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Položky bez vyjádření schva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7" uniqueCount="1923">
  <si>
    <t xml:space="preserve">Kategorie: KP 003-2011 - Kancelářské potřeby, sběr do: 31.03.2011, dodání od: 01.05.2011, vygenerováno: 07.04.2011 13:05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KS v balení</t>
  </si>
  <si>
    <t xml:space="preserve">Počet kusů/balení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Kvasničková Miloslava</t>
  </si>
  <si>
    <t xml:space="preserve">2572@mail.muni.cz</t>
  </si>
  <si>
    <t xml:space="preserve">zboží dodávejte do 14:00</t>
  </si>
  <si>
    <t xml:space="preserve">30193000-8</t>
  </si>
  <si>
    <t xml:space="preserve">30193000-8-9</t>
  </si>
  <si>
    <t xml:space="preserve">Kartonové rozlišovače</t>
  </si>
  <si>
    <t xml:space="preserve">Kartonový rozlišovač, mix 5 barev, použitelný do pořadačů, rozměry 105 x 235mm, balení po 100 kusech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BRA10N02033</t>
  </si>
  <si>
    <t xml:space="preserve">pav. 10/233</t>
  </si>
  <si>
    <t xml:space="preserve">Nečasová Dagmar</t>
  </si>
  <si>
    <t xml:space="preserve">169849@mail.muni.cz</t>
  </si>
  <si>
    <t xml:space="preserve">4760</t>
  </si>
  <si>
    <t xml:space="preserve">30197100-7</t>
  </si>
  <si>
    <t xml:space="preserve">30197100-7-9</t>
  </si>
  <si>
    <t xml:space="preserve">Binder klipy 15</t>
  </si>
  <si>
    <t xml:space="preserve">Kancelářské kovové klipy na sepnutí svazku papíru, vel. 15mm, baleno po 12 ks, černé</t>
  </si>
  <si>
    <t xml:space="preserve">30194220-3</t>
  </si>
  <si>
    <t xml:space="preserve">30194220-3-1</t>
  </si>
  <si>
    <t xml:space="preserve">Lepící páska 19mm x 10m</t>
  </si>
  <si>
    <t xml:space="preserve">Lepící páska transparentní, samolepící, rozměr 19mm x 10m</t>
  </si>
  <si>
    <t xml:space="preserve">30192113-6</t>
  </si>
  <si>
    <t xml:space="preserve">30192113-6-3</t>
  </si>
  <si>
    <t xml:space="preserve">Náradní nápň do gelového pera</t>
  </si>
  <si>
    <t xml:space="preserve">Použitelná pro gelové pero s průhledným tělem, pogumované držení pro ergonomické psaní, různé barvy, tloušťka stopy 0,5mm, zasouvací mechanika</t>
  </si>
  <si>
    <t xml:space="preserve">červená 3 ks
 zelená 3ks</t>
  </si>
  <si>
    <t xml:space="preserve">30193000-8-47</t>
  </si>
  <si>
    <t xml:space="preserve">Odkladač stohovatelný i odsazeně</t>
  </si>
  <si>
    <t xml:space="preserve">Plastový odkladač na dokumenty formátu A4, stohovatelný kolmo i odsazeně, v různých transparentních barvách</t>
  </si>
  <si>
    <t xml:space="preserve">modrá</t>
  </si>
  <si>
    <t xml:space="preserve">30192700-8</t>
  </si>
  <si>
    <t xml:space="preserve">30192700-8-3</t>
  </si>
  <si>
    <t xml:space="preserve">Lepidlo vteřinové</t>
  </si>
  <si>
    <t xml:space="preserve">Univerzální vteřinové lepidlo, 3g</t>
  </si>
  <si>
    <t xml:space="preserve">30199500-5</t>
  </si>
  <si>
    <t xml:space="preserve">30199500-5-3</t>
  </si>
  <si>
    <t xml:space="preserve">Pákový pořadač</t>
  </si>
  <si>
    <t xml:space="preserve">Páková pořadač A4 šířka 5cm, z vnější strany potažený plastem, vnitřní strana potažena hladkým papírem, na hřbetě otvor, pro manipulaci, kovové lišty, hřbetní kapsa s vyměnitelným papírovým štítkem, různé barvy</t>
  </si>
  <si>
    <t xml:space="preserve">zelený</t>
  </si>
  <si>
    <t xml:space="preserve">30192124-6</t>
  </si>
  <si>
    <t xml:space="preserve">30192124-6-11</t>
  </si>
  <si>
    <t xml:space="preserve">Popisovač na bílé tabule - černý</t>
  </si>
  <si>
    <t xml:space="preserve">Bílé plastové tělo. Uzávěr v barvě náplně. Stíratelný za sucha. Oblý hrot, zajištěn proti zatlačení, 1 - 3 mm. Cena za 1 kus, baleno 10 ks.</t>
  </si>
  <si>
    <t xml:space="preserve">černý</t>
  </si>
  <si>
    <t xml:space="preserve">30192700-8-7</t>
  </si>
  <si>
    <t xml:space="preserve">Odlamovací nůž</t>
  </si>
  <si>
    <t xml:space="preserve">Odlamovací nůž s plastovým tělem, možnost výměny nožů, pojistka</t>
  </si>
  <si>
    <t xml:space="preserve">30192900-0</t>
  </si>
  <si>
    <t xml:space="preserve">30192900-0-2</t>
  </si>
  <si>
    <t xml:space="preserve">Opravná páska 14,5m</t>
  </si>
  <si>
    <t xml:space="preserve">Opravná páska - jednorázový korekční strojek, páska 14,5m</t>
  </si>
  <si>
    <t xml:space="preserve">30192133-2</t>
  </si>
  <si>
    <t xml:space="preserve">30192133-2-1</t>
  </si>
  <si>
    <t xml:space="preserve">Ořezávátko</t>
  </si>
  <si>
    <t xml:space="preserve">Kovové ořezávátko</t>
  </si>
  <si>
    <t xml:space="preserve">30199500-5-1</t>
  </si>
  <si>
    <t xml:space="preserve">Pákový pořadač A4 šířka 7,5cm, z vnější strany potažený plastem, vnitřní strana potažena hladkým papírem, na hřbetě otvor pro manipulaci, kovové lišty, hřbetní kapsa s vyměnitelným papírovým štítkem, různé barvy</t>
  </si>
  <si>
    <t xml:space="preserve">30193000-8-23</t>
  </si>
  <si>
    <t xml:space="preserve">Prospektový obal A4 110</t>
  </si>
  <si>
    <t xml:space="preserve">Plastová kapsa U, extra široká, vnitřní rozměr 220 x 300mm, zpevněná multiperforace pro zakládání do pořadačů, síla mat. 110mic, baleno po 50 kusech</t>
  </si>
  <si>
    <t xml:space="preserve">30192100-2</t>
  </si>
  <si>
    <t xml:space="preserve">30192100-2-1</t>
  </si>
  <si>
    <t xml:space="preserve">Pryž</t>
  </si>
  <si>
    <t xml:space="preserve">Kvalitní pryž na tuhu, rozměr 43 x 19 x 13mm</t>
  </si>
  <si>
    <t xml:space="preserve">30193000-8-42</t>
  </si>
  <si>
    <t xml:space="preserve">Rychlovazač A4 závěsný</t>
  </si>
  <si>
    <t xml:space="preserve">Rychlovazač na dokumenty A4 závěsný celý, materiál karton v různých barvách</t>
  </si>
  <si>
    <t xml:space="preserve">30197320-5</t>
  </si>
  <si>
    <t xml:space="preserve">30197320-5-1</t>
  </si>
  <si>
    <t xml:space="preserve">Sešívačka 30 listů</t>
  </si>
  <si>
    <t xml:space="preserve">Celokovová sešívačka, hloubka vkládání 65mm, spojovače vel. 26/6 nebo 24/6, kapacita sešití 30 listů 80g/m2</t>
  </si>
  <si>
    <t xml:space="preserve">30197000-6</t>
  </si>
  <si>
    <t xml:space="preserve">30197000-6-17</t>
  </si>
  <si>
    <t xml:space="preserve">Špendlíky</t>
  </si>
  <si>
    <t xml:space="preserve">Kancelářské špendlíky s poniklovanou povrchovou úpravou. Balení 200 ks.</t>
  </si>
  <si>
    <t xml:space="preserve">30192121-5</t>
  </si>
  <si>
    <t xml:space="preserve">30192121-5-4</t>
  </si>
  <si>
    <t xml:space="preserve">Kuličkové pero jednorázové</t>
  </si>
  <si>
    <t xml:space="preserve">barva náplně červená</t>
  </si>
  <si>
    <t xml:space="preserve">30192125-3</t>
  </si>
  <si>
    <t xml:space="preserve">30192125-3-5</t>
  </si>
  <si>
    <t xml:space="preserve">Zvýrazňovač 1-4,6mm</t>
  </si>
  <si>
    <t xml:space="preserve">Fluorescenční zvýrazňovač s reflexním inkoustem, klínový hrot, šíře stopy 1 - 4,6mm,sada 4 kusy</t>
  </si>
  <si>
    <t xml:space="preserve">30192125-3-2</t>
  </si>
  <si>
    <t xml:space="preserve">Zvýrazňovač 1-4mm</t>
  </si>
  <si>
    <t xml:space="preserve">Fluorescenční zvýrazňovač s reflexním inkoustem, klínový hrot, šíře stopy 1 - 4mm,sada 4 kusy</t>
  </si>
  <si>
    <t xml:space="preserve">Vystavit fakturu za soubor položek výše: ve faktruře uvést ID žádanky</t>
  </si>
  <si>
    <t xml:space="preserve">Celkem za fakturu</t>
  </si>
  <si>
    <t xml:space="preserve">kancelářské potřeby</t>
  </si>
  <si>
    <t xml:space="preserve">Neckařová Markéta Bc.</t>
  </si>
  <si>
    <t xml:space="preserve">38819@mail.muni.cz</t>
  </si>
  <si>
    <t xml:space="preserve">Studijní oddělení</t>
  </si>
  <si>
    <t xml:space="preserve">UKB, Kamenice 5, budova A17</t>
  </si>
  <si>
    <t xml:space="preserve">Kamenice 753/5, 62500 Brno</t>
  </si>
  <si>
    <t xml:space="preserve">BHA18N02027</t>
  </si>
  <si>
    <t xml:space="preserve">bud. A17/227</t>
  </si>
  <si>
    <t xml:space="preserve">1111</t>
  </si>
  <si>
    <t xml:space="preserve">Sochorová Blanka Ing.</t>
  </si>
  <si>
    <t xml:space="preserve">63513@mail.muni.cz</t>
  </si>
  <si>
    <t xml:space="preserve">30193000-8-4</t>
  </si>
  <si>
    <t xml:space="preserve">Vizitkář kroužkový</t>
  </si>
  <si>
    <t xml:space="preserve">Vizitkář kroužkový A5, s vyměnitelnými listy, možnost třídění vizitek podle abecedy, desky imitující kůži, různé barvy, kapacita 80 vizitek, možnost dokoupení dalších listů</t>
  </si>
  <si>
    <t xml:space="preserve">30192124-6-7</t>
  </si>
  <si>
    <t xml:space="preserve">Popisovač na CD/DVD</t>
  </si>
  <si>
    <t xml:space="preserve">Popisovač určený především k popisování CD a DVD. Permanentní inkoust na alkoholové bázi. Válcový hrot, šíře stopy 1 mm. Stopu písma lze odstranit CD/DVD korektorem, barva černá.</t>
  </si>
  <si>
    <t xml:space="preserve">30192800-9</t>
  </si>
  <si>
    <t xml:space="preserve">30192800-9-6</t>
  </si>
  <si>
    <t xml:space="preserve">Samolepící záložky 25,4 x 43,2</t>
  </si>
  <si>
    <t xml:space="preserve">Samolepící záložky ve 3 barvách, dvě třetiny průhledné, popisovatelné, nezakrývají text. Balení: 3 x 22 záložek. Rozměr: 25,4 x 43,2 mm.</t>
  </si>
  <si>
    <t xml:space="preserve">30193000-8-86</t>
  </si>
  <si>
    <t xml:space="preserve">Mapa 3 klopy</t>
  </si>
  <si>
    <t xml:space="preserve">Odkládací mapa A4, 3 klopy, materiál karton v různých barvách</t>
  </si>
  <si>
    <t xml:space="preserve">Potřebujeme 600 v jedné barvě a 300 a 300 v úplně jiných barvách.</t>
  </si>
  <si>
    <t xml:space="preserve">30194220-3-12</t>
  </si>
  <si>
    <t xml:space="preserve">Lepící páska 48mm x 66m</t>
  </si>
  <si>
    <t xml:space="preserve">Balicí páska transparentní, samolepící, ideální k uzavírání krabic a fixaci, lepí i při nízkých teplotách, při vyšších teplotách nepraská, rozměr 48 mm x 66 m</t>
  </si>
  <si>
    <t xml:space="preserve">30197644-2</t>
  </si>
  <si>
    <t xml:space="preserve">30197644-2-12</t>
  </si>
  <si>
    <t xml:space="preserve">Papír A4 80 g</t>
  </si>
  <si>
    <t xml:space="preserve">Zářivě bílý papír vysoké kvality A4, 80g, pro použití ve všech typech barevných a inkoustových tiskáren, balení 500 listů</t>
  </si>
  <si>
    <t xml:space="preserve">30192121-5-1</t>
  </si>
  <si>
    <t xml:space="preserve">Kuličkové pero 2500</t>
  </si>
  <si>
    <t xml:space="preserve">Plastové kuličkové pero s protiskluzovým úchopem, ergonomického tvaru, různé barvy, šíře stopy 0,5mm a délka 2500m, zasouvací mechanika, vyměnitelná náplň</t>
  </si>
  <si>
    <t xml:space="preserve">30192125-3-8</t>
  </si>
  <si>
    <t xml:space="preserve">Značkovač - sada 4 kusy</t>
  </si>
  <si>
    <t xml:space="preserve">Značkovač na flipchart pro psaní na papír, odolnost proti zasychání inkoustu, kulatý hrot, 4 kusy v balení</t>
  </si>
  <si>
    <t xml:space="preserve">30192150-7</t>
  </si>
  <si>
    <t xml:space="preserve">30192150-7-1</t>
  </si>
  <si>
    <t xml:space="preserve">Datumovka</t>
  </si>
  <si>
    <t xml:space="preserve">Plastové datumové samobarvící razítko, výška číslic 3,8mm</t>
  </si>
  <si>
    <t xml:space="preserve">30197110-0</t>
  </si>
  <si>
    <t xml:space="preserve">30197110-0-1</t>
  </si>
  <si>
    <t xml:space="preserve">Dopisní spony 25</t>
  </si>
  <si>
    <t xml:space="preserve">Dopisní spony oblé 25mm pozinkované, balení 100 kusů</t>
  </si>
  <si>
    <t xml:space="preserve">30199720-3</t>
  </si>
  <si>
    <t xml:space="preserve">30199720-3-9</t>
  </si>
  <si>
    <t xml:space="preserve">Papírový špalíček</t>
  </si>
  <si>
    <t xml:space="preserve">Papírový špalíček v bílé barvě, volně ložené listy, rozměr 85 x 85 x 80mm, výška 8 cm</t>
  </si>
  <si>
    <t xml:space="preserve">30197000-6-1</t>
  </si>
  <si>
    <t xml:space="preserve">Připínáčky</t>
  </si>
  <si>
    <t xml:space="preserve">Připínáčky do korkové nástěnky, s plastovou ergonomickou hlavičkou a kovovým bodcem, 60 ks v balení</t>
  </si>
  <si>
    <t xml:space="preserve">magnetická houba</t>
  </si>
  <si>
    <t xml:space="preserve">Chalupníková Denisa  DiS.</t>
  </si>
  <si>
    <t xml:space="preserve">248691@mail.muni.cz</t>
  </si>
  <si>
    <t xml:space="preserve">30195921-4</t>
  </si>
  <si>
    <t xml:space="preserve">30195921-4-1</t>
  </si>
  <si>
    <t xml:space="preserve">Magnetická houba</t>
  </si>
  <si>
    <t xml:space="preserve">Magnetická houbička na bílé tabule s vyměnitelnými filcy.</t>
  </si>
  <si>
    <t xml:space="preserve">Kat.historie</t>
  </si>
  <si>
    <t xml:space="preserve">PedF, Poříčí 9, budova A</t>
  </si>
  <si>
    <t xml:space="preserve">Poříčí 945/9, 60300 Brno</t>
  </si>
  <si>
    <t xml:space="preserve">BBA05N07002</t>
  </si>
  <si>
    <t xml:space="preserve">bud. A/07002</t>
  </si>
  <si>
    <t xml:space="preserve">30195921-4-2</t>
  </si>
  <si>
    <t xml:space="preserve">Náhradní filc</t>
  </si>
  <si>
    <t xml:space="preserve">Náhradní filc k magnetické houbě, v balení 10 ks.</t>
  </si>
  <si>
    <t xml:space="preserve">ESF - CIKT kancl. potreby</t>
  </si>
  <si>
    <t xml:space="preserve">Horňák Roman</t>
  </si>
  <si>
    <t xml:space="preserve">168497@mail.muni.cz</t>
  </si>
  <si>
    <t xml:space="preserve">30197000-6-2</t>
  </si>
  <si>
    <t xml:space="preserve">CD-R</t>
  </si>
  <si>
    <t xml:space="preserve">CD-R, kapacita 700MB, rychlost 52x - cake box, bal. po 25 kusech</t>
  </si>
  <si>
    <t xml:space="preserve">Ekonomicko-správní fakulta</t>
  </si>
  <si>
    <t xml:space="preserve">ESF, Lipová 41a</t>
  </si>
  <si>
    <t xml:space="preserve">Lipová 507/41a, 60200 Brno</t>
  </si>
  <si>
    <t xml:space="preserve">BPA11N05029</t>
  </si>
  <si>
    <t xml:space="preserve">Julínek Hynek Bc.</t>
  </si>
  <si>
    <t xml:space="preserve">49883@mail.muni.cz</t>
  </si>
  <si>
    <t xml:space="preserve">Kontaktní osoba pro dodání:
 Kateřina Kociánová
 tel. 549495082</t>
  </si>
  <si>
    <t xml:space="preserve">1006</t>
  </si>
  <si>
    <t xml:space="preserve">Slezák Jan Ing.</t>
  </si>
  <si>
    <t xml:space="preserve">12168@mail.muni.cz</t>
  </si>
  <si>
    <t xml:space="preserve">30197000-6-3</t>
  </si>
  <si>
    <t xml:space="preserve">DVD-R cake box</t>
  </si>
  <si>
    <t xml:space="preserve">DVD-R, kapacita 4,7GB, rychlost 16x, cake box, bal. po 10 kusech</t>
  </si>
  <si>
    <t xml:space="preserve">30192800-9-3</t>
  </si>
  <si>
    <t xml:space="preserve">Samolepící etikety 70 x 36</t>
  </si>
  <si>
    <t xml:space="preserve">Samolepící etikety adresní, rozměr 70 x 36mm, 24 kusů/ arch, balení 100 archů</t>
  </si>
  <si>
    <t xml:space="preserve">9830</t>
  </si>
  <si>
    <t xml:space="preserve">Kuchovský Ondřej Ing.</t>
  </si>
  <si>
    <t xml:space="preserve">13444@mail.muni.cz</t>
  </si>
  <si>
    <t xml:space="preserve">30193000-8-75</t>
  </si>
  <si>
    <t xml:space="preserve">Motouz 250g, 200m</t>
  </si>
  <si>
    <t xml:space="preserve">Polypropylenový motouz 250g, 200m, různé barvy</t>
  </si>
  <si>
    <t xml:space="preserve">30199410-7</t>
  </si>
  <si>
    <t xml:space="preserve">30199410-7-2</t>
  </si>
  <si>
    <t xml:space="preserve">Samolepící bloček 38 x 51</t>
  </si>
  <si>
    <t xml:space="preserve">Samolepící bloček 38 x 51mm v balení 12 x 100 kusů barevných lístků, opakované lepení, mix barev</t>
  </si>
  <si>
    <t xml:space="preserve">30199720-3-10</t>
  </si>
  <si>
    <t xml:space="preserve">Papírový špalíček v bílé barvě, lepený, rozměr 90 x 90mm, 900 listů</t>
  </si>
  <si>
    <t xml:space="preserve">30197330-8</t>
  </si>
  <si>
    <t xml:space="preserve">30197330-8-1</t>
  </si>
  <si>
    <t xml:space="preserve">Kancelářská děrovačka</t>
  </si>
  <si>
    <t xml:space="preserve">Kancelářská děrovačka, celokovová s posuvným pravítkem, rozteč 80mm, kapacita děrování 30 listů 80g/m2</t>
  </si>
  <si>
    <t xml:space="preserve">Korcová Marie Mgr.</t>
  </si>
  <si>
    <t xml:space="preserve">110088@mail.muni.cz</t>
  </si>
  <si>
    <t xml:space="preserve">Ediční oddělení</t>
  </si>
  <si>
    <t xml:space="preserve">BHA18N03031</t>
  </si>
  <si>
    <t xml:space="preserve">bud. A17/331</t>
  </si>
  <si>
    <t xml:space="preserve">30197644-2-1</t>
  </si>
  <si>
    <t xml:space="preserve">Papír A4 80g</t>
  </si>
  <si>
    <t xml:space="preserve">Multifunkční papír A4, 80g, se zvýšenou bělostí pro použití ve všech kopírovacích strojích, laserových, inkoustových tiskárnách a faxech, balení 500 listů</t>
  </si>
  <si>
    <t xml:space="preserve">30197644-2-3</t>
  </si>
  <si>
    <t xml:space="preserve">Papír A4 90g</t>
  </si>
  <si>
    <t xml:space="preserve">Multifunkční papír A4, 90g, se zvýšenou bělostí pro použití ve všech kopírovacích strojích, laserových a inkoustových tiskárnách, balení 500 listů</t>
  </si>
  <si>
    <t xml:space="preserve">30193000-8-26</t>
  </si>
  <si>
    <t xml:space="preserve">Prospektový obal A4 50</t>
  </si>
  <si>
    <t xml:space="preserve">Plastová U kapsa A4 , sklovitý povrch, zpevněná multiperforace pro zakládání do pořadačů, síla mat. 50 mic, baleno po 100 kusech</t>
  </si>
  <si>
    <t xml:space="preserve">30199230-1</t>
  </si>
  <si>
    <t xml:space="preserve">30199230-1-5</t>
  </si>
  <si>
    <t xml:space="preserve">Dopisní obálka DL samolepící</t>
  </si>
  <si>
    <t xml:space="preserve">Dopisní obálka DL samolepící z kvalitního bílého 80 g ofsetového papíru o rozměrech 110 x 220mm, balení 50 kusů</t>
  </si>
  <si>
    <t xml:space="preserve">30199230-1-13</t>
  </si>
  <si>
    <t xml:space="preserve">Obálka - obchodní taška C4</t>
  </si>
  <si>
    <t xml:space="preserve">Obálka C4 s krycí páskou z kvalitního bílého 80 g ofsetového papíru o rozměrech 229 x 324mm, balení 50 kusů</t>
  </si>
  <si>
    <t xml:space="preserve">30193700-5</t>
  </si>
  <si>
    <t xml:space="preserve">30193700-5-9</t>
  </si>
  <si>
    <t xml:space="preserve">Archivační box</t>
  </si>
  <si>
    <t xml:space="preserve">Archivační box z třívrstvé lepenky, hnědý se zeleným potiskem pro 5 kusů pořadačů nebo krabic, uzavíratelný zvrchu, rozměry 400 x 330 x 295mm</t>
  </si>
  <si>
    <t xml:space="preserve">30199731-3</t>
  </si>
  <si>
    <t xml:space="preserve">30199731-3-1</t>
  </si>
  <si>
    <t xml:space="preserve">Stolní jmenovka</t>
  </si>
  <si>
    <t xml:space="preserve">Stolní jmenovka na zakládání papírových štítků, výška min. 60mm</t>
  </si>
  <si>
    <t xml:space="preserve">Kancelářské potřeby</t>
  </si>
  <si>
    <t xml:space="preserve">Kašpárková Eva</t>
  </si>
  <si>
    <t xml:space="preserve">20296@mail.muni.cz</t>
  </si>
  <si>
    <t xml:space="preserve">II. interní klinika</t>
  </si>
  <si>
    <t xml:space="preserve">LF, FNUSA, Pekařská 53, pavilon J</t>
  </si>
  <si>
    <t xml:space="preserve">Pekařská 664/53, 65691 Brno</t>
  </si>
  <si>
    <t xml:space="preserve">BBC22N03015</t>
  </si>
  <si>
    <t xml:space="preserve">pav. J/315</t>
  </si>
  <si>
    <t xml:space="preserve">2806</t>
  </si>
  <si>
    <t xml:space="preserve">40</t>
  </si>
  <si>
    <t xml:space="preserve">Mertensová Ivana Ing.</t>
  </si>
  <si>
    <t xml:space="preserve">112238@mail.muni.cz</t>
  </si>
  <si>
    <t xml:space="preserve">30193000-8-39</t>
  </si>
  <si>
    <t xml:space="preserve">Rychlovazač PVC A4</t>
  </si>
  <si>
    <t xml:space="preserve">Desky s rychlovazačem formátu A4, přední strana průhledná, zadní strana v různých barevných provedeních, mat. pevné PVC</t>
  </si>
  <si>
    <t xml:space="preserve">30199780-1</t>
  </si>
  <si>
    <t xml:space="preserve">30199780-1-3</t>
  </si>
  <si>
    <t xml:space="preserve">Psací podložka s klipem PVC uzavíratelná</t>
  </si>
  <si>
    <t xml:space="preserve">Zavírací pevné dvojdesky A4, nahoře klip pro uchycení dokumentů, potah podložky PVC v různých barvách</t>
  </si>
  <si>
    <t xml:space="preserve">30199780-1-1</t>
  </si>
  <si>
    <t xml:space="preserve">Psací podložka s klipem PVC A4</t>
  </si>
  <si>
    <t xml:space="preserve">Pevná deska A4, nahoře klip pro uchycení dokumentů, potah podložky PVC v různých barvách</t>
  </si>
  <si>
    <t xml:space="preserve">30199500-5-9</t>
  </si>
  <si>
    <t xml:space="preserve">Čtyřkroužkový pořadač 4cm</t>
  </si>
  <si>
    <t xml:space="preserve">Čtyřkroužkový pořadač A4 šířka 4 cm, čtyřkroužková mechanika, polypropylenový, na hřbetě se štítkem, různé barvy</t>
  </si>
  <si>
    <t xml:space="preserve">30197644-2-18</t>
  </si>
  <si>
    <t xml:space="preserve">Krepový papír</t>
  </si>
  <si>
    <t xml:space="preserve">Krepový papír, 50 x 200 cm, různé barvy</t>
  </si>
  <si>
    <t xml:space="preserve">30197100-7-5</t>
  </si>
  <si>
    <t xml:space="preserve">Binder klipy 25</t>
  </si>
  <si>
    <t xml:space="preserve">Kancelářské kovové klipy na sepnutí svazku papíru, vel. 25mm, baleno po 12 ks, černé</t>
  </si>
  <si>
    <t xml:space="preserve">30197100-7-6</t>
  </si>
  <si>
    <t xml:space="preserve">Binder klipy 32</t>
  </si>
  <si>
    <t xml:space="preserve">Kancelářské kovové klipy na sepnutí svazku papíru, vel. 32mm, baleno po 12 ks, černé</t>
  </si>
  <si>
    <t xml:space="preserve">30199500-5-4</t>
  </si>
  <si>
    <t xml:space="preserve">Spisové desky</t>
  </si>
  <si>
    <t xml:space="preserve">Spisové desky bez hřbetu, formát A4, s tkanicí, materiál strojní lepenka, 1250g</t>
  </si>
  <si>
    <t xml:space="preserve">30193000-8-76</t>
  </si>
  <si>
    <t xml:space="preserve">Motouz 2000g, 1600m</t>
  </si>
  <si>
    <t xml:space="preserve">Polypropylenový motouz 2000g, 1600m</t>
  </si>
  <si>
    <t xml:space="preserve">30192900-0-3</t>
  </si>
  <si>
    <t xml:space="preserve">Lepicí strojek</t>
  </si>
  <si>
    <t xml:space="preserve">Lepicí roller s vyměnitelnou náplní. Non permanent - přilepené lze opakovaně sejmout a znovu přilepit, lepidlo nezanechává stopy. 9 mm x 14 m.</t>
  </si>
  <si>
    <t xml:space="preserve">30192170-3</t>
  </si>
  <si>
    <t xml:space="preserve">30192170-3-2</t>
  </si>
  <si>
    <t xml:space="preserve">Korková nástěnka 90 x 120</t>
  </si>
  <si>
    <t xml:space="preserve">Korková tabule s dřevěným rámem, rozměr 90 x 120cm</t>
  </si>
  <si>
    <t xml:space="preserve">30192170-3-3</t>
  </si>
  <si>
    <t xml:space="preserve">Samolepící nástěnka</t>
  </si>
  <si>
    <t xml:space="preserve">Samolepící povrch nástěnky, rozměr 60 x 40cm</t>
  </si>
  <si>
    <t xml:space="preserve">30192900-0-1</t>
  </si>
  <si>
    <t xml:space="preserve">Opravná páska 5m</t>
  </si>
  <si>
    <t xml:space="preserve">Opravná páska - jednorázový korekční strojek, páska 4,,2mm x 5m</t>
  </si>
  <si>
    <t xml:space="preserve">30193000-8-10</t>
  </si>
  <si>
    <t xml:space="preserve">Plastové rozlišovače</t>
  </si>
  <si>
    <t xml:space="preserve">Plastové rozlišovače formátu A4, materiál polypropylen, 12 barev, multiperforace, titulní list je popisovatelný</t>
  </si>
  <si>
    <t xml:space="preserve">30192124-6-2</t>
  </si>
  <si>
    <t xml:space="preserve">Popisovač 0,3</t>
  </si>
  <si>
    <t xml:space="preserve">Popisovač s jemným plastickým hrotem, šířka stopy 0,3 mm délka 1500m, různé barvy / ks. Chránítko s klipem.</t>
  </si>
  <si>
    <t xml:space="preserve">30192131-8</t>
  </si>
  <si>
    <t xml:space="preserve">30192131-8-1</t>
  </si>
  <si>
    <t xml:space="preserve">Mikrotužka 0,5mm</t>
  </si>
  <si>
    <t xml:space="preserve">Mikrotužka 0,5mm s gumou</t>
  </si>
  <si>
    <t xml:space="preserve">30192132-5</t>
  </si>
  <si>
    <t xml:space="preserve">30192132-5-1</t>
  </si>
  <si>
    <t xml:space="preserve">Náplň do mikrotužky HB 0,5mm</t>
  </si>
  <si>
    <t xml:space="preserve">Mikrotuhy 0,5 mm, tvrdost HB, v balení 12 kusů</t>
  </si>
  <si>
    <t xml:space="preserve">30199780-1-4</t>
  </si>
  <si>
    <t xml:space="preserve">Podložka na stůl</t>
  </si>
  <si>
    <t xml:space="preserve">Podložka na stůl pěnová s odklápěcí fólií, zadní strana protiskluzová, rozměr 60 x40cm, různé barevné provedení</t>
  </si>
  <si>
    <t xml:space="preserve">30193000-8-22</t>
  </si>
  <si>
    <t xml:space="preserve">Prospektový obal A4 42</t>
  </si>
  <si>
    <t xml:space="preserve">Plastová U kapsa A4 s krupičkovým povrchem, zpevněná multiperforace pro zakládání do pořadačů, síla mat. 42 mic, baleno po 100 kusech</t>
  </si>
  <si>
    <t xml:space="preserve">30193000-8-28</t>
  </si>
  <si>
    <t xml:space="preserve">Prospektový obal A3</t>
  </si>
  <si>
    <t xml:space="preserve">Prospektový obal A3, plastová kapsa, síla mat. 42mic,zpevněná multiperforace, baleno po 10 kusech</t>
  </si>
  <si>
    <t xml:space="preserve">30193000-8-36</t>
  </si>
  <si>
    <t xml:space="preserve">Zakládací obal L barevný</t>
  </si>
  <si>
    <t xml:space="preserve">Zakládací obal L A4, síla mat. 110mic, různé barvy, baleno po 10 kusech</t>
  </si>
  <si>
    <t xml:space="preserve">30193000-8-119</t>
  </si>
  <si>
    <t xml:space="preserve">Zakládací obal L A4, síla mat. 150mic, různé barvy, baleno po 10 kusech</t>
  </si>
  <si>
    <t xml:space="preserve">30193800-6</t>
  </si>
  <si>
    <t xml:space="preserve">30193800-6-1</t>
  </si>
  <si>
    <t xml:space="preserve">Zásobník na Z bločky</t>
  </si>
  <si>
    <t xml:space="preserve">Zásobník na samolepící Z bločky o rozměru 76x76 mm</t>
  </si>
  <si>
    <t xml:space="preserve">30197110-0-2</t>
  </si>
  <si>
    <t xml:space="preserve">Dopisní spony 32</t>
  </si>
  <si>
    <t xml:space="preserve">Dopisní spony oblé 32mm pozinkované, balení 75 kusů</t>
  </si>
  <si>
    <t xml:space="preserve">30197321-2</t>
  </si>
  <si>
    <t xml:space="preserve">30197321-2-1</t>
  </si>
  <si>
    <t xml:space="preserve">Rozešívačka</t>
  </si>
  <si>
    <t xml:space="preserve">Rozešívačka kancelářských sešívacích drátků</t>
  </si>
  <si>
    <t xml:space="preserve">30193000-8-12</t>
  </si>
  <si>
    <t xml:space="preserve">Desky na spisy</t>
  </si>
  <si>
    <t xml:space="preserve">Desky na spisy velikost A4, 3 klopy, gumička přes rohy, materiál o síle 450mic. poloprůhledný z polypropylenu, různé barevné provedení</t>
  </si>
  <si>
    <t xml:space="preserve">30197000-6-12</t>
  </si>
  <si>
    <t xml:space="preserve">Kalkulačka kapesní</t>
  </si>
  <si>
    <t xml:space="preserve">Kalkulačka kapesní, 10 míst na displeji, napájení solár-bateriové, standartní funkce</t>
  </si>
  <si>
    <t xml:space="preserve">30192700-8-1</t>
  </si>
  <si>
    <t xml:space="preserve">Lepidlo</t>
  </si>
  <si>
    <t xml:space="preserve">Lepící tyčinka vysunovací na papír, lepenku, korek, neutrální vůně, neobsahující ředidla ani PVC, hmotnost náplně 15g</t>
  </si>
  <si>
    <t xml:space="preserve">30194220-3-4</t>
  </si>
  <si>
    <t xml:space="preserve">Lepící páska hnědá, samolepící, rozměr 48mm x 66m</t>
  </si>
  <si>
    <t xml:space="preserve">30193000-8-93</t>
  </si>
  <si>
    <t xml:space="preserve">Vizitkář</t>
  </si>
  <si>
    <t xml:space="preserve">Velmi kvalitní PVC 4-řadý vizitkář na 80 ks vizitek. Barva černá, modrá, bordeaux</t>
  </si>
  <si>
    <t xml:space="preserve">30193700-5-6</t>
  </si>
  <si>
    <t xml:space="preserve">Archivační krabice 350 x 260x 110</t>
  </si>
  <si>
    <t xml:space="preserve">Archivační krabice 350 x 260 x 110 bez potisku</t>
  </si>
  <si>
    <t xml:space="preserve">30193700-5-8</t>
  </si>
  <si>
    <t xml:space="preserve">Uzavíratelná skupinová krabice 350 x 240 x 300</t>
  </si>
  <si>
    <t xml:space="preserve">Uzavíratelná skupinová krabice pro různé druhy archivních boxů, z kvalitní pevné lepenky, box uzavíratelný zvrchu, rozměr 350 x 240 x 300mm</t>
  </si>
  <si>
    <t xml:space="preserve">30194220-3-6</t>
  </si>
  <si>
    <t xml:space="preserve">Lepící páska 19mm x 7,5m</t>
  </si>
  <si>
    <t xml:space="preserve">Lepící páska se zásobníkem, samolepící, transparentní, rozměr 19mm x 7,5m</t>
  </si>
  <si>
    <t xml:space="preserve">30197110-0-5</t>
  </si>
  <si>
    <t xml:space="preserve">Kancelářské spony</t>
  </si>
  <si>
    <t xml:space="preserve">Barevné kancelářské spony 28mm potahované plastem, baleno 100 kusů</t>
  </si>
  <si>
    <t xml:space="preserve">30197620-8</t>
  </si>
  <si>
    <t xml:space="preserve">30197620-8-14</t>
  </si>
  <si>
    <t xml:space="preserve">Diář denní</t>
  </si>
  <si>
    <t xml:space="preserve">Univerzální diář, denní. PVC desky, kovové rožky, mix barev. Velikost A5.</t>
  </si>
  <si>
    <t xml:space="preserve">30192121-5-6</t>
  </si>
  <si>
    <t xml:space="preserve">Gelový roller</t>
  </si>
  <si>
    <t xml:space="preserve">Gelový roller s průhledným tělem, pogumovaným držením, různé barvy, tloušťka stopy 0,5mm, min. délka stopy 600m, vyměnitelná náplň</t>
  </si>
  <si>
    <t xml:space="preserve">30192700-8-2</t>
  </si>
  <si>
    <t xml:space="preserve">Lepidlo univerzální</t>
  </si>
  <si>
    <t xml:space="preserve">Univerzální kontaktní lepidlo Chemopren na všechny savé a nesavé materiály. Nevhodné pro lepení PP, PE, měkčeného PVC a teflonu. Obsah 50 ml.</t>
  </si>
  <si>
    <t xml:space="preserve">30192800-9-2</t>
  </si>
  <si>
    <t xml:space="preserve">Samolepící záložky - šipky</t>
  </si>
  <si>
    <t xml:space="preserve">Samolepící neonové záložky ve tvaru šipky v 5-ti barvách (6 x 20 ks), popisovatelné, opakovaně použitelné</t>
  </si>
  <si>
    <t xml:space="preserve">30193000-8-5</t>
  </si>
  <si>
    <t xml:space="preserve">Krabička na vizitky</t>
  </si>
  <si>
    <t xml:space="preserve">Krabička na vizitky vyrobena z kvalitního polypropylenu, uzavíratelná na druk, transparentní</t>
  </si>
  <si>
    <t xml:space="preserve">30193000-8-46</t>
  </si>
  <si>
    <t xml:space="preserve">Odkladač</t>
  </si>
  <si>
    <t xml:space="preserve">Stohovatelný plastový odkladač na dokumenty formátu A4 v transparentních barvách</t>
  </si>
  <si>
    <t xml:space="preserve">30193000-8-78</t>
  </si>
  <si>
    <t xml:space="preserve">Motouz přírodní 100g, 50m</t>
  </si>
  <si>
    <t xml:space="preserve">Motouz přírodní potravinářský, 100g, 50m</t>
  </si>
  <si>
    <t xml:space="preserve">30193000-8-116</t>
  </si>
  <si>
    <t xml:space="preserve">Organizér na 40 CD/DVD</t>
  </si>
  <si>
    <t xml:space="preserve">Organizér na 40 CD/DVD, uvnitř organizéru jsou oboustranná pouzdra pro uložení 2 CD/DVD bez obalu nebo 1 CD/DVD s obalem.</t>
  </si>
  <si>
    <t xml:space="preserve">30193700-5-3</t>
  </si>
  <si>
    <t xml:space="preserve">Archivační krabice A4 80</t>
  </si>
  <si>
    <t xml:space="preserve">Archivační krabice A4 z hladké lepenky na ukládání dokumentů, šíře 80mm, různé barvy</t>
  </si>
  <si>
    <t xml:space="preserve">30194220-3-9</t>
  </si>
  <si>
    <t xml:space="preserve">Lepicí páska oboustranná 25mm x 10m</t>
  </si>
  <si>
    <t xml:space="preserve">Oboustranně lepicí páska s vysokou kvalitou lepení. Rozměry 25mm x 10m</t>
  </si>
  <si>
    <t xml:space="preserve">30197000-6-6</t>
  </si>
  <si>
    <t xml:space="preserve">DVD-RW</t>
  </si>
  <si>
    <t xml:space="preserve">DVD-RW, možnost zápisu více než 1000x, kapacita 4,7GB, rychlost 4x, jewel box, bal.po 10 kusech</t>
  </si>
  <si>
    <t xml:space="preserve">30197620-8-3</t>
  </si>
  <si>
    <t xml:space="preserve">Kancelářský sešit A4 - linka</t>
  </si>
  <si>
    <t xml:space="preserve">Kancelářský sešit A4 - 40 listů, linka, bezdřevý papír</t>
  </si>
  <si>
    <t xml:space="preserve">30197620-8-4</t>
  </si>
  <si>
    <t xml:space="preserve">Kancelářský sešit A4 - čistý</t>
  </si>
  <si>
    <t xml:space="preserve">Kancelářský sešit A4 - 40 listů, čistý, bezdřevý papír</t>
  </si>
  <si>
    <t xml:space="preserve">30199230-1-21</t>
  </si>
  <si>
    <t xml:space="preserve">CD obálka - barevná</t>
  </si>
  <si>
    <t xml:space="preserve">CD obálka, papírová s kulatým fóliovým okénkem, samolepící darevná, balení 100 kusů</t>
  </si>
  <si>
    <t xml:space="preserve">30192800-9-1</t>
  </si>
  <si>
    <t xml:space="preserve">Samolepící záložky</t>
  </si>
  <si>
    <t xml:space="preserve">Samolepící neonové záložky v 5-ti barvách (5 x 20 ks), rozměr 12 x 48mm - popisovatelné, opakovaně použitelné</t>
  </si>
  <si>
    <t xml:space="preserve">30192121-5-5</t>
  </si>
  <si>
    <t xml:space="preserve">Gelové pero</t>
  </si>
  <si>
    <t xml:space="preserve">Gelové pero s průhledným tělem, pogumované držení pro ergonomické psaní, různé barvy, tloušťka stopy 0,5mm, zasouvací mechanika, vyměnitelná náplň</t>
  </si>
  <si>
    <t xml:space="preserve">30192125-3-4</t>
  </si>
  <si>
    <t xml:space="preserve">Fluorescenční zvýrazňovač s reflexním inkoustem, klínový hrot, šíře stopy 1 - 4,6mm, různé barvy / kus</t>
  </si>
  <si>
    <t xml:space="preserve">oranžový</t>
  </si>
  <si>
    <t xml:space="preserve">30192170-3-1</t>
  </si>
  <si>
    <t xml:space="preserve">Korková nástěnka 60 x 90</t>
  </si>
  <si>
    <t xml:space="preserve">Korková tabule s dřevěným rámem, rozměr 60 x 90cm</t>
  </si>
  <si>
    <t xml:space="preserve">30192125-3-1</t>
  </si>
  <si>
    <t xml:space="preserve">Fluorescenční zvýrazňovač s reflexním inkoustem, klínový hrot, šíře stopy 1 - 4mm, různé barvy / kus</t>
  </si>
  <si>
    <t xml:space="preserve">různé barvy, ne průhledné</t>
  </si>
  <si>
    <t xml:space="preserve">30193000-8-79</t>
  </si>
  <si>
    <t xml:space="preserve">Motouz 50g, 50m</t>
  </si>
  <si>
    <t xml:space="preserve">Jutový motouz, 50g, 50m</t>
  </si>
  <si>
    <t xml:space="preserve">30192800-9-21</t>
  </si>
  <si>
    <t xml:space="preserve">Samolepící etikety 70 x 42,3</t>
  </si>
  <si>
    <t xml:space="preserve">Samolepící etikety, rozměr 70 x 42,3 mm, 21 kusy/arch, balení 100 archů</t>
  </si>
  <si>
    <t xml:space="preserve">30193200-0</t>
  </si>
  <si>
    <t xml:space="preserve">30193200-0-1</t>
  </si>
  <si>
    <t xml:space="preserve">Odkládací box</t>
  </si>
  <si>
    <t xml:space="preserve">Odkládací box, 4 zásuvky, Vnitřní rozměry (š/h/v): 23,3/32,7/4,5 cm, barva: modrá, šedá, černá</t>
  </si>
  <si>
    <t xml:space="preserve">30194220-3-2</t>
  </si>
  <si>
    <t xml:space="preserve">Lepící páska 19mm x 33m</t>
  </si>
  <si>
    <t xml:space="preserve">Lepící páska transparentní, samolepící, rozměr 19mm x 33m</t>
  </si>
  <si>
    <t xml:space="preserve">30197644-2-4</t>
  </si>
  <si>
    <t xml:space="preserve">Papír A4 160g</t>
  </si>
  <si>
    <t xml:space="preserve">Multifunkční papír se zvýšenou bělostí A4, 160g, pro použití v tiskárnách, kopírovacích strojích, balení 250 listů</t>
  </si>
  <si>
    <t xml:space="preserve">30197644-2-5</t>
  </si>
  <si>
    <t xml:space="preserve">Papír A4 250g</t>
  </si>
  <si>
    <t xml:space="preserve">Multifunkční tvrdý papír se zvýšenou bělostí A4, 250g, pro použití v tiskárnách, kopírovacích strojích, balení 100 listů</t>
  </si>
  <si>
    <t xml:space="preserve">30197644-2-9</t>
  </si>
  <si>
    <t xml:space="preserve">Papír A4 80g, barevný</t>
  </si>
  <si>
    <t xml:space="preserve">Barevný kopírovací papír A4 80g pro laserové, inkoustové stroje a kopírky s dlouhou stélebarevností, balení 500 listů</t>
  </si>
  <si>
    <t xml:space="preserve">30199230-1-26</t>
  </si>
  <si>
    <t xml:space="preserve">Obálka A4 samolepící</t>
  </si>
  <si>
    <t xml:space="preserve">Dopisní obálka A4 samolepící bez okénka z kvalitního bílého 80 g ofsetového papíru o rozměrech 250 x 353 mm, balení 50 ks</t>
  </si>
  <si>
    <t xml:space="preserve">30192124-6-4</t>
  </si>
  <si>
    <t xml:space="preserve">Sada popisovačů na bílé tabule</t>
  </si>
  <si>
    <t xml:space="preserve">popisovač na tabule, s kulatým hrotem, šíře stopy 1,5 - 3 mm</t>
  </si>
  <si>
    <t xml:space="preserve">30192124-6-6</t>
  </si>
  <si>
    <t xml:space="preserve">Popisovač na bílé tabule</t>
  </si>
  <si>
    <t xml:space="preserve">Bílé plastové tělo. Vršek a uzávěr s klipem v barvě inkoustu. Popisovač na bílé tabule za sucha stíratelný. Kulatý hrot 5 mm, šíře stopy 2,5 mm, barva černá.</t>
  </si>
  <si>
    <t xml:space="preserve">30192125-3-3</t>
  </si>
  <si>
    <t xml:space="preserve">Fluorescenční zvýrazňovač s reflexním inkoustem, klínový hrot, šíře stopy 1 - 4mm,sada 6 kusů</t>
  </si>
  <si>
    <t xml:space="preserve">30193000-8-19</t>
  </si>
  <si>
    <t xml:space="preserve">Prospektový obal na vizitky A5</t>
  </si>
  <si>
    <t xml:space="preserve">Prospektový obal na A5 na 8 kusů vizitek, vhodný do kroužkového vizitkáře, baleno po 10 kusech</t>
  </si>
  <si>
    <t xml:space="preserve">30193000-8-45</t>
  </si>
  <si>
    <t xml:space="preserve">Rychlouzavírací sáčky</t>
  </si>
  <si>
    <t xml:space="preserve">Rychlouzavírací sáčky 15 x 10cm, baleno po 100 kusech</t>
  </si>
  <si>
    <t xml:space="preserve">30194000-5</t>
  </si>
  <si>
    <t xml:space="preserve">30194000-5-1</t>
  </si>
  <si>
    <t xml:space="preserve">Pravítko 20</t>
  </si>
  <si>
    <t xml:space="preserve">Pravítko plastové v transparentním provedení, délka 20cm</t>
  </si>
  <si>
    <t xml:space="preserve">30194000-5-3</t>
  </si>
  <si>
    <t xml:space="preserve">Pravítko 40</t>
  </si>
  <si>
    <t xml:space="preserve">Pravítko plastové v transparentním provedení, délka 40cm</t>
  </si>
  <si>
    <t xml:space="preserve">30195700-9</t>
  </si>
  <si>
    <t xml:space="preserve">30195700-9-1</t>
  </si>
  <si>
    <t xml:space="preserve">Čistící sprej na bílé tabule</t>
  </si>
  <si>
    <t xml:space="preserve">Čistící roztok na bílé tabule s rozprašovačem, obsah 250ml.</t>
  </si>
  <si>
    <t xml:space="preserve">30196000-9</t>
  </si>
  <si>
    <t xml:space="preserve">30196000-9-2</t>
  </si>
  <si>
    <t xml:space="preserve">Katalogová kniha 20</t>
  </si>
  <si>
    <t xml:space="preserve">Kniha A4 s pevnými deskami a napevno vloženými lesklými obaly, 20 listů, různé barvy</t>
  </si>
  <si>
    <t xml:space="preserve">30197621-5</t>
  </si>
  <si>
    <t xml:space="preserve">30197621-5-1</t>
  </si>
  <si>
    <t xml:space="preserve">Blok pro flipchart</t>
  </si>
  <si>
    <t xml:space="preserve">Blok pro flipchart, rozměr 95 x 68cm, 25 listů, čistý</t>
  </si>
  <si>
    <t xml:space="preserve">30197644-2-6</t>
  </si>
  <si>
    <t xml:space="preserve">Papír A4 120g</t>
  </si>
  <si>
    <t xml:space="preserve">Papír pro barevné kopírky a laserové tiskárny. A4, 500 listů</t>
  </si>
  <si>
    <t xml:space="preserve">30197644-2-7</t>
  </si>
  <si>
    <t xml:space="preserve">Papír A3 250g</t>
  </si>
  <si>
    <t xml:space="preserve">Multifunkční papír A3, 250g, se zvýšenou bělostí, balení 250 listů</t>
  </si>
  <si>
    <t xml:space="preserve">30199720-3-1</t>
  </si>
  <si>
    <t xml:space="preserve">Poznámkový blok A4 - linka</t>
  </si>
  <si>
    <t xml:space="preserve">Poznámkový blok A4 - linka s horním lepením, listy z bílého papíru, opatřený měkkou obálkou a kartonovými zády, 50 listů</t>
  </si>
  <si>
    <t xml:space="preserve">30197400-0</t>
  </si>
  <si>
    <t xml:space="preserve">30197400-0-1</t>
  </si>
  <si>
    <t xml:space="preserve">Zvlhčovač prstů, gelový</t>
  </si>
  <si>
    <t xml:space="preserve">Zvlhčovač prstů pro papír, folie, bankovky, gelový</t>
  </si>
  <si>
    <t xml:space="preserve">30197620-8-12</t>
  </si>
  <si>
    <t xml:space="preserve">Spirálový blok A5 - linka</t>
  </si>
  <si>
    <t xml:space="preserve">Spirálový blok A5, 80 listů, linkovaný, boční kroužková vazba, každý list s perforací pro snadné odtržení a čtyřděrování pro ukládání do pořadače</t>
  </si>
  <si>
    <t xml:space="preserve">30192132-5-2</t>
  </si>
  <si>
    <t xml:space="preserve">Náplň do mikrotužky HB 0,7mm</t>
  </si>
  <si>
    <t xml:space="preserve">Mikrotuhy 0,7 mm, tvrdost HB, v balení 12 kusů</t>
  </si>
  <si>
    <t xml:space="preserve">30194220-3-13</t>
  </si>
  <si>
    <t xml:space="preserve">Lepící páska 75mm x 66m</t>
  </si>
  <si>
    <t xml:space="preserve">Kvalitní lepící páska vhodná pro balení krabic o rozměrech 75 mm x 66 m</t>
  </si>
  <si>
    <t xml:space="preserve">30192131-8-2</t>
  </si>
  <si>
    <t xml:space="preserve">Mikrotužka 0,7 mm</t>
  </si>
  <si>
    <t xml:space="preserve">Mikrotužka 0,7 mm s gumou</t>
  </si>
  <si>
    <t xml:space="preserve">30197000-6-9</t>
  </si>
  <si>
    <t xml:space="preserve">Podložka pod myš</t>
  </si>
  <si>
    <t xml:space="preserve">Gelová podložka pod myš s ergonomickou oporou zápěstí</t>
  </si>
  <si>
    <t xml:space="preserve">5 ks modré barvy, 5 ks žluté</t>
  </si>
  <si>
    <t xml:space="preserve">30197100-7-1</t>
  </si>
  <si>
    <t xml:space="preserve">Spojovače 24/6</t>
  </si>
  <si>
    <t xml:space="preserve">Spojovače 24/6, balení 1000ks</t>
  </si>
  <si>
    <t xml:space="preserve">30197310-2</t>
  </si>
  <si>
    <t xml:space="preserve">30197310-2-1</t>
  </si>
  <si>
    <t xml:space="preserve">Otvírač obálek</t>
  </si>
  <si>
    <t xml:space="preserve">Nůž na otevírání listovních zásilek</t>
  </si>
  <si>
    <t xml:space="preserve">44425100-6</t>
  </si>
  <si>
    <t xml:space="preserve">44425100-6-1</t>
  </si>
  <si>
    <t xml:space="preserve">Kancelářské gumičky</t>
  </si>
  <si>
    <t xml:space="preserve">Kancelářské gumičky různých barev v krabičce, min. počet v balení 100 ks</t>
  </si>
  <si>
    <t xml:space="preserve">30197000-6-4</t>
  </si>
  <si>
    <t xml:space="preserve">DVD-R</t>
  </si>
  <si>
    <t xml:space="preserve">DVD-R, kapacita 4,7GB, rychlost 16x, jewel box, bal. po 10 kusech</t>
  </si>
  <si>
    <t xml:space="preserve">30192124-6-13</t>
  </si>
  <si>
    <t xml:space="preserve">Popisovač na bílé tabule - červený</t>
  </si>
  <si>
    <t xml:space="preserve">30192124-6-12</t>
  </si>
  <si>
    <t xml:space="preserve">Popisovač na bílé tabule - modrý</t>
  </si>
  <si>
    <t xml:space="preserve">30193700-5-11</t>
  </si>
  <si>
    <t xml:space="preserve">Krabice na spisy</t>
  </si>
  <si>
    <t xml:space="preserve">Krabice na spisy - box z polypropylenu o síle 800mic., rozměry 300 x 220 x 30mm, různé barevné provedení, gumička přez rohy</t>
  </si>
  <si>
    <t xml:space="preserve">Rytířová Helena</t>
  </si>
  <si>
    <t xml:space="preserve">71018@mail.muni.cz</t>
  </si>
  <si>
    <t xml:space="preserve">Kat.německého jazyka a literatury</t>
  </si>
  <si>
    <t xml:space="preserve">BBA05N06008</t>
  </si>
  <si>
    <t xml:space="preserve">bud. A/06008</t>
  </si>
  <si>
    <t xml:space="preserve">2212</t>
  </si>
  <si>
    <t xml:space="preserve">Erbes David Bc.</t>
  </si>
  <si>
    <t xml:space="preserve">1317@mail.muni.cz</t>
  </si>
  <si>
    <t xml:space="preserve">30192121-5-2</t>
  </si>
  <si>
    <t xml:space="preserve">Kuličkové pero 1200</t>
  </si>
  <si>
    <t xml:space="preserve">Kuličkové pero s průhledným kruhovým tělem, pogumované držení, různé barvy, tloušťka stopy 0,7mm, délka stopy 1200m, zasouvací mechanika, vyměnitelná náplň</t>
  </si>
  <si>
    <t xml:space="preserve">4x červená
 4x modrá
 4x hnědá</t>
  </si>
  <si>
    <t xml:space="preserve">30199230-1-8</t>
  </si>
  <si>
    <t xml:space="preserve">Bublinková obálka A4</t>
  </si>
  <si>
    <t xml:space="preserve">Bublinková obálka A4 o vnějších rozměrech 260 x 350mm s vnitřní bublinkovou vrstvou a samolepícím proužkem, vnitřní rozměr 240 x 340mm, balení po 10 kusech</t>
  </si>
  <si>
    <t xml:space="preserve">30199410-7-1</t>
  </si>
  <si>
    <t xml:space="preserve">Samolepící bloček 76 x 76</t>
  </si>
  <si>
    <t xml:space="preserve">Samolepící bloček 76 x 76mm v balení 6 x 100 kusů barevných lístků, opakované lepení, mix barev</t>
  </si>
  <si>
    <t xml:space="preserve">30194200-7</t>
  </si>
  <si>
    <t xml:space="preserve">30194200-7-1</t>
  </si>
  <si>
    <t xml:space="preserve">Lepicí guma - proužky</t>
  </si>
  <si>
    <t xml:space="preserve">Oboustranně lepicí bílá guma, 84 ks čtverečků</t>
  </si>
  <si>
    <t xml:space="preserve">30192700-8-5</t>
  </si>
  <si>
    <t xml:space="preserve">Kancelářské nůžky 20cm</t>
  </si>
  <si>
    <t xml:space="preserve">Nůžky s ocelovými nožnicemi, ergonomické držení, délka nůžek včetně rukojeti 20cm</t>
  </si>
  <si>
    <t xml:space="preserve">Křivá Jana</t>
  </si>
  <si>
    <t xml:space="preserve">142614@mail.muni.cz</t>
  </si>
  <si>
    <t xml:space="preserve">kontaktní osoba:Jna Křivá
 tel:549493810</t>
  </si>
  <si>
    <t xml:space="preserve">Babákův výzkumný institut</t>
  </si>
  <si>
    <t xml:space="preserve">UKB, Kamenice 5, budova A3</t>
  </si>
  <si>
    <t xml:space="preserve">2921</t>
  </si>
  <si>
    <t xml:space="preserve">Puklová Jana</t>
  </si>
  <si>
    <t xml:space="preserve">2472@mail.muni.cz</t>
  </si>
  <si>
    <t xml:space="preserve">30196000-9-4</t>
  </si>
  <si>
    <t xml:space="preserve">Dovolenky                     </t>
  </si>
  <si>
    <t xml:space="preserve">Formát A6, 100 listů</t>
  </si>
  <si>
    <t xml:space="preserve">Ústav histologie a embryologie</t>
  </si>
  <si>
    <t xml:space="preserve">UKB, Kamenice 3, budova 1</t>
  </si>
  <si>
    <t xml:space="preserve">Kamenice 126/3, 62500 Brno</t>
  </si>
  <si>
    <t xml:space="preserve">30196000-9-5</t>
  </si>
  <si>
    <t xml:space="preserve">Kniha příchodů </t>
  </si>
  <si>
    <t xml:space="preserve">Formát A4, na šířku 64 listů</t>
  </si>
  <si>
    <t xml:space="preserve">30193000-8-49</t>
  </si>
  <si>
    <t xml:space="preserve">Desky pro kroužkovou vazbu</t>
  </si>
  <si>
    <t xml:space="preserve">Desky pro kroužkovou vazbu A4, imitace kůže, různé barvy, baleno po 100 kusech</t>
  </si>
  <si>
    <t xml:space="preserve">30193000-8-50</t>
  </si>
  <si>
    <t xml:space="preserve">Desky pro kroužkovou vazbu A4, lesklý karton, různé barvy, baleno po 100 kusech</t>
  </si>
  <si>
    <t xml:space="preserve">Procházka Tomáš</t>
  </si>
  <si>
    <t xml:space="preserve">323275@mail.muni.cz</t>
  </si>
  <si>
    <t xml:space="preserve">30197210-1</t>
  </si>
  <si>
    <t xml:space="preserve">30197210-1-8</t>
  </si>
  <si>
    <t xml:space="preserve">Čtyřkroužkový pořadač 7 cm</t>
  </si>
  <si>
    <t xml:space="preserve">Čtyřkroužkový pořadač A4 šířka 7 cm, čtyřkroužková mechanika, polypropylenový, na hřbetě se štítkem, různé barvy</t>
  </si>
  <si>
    <t xml:space="preserve">Centrum severoamerických studií</t>
  </si>
  <si>
    <t xml:space="preserve">FF, Gorkého 7, budova G</t>
  </si>
  <si>
    <t xml:space="preserve">Gorkého 57/7, 60200 Brno</t>
  </si>
  <si>
    <t xml:space="preserve">BVA07N02003</t>
  </si>
  <si>
    <t xml:space="preserve">bud. G/G213</t>
  </si>
  <si>
    <t xml:space="preserve">0100</t>
  </si>
  <si>
    <t xml:space="preserve">12</t>
  </si>
  <si>
    <t xml:space="preserve">Jurtík Ivo Ing.</t>
  </si>
  <si>
    <t xml:space="preserve">213180@mail.muni.cz</t>
  </si>
  <si>
    <t xml:space="preserve">30193700-5-1</t>
  </si>
  <si>
    <t xml:space="preserve">Box na dokumenty</t>
  </si>
  <si>
    <t xml:space="preserve">Box na dokumenty otevřený, zkosený z hladké lepenky 1000g/m2, rozměr 330 x 230 x 75mm, různé barvy</t>
  </si>
  <si>
    <t xml:space="preserve">30197110-0-4</t>
  </si>
  <si>
    <t xml:space="preserve">Dopisní spony 75</t>
  </si>
  <si>
    <t xml:space="preserve">Dopisní spony aktové 75mm pozinkované, balení 25 kusů</t>
  </si>
  <si>
    <t xml:space="preserve">30199720-3-5</t>
  </si>
  <si>
    <t xml:space="preserve">Karis blok A5</t>
  </si>
  <si>
    <t xml:space="preserve">Karis blok A5 s kroužkovou mechanikou</t>
  </si>
  <si>
    <t xml:space="preserve">30194200-7-2</t>
  </si>
  <si>
    <t xml:space="preserve">Lepící guma</t>
  </si>
  <si>
    <t xml:space="preserve">Opakovatelně použitá lepící guma, polštářky, celková hmotnost 50g</t>
  </si>
  <si>
    <t xml:space="preserve">30194220-3-5</t>
  </si>
  <si>
    <t xml:space="preserve">Lepící páska se zásobníkem, samolepící, popisovatelná, lehce snímatelná, rozměr 19mm x 7,5m</t>
  </si>
  <si>
    <t xml:space="preserve">30193000-8-66</t>
  </si>
  <si>
    <t xml:space="preserve">Nasouvací lišta 30</t>
  </si>
  <si>
    <t xml:space="preserve">Nasouvací lišta do 30 listů, různé barvy, balení po 100 kusech</t>
  </si>
  <si>
    <t xml:space="preserve">30199230-1-14</t>
  </si>
  <si>
    <t xml:space="preserve">Obálka - obchodní taška B4</t>
  </si>
  <si>
    <t xml:space="preserve">Obálka B4 s krycí páskou z kvalitního bílého 80 g ofsetového papíru o rozměrech 250 x 353mm, balení 50 kusů</t>
  </si>
  <si>
    <t xml:space="preserve">30197000-6-10</t>
  </si>
  <si>
    <t xml:space="preserve">Odpadkový koš</t>
  </si>
  <si>
    <t xml:space="preserve">Plastový kancelářský odpadkový koš, objem 13 litrů, různé barvy</t>
  </si>
  <si>
    <t xml:space="preserve">30192920-6</t>
  </si>
  <si>
    <t xml:space="preserve">30192920-6-2</t>
  </si>
  <si>
    <t xml:space="preserve">Opravný lak</t>
  </si>
  <si>
    <t xml:space="preserve">Rychleschnoucí opravný lak s vysokou krycí schopností. Šroubovací uzávěr se štětečkem. Vytváří hladký, nepopraskaný povrch, nezanechává stíny na kopiích. Ředitelný vodou. Obsah 20 ml.</t>
  </si>
  <si>
    <t xml:space="preserve">BVA07N03003</t>
  </si>
  <si>
    <t xml:space="preserve">bud. G/G315</t>
  </si>
  <si>
    <t xml:space="preserve">30192124-6-1</t>
  </si>
  <si>
    <t xml:space="preserve">Popisovač 0,3 - sada 4 barev</t>
  </si>
  <si>
    <t xml:space="preserve">Popisovač s jemným plastickým hrotem, šířka stopy 0,3 mm délka 1500m, 4 barvy. Chránítko s klipem.</t>
  </si>
  <si>
    <t xml:space="preserve">30193000-8-13</t>
  </si>
  <si>
    <t xml:space="preserve">Spisové desky průhledné s drukem A4</t>
  </si>
  <si>
    <t xml:space="preserve">Spisové desky průhledné s drukem A4, materiál polypropylen, uzavíratelné drukem, různé barevné provedení</t>
  </si>
  <si>
    <t xml:space="preserve">30193000-8-3</t>
  </si>
  <si>
    <t xml:space="preserve">Stojánek na tužky</t>
  </si>
  <si>
    <t xml:space="preserve">Stojánek na tužky, černý, drátěný, průměr 78mm x výška 85mm</t>
  </si>
  <si>
    <t xml:space="preserve">30192130-1</t>
  </si>
  <si>
    <t xml:space="preserve">30192130-1-2</t>
  </si>
  <si>
    <t xml:space="preserve">Tužka dřevěná</t>
  </si>
  <si>
    <t xml:space="preserve">Dřevěná grafitová tužka s leštěným povrchem, tvrdost HB, délka 170mm s pryží</t>
  </si>
  <si>
    <t xml:space="preserve">30199410-7-4</t>
  </si>
  <si>
    <t xml:space="preserve">Samolepící bloček 75 x 75</t>
  </si>
  <si>
    <t xml:space="preserve">Samolepící bloček 75 x 75mm, 100 lístků, žlutá barva</t>
  </si>
  <si>
    <t xml:space="preserve">Bloudíčková Lenka Bc.</t>
  </si>
  <si>
    <t xml:space="preserve">7421@mail.muni.cz</t>
  </si>
  <si>
    <t xml:space="preserve">Kat.psychologie</t>
  </si>
  <si>
    <t xml:space="preserve">FSS, Joštova 10</t>
  </si>
  <si>
    <t xml:space="preserve">Joštova 218/10, 60200 Brno</t>
  </si>
  <si>
    <t xml:space="preserve">BMB02N02056</t>
  </si>
  <si>
    <t xml:space="preserve">Řiháček Tomáš Mgr. Ph.D.</t>
  </si>
  <si>
    <t xml:space="preserve">21252@mail.muni.cz</t>
  </si>
  <si>
    <t xml:space="preserve">0332</t>
  </si>
  <si>
    <t xml:space="preserve">01</t>
  </si>
  <si>
    <t xml:space="preserve">Foretová Kateřina Ing.</t>
  </si>
  <si>
    <t xml:space="preserve">135058@mail.muni.cz</t>
  </si>
  <si>
    <t xml:space="preserve">30192920-6-1</t>
  </si>
  <si>
    <t xml:space="preserve">Opravný lak ředitelný vodou, korekce pomocí houbičky, 20ml nebo 25ml</t>
  </si>
  <si>
    <t xml:space="preserve">30193700-5-2</t>
  </si>
  <si>
    <t xml:space="preserve">Archivační box s potiskem 50mm</t>
  </si>
  <si>
    <t xml:space="preserve">Archivační box pro ukládání dokumentů A4 z hladké lepenky, vhodný do archivačních kontejnerů, multifunkční potisk, šírka 50mm, rozměry: 330 x 260 x 50 mm</t>
  </si>
  <si>
    <t xml:space="preserve">30195920-7</t>
  </si>
  <si>
    <t xml:space="preserve">30195920-7-1</t>
  </si>
  <si>
    <t xml:space="preserve">Magnetická tabule</t>
  </si>
  <si>
    <t xml:space="preserve">Magnetická tabule v kovovém rámu o rozměrech 120 x 90 cm</t>
  </si>
  <si>
    <t xml:space="preserve">30197000-6-8</t>
  </si>
  <si>
    <t xml:space="preserve">Magnet</t>
  </si>
  <si>
    <t xml:space="preserve">Magnet na magnetické tabule v plastovém pouzdře, různé barvy, průměr 24mm</t>
  </si>
  <si>
    <t xml:space="preserve">7024 Modulární systém DVPP</t>
  </si>
  <si>
    <t xml:space="preserve">Vicherek Pavel Mgr.</t>
  </si>
  <si>
    <t xml:space="preserve">17765@mail.muni.cz</t>
  </si>
  <si>
    <t xml:space="preserve">projekt OP VK Modulární systém DVPP, zakázka 7024</t>
  </si>
  <si>
    <t xml:space="preserve">Děkanát</t>
  </si>
  <si>
    <t xml:space="preserve">PřF, Kotlářská 2, pavilon 01</t>
  </si>
  <si>
    <t xml:space="preserve">Kotlářská 267/2, 61137 Brno</t>
  </si>
  <si>
    <t xml:space="preserve">BVB01N02011a</t>
  </si>
  <si>
    <t xml:space="preserve">pav. 01/02011a</t>
  </si>
  <si>
    <t xml:space="preserve">7024</t>
  </si>
  <si>
    <t xml:space="preserve">Seilerová Pavla Ing.</t>
  </si>
  <si>
    <t xml:space="preserve">113564@mail.muni.cz</t>
  </si>
  <si>
    <t xml:space="preserve">30196000-9-13</t>
  </si>
  <si>
    <t xml:space="preserve">Pokladní doklad výdajový</t>
  </si>
  <si>
    <t xml:space="preserve">Formát A6, 100 listů, samopropisující papír</t>
  </si>
  <si>
    <t xml:space="preserve">zelená barva</t>
  </si>
  <si>
    <t xml:space="preserve">30199792-8</t>
  </si>
  <si>
    <t xml:space="preserve">30199792-8-1</t>
  </si>
  <si>
    <t xml:space="preserve">Nástěnný kalendář</t>
  </si>
  <si>
    <t xml:space="preserve">Nástěnný roční kalendář se jmenným kalendáriem, 990 x 678 mm, 1 list</t>
  </si>
  <si>
    <t xml:space="preserve">30199230-1-20</t>
  </si>
  <si>
    <t xml:space="preserve">CD obálka - bílá</t>
  </si>
  <si>
    <t xml:space="preserve">CD obálka, papírová s kulatým fóliovým okénkem, samolepící bílá, balení 100 kusů</t>
  </si>
  <si>
    <t xml:space="preserve">30193000-8-34</t>
  </si>
  <si>
    <t xml:space="preserve">Zakládací obal L krupičkový</t>
  </si>
  <si>
    <t xml:space="preserve">Zakládací obal L A4, krupičkový, síla mat. 180mic, baleno po 10 kusech</t>
  </si>
  <si>
    <t xml:space="preserve">30197320-5-3</t>
  </si>
  <si>
    <t xml:space="preserve">Sešívačka na dlouhém rameni</t>
  </si>
  <si>
    <t xml:space="preserve">Sešívačka na dlouhém rameni, hloubka vkládání 300mm, spojovače vel. 24/6, 26/6, 24/8 a 26/8, kapacita sešití 40 listů</t>
  </si>
  <si>
    <t xml:space="preserve">30193000-8-20</t>
  </si>
  <si>
    <t xml:space="preserve">Závěsný obal na CD na 1 kus CD</t>
  </si>
  <si>
    <t xml:space="preserve">Závěsný obal na CD, typ na 1 kus CD, zpevněná multiperforace pro zakládání do pořadačů, čirý, baleno po 10 kusech</t>
  </si>
  <si>
    <t xml:space="preserve">modře píšící</t>
  </si>
  <si>
    <t xml:space="preserve">30199230-1-25</t>
  </si>
  <si>
    <t xml:space="preserve">Obálka - dopisní taška B5 - X dno</t>
  </si>
  <si>
    <t xml:space="preserve">Obálka - dopisní taška B5 - X dno, 90g, rozměr 176 x 250 x 40 mm, barva hnědá, balení 25 kusů</t>
  </si>
  <si>
    <t xml:space="preserve">BMB02N02059</t>
  </si>
  <si>
    <t xml:space="preserve">0121</t>
  </si>
  <si>
    <t xml:space="preserve">Kozlová Alena</t>
  </si>
  <si>
    <t xml:space="preserve">1876@mail.muni.cz</t>
  </si>
  <si>
    <t xml:space="preserve">30199230-1-22</t>
  </si>
  <si>
    <t xml:space="preserve">Obálka B5 samolepící</t>
  </si>
  <si>
    <t xml:space="preserve">Dopisní obálka B5 samolepící bez okénka z kvalitního bílého 80 g ofsetového papíru o rozměrech 176 x 250 mm, balení 50 ks</t>
  </si>
  <si>
    <t xml:space="preserve">30199711-7</t>
  </si>
  <si>
    <t xml:space="preserve">30199711-7-1</t>
  </si>
  <si>
    <t xml:space="preserve">Dop. obálka DL samolepící s okénkem</t>
  </si>
  <si>
    <t xml:space="preserve">Dopisní obálka DL samolepící s okénkem z kvalitního bílého 80 g ofsetového papíru o rozměrech 110 x 220mm, balení 1000 kusů</t>
  </si>
  <si>
    <t xml:space="preserve">Kovaříková Věra</t>
  </si>
  <si>
    <t xml:space="preserve">106950@mail.muni.cz</t>
  </si>
  <si>
    <t xml:space="preserve">30195910-4</t>
  </si>
  <si>
    <t xml:space="preserve">30195910-4-3</t>
  </si>
  <si>
    <t xml:space="preserve">Flipchart conference</t>
  </si>
  <si>
    <t xml:space="preserve">S magnetickou tabulí, na kolečkách, která lze zabrzdit, s 2 výklopnými magnetickými rameny, nastavitelný sklon, ve spodní části polička na popisovače, nastavitelná výška: min 160 cm; max 220 cm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1195</t>
  </si>
  <si>
    <t xml:space="preserve">Pávišová Martina Ing.</t>
  </si>
  <si>
    <t xml:space="preserve">1719@mail.muni.cz</t>
  </si>
  <si>
    <t xml:space="preserve">Chudáčková Vladimíra</t>
  </si>
  <si>
    <t xml:space="preserve">204410@mail.muni.cz</t>
  </si>
  <si>
    <t xml:space="preserve">30197000-6-15</t>
  </si>
  <si>
    <t xml:space="preserve">CD-R, kapacita 700MB, rychlost 52x - jewel box, bal. po 10 kusech</t>
  </si>
  <si>
    <t xml:space="preserve">Ústav matematiky a statistiky</t>
  </si>
  <si>
    <t xml:space="preserve">PřF, Kotlářská 2, pavilon 08</t>
  </si>
  <si>
    <t xml:space="preserve">BVB08N03017</t>
  </si>
  <si>
    <t xml:space="preserve">pav. 08/03017</t>
  </si>
  <si>
    <t xml:space="preserve">1234</t>
  </si>
  <si>
    <t xml:space="preserve">Rosický Jiří prof. RNDr. DrSc.</t>
  </si>
  <si>
    <t xml:space="preserve">2634@mail.muni.cz</t>
  </si>
  <si>
    <t xml:space="preserve">Zedníčková Eva</t>
  </si>
  <si>
    <t xml:space="preserve">560@mail.muni.cz</t>
  </si>
  <si>
    <t xml:space="preserve">Geografický ústav</t>
  </si>
  <si>
    <t xml:space="preserve">PřF, Kotlářská 2, pavilon 05</t>
  </si>
  <si>
    <t xml:space="preserve">BVB05N01009</t>
  </si>
  <si>
    <t xml:space="preserve">pav. 05/01009</t>
  </si>
  <si>
    <t xml:space="preserve">Vaverková Jana</t>
  </si>
  <si>
    <t xml:space="preserve">1042@mail.muni.cz</t>
  </si>
  <si>
    <t xml:space="preserve">3 x žlutý, 2 x modrý</t>
  </si>
  <si>
    <t xml:space="preserve">30199500-5-8</t>
  </si>
  <si>
    <t xml:space="preserve">Čtyřkroužkový pořadač 2cm</t>
  </si>
  <si>
    <t xml:space="preserve">Čtyřkroužkový pořadač A4, šířka 2 cm, čtyřkroužková mechanika, poloprůhledný z polypropylenu, pevnost 800mic, kapacita 70 listů</t>
  </si>
  <si>
    <t xml:space="preserve">různé barvy</t>
  </si>
  <si>
    <t xml:space="preserve">kontaktovat na telefon 549 49 8168, nebo p. Neužil 549 49 6160</t>
  </si>
  <si>
    <t xml:space="preserve">30193000-8-14</t>
  </si>
  <si>
    <t xml:space="preserve">Spisové desky průhledné s drukem A5</t>
  </si>
  <si>
    <t xml:space="preserve">Spisové desky průhledné s drukem A5, materiál polypropylen, uzavíratelné drukem, různé barevné provedení</t>
  </si>
  <si>
    <t xml:space="preserve">projekt MOSSEB</t>
  </si>
  <si>
    <t xml:space="preserve">Hulová Veronika Bc. Mgr.</t>
  </si>
  <si>
    <t xml:space="preserve">134438@mail.muni.cz</t>
  </si>
  <si>
    <t xml:space="preserve">ruzne barvy</t>
  </si>
  <si>
    <t xml:space="preserve">Ústav experimentální biologie</t>
  </si>
  <si>
    <t xml:space="preserve">UKB, Kamenice 5, budova A19</t>
  </si>
  <si>
    <t xml:space="preserve">BHA20N01012</t>
  </si>
  <si>
    <t xml:space="preserve">bud. A19/112</t>
  </si>
  <si>
    <t xml:space="preserve">0782</t>
  </si>
  <si>
    <t xml:space="preserve">Svobodová Andrea Ing.</t>
  </si>
  <si>
    <t xml:space="preserve">99565@mail.muni.cz</t>
  </si>
  <si>
    <t xml:space="preserve">30193000-8-40</t>
  </si>
  <si>
    <t xml:space="preserve">Rychlovazač PVC A4 s eurozávěsem</t>
  </si>
  <si>
    <t xml:space="preserve">Desky s rychlovazačem formátu A4, na boční straně multiperforace pro zakládání do pořadačů, přední strana průhledná, zadní strana v různých barevných provedeních, mat. pevné PVC</t>
  </si>
  <si>
    <t xml:space="preserve">30197100-7-4</t>
  </si>
  <si>
    <t xml:space="preserve">Binder klipy 19</t>
  </si>
  <si>
    <t xml:space="preserve">Kancelářské kovové klipy na sepnutí svazku papíru, vel. 19mm, baleno po 12 ks, černé</t>
  </si>
  <si>
    <t xml:space="preserve">30199230-1-16</t>
  </si>
  <si>
    <t xml:space="preserve">Obálka - dopisní taška B4 - X dno, textilní výztuž</t>
  </si>
  <si>
    <t xml:space="preserve">Obálka - dopisní taška B4 - křížové dno, 120g, textilní výztuž, rozměr 250 x 35 x 40mm, balení po 10 kusech</t>
  </si>
  <si>
    <t xml:space="preserve">30193000-8-27</t>
  </si>
  <si>
    <t xml:space="preserve">Prospektový obal A4 barevný</t>
  </si>
  <si>
    <t xml:space="preserve">Plastová U kapsa A4 , sklovitý povrch, zpevněná multiperforace pro zakládání do pořadačů, síla mat. 50 mic, baleno po 100 kusech, různé barvy</t>
  </si>
  <si>
    <t xml:space="preserve">ne modrá barva</t>
  </si>
  <si>
    <t xml:space="preserve">30197100-7-2</t>
  </si>
  <si>
    <t xml:space="preserve">Spojovače 24/8</t>
  </si>
  <si>
    <t xml:space="preserve">Spojovače 24/8, balení 1000ks</t>
  </si>
  <si>
    <t xml:space="preserve">30197620-8-1</t>
  </si>
  <si>
    <t xml:space="preserve">Kancelářský sešit A5 - linka</t>
  </si>
  <si>
    <t xml:space="preserve">Kancelářský sešit A5 - 40 listů, linka, bezdřevý papír</t>
  </si>
  <si>
    <t xml:space="preserve">ing. Andrea Svobodová</t>
  </si>
  <si>
    <t xml:space="preserve">Trojáková Alena</t>
  </si>
  <si>
    <t xml:space="preserve">203408@mail.muni.cz</t>
  </si>
  <si>
    <t xml:space="preserve">Centrum pro vzdělávání v met.arch.praxe</t>
  </si>
  <si>
    <t xml:space="preserve">FF, Grohova 7, budova C</t>
  </si>
  <si>
    <t xml:space="preserve">Arna Nováka 1/1, 60200 Brno</t>
  </si>
  <si>
    <t xml:space="preserve">BVA03N04017</t>
  </si>
  <si>
    <t xml:space="preserve">bud. C/04017</t>
  </si>
  <si>
    <t xml:space="preserve">Šabatová Klára Mgr. Ph.D.</t>
  </si>
  <si>
    <t xml:space="preserve">9482@mail.muni.cz</t>
  </si>
  <si>
    <t xml:space="preserve">0004</t>
  </si>
  <si>
    <t xml:space="preserve">30195700-9-2</t>
  </si>
  <si>
    <t xml:space="preserve">Čistící utěrky na monitory</t>
  </si>
  <si>
    <t xml:space="preserve">Čistící utěrky na monitory, jemné, vlhčené, balené v dóze, 100 kusů v balení</t>
  </si>
  <si>
    <t xml:space="preserve">modrá náplň</t>
  </si>
  <si>
    <t xml:space="preserve">30194220-3-3</t>
  </si>
  <si>
    <t xml:space="preserve">Lepící páska transparentní, samolepící, rozměr 48mm x 66m</t>
  </si>
  <si>
    <t xml:space="preserve">30193000-8-92</t>
  </si>
  <si>
    <t xml:space="preserve">Mapa 3 klopy prešpán s gumou</t>
  </si>
  <si>
    <t xml:space="preserve">Odkládací mapa A4, 3 klopy, gumička přes rohy, materiál prešpán v různých barvách</t>
  </si>
  <si>
    <t xml:space="preserve">30193000-8-74</t>
  </si>
  <si>
    <t xml:space="preserve">Motouz 100g, 124m</t>
  </si>
  <si>
    <t xml:space="preserve">Polypropylenový motouz 100g, 124m, různé barvy</t>
  </si>
  <si>
    <t xml:space="preserve">30192132-5-3</t>
  </si>
  <si>
    <t xml:space="preserve">Náplň do mikrotužky B 0,5mm</t>
  </si>
  <si>
    <t xml:space="preserve">Mikrotuhy 0,5 mm, tvrdost B, v balení 12 kusů</t>
  </si>
  <si>
    <t xml:space="preserve">30193000-8-24</t>
  </si>
  <si>
    <t xml:space="preserve">Prospektový obal B4 s klopou</t>
  </si>
  <si>
    <t xml:space="preserve">Plastová kapsa B4 s klopou, zpevněná multiperforace pro zakládání do pořadačů, síla mat. 110mic, baleno po 50 kusech</t>
  </si>
  <si>
    <t xml:space="preserve">30192124-6-3</t>
  </si>
  <si>
    <t xml:space="preserve">Popisovač 1,0</t>
  </si>
  <si>
    <t xml:space="preserve">Popisovač k popisu nejrůznějších plastických hmot, skla, ... odolný vodě, otěru a povětrnostním vlivům, smývatelný lihem. Šíře stopy 1mm, různé barvy, chránítko s klipem</t>
  </si>
  <si>
    <t xml:space="preserve">černá náplň</t>
  </si>
  <si>
    <t xml:space="preserve">30197620-8-8</t>
  </si>
  <si>
    <t xml:space="preserve">Záznamní kniha A5 - linka</t>
  </si>
  <si>
    <t xml:space="preserve">Lepená a šitá záznamní kniha s pevnými deskami A5, linka, bezdřevý papír</t>
  </si>
  <si>
    <t xml:space="preserve">30199720-3-8</t>
  </si>
  <si>
    <t xml:space="preserve">Značkovací bloček</t>
  </si>
  <si>
    <t xml:space="preserve">Poznámkový bloček a záložka v jednom, 5 neonových barev po 100 kusech lístků, rozměr 15 x 50mm</t>
  </si>
  <si>
    <t xml:space="preserve">KP - květen 2011</t>
  </si>
  <si>
    <t xml:space="preserve">Kunc Martin Bc.</t>
  </si>
  <si>
    <t xml:space="preserve">57620@mail.muni.cz</t>
  </si>
  <si>
    <t xml:space="preserve">Ústřední knihovna</t>
  </si>
  <si>
    <t xml:space="preserve">FF, Arna Nováka 1, budova F</t>
  </si>
  <si>
    <t xml:space="preserve">BVA06N02002</t>
  </si>
  <si>
    <t xml:space="preserve">bud. F/02002</t>
  </si>
  <si>
    <t xml:space="preserve">9840</t>
  </si>
  <si>
    <t xml:space="preserve">černá barva náplně</t>
  </si>
  <si>
    <t xml:space="preserve">Daniel Pavel Ing.</t>
  </si>
  <si>
    <t xml:space="preserve">717@mail.muni.cz</t>
  </si>
  <si>
    <t xml:space="preserve">30192121-5-3</t>
  </si>
  <si>
    <t xml:space="preserve">Kuličkové pero 4 - barevné</t>
  </si>
  <si>
    <t xml:space="preserve">Kuličkové pero 4 - barevné, obsahující barvu modrou, červenou, zelenou a černou</t>
  </si>
  <si>
    <t xml:space="preserve">VJ Neurovědy-9</t>
  </si>
  <si>
    <t xml:space="preserve">LF, FNUSA, Pekařská 53, pavilon C</t>
  </si>
  <si>
    <t xml:space="preserve">Mikl Michal Ing. Ph.D.</t>
  </si>
  <si>
    <t xml:space="preserve">133966@mail.muni.cz</t>
  </si>
  <si>
    <t xml:space="preserve">3251</t>
  </si>
  <si>
    <t xml:space="preserve">Häringová Iveta</t>
  </si>
  <si>
    <t xml:space="preserve">114520@mail.muni.cz</t>
  </si>
  <si>
    <t xml:space="preserve">30193000-8-1</t>
  </si>
  <si>
    <t xml:space="preserve">Stojánek na papírový špalíček</t>
  </si>
  <si>
    <t xml:space="preserve">Stojánek na papírový špalíček, černý, drátěný, velikost 100 x 100 x 100mmm</t>
  </si>
  <si>
    <t xml:space="preserve">30193000-8-18</t>
  </si>
  <si>
    <t xml:space="preserve">Spisové desky tříchlopňové</t>
  </si>
  <si>
    <t xml:space="preserve">Tříchlopňové desky z prešpánu, různé barvy, A4 baleno po 20 kusech</t>
  </si>
  <si>
    <t xml:space="preserve">30192700-8-4</t>
  </si>
  <si>
    <t xml:space="preserve">Kancelářské nůžky 18cm</t>
  </si>
  <si>
    <t xml:space="preserve">Nůžky s ocelovými nožnicemi, ergonomické držení, délka nůžek včetně rukojeti 18cm</t>
  </si>
  <si>
    <t xml:space="preserve">30192700-8-6</t>
  </si>
  <si>
    <t xml:space="preserve">Kancelářské nůžky 21,5cm</t>
  </si>
  <si>
    <t xml:space="preserve">Nůžky s ocelovými nožnicemi, ergonomické držení, délka nůžek včetně rukojeti 21,5cm</t>
  </si>
  <si>
    <t xml:space="preserve">30193000-8-33</t>
  </si>
  <si>
    <t xml:space="preserve">Zakládací obal L čirý</t>
  </si>
  <si>
    <t xml:space="preserve">Zakládací obal L A4, čirý, síla mat. 100mic, baleno po 100 kusech</t>
  </si>
  <si>
    <t xml:space="preserve">30193000-8-53</t>
  </si>
  <si>
    <t xml:space="preserve">Plastové hřbety pro kroužkovou vazbu 8</t>
  </si>
  <si>
    <t xml:space="preserve">Plastové hřbety pro kroužkovou vazbu průměr 8mm, různé barvy, baleno po 100 kusech</t>
  </si>
  <si>
    <t xml:space="preserve">30197620-8-7</t>
  </si>
  <si>
    <t xml:space="preserve">Kancelářský sešit A5 čtvereček</t>
  </si>
  <si>
    <t xml:space="preserve">Materiál bezděrovy, sešitový papír 60g/m2, obálka křídová, papír 150g/m2</t>
  </si>
  <si>
    <t xml:space="preserve">30192124-6-5</t>
  </si>
  <si>
    <t xml:space="preserve">Popisovač</t>
  </si>
  <si>
    <t xml:space="preserve">popisovač určený k popisování CD/DVD, Permanentní inkoust, šířka stopy 0,6mm, různé barvy , chránítko s klipem</t>
  </si>
  <si>
    <t xml:space="preserve">30193000-8-114</t>
  </si>
  <si>
    <t xml:space="preserve">Mapa 3 klopy PVC s gumou</t>
  </si>
  <si>
    <t xml:space="preserve">Odkládací mapa A4, 3 klopy, gumička přez rohy, materiál PVC v různých barvách</t>
  </si>
  <si>
    <t xml:space="preserve">30197000-6-7</t>
  </si>
  <si>
    <t xml:space="preserve">DVD-RDL</t>
  </si>
  <si>
    <t xml:space="preserve">DVD-RDL, kapacita 8,5GB, rychlost 4x,jewel box, baleno po 5 kusech</t>
  </si>
  <si>
    <t xml:space="preserve">30197620-8-5</t>
  </si>
  <si>
    <t xml:space="preserve">Kancelářský sešit A4 čtvereček</t>
  </si>
  <si>
    <t xml:space="preserve">materiál bezděrovy, sešitový papír 60g/m2, obálka křídová, papír 150g/m2</t>
  </si>
  <si>
    <t xml:space="preserve">30197620-8-11</t>
  </si>
  <si>
    <t xml:space="preserve">Spirálový blok A4 - čtvereček</t>
  </si>
  <si>
    <t xml:space="preserve">Spirálový blok A4, 80 listů, čtvereček, boční kroužková vazba, každý list s perforací pro snadné odtržení a čtyřděrování pro ukládání do pořadače</t>
  </si>
  <si>
    <t xml:space="preserve">30192800-9-4</t>
  </si>
  <si>
    <t xml:space="preserve">Samolepící záložky ve 4 barvách x 50 papírků, opakovaně použitelné, popisovatelné</t>
  </si>
  <si>
    <t xml:space="preserve">30193000-8-2</t>
  </si>
  <si>
    <t xml:space="preserve">Kalíšek na spony</t>
  </si>
  <si>
    <t xml:space="preserve">Kalíšek na spony, černý drátěný, průměr 90mm x výška 30mm</t>
  </si>
  <si>
    <t xml:space="preserve">30192153-8</t>
  </si>
  <si>
    <t xml:space="preserve">30192153-8-1</t>
  </si>
  <si>
    <t xml:space="preserve">Razítko samosestavovací</t>
  </si>
  <si>
    <t xml:space="preserve">Max. 5 řádků textu. Samobarvicí, modrý otisk. Náhradní polštářek.</t>
  </si>
  <si>
    <t xml:space="preserve">30193000-8-55</t>
  </si>
  <si>
    <t xml:space="preserve">Plastové hřbety pro kroužkovou vazbu 12,5</t>
  </si>
  <si>
    <t xml:space="preserve">Plastové hřbety pro kroužkovou vazbu průměr 12,5mm, různé barvy, baleno po 100 kusech</t>
  </si>
  <si>
    <t xml:space="preserve">30193000-8-57</t>
  </si>
  <si>
    <t xml:space="preserve">Plastové hřbety pro kroužkovou vazbu 16</t>
  </si>
  <si>
    <t xml:space="preserve">Plastové hřbety pro kroužkovou vazbu průměr 16mm, různé barvy, baleno po 100 kusech</t>
  </si>
  <si>
    <t xml:space="preserve">30193000-8-60</t>
  </si>
  <si>
    <t xml:space="preserve">Plastové hřbety pro kroužkovou vazbu 25</t>
  </si>
  <si>
    <t xml:space="preserve">Plastové hřbety pro kroužkovou vazbu průměr 25mm, různé barvy, baleno po 50 kusech</t>
  </si>
  <si>
    <t xml:space="preserve">30193000-8-62</t>
  </si>
  <si>
    <t xml:space="preserve">Plastové hřbety pro kroužkovou vazbu 32</t>
  </si>
  <si>
    <t xml:space="preserve">Plastové hřbety pro kroužkovou vazbu průměr 32mm, různé barvy, baleno po 50 kusech</t>
  </si>
  <si>
    <t xml:space="preserve">30193000-8-77</t>
  </si>
  <si>
    <t xml:space="preserve">Motouz přírodní 40g, 63m</t>
  </si>
  <si>
    <t xml:space="preserve">Motouz přírodní potravinářský, 40g, 63m</t>
  </si>
  <si>
    <t xml:space="preserve">30193000-8-112</t>
  </si>
  <si>
    <t xml:space="preserve">Špejle uzanářské</t>
  </si>
  <si>
    <t xml:space="preserve">Špejle uzenářské 30cm, balení 100ks</t>
  </si>
  <si>
    <t xml:space="preserve">Forejtová Zhořová Jitka</t>
  </si>
  <si>
    <t xml:space="preserve">67533@mail.muni.cz</t>
  </si>
  <si>
    <t xml:space="preserve">BVB08N03019</t>
  </si>
  <si>
    <t xml:space="preserve">pav. 08/03019</t>
  </si>
  <si>
    <t xml:space="preserve">Požadujeme 3 různé barvy.</t>
  </si>
  <si>
    <t xml:space="preserve">0147</t>
  </si>
  <si>
    <t xml:space="preserve">30193000-8-41</t>
  </si>
  <si>
    <t xml:space="preserve">Rychlovazač A4</t>
  </si>
  <si>
    <t xml:space="preserve">Rychlovazač na dokumenty A4, materiál karton v různých barvách</t>
  </si>
  <si>
    <t xml:space="preserve">Požadujeme dodání v různých barvách.</t>
  </si>
  <si>
    <t xml:space="preserve">Tuto položku dodat z materiálu PREŠPÁN v různých BARVÁCH!</t>
  </si>
  <si>
    <t xml:space="preserve">Vafková Eva</t>
  </si>
  <si>
    <t xml:space="preserve">1589@mail.muni.cz</t>
  </si>
  <si>
    <t xml:space="preserve">Právnická fakulta</t>
  </si>
  <si>
    <t xml:space="preserve">PrávF, Veveří 70</t>
  </si>
  <si>
    <t xml:space="preserve">Veveří 158/70, 61180 Brno</t>
  </si>
  <si>
    <t xml:space="preserve">Šrubařová Dana JUDr.</t>
  </si>
  <si>
    <t xml:space="preserve">25484@mail.muni.cz</t>
  </si>
  <si>
    <t xml:space="preserve">30192800-9-5</t>
  </si>
  <si>
    <t xml:space="preserve">Samolepící etikety 105 x 42,3</t>
  </si>
  <si>
    <t xml:space="preserve">Samolepící etikety adresní, rozměr 105 x 42,3mm, 14 kusů/ arch, balení 100 archů</t>
  </si>
  <si>
    <t xml:space="preserve">barva modrá</t>
  </si>
  <si>
    <t xml:space="preserve">Den před dodáním prosím o telefonické upozorňění. Eva Vafková 549498043</t>
  </si>
  <si>
    <t xml:space="preserve">30192113-6-4</t>
  </si>
  <si>
    <t xml:space="preserve">Náhradní náplň do gelového rolleru</t>
  </si>
  <si>
    <t xml:space="preserve">Použitelná pro gelový roller s průhledným tělem, pogumovaným držením, různé barvy, tloušťka stopy 0,5mm, min. délka stopy 600m</t>
  </si>
  <si>
    <t xml:space="preserve">2x barva modrá            2x barva červená
 2x barva černá
 2x barva zelená</t>
  </si>
  <si>
    <t xml:space="preserve">Drdlová Jana Mgr.</t>
  </si>
  <si>
    <t xml:space="preserve">12710@mail.muni.cz</t>
  </si>
  <si>
    <t xml:space="preserve">30192124-6-8</t>
  </si>
  <si>
    <t xml:space="preserve">Popisovač na bílé tabule s výměnnou náplní</t>
  </si>
  <si>
    <t xml:space="preserve">Popisovač na bílé tabule s výměnnou náplní, stopa je při použití nepřerušovaná, žádné nežádoucí skvrny, snadné doplňování. Šířka stopy 2,3mm, různé barvy</t>
  </si>
  <si>
    <t xml:space="preserve">Kat.politologie</t>
  </si>
  <si>
    <t xml:space="preserve">BMB02N04066</t>
  </si>
  <si>
    <t xml:space="preserve">0212</t>
  </si>
  <si>
    <t xml:space="preserve">04</t>
  </si>
  <si>
    <t xml:space="preserve">červený</t>
  </si>
  <si>
    <t xml:space="preserve">30193000-8-106</t>
  </si>
  <si>
    <t xml:space="preserve">Rozlišovač - 6 barevných záložek</t>
  </si>
  <si>
    <t xml:space="preserve">Rozlišovač - krajové výřezy barevné, 6 prázdných záložek, náplň do diářů pro velikost A6.</t>
  </si>
  <si>
    <t xml:space="preserve">modrý</t>
  </si>
  <si>
    <t xml:space="preserve">Dluhošová Táňa Mgr.</t>
  </si>
  <si>
    <t xml:space="preserve">111742@mail.muni.cz</t>
  </si>
  <si>
    <t xml:space="preserve">Ústav religionistiky</t>
  </si>
  <si>
    <t xml:space="preserve">FF, Veveří 28, budova K</t>
  </si>
  <si>
    <t xml:space="preserve">Veveří 470/28, 60200 Brno</t>
  </si>
  <si>
    <t xml:space="preserve">BVA14N01004</t>
  </si>
  <si>
    <t xml:space="preserve">bud. K/104</t>
  </si>
  <si>
    <t xml:space="preserve">0014</t>
  </si>
  <si>
    <t xml:space="preserve">000</t>
  </si>
  <si>
    <t xml:space="preserve">30197000-6-11</t>
  </si>
  <si>
    <t xml:space="preserve">Kalkulačka stolní</t>
  </si>
  <si>
    <t xml:space="preserve">Stolní kalulačka, 12 míst na displeji, napájení solár-bateriové, stadartní funkce + funkce TAX</t>
  </si>
  <si>
    <t xml:space="preserve">30192124-6-9</t>
  </si>
  <si>
    <t xml:space="preserve">Náhradní náplň do popisovače na bílé tabule</t>
  </si>
  <si>
    <t xml:space="preserve">Náplň do popisovače na bílé tabule, na alkoholové bázi, stálé psaní bez vynechávání, žádné nežádoucí skvrny, snadné doplňování</t>
  </si>
  <si>
    <t xml:space="preserve">30193000-8-43</t>
  </si>
  <si>
    <t xml:space="preserve">Rychlovazač A4 závěsný půlený</t>
  </si>
  <si>
    <t xml:space="preserve">Rychlovazač na dokumenty A4 závěsný půlený, materiál karton v různých barvách</t>
  </si>
  <si>
    <t xml:space="preserve">30199230-1-9</t>
  </si>
  <si>
    <t xml:space="preserve">Bublinková obálka A5</t>
  </si>
  <si>
    <t xml:space="preserve">Bublinková obálka A5 o vnějších rozměrech 200 x 275mm s vnitřní bublinkovou vrstvou a samolepícím proužkem, vnitřní rozměr 180 x 265mm, balení po 10 kusech</t>
  </si>
  <si>
    <t xml:space="preserve">Prosím o telefonické upozornění den před o dodáním.Děkuji. Eva Vafková 775333893</t>
  </si>
  <si>
    <t xml:space="preserve">30199230-1-4</t>
  </si>
  <si>
    <t xml:space="preserve">Dopisní obálka C5 samolepící</t>
  </si>
  <si>
    <t xml:space="preserve">Obálka C5 smolepící z kvalitního bílého 80 g ofsetového papíru o rozměrech 162 x 229mm, balení 50 kusů</t>
  </si>
  <si>
    <t xml:space="preserve">20 červené
 20 modré</t>
  </si>
  <si>
    <t xml:space="preserve">30197320-5-2</t>
  </si>
  <si>
    <t xml:space="preserve">Sešívačka 10 listů</t>
  </si>
  <si>
    <t xml:space="preserve">Malá sešívačka s mechanickými kovovými díly, spojovače NO.10, kapacita sešití 10 listů 80g/m2</t>
  </si>
  <si>
    <t xml:space="preserve">30194000-5-2</t>
  </si>
  <si>
    <t xml:space="preserve">Pravítko 30</t>
  </si>
  <si>
    <t xml:space="preserve">Pravítko plastové v transparentním provedení, délka 30cm</t>
  </si>
  <si>
    <t xml:space="preserve">30197100-7-3</t>
  </si>
  <si>
    <t xml:space="preserve">Spojovače NO. 10</t>
  </si>
  <si>
    <t xml:space="preserve">Spojovače NO.10, balení 1000ks</t>
  </si>
  <si>
    <t xml:space="preserve">30197620-8-6</t>
  </si>
  <si>
    <t xml:space="preserve">Záznamní kniha A4 - linka</t>
  </si>
  <si>
    <t xml:space="preserve">Lepená a šitá záznamní kniha s pevnými deskami A4, linka, bezdřevý papír</t>
  </si>
  <si>
    <t xml:space="preserve">žlutý 5 bal.         modrý 5 bal.
 zelený 5 bal.
 červený 5 bal.</t>
  </si>
  <si>
    <t xml:space="preserve">30199720-3-11</t>
  </si>
  <si>
    <t xml:space="preserve">Z bločky</t>
  </si>
  <si>
    <t xml:space="preserve">samolepící Z bločky o rozměru 76x76 mm, barva žlutá, 100 lístků / 1blok</t>
  </si>
  <si>
    <t xml:space="preserve">30197000-6-5</t>
  </si>
  <si>
    <t xml:space="preserve">CD-RW</t>
  </si>
  <si>
    <t xml:space="preserve">CD-RW, možnost zápisu více než 1000x, kapacita 700MB, rychlost 8-12x, jewel box, bal.po 10 kusech</t>
  </si>
  <si>
    <t xml:space="preserve">30192800-9-26</t>
  </si>
  <si>
    <t xml:space="preserve">Samolepící etikety 5 x 35mm</t>
  </si>
  <si>
    <t xml:space="preserve">Samolepící etikety, rozměr 5 x 35mm, zaoblené rohy, 36 kusů/arch, balení 7 archů (252 kusů/balení), barva bílá.</t>
  </si>
  <si>
    <t xml:space="preserve">oranžový 15ks
 žlutý    15 ks</t>
  </si>
  <si>
    <t xml:space="preserve">5x žlutý
 5x modrý
 5x červený</t>
  </si>
  <si>
    <t xml:space="preserve">Bučková Miroslava</t>
  </si>
  <si>
    <t xml:space="preserve">449@mail.muni.cz</t>
  </si>
  <si>
    <t xml:space="preserve">Buck</t>
  </si>
  <si>
    <t xml:space="preserve">Ústav klin. imunologie a alergolog.</t>
  </si>
  <si>
    <t xml:space="preserve">LF, FNUSA, Pekařská 53, pavilon K</t>
  </si>
  <si>
    <t xml:space="preserve">BBC13N05409</t>
  </si>
  <si>
    <t xml:space="preserve">pav. K/409</t>
  </si>
  <si>
    <t xml:space="preserve">ÚKIA, FN USA, Pekařská 53, 5. podlaží, číslo dveří 409, dodat mezi 10-12 hod.</t>
  </si>
  <si>
    <t xml:space="preserve">Bučková, FN USA,Pekařská 53, budova "K", Podlaží 5, číslo dveří 409, dodat 2.5.2011, mezi 10-12 hod.</t>
  </si>
  <si>
    <t xml:space="preserve">ÚKIA, FN USA, Pčkařská 53, budova "K", 5. podlaží, číslo dveří 409, dodat 2.5.2011 mezi 10-12 hod.</t>
  </si>
  <si>
    <t xml:space="preserve">ÚKIA, FN USA, budova "K", Pekařská 53, 5. podlaží, číslo dveří 409, dkodat 2.5.2011 mezi 10-12 hod.</t>
  </si>
  <si>
    <t xml:space="preserve">ÚKIA,FN USA, Pekařská 53, budova "K", 5. podlaží, číslo dveří 409, dodat 2.5.2011 mezi 10-12 hod.</t>
  </si>
  <si>
    <t xml:space="preserve">ÚKIA, FN USA, Pekařská 53, budova "K", 5. podlaží, číslo dveří 409, kdodat 2.5.2011 mezi 10-12 hod.</t>
  </si>
  <si>
    <t xml:space="preserve">ÚKIA, FN USA, Pekařská 53, budova "K", 5. podlaží, číslo dveří 409, dodat 2.5.2011 mezi 10-12 hod.</t>
  </si>
  <si>
    <t xml:space="preserve">Bučková, ÚKIA, FN USA, Pekařská 53, budova "K",5. podlaží, dodat 2.5.2011 mezi 10-12 hod.</t>
  </si>
  <si>
    <t xml:space="preserve">ÚKIA, FN USA, Pekařská 53. budova "K", 5. podlaží, číslo dveří 409, dodat 2.5.2011 mezi 10-12 hod.</t>
  </si>
  <si>
    <t xml:space="preserve">30193000-8-51</t>
  </si>
  <si>
    <t xml:space="preserve">Folie pro kroužkovou vazbu</t>
  </si>
  <si>
    <t xml:space="preserve">Folie pro kroužkovou vazbu A4, čirá, 150mic, baleno po 100 kusech</t>
  </si>
  <si>
    <t xml:space="preserve">ÚKIA, FN USA, Pekařská 53, budova "K", 5. podlaží, číslo dveří 409. dodat 2.5.2011 mezi 10-12 hod.</t>
  </si>
  <si>
    <t xml:space="preserve">30193000-8-15</t>
  </si>
  <si>
    <t xml:space="preserve">Spisové desky průhledné s drukem A6</t>
  </si>
  <si>
    <t xml:space="preserve">Spisové desky průhledné s drukem A6, materiál polypropylen, uzavíratelné drukem, různé barevné provedení</t>
  </si>
  <si>
    <t xml:space="preserve">ÚKIA, FN USA, Pekařská 53, budova "!K", 5. podlaží, číslo dveří 409, dodat 2.5.2011 mezi 10-12 hod.</t>
  </si>
  <si>
    <t xml:space="preserve">ÚKIA, FN USA Pekařská 53, budova "K", 5. podlaží, číslo dveří 409, dodat 2.5.2011 mezi 10-12 hod.</t>
  </si>
  <si>
    <t xml:space="preserve">30193000-8-32</t>
  </si>
  <si>
    <t xml:space="preserve">Vývěsný obal A4</t>
  </si>
  <si>
    <t xml:space="preserve">Vývěsný obal A4 s uzavíratelnou klopou , síla mat. 150mic, baleno po 100 kusech</t>
  </si>
  <si>
    <t xml:space="preserve">Ledahudcová Debora</t>
  </si>
  <si>
    <t xml:space="preserve">204115@mail.muni.cz</t>
  </si>
  <si>
    <t xml:space="preserve">Biologický ústav</t>
  </si>
  <si>
    <t xml:space="preserve">UKB, Kamenice 5, budova A6</t>
  </si>
  <si>
    <t xml:space="preserve">BHA07N02008</t>
  </si>
  <si>
    <t xml:space="preserve">bud. A6/208</t>
  </si>
  <si>
    <t xml:space="preserve">Kopeček Petr</t>
  </si>
  <si>
    <t xml:space="preserve">47397@mail.muni.cz</t>
  </si>
  <si>
    <t xml:space="preserve">Technicko-provozní oddělení</t>
  </si>
  <si>
    <t xml:space="preserve">PřF, Kotlářská 2, pavilon 10 - vrátnice</t>
  </si>
  <si>
    <t xml:space="preserve">BVB10N01001</t>
  </si>
  <si>
    <t xml:space="preserve">pav. 10/01007</t>
  </si>
  <si>
    <t xml:space="preserve">Dvorská Daniela RNDr. Mgr.</t>
  </si>
  <si>
    <t xml:space="preserve">114015@mail.muni.cz</t>
  </si>
  <si>
    <t xml:space="preserve">30193000-8-90</t>
  </si>
  <si>
    <t xml:space="preserve">Mapa s jednou klopou</t>
  </si>
  <si>
    <t xml:space="preserve">Odkládací mapa na dokumenty A4 s jednou klopou, materiál karton v různých barvách</t>
  </si>
  <si>
    <t xml:space="preserve">30197100-7-7</t>
  </si>
  <si>
    <t xml:space="preserve">Binder klipy 41</t>
  </si>
  <si>
    <t xml:space="preserve">Kancelářské kovové klipy na sepnutí svazku papíru, vel. 41mm, baleno po 12 ks, černé</t>
  </si>
  <si>
    <t xml:space="preserve">30196000-9-3</t>
  </si>
  <si>
    <t xml:space="preserve">Propustky</t>
  </si>
  <si>
    <t xml:space="preserve">Formát A7, 100 listů</t>
  </si>
  <si>
    <t xml:space="preserve">30197110-0-3</t>
  </si>
  <si>
    <t xml:space="preserve">Dopisní spony 50</t>
  </si>
  <si>
    <t xml:space="preserve">Dopisní spony aktové 50mm pozinkované, balení 75 kusů</t>
  </si>
  <si>
    <t xml:space="preserve">ideálně větší velikost náplně 40g.</t>
  </si>
  <si>
    <t xml:space="preserve">modrá barva</t>
  </si>
  <si>
    <t xml:space="preserve">různé barvy ideálně po 10ks</t>
  </si>
  <si>
    <t xml:space="preserve">Dunklerová Leona Mgr.</t>
  </si>
  <si>
    <t xml:space="preserve">29923@mail.muni.cz</t>
  </si>
  <si>
    <t xml:space="preserve">dodávka jen v době 7:00-10:00 h</t>
  </si>
  <si>
    <t xml:space="preserve">30196000-9-19</t>
  </si>
  <si>
    <t xml:space="preserve">Kniha došlé pošty</t>
  </si>
  <si>
    <t xml:space="preserve">Kniha došlé pošty pro evidenci došlé pošty, tvrdé desky, formát A4, 100 listů.</t>
  </si>
  <si>
    <t xml:space="preserve">Klinika tělovýchov.lékařství a rehab.</t>
  </si>
  <si>
    <t xml:space="preserve">LF, FNUSA, Pekařská 53, pavilon E</t>
  </si>
  <si>
    <t xml:space="preserve">BBC08N03005</t>
  </si>
  <si>
    <t xml:space="preserve">pav. E/305</t>
  </si>
  <si>
    <t xml:space="preserve">50</t>
  </si>
  <si>
    <t xml:space="preserve">30192121-5-7</t>
  </si>
  <si>
    <t xml:space="preserve">Kuličková tužka na pružině</t>
  </si>
  <si>
    <t xml:space="preserve">Transparentní plastová kuličková tužka na pružině s nalepovací podložkou. Kloubový držák, mix barev - červená, žlutá, modrá, černá.</t>
  </si>
  <si>
    <t xml:space="preserve">30192111-2</t>
  </si>
  <si>
    <t xml:space="preserve">30192111-2-2</t>
  </si>
  <si>
    <t xml:space="preserve">Razítková poduška</t>
  </si>
  <si>
    <t xml:space="preserve">Razítková poduška nenapuštěná barvou, 120x60mm</t>
  </si>
  <si>
    <t xml:space="preserve">30193000-8-6</t>
  </si>
  <si>
    <t xml:space="preserve">Rotační vizitkář</t>
  </si>
  <si>
    <t xml:space="preserve">Rotační vizitkář obsahující 200 kusů pouzder na vizitky, barevné provedení černý nebo stříbrný</t>
  </si>
  <si>
    <t xml:space="preserve">30192800-9-17</t>
  </si>
  <si>
    <t xml:space="preserve">Samolepící etikety barevná kolečka</t>
  </si>
  <si>
    <t xml:space="preserve">Samolepící etikety, barevná kolečka, průměr 18 mm, 150 etiket, 100 listů</t>
  </si>
  <si>
    <t xml:space="preserve">30199760-5</t>
  </si>
  <si>
    <t xml:space="preserve">30199760-5-2</t>
  </si>
  <si>
    <t xml:space="preserve">Štítky do pořadače 3 cm</t>
  </si>
  <si>
    <t xml:space="preserve">Zasouvací papírové hřbetní štítky pro přehledné rozlišení pořadačů, šířka 3 cm, délka 19 cm baleno po 10 ks</t>
  </si>
  <si>
    <t xml:space="preserve">30192000-1</t>
  </si>
  <si>
    <t xml:space="preserve">30192000-1-2</t>
  </si>
  <si>
    <t xml:space="preserve">Alkalické baterie AAA</t>
  </si>
  <si>
    <t xml:space="preserve">Alkalické tužkové baterie AAA, 4 ks v balení</t>
  </si>
  <si>
    <t xml:space="preserve">30192000-1-1</t>
  </si>
  <si>
    <t xml:space="preserve">Alkalické baterie AA</t>
  </si>
  <si>
    <t xml:space="preserve">Alkalické tužkové baterie AA, 4 ks v balení</t>
  </si>
  <si>
    <t xml:space="preserve">30193700-5-10</t>
  </si>
  <si>
    <t xml:space="preserve">Archivační box z třívrstvé lepenky, hnědý se zeleným potiskem pro 4 kusy pořadačů, uzavíratelný zvrchu, rozměry 330 x 300 x 295mm</t>
  </si>
  <si>
    <t xml:space="preserve">Skoupá Lenka Mgr.</t>
  </si>
  <si>
    <t xml:space="preserve">55215@mail.muni.cz</t>
  </si>
  <si>
    <t xml:space="preserve">Skoupá, tel. 723007207</t>
  </si>
  <si>
    <t xml:space="preserve">Odd.CJV na ESF</t>
  </si>
  <si>
    <t xml:space="preserve">Hušková Helena PhDr.</t>
  </si>
  <si>
    <t xml:space="preserve">26698@mail.muni.cz</t>
  </si>
  <si>
    <t xml:space="preserve">9396</t>
  </si>
  <si>
    <t xml:space="preserve">30197644-2-10</t>
  </si>
  <si>
    <t xml:space="preserve">Barevný kopírovací papír A4 80g pro laserové, inkoustové stroje a kopírky s dlouhou stálebarevností, balení 100 listů, mix barev</t>
  </si>
  <si>
    <t xml:space="preserve">30199720-3-7</t>
  </si>
  <si>
    <t xml:space="preserve">Papír skládaný A4 linka</t>
  </si>
  <si>
    <t xml:space="preserve">Papír skládaný A4 linka, kancelářský bezdřevý papír, 200 listů v balení</t>
  </si>
  <si>
    <t xml:space="preserve">ČERVENÁ NÁPLŇ</t>
  </si>
  <si>
    <t xml:space="preserve">30197000-6-16</t>
  </si>
  <si>
    <t xml:space="preserve">Fólie do tiskárny</t>
  </si>
  <si>
    <t xml:space="preserve">transparentní folie A4 pro inkoustové a laserové tiskárny , 1bal/50ks</t>
  </si>
  <si>
    <t xml:space="preserve">Holíková Alena</t>
  </si>
  <si>
    <t xml:space="preserve">169653@mail.muni.cz</t>
  </si>
  <si>
    <t xml:space="preserve">Zboží dodat do laboratoře Stomatologického výzkumného centra, komenské nám. 2, 662 43  Brno - pí Brichtová (tel. 549 494 335) v době od 8:00 hod. do 15:00 hod.</t>
  </si>
  <si>
    <t xml:space="preserve">Stomatologické výzkumné centrum</t>
  </si>
  <si>
    <t xml:space="preserve">BMB01N02104</t>
  </si>
  <si>
    <t xml:space="preserve">2901</t>
  </si>
  <si>
    <t xml:space="preserve">Stošek Pavel doc. Ing. CSc.</t>
  </si>
  <si>
    <t xml:space="preserve">204475@mail.muni.cz</t>
  </si>
  <si>
    <t xml:space="preserve">30192124-6-10</t>
  </si>
  <si>
    <t xml:space="preserve">Popisovač na textil</t>
  </si>
  <si>
    <t xml:space="preserve">Popisovač na textil, nevypratelný světlostálý inkoust, odolává teplotě do 60°C, vhodný pro malování na trička, kulatý hrot 1,8mm, mix barev.</t>
  </si>
  <si>
    <t xml:space="preserve">Zboží dodat na adresu: Stomatologické výzkumné centrum, komenského nám. 2, 662 43  Brno - pí Holíková (tel. 549 494 344) v době od 7:00 hod. do 15:00 hod.</t>
  </si>
  <si>
    <t xml:space="preserve">BMB01N03044</t>
  </si>
  <si>
    <t xml:space="preserve">30193000-8-35</t>
  </si>
  <si>
    <t xml:space="preserve">Zakládací obal L A4, krupičkový, síla mat. 110mic, baleno po 100 kusech</t>
  </si>
  <si>
    <t xml:space="preserve">30199230-1-3</t>
  </si>
  <si>
    <t xml:space="preserve">Dopisní obálka C6 samolepící</t>
  </si>
  <si>
    <t xml:space="preserve">Obálka C6 smolepící z kvalitního bílého 80 g ofsetového papíru o rozměrech 114 x 162mm, balení 50 kusů</t>
  </si>
  <si>
    <t xml:space="preserve">30199720-3-3</t>
  </si>
  <si>
    <t xml:space="preserve">Poznámkový blok A5 - linka</t>
  </si>
  <si>
    <t xml:space="preserve">Poznámkový blok A5 - linka s horním lepením, listy z bílého papíru, opatřený měkkou obálkou a kartonovými zády, 50 listů</t>
  </si>
  <si>
    <t xml:space="preserve">30199760-5-1</t>
  </si>
  <si>
    <t xml:space="preserve">Štítky do pořadače 5 cm</t>
  </si>
  <si>
    <t xml:space="preserve">Zasouvací papírové hřbetní štítky pro přehledné rozlišení pořadačů, šířka 5 cm, délka 19 cm baleno po 10 ks</t>
  </si>
  <si>
    <t xml:space="preserve">30192111-2-1</t>
  </si>
  <si>
    <t xml:space="preserve">Razítková barva</t>
  </si>
  <si>
    <t xml:space="preserve">Razítková barva pro všechny druhy razítkových podušek včetně samonamáčecích razítek, odolné vůči UV záření, různé barvy, obsah 27ml</t>
  </si>
  <si>
    <t xml:space="preserve">Zapletalová Veronika Mgr.</t>
  </si>
  <si>
    <t xml:space="preserve">137853@mail.muni.cz</t>
  </si>
  <si>
    <t xml:space="preserve">Kat.mezinárodních vztahů</t>
  </si>
  <si>
    <t xml:space="preserve">BMB02N04035</t>
  </si>
  <si>
    <t xml:space="preserve">0217</t>
  </si>
  <si>
    <t xml:space="preserve">30193000-8-8</t>
  </si>
  <si>
    <t xml:space="preserve">Kartotékové Závěsné zakládací desky s rozlišovačem</t>
  </si>
  <si>
    <t xml:space="preserve">Kartotékové závěsné desky A4 pro zakládání volných listů, každá deska opatřena plastovým transparentním rozlišovačem s vyměnitelným štítkem, různé barevné provedení, baleno po 25 kusech, pro kartotékové závěsné pořadače</t>
  </si>
  <si>
    <t xml:space="preserve">30192800-9-32</t>
  </si>
  <si>
    <t xml:space="preserve">Tabelační etikety dvouřadé 100 x 36,1</t>
  </si>
  <si>
    <t xml:space="preserve">Samolepící etikety, dvouřadé, rozměr 100x36,1mm, v balení 25 archů, celkem 400 etiket</t>
  </si>
  <si>
    <t xml:space="preserve">30192125-3-7</t>
  </si>
  <si>
    <t xml:space="preserve">Značkovač na flipchart pro psaní na papír, odolnost proti zasychání inkoustu, klínový hrot, 4 kusy v balení , šíře stopy 1-4,6mm</t>
  </si>
  <si>
    <t xml:space="preserve">30199500-5-11</t>
  </si>
  <si>
    <t xml:space="preserve">Závěsný pořadač</t>
  </si>
  <si>
    <t xml:space="preserve">Mramorový papírový závěsný pořadač. Černé desky, barevný hřbet 70 mm, kovová ochranná lišta. Formát A4.</t>
  </si>
  <si>
    <t xml:space="preserve">30199792-8-3</t>
  </si>
  <si>
    <t xml:space="preserve">Stolní pracovní kalendář</t>
  </si>
  <si>
    <t xml:space="preserve">České týdenní jmenné kalendárium, letní a zimní čas, tabulkový kalendář 2012, plánovací kalendář 2011, státní svátky, citáty na každý týden, rozměr 285 x 104mm, 57 stran</t>
  </si>
  <si>
    <t xml:space="preserve">30197100-7-8</t>
  </si>
  <si>
    <t xml:space="preserve">Binder klipy 51</t>
  </si>
  <si>
    <t xml:space="preserve">Kancelářské kovové klipy na sepnutí svazku papíru, vel. 51mm, baleno po 12 ks, černé</t>
  </si>
  <si>
    <t xml:space="preserve">30199500-5-7</t>
  </si>
  <si>
    <t xml:space="preserve">Dvoukroužkový pořadač 4cm</t>
  </si>
  <si>
    <t xml:space="preserve">Dvoukroužkový pořadač A4 šířka 4 cm, dvoukroužková mechanika, polypropylenový, na hřbetě se štítkem, různé barvy</t>
  </si>
  <si>
    <t xml:space="preserve">30193000-8-63</t>
  </si>
  <si>
    <t xml:space="preserve">Rozlišovač</t>
  </si>
  <si>
    <t xml:space="preserve">Papírový rozlišovač do pořadačů, velikost A4, různé barvy</t>
  </si>
  <si>
    <t xml:space="preserve">1 cm tlustý</t>
  </si>
  <si>
    <t xml:space="preserve">typ: pilot super grip modrá</t>
  </si>
  <si>
    <t xml:space="preserve">Hmotnost náplně 40g</t>
  </si>
  <si>
    <t xml:space="preserve">30193000-8-88</t>
  </si>
  <si>
    <t xml:space="preserve">Mapa bez klop</t>
  </si>
  <si>
    <t xml:space="preserve">Odkládací mapa na dokumenty A4 bez klop, materiál karton v různých barvách</t>
  </si>
  <si>
    <t xml:space="preserve">Prosím o telefonické upozorňení den před dodáním zboží.
 Děkuji. Eva Vafková 775333893</t>
  </si>
  <si>
    <t xml:space="preserve">0701</t>
  </si>
  <si>
    <t xml:space="preserve">30192113-6-1</t>
  </si>
  <si>
    <t xml:space="preserve">Náhradní náplň pro kuličkové pero 2500</t>
  </si>
  <si>
    <t xml:space="preserve">Použitelné pro plastové kuličkové pero s protiskluzovým úchopem, různé barvy, šíře stopy 0,8mm a délka 2500m, zasouvací mechanika</t>
  </si>
  <si>
    <t xml:space="preserve">červený s červenou náplní</t>
  </si>
  <si>
    <t xml:space="preserve">30192800-9-7</t>
  </si>
  <si>
    <t xml:space="preserve">Samolepící etikety 70 x 25</t>
  </si>
  <si>
    <t xml:space="preserve">Samolepící etikety, rozměr 70 x 25 mm,33 kusy/arch, balení 100 archů</t>
  </si>
  <si>
    <t xml:space="preserve">30193000-8-11</t>
  </si>
  <si>
    <t xml:space="preserve">Kartonový rozlišovač</t>
  </si>
  <si>
    <t xml:space="preserve">Kartonový rozlišovač A4, z kvalitního různobarevného kartonu, 12 barev, multiperforace</t>
  </si>
  <si>
    <t xml:space="preserve">30193000-8-48</t>
  </si>
  <si>
    <t xml:space="preserve">Stojan na spisy</t>
  </si>
  <si>
    <t xml:space="preserve">Plastový stojan na dokumenty formátu A4 v různých barvách</t>
  </si>
  <si>
    <t xml:space="preserve">30193000-8-54</t>
  </si>
  <si>
    <t xml:space="preserve">Plastové hřbety pro kroužkovou vazbu 10</t>
  </si>
  <si>
    <t xml:space="preserve">Plastové hřbety pro kroužkovou vazbu průměr 10mm, různé barvy, baleno po 100 kusech</t>
  </si>
  <si>
    <t xml:space="preserve">30193000-8-68</t>
  </si>
  <si>
    <t xml:space="preserve">Nasouvací lišta 30 euro</t>
  </si>
  <si>
    <t xml:space="preserve">Nasouvací lišta s eurozávěsem do 30 listů, čirá, balení po 50 kusech</t>
  </si>
  <si>
    <t xml:space="preserve">30193000-8-69</t>
  </si>
  <si>
    <t xml:space="preserve">Nasouvací lišta 60 euro</t>
  </si>
  <si>
    <t xml:space="preserve">Nasouvací lišta s eurozávěsem do 60 listů, čirá, balení po 50 kusech</t>
  </si>
  <si>
    <t xml:space="preserve">30193000-8-83</t>
  </si>
  <si>
    <t xml:space="preserve">Aktovka na dokumenty A4 6-ti dílná</t>
  </si>
  <si>
    <t xml:space="preserve">Uzavíratelná aktovka na dokumenty s uchem, s vnitřními přihrádkami A4, 6-ti dílná</t>
  </si>
  <si>
    <t xml:space="preserve">30193000-8-94</t>
  </si>
  <si>
    <t xml:space="preserve">Zakládací obal na vizitky</t>
  </si>
  <si>
    <t xml:space="preserve">Zakládací obal na vizitky, závěsný. Formát A4.</t>
  </si>
  <si>
    <t xml:space="preserve">30193700-5-16</t>
  </si>
  <si>
    <t xml:space="preserve">Archivační kontejner na pořadače</t>
  </si>
  <si>
    <t xml:space="preserve">Kontejner pro ukládání pořadačů. Pro 6 kusů pořadačů hřbet 80 mm nebo 10 ks pořadačů hřbet 50 mm. 530 x 338 x 306 mm.</t>
  </si>
  <si>
    <t xml:space="preserve">30194220-3-10</t>
  </si>
  <si>
    <t xml:space="preserve">Lepicí páska oboustranná 50mm x 10m</t>
  </si>
  <si>
    <t xml:space="preserve">Oboustranně lepicí páska s vysokou kvalitou lepení. Vhodná pro lepení koberců, PVC, dekorací apod. Rozměry 50 mm x 10 m</t>
  </si>
  <si>
    <t xml:space="preserve">30195910-4-1</t>
  </si>
  <si>
    <t xml:space="preserve">Flipchart</t>
  </si>
  <si>
    <t xml:space="preserve">Flipchart tabule s třínohým stativem, stavitelná výška, tabule bíle lakovaná, popisovatelná, blok připevněný čepy a svěrkou, odkládací přihrádka. Popisovatelná plocha 58 x 84cm.</t>
  </si>
  <si>
    <t xml:space="preserve">30197644-2-2</t>
  </si>
  <si>
    <t xml:space="preserve">Papír A3 80g</t>
  </si>
  <si>
    <t xml:space="preserve">Multifunkční papír A3, 80g, se zvýšenou bělostí pro použití ve všech kopírovacích strojích, laserových a inkoustových tiskárnách, balení 500 listů</t>
  </si>
  <si>
    <t xml:space="preserve">30199410-7-3</t>
  </si>
  <si>
    <t xml:space="preserve">Samolepící bloček 76 x 127</t>
  </si>
  <si>
    <t xml:space="preserve">Samolepící bloček 76 x 127mm v balení 6 x 100 kusů barevných lístků, mix barev</t>
  </si>
  <si>
    <t xml:space="preserve">Břenková Yveta</t>
  </si>
  <si>
    <t xml:space="preserve">1524@mail.muni.cz</t>
  </si>
  <si>
    <t xml:space="preserve">I. neurologická klinika</t>
  </si>
  <si>
    <t xml:space="preserve">BBC05N03901</t>
  </si>
  <si>
    <t xml:space="preserve">pav. C/N03901(pas)</t>
  </si>
  <si>
    <t xml:space="preserve">2805</t>
  </si>
  <si>
    <t xml:space="preserve">10</t>
  </si>
  <si>
    <t xml:space="preserve">Ježková Věra</t>
  </si>
  <si>
    <t xml:space="preserve">294@mail.muni.cz</t>
  </si>
  <si>
    <t xml:space="preserve">Pracovní doba 8 - 14 hodin</t>
  </si>
  <si>
    <t xml:space="preserve">Ústav patologické fyziologie</t>
  </si>
  <si>
    <t xml:space="preserve">UKB, Kamenice 5, budova A18</t>
  </si>
  <si>
    <t xml:space="preserve">BHA19N02031</t>
  </si>
  <si>
    <t xml:space="preserve">bud. A18/231</t>
  </si>
  <si>
    <t xml:space="preserve">3211</t>
  </si>
  <si>
    <t xml:space="preserve">Šplouchalová Jana  DiS.</t>
  </si>
  <si>
    <t xml:space="preserve">111797@mail.muni.cz</t>
  </si>
  <si>
    <t xml:space="preserve">modrá barva náplně</t>
  </si>
  <si>
    <t xml:space="preserve">30197644-2-21</t>
  </si>
  <si>
    <t xml:space="preserve">Linkovaný karton</t>
  </si>
  <si>
    <t xml:space="preserve">Na šířku linkovaný karton A4 200g, balení 50ks</t>
  </si>
  <si>
    <t xml:space="preserve">30192113-6-2</t>
  </si>
  <si>
    <t xml:space="preserve">Náhradní náplň pro kuličkové pero 1200</t>
  </si>
  <si>
    <t xml:space="preserve">Použitelné pro kuličkové pero s průhledným kruhovým tělem, pogumované držení, různé barvy, tloušťka stopy 0,5mm délka stopy 1200m, zasouvací mechanika</t>
  </si>
  <si>
    <t xml:space="preserve">30193000-8-38</t>
  </si>
  <si>
    <t xml:space="preserve">Rychlovazač PVC s kapsou A4</t>
  </si>
  <si>
    <t xml:space="preserve">Pevné desky s rychlovazačem formátu A4, přední strana průhledná - kapsa, zadní strana pevná v různých barevných provedeních</t>
  </si>
  <si>
    <t xml:space="preserve">10 ks žlutá barva
 10 ks zelená barva</t>
  </si>
  <si>
    <t xml:space="preserve">Veselská Vladimíra</t>
  </si>
  <si>
    <t xml:space="preserve">38299@mail.muni.cz</t>
  </si>
  <si>
    <t xml:space="preserve">Ústav chemie</t>
  </si>
  <si>
    <t xml:space="preserve">UKB, Kamenice 5, budova A8</t>
  </si>
  <si>
    <t xml:space="preserve">BHA09N03010</t>
  </si>
  <si>
    <t xml:space="preserve">bud. A8/312</t>
  </si>
  <si>
    <t xml:space="preserve">Suchánková Monika</t>
  </si>
  <si>
    <t xml:space="preserve">108859@mail.muni.cz</t>
  </si>
  <si>
    <t xml:space="preserve">Kancelar II</t>
  </si>
  <si>
    <t xml:space="preserve">Plánka Ladislav doc. MUDr. Ph.D.</t>
  </si>
  <si>
    <t xml:space="preserve">20583@mail.muni.cz</t>
  </si>
  <si>
    <t xml:space="preserve">Klinika dětské chirurgie</t>
  </si>
  <si>
    <t xml:space="preserve">LF, FN Brno, Černopolní 9, pavilon B1</t>
  </si>
  <si>
    <t xml:space="preserve">Černopolní 212/9, 66263 Brno</t>
  </si>
  <si>
    <t xml:space="preserve">BCA02N02010</t>
  </si>
  <si>
    <t xml:space="preserve">pav. B1/10</t>
  </si>
  <si>
    <t xml:space="preserve">6905</t>
  </si>
  <si>
    <t xml:space="preserve">Přikrylová Blanka Ing.</t>
  </si>
  <si>
    <t xml:space="preserve">71313@mail.muni.cz</t>
  </si>
  <si>
    <t xml:space="preserve">Vartecká Jana Mgr.</t>
  </si>
  <si>
    <t xml:space="preserve">9467@mail.muni.cz</t>
  </si>
  <si>
    <t xml:space="preserve">30199230-1-6</t>
  </si>
  <si>
    <t xml:space="preserve">Bublinková obálka I/19</t>
  </si>
  <si>
    <t xml:space="preserve">Bublinková obálka A4 o vnějších rozměrech 320 x 455mm s vnitřní bublinkovou vrstvou a samolepícím proužkem, balení po 10 kusech</t>
  </si>
  <si>
    <t xml:space="preserve">Bublinková obálka formátu A3 o rozměrech 
 320x455 mm</t>
  </si>
  <si>
    <t xml:space="preserve">Správa UKB</t>
  </si>
  <si>
    <t xml:space="preserve">Dodat do Knihovny kampusu MU, budova A9,Kamenice 5, 625 00, tel. 549 49 7509</t>
  </si>
  <si>
    <t xml:space="preserve">1001</t>
  </si>
  <si>
    <t xml:space="preserve">Brančík Pavel Ing.</t>
  </si>
  <si>
    <t xml:space="preserve">109493@mail.muni.cz</t>
  </si>
  <si>
    <t xml:space="preserve">Dodat do Knihovny kampusu MU, budova A9,
 Kamenice 5, 625 00 Brno, tel. 549 49 7509</t>
  </si>
  <si>
    <t xml:space="preserve">Dodat do Knihovny kampusu MU, budova A9,
 Kamenice 5, 625 00, Brno, tel. 549 49 7509</t>
  </si>
  <si>
    <t xml:space="preserve">barva zelená, modrá, bílá, neprořezaný, rovná zadní část</t>
  </si>
  <si>
    <t xml:space="preserve">pouze barva bílá</t>
  </si>
  <si>
    <t xml:space="preserve">Dodat do Knihovny univerzitního kampusu, budova A9, Kamenice 5, 625 00, Brno, tel. 549 49 7509</t>
  </si>
  <si>
    <t xml:space="preserve">30193000-8-65</t>
  </si>
  <si>
    <t xml:space="preserve">Plastové hřbety pro kroužkovou vazbu 38</t>
  </si>
  <si>
    <t xml:space="preserve">Plastové hřbety pro kroužkovou vazbu průměr 38mm, různé barvy, baleno po 50 kusech</t>
  </si>
  <si>
    <t xml:space="preserve">Pouze barva bílá</t>
  </si>
  <si>
    <t xml:space="preserve">Dodat do Knihovny kampusu MU, budova A9, 
 Kamenice 5, 625 00, tel. 549 49 7509</t>
  </si>
  <si>
    <t xml:space="preserve">barva žlutá, modrá</t>
  </si>
  <si>
    <t xml:space="preserve">Dodat do Knihovny kampusu MU, budova A9, Kamenice 5, 625 00, Brno, tel. 549 49 7509</t>
  </si>
  <si>
    <t xml:space="preserve">30197210-1-4</t>
  </si>
  <si>
    <t xml:space="preserve">Plastové hřbety pro kroužkové vazače 10mm</t>
  </si>
  <si>
    <t xml:space="preserve">Průměr 10 mm, kapacita 65 listů, v balení 100 ks. Barva bílá.</t>
  </si>
  <si>
    <t xml:space="preserve">30193000-8-56</t>
  </si>
  <si>
    <t xml:space="preserve">Plastové hřbety pro kroužkovou vazbu 14</t>
  </si>
  <si>
    <t xml:space="preserve">Plastové hřbety pro kroužkovou vazbu průměr 14mm, různé barvy, baleno po 100 kusech</t>
  </si>
  <si>
    <t xml:space="preserve">30193000-8-61</t>
  </si>
  <si>
    <t xml:space="preserve">Plastové hřbety pro kroužkovou vazbu 28,5</t>
  </si>
  <si>
    <t xml:space="preserve">Plastové hřbety pro kroužkovou vazbu průměr 28,5mm, různé barvy, baleno po 50 kusech</t>
  </si>
  <si>
    <t xml:space="preserve">30193000-8-58</t>
  </si>
  <si>
    <t xml:space="preserve">Plastové hřbety pro kroužkovou vazbu 19</t>
  </si>
  <si>
    <t xml:space="preserve">Plastové hřbety pro kroužkovou vazbu průměr 19mm, různé barvy, baleno po 100 kusech</t>
  </si>
  <si>
    <t xml:space="preserve">Dodat do Knihovny univerzitního kampusu, budova A9, Kamenice 5, 625 00, tel. 549 49 7509</t>
  </si>
  <si>
    <t xml:space="preserve">30199230-1-24</t>
  </si>
  <si>
    <t xml:space="preserve">Bublinková obálka H/18</t>
  </si>
  <si>
    <t xml:space="preserve">Bublinková obálka A4 o vnějších rozměrech 290 x 370mm s vnitřní bublinkovou vrstvou a samolepícím proužkem, vnitřní rozměr 270mm x 360mm, balení po 10 kusech</t>
  </si>
  <si>
    <t xml:space="preserve">Schelleová Marcela</t>
  </si>
  <si>
    <t xml:space="preserve">439@mail.muni.cz</t>
  </si>
  <si>
    <t xml:space="preserve">Seminář dějin umění</t>
  </si>
  <si>
    <t xml:space="preserve">BVA14N03015</t>
  </si>
  <si>
    <t xml:space="preserve">bud. K/315</t>
  </si>
  <si>
    <t xml:space="preserve">3361</t>
  </si>
  <si>
    <t xml:space="preserve">30192800-9-30</t>
  </si>
  <si>
    <t xml:space="preserve">Samolepící etikety 52,5 x 21,2</t>
  </si>
  <si>
    <t xml:space="preserve">Bílé univerzální samolepicí etikety, rozměr 52,5 x 21,2, A4 (56 na archu), balení 20 archu</t>
  </si>
  <si>
    <t xml:space="preserve">březen 2011</t>
  </si>
  <si>
    <t xml:space="preserve">Lysáková Hana</t>
  </si>
  <si>
    <t xml:space="preserve">133066@mail.muni.cz</t>
  </si>
  <si>
    <t xml:space="preserve">Fakulta informatiky</t>
  </si>
  <si>
    <t xml:space="preserve">FI, Botanická 68a</t>
  </si>
  <si>
    <t xml:space="preserve">Botanická 554/68a, 60200 Brno</t>
  </si>
  <si>
    <t xml:space="preserve">BNA01N05003</t>
  </si>
  <si>
    <t xml:space="preserve">B503</t>
  </si>
  <si>
    <t xml:space="preserve">barva náplně - modrá</t>
  </si>
  <si>
    <t xml:space="preserve">Bartošková Lenka RNDr.</t>
  </si>
  <si>
    <t xml:space="preserve">2394@mail.muni.cz</t>
  </si>
  <si>
    <t xml:space="preserve">30 ks černá
 30 ks červená
 30 ks zelena</t>
  </si>
  <si>
    <t xml:space="preserve">30199711-7-3</t>
  </si>
  <si>
    <t xml:space="preserve">Doručenková obálka B6 s modrým pruhem</t>
  </si>
  <si>
    <t xml:space="preserve">Doručenková obálka B6 s modrým pruhem o rozměrech 125 x 176mm, pro doručování zásilek podle zákona 500/2004 Sb. Obálka se samopropisovacím vytrhávacím okénkem, balení 1000 kusů</t>
  </si>
  <si>
    <t xml:space="preserve">barva zelena 2x
       zluta 3x</t>
  </si>
  <si>
    <t xml:space="preserve">30193000-8-109</t>
  </si>
  <si>
    <t xml:space="preserve">Filtry do kávovaru č.4</t>
  </si>
  <si>
    <t xml:space="preserve">Kávové filtry, velikost č. 4, baleno po 100 kusech.</t>
  </si>
  <si>
    <t xml:space="preserve">zelena</t>
  </si>
  <si>
    <t xml:space="preserve">Schneiderová Simona</t>
  </si>
  <si>
    <t xml:space="preserve">111812@mail.muni.cz</t>
  </si>
  <si>
    <t xml:space="preserve">Institut biostatistiky a analýz</t>
  </si>
  <si>
    <t xml:space="preserve">BHA02N07017</t>
  </si>
  <si>
    <t xml:space="preserve">bud. 1/617</t>
  </si>
  <si>
    <t xml:space="preserve">2016</t>
  </si>
  <si>
    <t xml:space="preserve">Hanušová Katarína Ing.</t>
  </si>
  <si>
    <t xml:space="preserve">112870@mail.muni.cz</t>
  </si>
  <si>
    <t xml:space="preserve">30197643-5</t>
  </si>
  <si>
    <t xml:space="preserve">30197643-5-2</t>
  </si>
  <si>
    <t xml:space="preserve">Fotografický papír A4 210g</t>
  </si>
  <si>
    <t xml:space="preserve">Fotografický papír, lesklý A4, 210g/m2, balení 50 ks</t>
  </si>
  <si>
    <t xml:space="preserve">DVD+RDL Printable</t>
  </si>
  <si>
    <t xml:space="preserve">DVD+R pro archivaci (zlatá nebo keramická vrstva)</t>
  </si>
  <si>
    <t xml:space="preserve">Czudková Lenka Mgr. Ph.D.</t>
  </si>
  <si>
    <t xml:space="preserve">7512@mail.muni.cz</t>
  </si>
  <si>
    <t xml:space="preserve">Pro projekt PREFEKT (reg.cislo 
 CZ.1.07/2.3.00/09.0192</t>
  </si>
  <si>
    <t xml:space="preserve">30192121-5-8</t>
  </si>
  <si>
    <t xml:space="preserve">Kuličkové pero celokovové</t>
  </si>
  <si>
    <t xml:space="preserve">Kvalitní celokovové plnící pero s velmi jemně broušeným povrchem, doplňky pozlacenými 23karátovým zlatem a hrotem z nerez oceli, náplň modré barvy.</t>
  </si>
  <si>
    <t xml:space="preserve">Odbor pro vědu a výzkum</t>
  </si>
  <si>
    <t xml:space="preserve">RMU, Žerotínovo nám. 9</t>
  </si>
  <si>
    <t xml:space="preserve">Žerotínovo nám. 617/9, 60177 Brno</t>
  </si>
  <si>
    <t xml:space="preserve">6201</t>
  </si>
  <si>
    <t xml:space="preserve">Boudná Petra Ing.</t>
  </si>
  <si>
    <t xml:space="preserve">110711@mail.muni.cz</t>
  </si>
  <si>
    <t xml:space="preserve">10 ks cervena barva, 10 ks modra barva, 10 ks zelena barva, 10 ks cerna barva (dohromady tedy 40 ks)</t>
  </si>
  <si>
    <t xml:space="preserve">20 ks cervena barva, 20 ks modra barva, 20 ks zelena barva, 20 ks cervena barva
 (dohromady 80 ks)</t>
  </si>
  <si>
    <t xml:space="preserve">30197620-8-9</t>
  </si>
  <si>
    <t xml:space="preserve">Spirálový blok A4 - linka</t>
  </si>
  <si>
    <t xml:space="preserve">Spirálový blok A4, 80 listů, linkovaný, boční kroužková vazba, každý list s perforací pro snadné odtržení a čtyřděrování pro ukládání do pořadače</t>
  </si>
  <si>
    <t xml:space="preserve">30197620-8-13</t>
  </si>
  <si>
    <t xml:space="preserve">Spirálový blok A5 - čtvereček</t>
  </si>
  <si>
    <t xml:space="preserve">Spirálový blok A5, 80 listů, čtvereček, boční kroužková vazba, každý list s perforací pro snadné odtržení a čtyřděrování pro ukládání do pořadače</t>
  </si>
  <si>
    <t xml:space="preserve">Je-li baleni jednobarevne, pak zluty.</t>
  </si>
  <si>
    <t xml:space="preserve">30193000-8-31</t>
  </si>
  <si>
    <t xml:space="preserve">Prospektový obal L/U</t>
  </si>
  <si>
    <t xml:space="preserve">Plastová kapsa U/L se spevněnou multiperforací, síla mat. 150mic, baleno po 100 kusech</t>
  </si>
  <si>
    <t xml:space="preserve">30199720-3-2</t>
  </si>
  <si>
    <t xml:space="preserve">Poznámkový blok A4 - čistý</t>
  </si>
  <si>
    <t xml:space="preserve">Poznámkový blok A4 - čistý, s horním lepením, listy z bílého papíru, opatřený měkkou obálkou a kartonovými zády, 50 listů</t>
  </si>
  <si>
    <t xml:space="preserve">Žaludová Kristýna</t>
  </si>
  <si>
    <t xml:space="preserve">107388@mail.muni.cz</t>
  </si>
  <si>
    <t xml:space="preserve">532232265,532232380</t>
  </si>
  <si>
    <t xml:space="preserve">Klinika infekčních chorob</t>
  </si>
  <si>
    <t xml:space="preserve">LF, FN Brno, Jihlavská 20, pavilon C</t>
  </si>
  <si>
    <t xml:space="preserve">Jihlavská 340/20, 62500 Brno</t>
  </si>
  <si>
    <t xml:space="preserve">Králíková Iveta</t>
  </si>
  <si>
    <t xml:space="preserve">56758@mail.muni.cz</t>
  </si>
  <si>
    <t xml:space="preserve">Urologická klinika</t>
  </si>
  <si>
    <t xml:space="preserve">LF, FN Brno, Jihlavská 20, pavilon X-DTC</t>
  </si>
  <si>
    <t xml:space="preserve">9. NP, budova L</t>
  </si>
  <si>
    <t xml:space="preserve">Kapler Pavel Ing. Ph.D.</t>
  </si>
  <si>
    <t xml:space="preserve">68273@mail.muni.cz</t>
  </si>
  <si>
    <t xml:space="preserve">PřF, Kotlářská 2, pavilon 04</t>
  </si>
  <si>
    <t xml:space="preserve">BVB04N02013</t>
  </si>
  <si>
    <t xml:space="preserve">pav. 04/02013</t>
  </si>
  <si>
    <t xml:space="preserve">2510</t>
  </si>
  <si>
    <t xml:space="preserve">30193000-8-91</t>
  </si>
  <si>
    <t xml:space="preserve">Desky A4 s rohem (kapsou)</t>
  </si>
  <si>
    <t xml:space="preserve">Desky A4 s rohem (kapsou), karton, různé barvy</t>
  </si>
  <si>
    <t xml:space="preserve">30197620-8-2</t>
  </si>
  <si>
    <t xml:space="preserve">Kancelářský sešit A5 - čistý</t>
  </si>
  <si>
    <t xml:space="preserve">Kancelářský sešit A5 - 40 listů, čistý, bezdřevý papír</t>
  </si>
  <si>
    <t xml:space="preserve">30193000-8-17</t>
  </si>
  <si>
    <t xml:space="preserve">Spisové desky průhledné s drukem A4 eurovazač</t>
  </si>
  <si>
    <t xml:space="preserve">Spisové desky průhledné s drukem A4, s eurozávěsem, materiál polypropylen, uzavíratelné drukem, různé barevné provedení</t>
  </si>
  <si>
    <t xml:space="preserve">30197644-2-8</t>
  </si>
  <si>
    <t xml:space="preserve">Papír A4 80g, recyklovaný</t>
  </si>
  <si>
    <t xml:space="preserve">Multifunkční papír A4, 80g, pro použití ve všech kopírovacích strojích, laserových, inkoustových tiskárnách a faxech, balení 500 listů</t>
  </si>
  <si>
    <t xml:space="preserve">Homolová Eva</t>
  </si>
  <si>
    <t xml:space="preserve">169732@mail.muni.cz</t>
  </si>
  <si>
    <t xml:space="preserve">nahlásit dodávku zboží 24 hod předem</t>
  </si>
  <si>
    <t xml:space="preserve">Výzk.střed.pro dějiny střed.Evropy</t>
  </si>
  <si>
    <t xml:space="preserve">FF, Gorkého 14, budova A</t>
  </si>
  <si>
    <t xml:space="preserve">BVA01N02003</t>
  </si>
  <si>
    <t xml:space="preserve">bud. A/02003</t>
  </si>
  <si>
    <t xml:space="preserve">2011</t>
  </si>
  <si>
    <t xml:space="preserve">30193000-8-29</t>
  </si>
  <si>
    <t xml:space="preserve">Prospektový obal A5</t>
  </si>
  <si>
    <t xml:space="preserve">Prospektový obal A5, plastová kapsa, síla mat. 42mic,zpevněná multiperforace, baleno po 10 kusech</t>
  </si>
  <si>
    <t xml:space="preserve">30193000-8-80</t>
  </si>
  <si>
    <t xml:space="preserve">Obal na CD/DVD</t>
  </si>
  <si>
    <t xml:space="preserve">Univerzální obal na DVD/CD, průhledný, slim</t>
  </si>
  <si>
    <t xml:space="preserve">30199230-1-7</t>
  </si>
  <si>
    <t xml:space="preserve">Bublinková obálka E/15</t>
  </si>
  <si>
    <t xml:space="preserve">Bublinková obálka A4 o vnějších rozměrech 240 x 275mm s vnitřní bublinkovou vrstvou a samolepícím proužkem, balení po 10 kusech</t>
  </si>
  <si>
    <t xml:space="preserve">Franková Alena Mgr. DiS.</t>
  </si>
  <si>
    <t xml:space="preserve">68963@mail.muni.cz</t>
  </si>
  <si>
    <t xml:space="preserve">z: 3004 (Specifický výzkum) Prosím o předání informaci o předběžném dodání zboží - Alena Frankova t.č. 549496125 nebo mail: alena.frankova@ped.muni.cz</t>
  </si>
  <si>
    <t xml:space="preserve">Kat.speciální pedagogiky</t>
  </si>
  <si>
    <t xml:space="preserve">BBA05N02028</t>
  </si>
  <si>
    <t xml:space="preserve">bud. A/02028</t>
  </si>
  <si>
    <t xml:space="preserve">Prosím o předání informaci o předběžném dodání zboží - Alena Frankova t.č. 549496125 nebo mail: alena.frankova@ped.muni.cz</t>
  </si>
  <si>
    <t xml:space="preserve">3004</t>
  </si>
  <si>
    <t xml:space="preserve">Sochor Vlastimil Mgr. et Mgr.</t>
  </si>
  <si>
    <t xml:space="preserve">82416@mail.muni.cz</t>
  </si>
  <si>
    <t xml:space="preserve">30197210-1-9</t>
  </si>
  <si>
    <t xml:space="preserve">Čtyřkroužkový pořadač 6 cm</t>
  </si>
  <si>
    <t xml:space="preserve">Čtyřkroužkový pořadač A4 šířka 6 cm, čtyřkroužková mechanika, polypropylenový, na hřbetě se štítkem, různé barvy</t>
  </si>
  <si>
    <t xml:space="preserve">barva: oranžová</t>
  </si>
  <si>
    <t xml:space="preserve">30199500-5-6</t>
  </si>
  <si>
    <t xml:space="preserve">Dvoukroužkový pořadač 2cm</t>
  </si>
  <si>
    <t xml:space="preserve">Dvoukroužkový pořadač A4, šířka 2 cm, dvoukroužková mechanika, poloprůhledný z polypropylenu, pevnost 800mic, kapacita 70 listů</t>
  </si>
  <si>
    <t xml:space="preserve">30193000-8-82</t>
  </si>
  <si>
    <t xml:space="preserve">Kartotéka na CD</t>
  </si>
  <si>
    <t xml:space="preserve">Kartotéka CD/DVD na 50 kusů, jednotlivá transparentní pouzdra s rejstříkem</t>
  </si>
  <si>
    <t xml:space="preserve">barva: oranzova, zluta, cervena</t>
  </si>
  <si>
    <t xml:space="preserve">30193000-8-102</t>
  </si>
  <si>
    <t xml:space="preserve">Plastový rychlovazač A4, 30 listů</t>
  </si>
  <si>
    <t xml:space="preserve">Plastový rychlovazač s klipem a přední stranou transparentní pro neděrované dokumenty. Formát A4. Na 30 listů, různé barvy.</t>
  </si>
  <si>
    <t xml:space="preserve">barva: oranžová, modrá</t>
  </si>
  <si>
    <t xml:space="preserve">Prudíková Milena</t>
  </si>
  <si>
    <t xml:space="preserve">250484@mail.muni.cz</t>
  </si>
  <si>
    <t xml:space="preserve">Stomatologická klinika</t>
  </si>
  <si>
    <t xml:space="preserve">LF, FNUSA, Pekařská 53, pavilon S2</t>
  </si>
  <si>
    <t xml:space="preserve">BBC17N05502</t>
  </si>
  <si>
    <t xml:space="preserve">pav. S2/502</t>
  </si>
  <si>
    <t xml:space="preserve">telefon 543183411</t>
  </si>
  <si>
    <t xml:space="preserve">před dodáním zatelefonovat 543183411</t>
  </si>
  <si>
    <t xml:space="preserve">30197643-5-1</t>
  </si>
  <si>
    <t xml:space="preserve">Fotografický papír A4</t>
  </si>
  <si>
    <t xml:space="preserve">Fotografický papír, lesklý A4, 170g/m2, balení 100ks</t>
  </si>
  <si>
    <t xml:space="preserve">Klusáková Ivana</t>
  </si>
  <si>
    <t xml:space="preserve">2192@mail.muni.cz</t>
  </si>
  <si>
    <t xml:space="preserve">30193700-5-4</t>
  </si>
  <si>
    <t xml:space="preserve">Archivační krabice A4 100</t>
  </si>
  <si>
    <t xml:space="preserve">Archivační krabice A4 z hladké lepenky na ukládání dokumentů, šíře 100mm, různé barvy</t>
  </si>
  <si>
    <t xml:space="preserve">Ústav pedagogických věd</t>
  </si>
  <si>
    <t xml:space="preserve">FF, Veveří 26, budova L</t>
  </si>
  <si>
    <t xml:space="preserve">Veveří 468/26, 60200 Brno</t>
  </si>
  <si>
    <t xml:space="preserve">2144</t>
  </si>
  <si>
    <t xml:space="preserve">30199500-5-2</t>
  </si>
  <si>
    <t xml:space="preserve">Archivní pořadač A4 s kapsou</t>
  </si>
  <si>
    <t xml:space="preserve">Archivní pořadač, materiál karton, formát A4, šířka 8cm, vnější potah tmavý mramorový papír, barva hřbetu černá, nalepená etiketa, uvnitř kartonová kapsa</t>
  </si>
  <si>
    <t xml:space="preserve">30197210-1-7</t>
  </si>
  <si>
    <t xml:space="preserve">Čtyřkroužkový pořadač 8,5 cm</t>
  </si>
  <si>
    <t xml:space="preserve">Čtyřkroužkový pořadač A4 šířka 8,5 cm, čtyřkroužková mechanika, polypropylenový, na hřbetě se štítkem, různé barvy</t>
  </si>
  <si>
    <t xml:space="preserve">2818</t>
  </si>
  <si>
    <t xml:space="preserve">30192800-9-20</t>
  </si>
  <si>
    <t xml:space="preserve">Samolepicí etikety 105 x 57mm</t>
  </si>
  <si>
    <t xml:space="preserve">Univerzální samolepicí etikety. Bílý matný potahovaný papír 70 g/m s bělostí 98%. Celková gramáž včetně papírového podkladu je 140 g/m. Permanentní lepidlo. Pro tisk s rozlišením až 720 dpi. 10 ks/arch, v balení 100 archů.</t>
  </si>
  <si>
    <t xml:space="preserve">Pantůčková Dana</t>
  </si>
  <si>
    <t xml:space="preserve">134084@mail.muni.cz</t>
  </si>
  <si>
    <t xml:space="preserve">Kat.environmentálních studií</t>
  </si>
  <si>
    <t xml:space="preserve">BMB02N03014</t>
  </si>
  <si>
    <t xml:space="preserve">1166</t>
  </si>
  <si>
    <t xml:space="preserve">Fryml Svatopluk Ing.</t>
  </si>
  <si>
    <t xml:space="preserve">106732@mail.muni.cz</t>
  </si>
  <si>
    <t xml:space="preserve">30193700-5-17</t>
  </si>
  <si>
    <t xml:space="preserve">Archivační box s potiskem 75mm</t>
  </si>
  <si>
    <t xml:space="preserve">Archivační box pro ukládání dokumentů A4 z hladké lepenky, vhodný do archivačních kontejnerů, multifunkční potisk, šírka 75mm, rozměry: 330 x 260 x 75 mm</t>
  </si>
  <si>
    <t xml:space="preserve">barva: modrá</t>
  </si>
  <si>
    <t xml:space="preserve">1165</t>
  </si>
  <si>
    <t xml:space="preserve">Barva: modrá</t>
  </si>
  <si>
    <t xml:space="preserve">barva: 1x zlatá, 1x stříbrná, 2x červená, 4x černá</t>
  </si>
  <si>
    <t xml:space="preserve">barva: 5x modré, 5x červené</t>
  </si>
  <si>
    <t xml:space="preserve">barva: černá</t>
  </si>
  <si>
    <t xml:space="preserve">barva: 2x červená, 2x modrá, 2x černá</t>
  </si>
  <si>
    <t xml:space="preserve">barva: 1x čirá, 1x šedá</t>
  </si>
  <si>
    <t xml:space="preserve">barva: zelená</t>
  </si>
  <si>
    <t xml:space="preserve">30192800-9-12</t>
  </si>
  <si>
    <t xml:space="preserve">Samolepící etikety 105 x 57</t>
  </si>
  <si>
    <t xml:space="preserve">Bílé univerzální samolepící etikety, rozměr 105x57, A4 (6/list), balení 100 archů</t>
  </si>
  <si>
    <t xml:space="preserve">30194220-3-11</t>
  </si>
  <si>
    <t xml:space="preserve">Lepicí páska oboustranná 15mm x 5m</t>
  </si>
  <si>
    <t xml:space="preserve">Oboustranně lepicí páska. Rozměry 15 mm x 5 m</t>
  </si>
  <si>
    <t xml:space="preserve">2111</t>
  </si>
  <si>
    <t xml:space="preserve">30194220-3-7</t>
  </si>
  <si>
    <t xml:space="preserve">Krepová lepící páska 19 mm x 50 m</t>
  </si>
  <si>
    <t xml:space="preserve">Krepová lepící páska, rozměr 19 mm x 50 m</t>
  </si>
  <si>
    <t xml:space="preserve">30194220-3-8</t>
  </si>
  <si>
    <t xml:space="preserve">Krepová lepící páska 38 mm x 50 m</t>
  </si>
  <si>
    <t xml:space="preserve">Krepová lepící páska, rozměr 38 mm x 50 m</t>
  </si>
  <si>
    <t xml:space="preserve">barva: 1x zelená, 1x modrá</t>
  </si>
  <si>
    <t xml:space="preserve">barva: 1x zelená, 1x modrá, 1x červená</t>
  </si>
  <si>
    <t xml:space="preserve">30192125-3-6</t>
  </si>
  <si>
    <t xml:space="preserve">Značkovač</t>
  </si>
  <si>
    <t xml:space="preserve">Značkovač na flipchart pro psaní na papír, odolnost proti zasychání inkoustu, klínový hrot, různé barvy , šíře stopy 1-4,6mm</t>
  </si>
  <si>
    <t xml:space="preserve">barva: 10x černá, 10x modrá</t>
  </si>
  <si>
    <t xml:space="preserve">barva: 10x modrá, 10x černá</t>
  </si>
  <si>
    <t xml:space="preserve">Menza Veveří</t>
  </si>
  <si>
    <t xml:space="preserve">Švecová Jana Ing.</t>
  </si>
  <si>
    <t xml:space="preserve">111548@mail.muni.cz</t>
  </si>
  <si>
    <t xml:space="preserve">Menza Veveří, p.Tancoš</t>
  </si>
  <si>
    <t xml:space="preserve">30192330-3</t>
  </si>
  <si>
    <t xml:space="preserve">30192330-3-4</t>
  </si>
  <si>
    <t xml:space="preserve">Kotouček do pokladen 76x70x12mm</t>
  </si>
  <si>
    <t xml:space="preserve">Papírový kotouček 76x70x12mm, samopropisující, 10/bal.</t>
  </si>
  <si>
    <t xml:space="preserve">Stravovací provoz</t>
  </si>
  <si>
    <t xml:space="preserve">Místo dodání: menza Veveří, provozní p.Tancoš</t>
  </si>
  <si>
    <t xml:space="preserve">Hradská Jana Ing.</t>
  </si>
  <si>
    <t xml:space="preserve">168940@mail.muni.cz</t>
  </si>
  <si>
    <t xml:space="preserve">Spurná Michaela</t>
  </si>
  <si>
    <t xml:space="preserve">322688@mail.muni.cz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BBA03N02032</t>
  </si>
  <si>
    <t xml:space="preserve">bud. D/02032</t>
  </si>
  <si>
    <t xml:space="preserve">Píšová Michaela doc. PhDr. M.A., Ph.D.</t>
  </si>
  <si>
    <t xml:space="preserve">134100@mail.muni.cz</t>
  </si>
  <si>
    <t xml:space="preserve">2026</t>
  </si>
  <si>
    <t xml:space="preserve">Kasalová Jitka</t>
  </si>
  <si>
    <t xml:space="preserve">111451@mail.muni.cz</t>
  </si>
  <si>
    <t xml:space="preserve">Národní centrum pro výzk.biomolekul</t>
  </si>
  <si>
    <t xml:space="preserve">UKB, Kamenice 5, budova A4</t>
  </si>
  <si>
    <t xml:space="preserve">BHA05N01016</t>
  </si>
  <si>
    <t xml:space="preserve">bud. A4/116</t>
  </si>
  <si>
    <t xml:space="preserve">0684</t>
  </si>
  <si>
    <t xml:space="preserve">30192124-6-15</t>
  </si>
  <si>
    <t xml:space="preserve">Popisovač vypratelný</t>
  </si>
  <si>
    <t xml:space="preserve">Popisovač vyrobený z polypropylenu, odolný proti vysychání, vláknové hroty o průměru 1,8mm jsou odolné vůči zatlačení, mix barev</t>
  </si>
  <si>
    <t xml:space="preserve">30193000-8-96</t>
  </si>
  <si>
    <t xml:space="preserve">Laminovací kapsy A4 - 100mic</t>
  </si>
  <si>
    <t xml:space="preserve">Čirá fólie A4 (216 x 303). Síla 100 mikronů. Balení 100 ks.</t>
  </si>
  <si>
    <t xml:space="preserve">modré</t>
  </si>
  <si>
    <t xml:space="preserve">30193000-8-111</t>
  </si>
  <si>
    <t xml:space="preserve">Špejle hrocené</t>
  </si>
  <si>
    <t xml:space="preserve">Špejle hrocené 30cm, balení 100 ks</t>
  </si>
  <si>
    <t xml:space="preserve">žlutý</t>
  </si>
  <si>
    <t xml:space="preserve">Hlobilová Jarmila</t>
  </si>
  <si>
    <t xml:space="preserve">114478@mail.muni.cz</t>
  </si>
  <si>
    <t xml:space="preserve">Dodat různé barvy</t>
  </si>
  <si>
    <t xml:space="preserve">FF, Jaselská 18, budova J</t>
  </si>
  <si>
    <t xml:space="preserve">Jaselská 201/18, 60200 Brno</t>
  </si>
  <si>
    <t xml:space="preserve">BVA08N05011</t>
  </si>
  <si>
    <t xml:space="preserve">bud. J/J509</t>
  </si>
  <si>
    <t xml:space="preserve">2385</t>
  </si>
  <si>
    <t xml:space="preserve">30199230-1-19</t>
  </si>
  <si>
    <t xml:space="preserve">Obálka tvrdá CD</t>
  </si>
  <si>
    <t xml:space="preserve">Obálka na CD vyrobena z tuhé lepenky, balení 10 kusů</t>
  </si>
  <si>
    <t xml:space="preserve">Ústav jazykovědy a baltistiky</t>
  </si>
  <si>
    <t xml:space="preserve">FF, Arna Nováka 1, budova D</t>
  </si>
  <si>
    <t xml:space="preserve">BVA04N02002</t>
  </si>
  <si>
    <t xml:space="preserve">bud. D/02002</t>
  </si>
  <si>
    <t xml:space="preserve">Šefčík Ondřej PhDr. Ph.D.</t>
  </si>
  <si>
    <t xml:space="preserve">7653@mail.muni.cz</t>
  </si>
  <si>
    <t xml:space="preserve">5151</t>
  </si>
  <si>
    <t xml:space="preserve">30196000-9-14</t>
  </si>
  <si>
    <t xml:space="preserve">Pokladní doklad příjmový</t>
  </si>
  <si>
    <t xml:space="preserve">Formát A6, číslovaný, 3 x 25 listů NCR, samopropisující papír</t>
  </si>
  <si>
    <t xml:space="preserve">30197600-2</t>
  </si>
  <si>
    <t xml:space="preserve">30197600-2-2</t>
  </si>
  <si>
    <t xml:space="preserve">Balící papír 90g</t>
  </si>
  <si>
    <t xml:space="preserve">Pevný balící papír, 90g, archy o rozměrech 90 x135cm</t>
  </si>
  <si>
    <t xml:space="preserve">30192124-6-14</t>
  </si>
  <si>
    <t xml:space="preserve">Popisovač na bílé tabule - zelený</t>
  </si>
  <si>
    <t xml:space="preserve">Zahraniční - kancelářské potřeby</t>
  </si>
  <si>
    <t xml:space="preserve">Kociánová Kateřina</t>
  </si>
  <si>
    <t xml:space="preserve">200618@mail.muni.cz</t>
  </si>
  <si>
    <t xml:space="preserve">dodání zboží po tel. domluvě na tel.: 737574292, Katka Kociánová, kancelář 529, 5.patro</t>
  </si>
  <si>
    <t xml:space="preserve">Smutný Petr Ing. Ph.D.</t>
  </si>
  <si>
    <t xml:space="preserve">20527@mail.muni.cz</t>
  </si>
  <si>
    <t xml:space="preserve">1002</t>
  </si>
  <si>
    <t xml:space="preserve">30193700-5-7</t>
  </si>
  <si>
    <t xml:space="preserve">Uzavíratelná skupinová krabice 400 x 265 x 335</t>
  </si>
  <si>
    <t xml:space="preserve">Uzavíratelná skupinová krabice pro různé druhy archivních boxů, z kvalitní pevné lepenky, kontejner otevíratelný z přední časti, rozměr 400 x 265 x 335mm</t>
  </si>
  <si>
    <t xml:space="preserve">Stohlová Soňa</t>
  </si>
  <si>
    <t xml:space="preserve">186014@mail.muni.cz</t>
  </si>
  <si>
    <t xml:space="preserve">Fakulta sportovních studií</t>
  </si>
  <si>
    <t xml:space="preserve">UKB, Kamenice 5, budova A33</t>
  </si>
  <si>
    <t xml:space="preserve">BHA34N02015</t>
  </si>
  <si>
    <t xml:space="preserve">bud. A33/215</t>
  </si>
  <si>
    <t xml:space="preserve">6010</t>
  </si>
  <si>
    <t xml:space="preserve">Sellner Michal Ing.</t>
  </si>
  <si>
    <t xml:space="preserve">112169@mail.muni.cz</t>
  </si>
  <si>
    <t xml:space="preserve">1031</t>
  </si>
  <si>
    <t xml:space="preserve">5x barva tuhy modrá
 5x barva tuhy černá</t>
  </si>
  <si>
    <t xml:space="preserve">1030</t>
  </si>
  <si>
    <t xml:space="preserve">fialová barva</t>
  </si>
  <si>
    <t xml:space="preserve">Junková Renata</t>
  </si>
  <si>
    <t xml:space="preserve">107268@mail.muni.cz</t>
  </si>
  <si>
    <t xml:space="preserve">30199230-1-12</t>
  </si>
  <si>
    <t xml:space="preserve">Bublinková obálka na CD</t>
  </si>
  <si>
    <t xml:space="preserve">Bublinková obálka na CD o vnějších rozměrech 195 x 175mm s vnitřní bublinkovou vrstvou a samolepícím proužkem, vnitřní rozměr 175 x 165mm, balení po 10 kusech</t>
  </si>
  <si>
    <t xml:space="preserve">Ekonomický odbor</t>
  </si>
  <si>
    <t xml:space="preserve">BMA01N01086</t>
  </si>
  <si>
    <t xml:space="preserve">Dovoz zboží možný v pondělí, v úterý a ve čtvrtek po tel. dohodě. Tel.: 549 494 066, mob.: 724 323 220</t>
  </si>
  <si>
    <t xml:space="preserve">Foukalová Jana Ing.</t>
  </si>
  <si>
    <t xml:space="preserve">1521@mail.muni.cz</t>
  </si>
  <si>
    <t xml:space="preserve">barva: modrá 40x, žlutá 40x</t>
  </si>
  <si>
    <t xml:space="preserve">mix barev - modrá, žlutá, růžová, zelená</t>
  </si>
  <si>
    <t xml:space="preserve">30192800-9-9</t>
  </si>
  <si>
    <t xml:space="preserve">Samolepící etikety 210 x 148</t>
  </si>
  <si>
    <t xml:space="preserve">Samolepící etikety, rozměr 210 x 148mm A5, 2 kusy/arch, balení 100 archů</t>
  </si>
  <si>
    <t xml:space="preserve">vzor hnědý korek</t>
  </si>
  <si>
    <t xml:space="preserve">30192800-9-14</t>
  </si>
  <si>
    <t xml:space="preserve">Samolepící etikety 210 x 297</t>
  </si>
  <si>
    <t xml:space="preserve">Samolepící etikety, 210x297 mm, 1 ks na A4, v balení 100 archů</t>
  </si>
  <si>
    <t xml:space="preserve">barva:zelená - středně zelená /Java/1x, reflexně zelená 1x, pastelově zelená 1x</t>
  </si>
  <si>
    <t xml:space="preserve">barva:žlutá - pastelově žlutá</t>
  </si>
  <si>
    <t xml:space="preserve">30193000-8-30</t>
  </si>
  <si>
    <t xml:space="preserve">Prospektový katalogový obal</t>
  </si>
  <si>
    <t xml:space="preserve">Prospektový katalogový obal - kapsa pro vložení až 2,5cm silného dokumentu, síla mat. 180mic, zesílená multiperforace, baleno po 10 kusech</t>
  </si>
  <si>
    <t xml:space="preserve">barva:modrá - pastelově světle modrá 1x,
 arktická modř 1x, středně modrá 1x, sytá modrá 1x</t>
  </si>
  <si>
    <t xml:space="preserve">barva:oranžová - sytá oranžová</t>
  </si>
  <si>
    <t xml:space="preserve">barva: čirá</t>
  </si>
  <si>
    <t xml:space="preserve">barva: modrá 20x, žlutá 20x, červená 10x</t>
  </si>
  <si>
    <t xml:space="preserve">Králíková Zuzana</t>
  </si>
  <si>
    <t xml:space="preserve">180891@mail.muni.cz</t>
  </si>
  <si>
    <t xml:space="preserve">BVA03N02023</t>
  </si>
  <si>
    <t xml:space="preserve">bud. C/02023</t>
  </si>
  <si>
    <t xml:space="preserve">9990</t>
  </si>
  <si>
    <t xml:space="preserve">modré!</t>
  </si>
  <si>
    <t xml:space="preserve">Havlíčková Jitka Bc. Mgr.</t>
  </si>
  <si>
    <t xml:space="preserve">110082@mail.muni.cz</t>
  </si>
  <si>
    <t xml:space="preserve">Barva: bílá.</t>
  </si>
  <si>
    <t xml:space="preserve">Odd.CJV na FF a FSS</t>
  </si>
  <si>
    <t xml:space="preserve">Prosím o sdělení doby dodání na mail 110082@mail.muni.cz, nebo na telefon: 54949 1917 nebo 54949 3419.</t>
  </si>
  <si>
    <t xml:space="preserve">barva: černá, případně tmavě modrá.</t>
  </si>
  <si>
    <t xml:space="preserve">Barva: zelená</t>
  </si>
  <si>
    <t xml:space="preserve">barva náplně: modrá</t>
  </si>
  <si>
    <t xml:space="preserve">Póč zak. 3532</t>
  </si>
  <si>
    <t xml:space="preserve">3532</t>
  </si>
  <si>
    <t xml:space="preserve">potisknutelný povrch</t>
  </si>
  <si>
    <t xml:space="preserve">transparentní bílá</t>
  </si>
  <si>
    <t xml:space="preserve">2141</t>
  </si>
  <si>
    <t xml:space="preserve">Blatná Květa</t>
  </si>
  <si>
    <t xml:space="preserve">107384@mail.muni.cz</t>
  </si>
  <si>
    <t xml:space="preserve">30193000-8-73</t>
  </si>
  <si>
    <t xml:space="preserve">Laminovací fólie A4 150 mic</t>
  </si>
  <si>
    <t xml:space="preserve">Laminovací fólie A4, 150 mic, balení po 100 kusech</t>
  </si>
  <si>
    <t xml:space="preserve">Ústav soudního lékařství</t>
  </si>
  <si>
    <t xml:space="preserve">LF, ÚSL, Tvrdého 2a</t>
  </si>
  <si>
    <t xml:space="preserve">Tvrdého 562/2a, 66299 Brno</t>
  </si>
  <si>
    <t xml:space="preserve">BSC01N02111</t>
  </si>
  <si>
    <t xml:space="preserve">1021</t>
  </si>
  <si>
    <t xml:space="preserve">30197210-1-2</t>
  </si>
  <si>
    <t xml:space="preserve">Zadní strana pro kroužkové vazače</t>
  </si>
  <si>
    <t xml:space="preserve">Imitace kůže - béžová barva. Formát A4. Gramáž 240 g/m čtver. V balení 100 ks.</t>
  </si>
  <si>
    <t xml:space="preserve">Pakostová Jindra</t>
  </si>
  <si>
    <t xml:space="preserve">107322@mail.muni.cz</t>
  </si>
  <si>
    <t xml:space="preserve">10xčerná,10x modrá</t>
  </si>
  <si>
    <t xml:space="preserve">10xčerná, 10x modrá, 10x zelená</t>
  </si>
  <si>
    <t xml:space="preserve">s modrou náplní</t>
  </si>
  <si>
    <t xml:space="preserve">5x bílá, 5x fialová, 5x žlutá, 5x zelená</t>
  </si>
  <si>
    <t xml:space="preserve">3x bílá, 3x fialová, 3x žlutá, 3x zelená</t>
  </si>
  <si>
    <t xml:space="preserve">FRVŠ - Ing. Majerová</t>
  </si>
  <si>
    <t xml:space="preserve">Radová Vlasta</t>
  </si>
  <si>
    <t xml:space="preserve">2507@mail.muni.cz</t>
  </si>
  <si>
    <t xml:space="preserve">Dodat do 6. podlaží, kancelář č. 629</t>
  </si>
  <si>
    <t xml:space="preserve">Kat.podnikového hospodářství</t>
  </si>
  <si>
    <t xml:space="preserve">BPA11N06030</t>
  </si>
  <si>
    <t xml:space="preserve">Majerová Jana Ing.</t>
  </si>
  <si>
    <t xml:space="preserve">136779@mail.muni.cz</t>
  </si>
  <si>
    <t xml:space="preserve">Póč David Mgr.</t>
  </si>
  <si>
    <t xml:space="preserve">49730@mail.muni.cz</t>
  </si>
  <si>
    <t xml:space="preserve">Gis, zásoba</t>
  </si>
  <si>
    <t xml:space="preserve">Janoušková Jana</t>
  </si>
  <si>
    <t xml:space="preserve">2090@mail.muni.cz</t>
  </si>
  <si>
    <t xml:space="preserve">náplň modrá</t>
  </si>
  <si>
    <t xml:space="preserve">Ústav výpočetní techniky</t>
  </si>
  <si>
    <t xml:space="preserve">BNA01N02044</t>
  </si>
  <si>
    <t xml:space="preserve">C212</t>
  </si>
  <si>
    <t xml:space="preserve">Ledvinka Jaroslav Ing.</t>
  </si>
  <si>
    <t xml:space="preserve">510@mail.muni.cz</t>
  </si>
  <si>
    <t xml:space="preserve">barva 2x modrá a 2x černá</t>
  </si>
  <si>
    <t xml:space="preserve">barva 4x červená,4x modrá,4x zelená,4x černá</t>
  </si>
  <si>
    <t xml:space="preserve">Zálešáková Hana  DiS.</t>
  </si>
  <si>
    <t xml:space="preserve">101539@mail.muni.cz</t>
  </si>
  <si>
    <t xml:space="preserve">Kat.soc. politiky a soc.práce</t>
  </si>
  <si>
    <t xml:space="preserve">BMB02N05062</t>
  </si>
  <si>
    <t xml:space="preserve">Moštěk Vojtěch Ing.</t>
  </si>
  <si>
    <t xml:space="preserve">34677@mail.muni.cz</t>
  </si>
  <si>
    <t xml:space="preserve">GIS</t>
  </si>
  <si>
    <t xml:space="preserve">1702</t>
  </si>
  <si>
    <t xml:space="preserve">02</t>
  </si>
  <si>
    <t xml:space="preserve">0646</t>
  </si>
  <si>
    <t xml:space="preserve">Liškutínová Jarmila Ing.</t>
  </si>
  <si>
    <t xml:space="preserve">203043@mail.muni.cz</t>
  </si>
  <si>
    <t xml:space="preserve">Kancelářské potřeby CJV část 2</t>
  </si>
  <si>
    <t xml:space="preserve">Nekovářová Darja Ing.</t>
  </si>
  <si>
    <t xml:space="preserve">1929@mail.muni.cz</t>
  </si>
  <si>
    <t xml:space="preserve">barva náplně: červená</t>
  </si>
  <si>
    <t xml:space="preserve">náplň: červená</t>
  </si>
  <si>
    <t xml:space="preserve">Mikulová Jitka</t>
  </si>
  <si>
    <t xml:space="preserve">114665@mail.muni.cz</t>
  </si>
  <si>
    <t xml:space="preserve">Centrum inovace studijních oborů</t>
  </si>
  <si>
    <t xml:space="preserve">Academic restaurant</t>
  </si>
  <si>
    <t xml:space="preserve">Academic restaurant, p.Bucholcerová</t>
  </si>
  <si>
    <t xml:space="preserve">30192330-3-2</t>
  </si>
  <si>
    <t xml:space="preserve">Termokotouček do pokladen</t>
  </si>
  <si>
    <t xml:space="preserve">Papírový termokotouček do pokladen 80/80/17, 78m</t>
  </si>
  <si>
    <t xml:space="preserve">SKM, Netroufalky 14, ACADEMIC restaurant</t>
  </si>
  <si>
    <t xml:space="preserve">Netroufalky 14, 62500 Brno</t>
  </si>
  <si>
    <t xml:space="preserve">Academic restaurant, p.Bucholcerová, tel.:549497881</t>
  </si>
  <si>
    <t xml:space="preserve">Podborská Eva</t>
  </si>
  <si>
    <t xml:space="preserve">115071@mail.muni.cz</t>
  </si>
  <si>
    <t xml:space="preserve">Klinika otorinolaryngologie</t>
  </si>
  <si>
    <t xml:space="preserve">LF, FNUSA, Pekařská 53, pavilon A</t>
  </si>
  <si>
    <t xml:space="preserve">BBC01N02203c</t>
  </si>
  <si>
    <t xml:space="preserve">pav. A/203c</t>
  </si>
  <si>
    <t xml:space="preserve">Barva koše: bílá nebo šedá</t>
  </si>
  <si>
    <t xml:space="preserve">2903</t>
  </si>
  <si>
    <t xml:space="preserve">Popelková Jana</t>
  </si>
  <si>
    <t xml:space="preserve">35967@mail.muni.cz</t>
  </si>
  <si>
    <t xml:space="preserve">Kat.anglického jazyka a literatury</t>
  </si>
  <si>
    <t xml:space="preserve">3001</t>
  </si>
  <si>
    <t xml:space="preserve">8x červená
 8x hnědá
 8x modrá</t>
  </si>
  <si>
    <t xml:space="preserve">Pakostová Irena</t>
  </si>
  <si>
    <t xml:space="preserve">1593@mail.muni.cz</t>
  </si>
  <si>
    <t xml:space="preserve">30196000-9-1</t>
  </si>
  <si>
    <t xml:space="preserve">Podpisová kniha</t>
  </si>
  <si>
    <t xml:space="preserve">Podpisová kniha A4 v pevných deskách s roztažitelným hřbetem, 17 listů s děrováním, s okénkem pro výměnu štítků, různé barvy</t>
  </si>
  <si>
    <t xml:space="preserve">černá</t>
  </si>
  <si>
    <t xml:space="preserve">Lioliu Eva</t>
  </si>
  <si>
    <t xml:space="preserve">56672@mail.muni.cz</t>
  </si>
  <si>
    <t xml:space="preserve">Centrum zahraničních studií</t>
  </si>
  <si>
    <t xml:space="preserve">1000</t>
  </si>
  <si>
    <t xml:space="preserve">Osouchová Violeta Ing.</t>
  </si>
  <si>
    <t xml:space="preserve">68459@mail.muni.cz</t>
  </si>
  <si>
    <t xml:space="preserve">žlutý 2 ks
 zelený 2 ks</t>
  </si>
  <si>
    <t xml:space="preserve">objednávka kancel. potřeb</t>
  </si>
  <si>
    <t xml:space="preserve">dodání zboží po tel. domluvě, Katka Kociánová, tel.737 57 4292</t>
  </si>
  <si>
    <t xml:space="preserve">9900</t>
  </si>
  <si>
    <t xml:space="preserve">5028</t>
  </si>
  <si>
    <t xml:space="preserve">Vašek Martin Mgr.</t>
  </si>
  <si>
    <t xml:space="preserve">53439@mail.muni.cz</t>
  </si>
  <si>
    <t xml:space="preserve">Doubravová Renáta</t>
  </si>
  <si>
    <t xml:space="preserve">33194@mail.muni.cz</t>
  </si>
  <si>
    <t xml:space="preserve">Ředitelství</t>
  </si>
  <si>
    <t xml:space="preserve">SKM, Vinařská 5, blok A1</t>
  </si>
  <si>
    <t xml:space="preserve">Vinařská 499/5, 65913 Brno</t>
  </si>
  <si>
    <t xml:space="preserve">2222</t>
  </si>
  <si>
    <t xml:space="preserve">bordeaux barva</t>
  </si>
  <si>
    <t xml:space="preserve">černá barva</t>
  </si>
  <si>
    <t xml:space="preserve">Makovská Zuzana Mgr.</t>
  </si>
  <si>
    <t xml:space="preserve">109084@mail.muni.cz</t>
  </si>
  <si>
    <t xml:space="preserve">BVA13N02013</t>
  </si>
  <si>
    <t xml:space="preserve">bud. L/213</t>
  </si>
  <si>
    <t xml:space="preserve">2142</t>
  </si>
  <si>
    <t xml:space="preserve">30192130-1-1</t>
  </si>
  <si>
    <t xml:space="preserve">Tužka ohebná</t>
  </si>
  <si>
    <t xml:space="preserve">Tužka ohebná s leštěným povrchem, tvrdost HB, délka 170mm s pryží</t>
  </si>
  <si>
    <t xml:space="preserve">20černých, 20 modrých</t>
  </si>
  <si>
    <t xml:space="preserve">5 bílých, 5 modrých</t>
  </si>
  <si>
    <t xml:space="preserve">30192800-9-25</t>
  </si>
  <si>
    <t xml:space="preserve">Samolepící etikety barevná kolečka 8mm</t>
  </si>
  <si>
    <t xml:space="preserve">Samolepící etikety barevná kolečka, průměr 8mm, fluorescenční barvy - červená, žlutá, oranžová, zelená. 108 etiket/arch, balení 5 archů (540 etiket/bal.)</t>
  </si>
  <si>
    <t xml:space="preserve">30193000-8-113</t>
  </si>
  <si>
    <t xml:space="preserve">Plastelína</t>
  </si>
  <si>
    <t xml:space="preserve">Plastelína, 10 barev, 200g</t>
  </si>
  <si>
    <t xml:space="preserve">BVA01N03018</t>
  </si>
  <si>
    <t xml:space="preserve">bud. A/03018</t>
  </si>
  <si>
    <t xml:space="preserve">30193000-8-115</t>
  </si>
  <si>
    <t xml:space="preserve">Plastove hrbety pro krouzkovou vazbu 20</t>
  </si>
  <si>
    <t xml:space="preserve">Plastové hřbety pro kroužkovou vazbu průměr 20mm, různé barvy, baleno po 100 kusech</t>
  </si>
  <si>
    <t xml:space="preserve">BBA05N04006</t>
  </si>
  <si>
    <t xml:space="preserve">bud. A/04006</t>
  </si>
  <si>
    <t xml:space="preserve">Vyorálková Jana PhDr.</t>
  </si>
  <si>
    <t xml:space="preserve">57073@mail.muni.cz</t>
  </si>
  <si>
    <t xml:space="preserve">Odd.CJV na LF</t>
  </si>
  <si>
    <t xml:space="preserve">UKB, Kamenice 5, budova A15</t>
  </si>
  <si>
    <t xml:space="preserve">BHA16N01012</t>
  </si>
  <si>
    <t xml:space="preserve">bud. A15/112</t>
  </si>
  <si>
    <t xml:space="preserve">Dodání nejlépe středa 9.00 - 14.00</t>
  </si>
  <si>
    <t xml:space="preserve">15 ks modrá, 15 ks červená</t>
  </si>
  <si>
    <t xml:space="preserve">bílé, žluté</t>
  </si>
  <si>
    <t xml:space="preserve">Zachová Eva</t>
  </si>
  <si>
    <t xml:space="preserve">113051@mail.muni.cz</t>
  </si>
  <si>
    <t xml:space="preserve">Ústav české lit.a knihov.</t>
  </si>
  <si>
    <t xml:space="preserve">2820</t>
  </si>
  <si>
    <t xml:space="preserve">pouze s modrou náplní</t>
  </si>
  <si>
    <t xml:space="preserve">Dodat v různých barvách.</t>
  </si>
  <si>
    <t xml:space="preserve">dodat pouze červenou</t>
  </si>
  <si>
    <t xml:space="preserve">Kurucová Eva Mgr.</t>
  </si>
  <si>
    <t xml:space="preserve">143959@mail.muni.cz</t>
  </si>
  <si>
    <t xml:space="preserve">potisknutelné</t>
  </si>
  <si>
    <t xml:space="preserve">Kat.mediál.studií a žurnalistiky</t>
  </si>
  <si>
    <t xml:space="preserve">BMB02N05032</t>
  </si>
  <si>
    <t xml:space="preserve">8001</t>
  </si>
  <si>
    <t xml:space="preserve">0213</t>
  </si>
  <si>
    <t xml:space="preserve">modrý, zelený nebo žlutý</t>
  </si>
  <si>
    <t xml:space="preserve">2ks černé, 2ks červené a 2 ks modré</t>
  </si>
  <si>
    <t xml:space="preserve">05</t>
  </si>
  <si>
    <t xml:space="preserve">obj. kancelářských potřeb</t>
  </si>
  <si>
    <t xml:space="preserve">dodání po tel. domluvě, Katka Kociánová, tel.: 737 57 4292</t>
  </si>
  <si>
    <t xml:space="preserve">Samopropisující papír. Očíslovaný.</t>
  </si>
  <si>
    <t xml:space="preserve">Ekonomické oddělení</t>
  </si>
  <si>
    <t xml:space="preserve">Nekuda Jaroslav PhDr.</t>
  </si>
  <si>
    <t xml:space="preserve">2345@mail.muni.cz</t>
  </si>
  <si>
    <t xml:space="preserve">1038</t>
  </si>
  <si>
    <t xml:space="preserve">GMB UKB A13</t>
  </si>
  <si>
    <t xml:space="preserve">Zaorálková Lenka</t>
  </si>
  <si>
    <t xml:space="preserve">108090@mail.muni.cz</t>
  </si>
  <si>
    <t xml:space="preserve">UKB, Kamenice 5, budova A13</t>
  </si>
  <si>
    <t xml:space="preserve">BHA14N03024</t>
  </si>
  <si>
    <t xml:space="preserve">bud. A13/324</t>
  </si>
  <si>
    <t xml:space="preserve">Řepková Jana doc. RNDr. CSc.</t>
  </si>
  <si>
    <t xml:space="preserve">530@mail.muni.cz</t>
  </si>
  <si>
    <t xml:space="preserve">46</t>
  </si>
  <si>
    <t xml:space="preserve">Šťastná Lenka</t>
  </si>
  <si>
    <t xml:space="preserve">204171@mail.muni.cz</t>
  </si>
  <si>
    <t xml:space="preserve">bílý</t>
  </si>
  <si>
    <t xml:space="preserve">linka</t>
  </si>
  <si>
    <t xml:space="preserve">čtvereček</t>
  </si>
  <si>
    <t xml:space="preserve">30199230-1-2</t>
  </si>
  <si>
    <t xml:space="preserve">Obálka C6 samolepící z kvalitního bílého 80 g ofsetového papíru o rozměrech 114 x 162mm, balení 1000 kusů</t>
  </si>
  <si>
    <t xml:space="preserve">Baterie a krabice</t>
  </si>
  <si>
    <t xml:space="preserve">Hrabovská Lucie Ing.</t>
  </si>
  <si>
    <t xml:space="preserve">100072@mail.muni.cz</t>
  </si>
  <si>
    <t xml:space="preserve">Stř.pro pomoc stud. se spec. nároky</t>
  </si>
  <si>
    <t xml:space="preserve">CeŠu, Šumavská 15</t>
  </si>
  <si>
    <t xml:space="preserve">Šumavská 416/15, 60200 Brno</t>
  </si>
  <si>
    <t xml:space="preserve">BNA02N01028</t>
  </si>
  <si>
    <t xml:space="preserve">1003</t>
  </si>
  <si>
    <t xml:space="preserve">Válka Ondřej Ing.</t>
  </si>
  <si>
    <t xml:space="preserve">69812@mail.muni.cz</t>
  </si>
  <si>
    <t xml:space="preserve">30193700-5-19</t>
  </si>
  <si>
    <t xml:space="preserve">Archivační box úložný</t>
  </si>
  <si>
    <t xml:space="preserve">Archivační box vyrobený z kvalitní třívrstvé vlnité lepenky, uzavíratelný z vrchu, o rozměrech 300 x 300x 240mm, vhodný pro uložení 3 kusů pákových pořadačů o š. 80mm</t>
  </si>
  <si>
    <t xml:space="preserve">GMB+MIK Tv14 LZ</t>
  </si>
  <si>
    <t xml:space="preserve">PřF, Tvrdého 14</t>
  </si>
  <si>
    <t xml:space="preserve">Tvrdého 450/14, 60200 Brno</t>
  </si>
  <si>
    <t xml:space="preserve">BSB02N01016</t>
  </si>
  <si>
    <t xml:space="preserve">30192910-3</t>
  </si>
  <si>
    <t xml:space="preserve">30192910-3-1</t>
  </si>
  <si>
    <t xml:space="preserve">Náhradní náplň do lepicího strojku</t>
  </si>
  <si>
    <t xml:space="preserve">Non permanent - přilepené lze opakovaně sejmout a znovu přilepit, lepidlo nezanechává stopy. 9 mm x 14 m.</t>
  </si>
  <si>
    <t xml:space="preserve">Modulární systém DVPP</t>
  </si>
  <si>
    <t xml:space="preserve">Nerudová Lenka</t>
  </si>
  <si>
    <t xml:space="preserve">89478@mail.muni.cz</t>
  </si>
  <si>
    <t xml:space="preserve">30197644-2-17</t>
  </si>
  <si>
    <t xml:space="preserve">Kreslicí karton A4 225g, barevný</t>
  </si>
  <si>
    <t xml:space="preserve">Kreslicí karton A4 225g, mix barev nebo jednotlivé barvy balené ve fólii, škála 10 barev, balení 50ks</t>
  </si>
  <si>
    <t xml:space="preserve">Biochemický ústav</t>
  </si>
  <si>
    <t xml:space="preserve">UKB, Kamenice 5, budova A16</t>
  </si>
  <si>
    <t xml:space="preserve">BHA17N03025</t>
  </si>
  <si>
    <t xml:space="preserve">bud. A16/325</t>
  </si>
  <si>
    <t xml:space="preserve">30197644-2-23</t>
  </si>
  <si>
    <t xml:space="preserve">Kreslicí karton A4 220g, bílý</t>
  </si>
  <si>
    <t xml:space="preserve">Kreslící karton A4 220g, bílý, balení 200 listů</t>
  </si>
  <si>
    <t xml:space="preserve">Dorazilová Marie Mgr.</t>
  </si>
  <si>
    <t xml:space="preserve">145658@mail.muni.cz</t>
  </si>
  <si>
    <t xml:space="preserve">Kabinet inform.studií a knihovnictví</t>
  </si>
  <si>
    <t xml:space="preserve">9161</t>
  </si>
  <si>
    <t xml:space="preserve">30193000-8-70</t>
  </si>
  <si>
    <t xml:space="preserve">Laminovací fólie A4 80 mic</t>
  </si>
  <si>
    <t xml:space="preserve">Laminovací fólie A4, 80 mic, balení po 100 kusech</t>
  </si>
  <si>
    <t xml:space="preserve">Kancelářské potřeby - březen 2011</t>
  </si>
  <si>
    <t xml:space="preserve">Kamenská Eva  DiS.</t>
  </si>
  <si>
    <t xml:space="preserve">115612@mail.muni.cz</t>
  </si>
  <si>
    <t xml:space="preserve">Kat.anglistiky a amerikanistiky</t>
  </si>
  <si>
    <t xml:space="preserve">9230</t>
  </si>
  <si>
    <t xml:space="preserve">červené</t>
  </si>
  <si>
    <t xml:space="preserve">žluté</t>
  </si>
  <si>
    <t xml:space="preserve">Papír</t>
  </si>
  <si>
    <t xml:space="preserve">BMB02N05054</t>
  </si>
  <si>
    <t xml:space="preserve">Prosím o sdělení doby dodání na mail 110082@mail.muni.cz nebo na tel. číslo 549 49 1917, 549 49 3419. Děkuji.</t>
  </si>
  <si>
    <t xml:space="preserve">Celkem</t>
  </si>
  <si>
    <t xml:space="preserve">Příloha</t>
  </si>
  <si>
    <t xml:space="preserve">Předpokládaná cena - jednotková (včetně DPH) v Kč</t>
  </si>
  <si>
    <t xml:space="preserve">Předpokládaná cena - celkem (včetně DPH) v Kč</t>
  </si>
  <si>
    <t xml:space="preserve">Novotná Monika Mgr.</t>
  </si>
  <si>
    <t xml:space="preserve">7467@mail.muni.cz</t>
  </si>
  <si>
    <t xml:space="preserve">Centrum pro výzkum toxických látek</t>
  </si>
  <si>
    <t xml:space="preserve">1464</t>
  </si>
  <si>
    <t xml:space="preserve">@mail.muni.cz</t>
  </si>
  <si>
    <t xml:space="preserve">30197644-2-13</t>
  </si>
  <si>
    <t xml:space="preserve">Barevný kopírovací papír A4 80g, různé barvy, 1 balení/500 listů, 1 krabice - 5 balení</t>
  </si>
  <si>
    <t xml:space="preserve">žlutá barva</t>
  </si>
  <si>
    <t xml:space="preserve">BHA02N05010</t>
  </si>
  <si>
    <t xml:space="preserve">bud. 1/410</t>
  </si>
  <si>
    <t xml:space="preserve">3612</t>
  </si>
  <si>
    <t xml:space="preserve">30193000-8-120</t>
  </si>
  <si>
    <t xml:space="preserve">Jmenovka s klipem a špendlíkem</t>
  </si>
  <si>
    <t xml:space="preserve">Jmenovka Combi klip - visačka z PVC fólie o rozměrech 90 x 60mm, na šířku. Úchyt kombinovaný - klip a špendlík, balení po 50 kusech</t>
  </si>
  <si>
    <t xml:space="preserve">hladký povr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\.mm\.yyyy"/>
    <numFmt numFmtId="167" formatCode="@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1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3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5" topLeftCell="BM282" activePane="bottomLeft" state="frozen"/>
      <selection pane="topLeft" activeCell="K1" activeCellId="0" sqref="K1"/>
      <selection pane="bottomLeft" activeCell="L300" activeCellId="0" sqref="L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12.85"/>
    <col collapsed="false" customWidth="true" hidden="false" outlineLevel="0" max="16" min="16" style="0" width="21.13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tru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17.42"/>
    <col collapsed="false" customWidth="true" hidden="true" outlineLevel="0" max="22" min="22" style="0" width="38.7"/>
    <col collapsed="false" customWidth="true" hidden="true" outlineLevel="0" max="23" min="23" style="0" width="9.41"/>
    <col collapsed="false" customWidth="true" hidden="true" outlineLevel="0" max="24" min="24" style="0" width="32.85"/>
    <col collapsed="false" customWidth="true" hidden="true" outlineLevel="0" max="25" min="25" style="0" width="19.85"/>
    <col collapsed="false" customWidth="true" hidden="true" outlineLevel="0" max="26" min="26" style="0" width="26.99"/>
    <col collapsed="false" customWidth="true" hidden="false" outlineLevel="0" max="27" min="27" style="0" width="37.41"/>
    <col collapsed="false" customWidth="true" hidden="true" outlineLevel="0" max="28" min="28" style="0" width="49.28"/>
    <col collapsed="false" customWidth="true" hidden="false" outlineLevel="0" max="29" min="29" style="0" width="15.41"/>
    <col collapsed="false" customWidth="true" hidden="false" outlineLevel="0" max="30" min="30" style="0" width="69.13"/>
    <col collapsed="false" customWidth="true" hidden="true" outlineLevel="0" max="31" min="31" style="0" width="56.28"/>
    <col collapsed="false" customWidth="true" hidden="true" outlineLevel="0" max="32" min="32" style="0" width="12.85"/>
    <col collapsed="false" customWidth="true" hidden="true" outlineLevel="0" max="33" min="33" style="0" width="13.99"/>
    <col collapsed="false" customWidth="true" hidden="true" outlineLevel="0" max="34" min="34" style="0" width="16.42"/>
    <col collapsed="false" customWidth="true" hidden="true" outlineLevel="0" max="35" min="35" style="0" width="9.41"/>
    <col collapsed="false" customWidth="true" hidden="true" outlineLevel="0" max="36" min="36" style="0" width="16.42"/>
    <col collapsed="false" customWidth="true" hidden="true" outlineLevel="0" max="37" min="37" style="0" width="28.14"/>
    <col collapsed="false" customWidth="true" hidden="true" outlineLevel="0" max="38" min="38" style="0" width="18.7"/>
    <col collapsed="false" customWidth="true" hidden="true" outlineLevel="0" max="39" min="39" style="0" width="23.41"/>
    <col collapsed="false" customWidth="true" hidden="true" outlineLevel="0" max="40" min="40" style="0" width="33.99"/>
    <col collapsed="false" customWidth="true" hidden="true" outlineLevel="0" max="41" min="41" style="0" width="40.99"/>
    <col collapsed="false" customWidth="true" hidden="tru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  <c r="AS5" s="6" t="s">
        <v>49</v>
      </c>
      <c r="AT5" s="6" t="s">
        <v>50</v>
      </c>
      <c r="AU5" s="6" t="s">
        <v>51</v>
      </c>
    </row>
    <row r="6" customFormat="false" ht="25.5" hidden="false" customHeight="false" outlineLevel="0" collapsed="false">
      <c r="A6" s="7" t="n">
        <v>7149</v>
      </c>
      <c r="B6" s="8"/>
      <c r="C6" s="7" t="n">
        <v>2572</v>
      </c>
      <c r="D6" s="8" t="s">
        <v>52</v>
      </c>
      <c r="E6" s="8" t="s">
        <v>53</v>
      </c>
      <c r="F6" s="8" t="n">
        <v>532146113</v>
      </c>
      <c r="G6" s="8" t="s">
        <v>54</v>
      </c>
      <c r="H6" s="7" t="n">
        <v>21725</v>
      </c>
      <c r="I6" s="8" t="s">
        <v>55</v>
      </c>
      <c r="J6" s="8" t="s">
        <v>56</v>
      </c>
      <c r="K6" s="8" t="s">
        <v>57</v>
      </c>
      <c r="L6" s="9"/>
      <c r="M6" s="8" t="s">
        <v>58</v>
      </c>
      <c r="N6" s="8"/>
      <c r="O6" s="10" t="n">
        <v>100</v>
      </c>
      <c r="P6" s="10" t="n">
        <v>1</v>
      </c>
      <c r="Q6" s="11" t="n">
        <v>40665</v>
      </c>
      <c r="R6" s="11" t="n">
        <v>40665</v>
      </c>
      <c r="S6" s="8" t="n">
        <v>314020</v>
      </c>
      <c r="T6" s="8" t="s">
        <v>59</v>
      </c>
      <c r="U6" s="8" t="s">
        <v>60</v>
      </c>
      <c r="V6" s="8" t="s">
        <v>61</v>
      </c>
      <c r="W6" s="8" t="n">
        <v>2</v>
      </c>
      <c r="X6" s="8" t="s">
        <v>62</v>
      </c>
      <c r="Y6" s="8" t="s">
        <v>63</v>
      </c>
      <c r="Z6" s="7" t="n">
        <v>169849</v>
      </c>
      <c r="AA6" s="8" t="s">
        <v>64</v>
      </c>
      <c r="AB6" s="8" t="s">
        <v>65</v>
      </c>
      <c r="AC6" s="8" t="n">
        <v>532146113</v>
      </c>
      <c r="AD6" s="8"/>
      <c r="AE6" s="8"/>
      <c r="AF6" s="12" t="s">
        <v>66</v>
      </c>
      <c r="AG6" s="8" t="n">
        <v>314020</v>
      </c>
      <c r="AH6" s="12"/>
      <c r="AI6" s="8" t="n">
        <v>4760</v>
      </c>
      <c r="AJ6" s="8"/>
      <c r="AK6" s="8"/>
      <c r="AL6" s="11" t="n">
        <v>40633</v>
      </c>
      <c r="AM6" s="7" t="n">
        <v>2572</v>
      </c>
      <c r="AN6" s="8" t="s">
        <v>52</v>
      </c>
      <c r="AO6" s="8" t="s">
        <v>53</v>
      </c>
      <c r="AP6" s="8" t="n">
        <v>532146113</v>
      </c>
      <c r="AQ6" s="13"/>
      <c r="AR6" s="14"/>
      <c r="AS6" s="15" t="n">
        <f aca="false">((P6*AQ6)*(AR6/100))/P6</f>
        <v>0</v>
      </c>
      <c r="AT6" s="15" t="n">
        <f aca="false">ROUND(P6*ROUND(AQ6,2),2)</f>
        <v>0</v>
      </c>
      <c r="AU6" s="15" t="n">
        <f aca="false">ROUND(AT6*((100+AR6)/100),2)</f>
        <v>0</v>
      </c>
    </row>
    <row r="7" customFormat="false" ht="25.5" hidden="false" customHeight="false" outlineLevel="0" collapsed="false">
      <c r="A7" s="7" t="n">
        <v>7149</v>
      </c>
      <c r="B7" s="8"/>
      <c r="C7" s="7" t="n">
        <v>2572</v>
      </c>
      <c r="D7" s="8" t="s">
        <v>52</v>
      </c>
      <c r="E7" s="8" t="s">
        <v>53</v>
      </c>
      <c r="F7" s="8" t="n">
        <v>532146113</v>
      </c>
      <c r="G7" s="8" t="s">
        <v>54</v>
      </c>
      <c r="H7" s="7" t="n">
        <v>21738</v>
      </c>
      <c r="I7" s="8" t="s">
        <v>67</v>
      </c>
      <c r="J7" s="8" t="s">
        <v>68</v>
      </c>
      <c r="K7" s="8" t="s">
        <v>69</v>
      </c>
      <c r="L7" s="9"/>
      <c r="M7" s="8" t="s">
        <v>70</v>
      </c>
      <c r="N7" s="8"/>
      <c r="O7" s="10" t="n">
        <v>12</v>
      </c>
      <c r="P7" s="10" t="n">
        <v>2</v>
      </c>
      <c r="Q7" s="11" t="n">
        <v>40665</v>
      </c>
      <c r="R7" s="11" t="n">
        <v>40665</v>
      </c>
      <c r="S7" s="8" t="n">
        <v>314020</v>
      </c>
      <c r="T7" s="8" t="s">
        <v>59</v>
      </c>
      <c r="U7" s="8" t="s">
        <v>60</v>
      </c>
      <c r="V7" s="8" t="s">
        <v>61</v>
      </c>
      <c r="W7" s="8" t="n">
        <v>2</v>
      </c>
      <c r="X7" s="8" t="s">
        <v>62</v>
      </c>
      <c r="Y7" s="8" t="s">
        <v>63</v>
      </c>
      <c r="Z7" s="7" t="n">
        <v>169849</v>
      </c>
      <c r="AA7" s="8" t="s">
        <v>64</v>
      </c>
      <c r="AB7" s="8" t="s">
        <v>65</v>
      </c>
      <c r="AC7" s="8" t="n">
        <v>532146113</v>
      </c>
      <c r="AD7" s="8"/>
      <c r="AE7" s="8"/>
      <c r="AF7" s="12" t="s">
        <v>66</v>
      </c>
      <c r="AG7" s="8" t="n">
        <v>314020</v>
      </c>
      <c r="AH7" s="12"/>
      <c r="AI7" s="8" t="n">
        <v>4760</v>
      </c>
      <c r="AJ7" s="8"/>
      <c r="AK7" s="8"/>
      <c r="AL7" s="11" t="n">
        <v>40633</v>
      </c>
      <c r="AM7" s="7" t="n">
        <v>2572</v>
      </c>
      <c r="AN7" s="8" t="s">
        <v>52</v>
      </c>
      <c r="AO7" s="8" t="s">
        <v>53</v>
      </c>
      <c r="AP7" s="8" t="n">
        <v>532146113</v>
      </c>
      <c r="AQ7" s="13"/>
      <c r="AR7" s="14"/>
      <c r="AS7" s="15" t="n">
        <f aca="false">((P7*AQ7)*(AR7/100))/P7</f>
        <v>0</v>
      </c>
      <c r="AT7" s="15" t="n">
        <f aca="false">ROUND(P7*ROUND(AQ7,2),2)</f>
        <v>0</v>
      </c>
      <c r="AU7" s="15" t="n">
        <f aca="false">ROUND(AT7*((100+AR7)/100),2)</f>
        <v>0</v>
      </c>
    </row>
    <row r="8" customFormat="false" ht="12.75" hidden="false" customHeight="false" outlineLevel="0" collapsed="false">
      <c r="A8" s="7" t="n">
        <v>7149</v>
      </c>
      <c r="B8" s="8"/>
      <c r="C8" s="7" t="n">
        <v>2572</v>
      </c>
      <c r="D8" s="8" t="s">
        <v>52</v>
      </c>
      <c r="E8" s="8" t="s">
        <v>53</v>
      </c>
      <c r="F8" s="8" t="n">
        <v>532146113</v>
      </c>
      <c r="G8" s="8" t="s">
        <v>54</v>
      </c>
      <c r="H8" s="7" t="n">
        <v>21741</v>
      </c>
      <c r="I8" s="8" t="s">
        <v>71</v>
      </c>
      <c r="J8" s="8" t="s">
        <v>72</v>
      </c>
      <c r="K8" s="8" t="s">
        <v>73</v>
      </c>
      <c r="L8" s="9"/>
      <c r="M8" s="8" t="s">
        <v>74</v>
      </c>
      <c r="N8" s="8"/>
      <c r="O8" s="10"/>
      <c r="P8" s="10" t="n">
        <v>5</v>
      </c>
      <c r="Q8" s="11" t="n">
        <v>40665</v>
      </c>
      <c r="R8" s="11" t="n">
        <v>40665</v>
      </c>
      <c r="S8" s="8" t="n">
        <v>314020</v>
      </c>
      <c r="T8" s="8" t="s">
        <v>59</v>
      </c>
      <c r="U8" s="8" t="s">
        <v>60</v>
      </c>
      <c r="V8" s="8" t="s">
        <v>61</v>
      </c>
      <c r="W8" s="8" t="n">
        <v>2</v>
      </c>
      <c r="X8" s="8" t="s">
        <v>62</v>
      </c>
      <c r="Y8" s="8" t="s">
        <v>63</v>
      </c>
      <c r="Z8" s="7" t="n">
        <v>169849</v>
      </c>
      <c r="AA8" s="8" t="s">
        <v>64</v>
      </c>
      <c r="AB8" s="8" t="s">
        <v>65</v>
      </c>
      <c r="AC8" s="8" t="n">
        <v>532146113</v>
      </c>
      <c r="AD8" s="8"/>
      <c r="AE8" s="8"/>
      <c r="AF8" s="12" t="s">
        <v>66</v>
      </c>
      <c r="AG8" s="8" t="n">
        <v>314020</v>
      </c>
      <c r="AH8" s="12"/>
      <c r="AI8" s="8" t="n">
        <v>4760</v>
      </c>
      <c r="AJ8" s="8"/>
      <c r="AK8" s="8"/>
      <c r="AL8" s="11" t="n">
        <v>40633</v>
      </c>
      <c r="AM8" s="7" t="n">
        <v>2572</v>
      </c>
      <c r="AN8" s="8" t="s">
        <v>52</v>
      </c>
      <c r="AO8" s="8" t="s">
        <v>53</v>
      </c>
      <c r="AP8" s="8" t="n">
        <v>532146113</v>
      </c>
      <c r="AQ8" s="13"/>
      <c r="AR8" s="14"/>
      <c r="AS8" s="15" t="n">
        <f aca="false">((P8*AQ8)*(AR8/100))/P8</f>
        <v>0</v>
      </c>
      <c r="AT8" s="15" t="n">
        <f aca="false">ROUND(P8*ROUND(AQ8,2),2)</f>
        <v>0</v>
      </c>
      <c r="AU8" s="15" t="n">
        <f aca="false">ROUND(AT8*((100+AR8)/100),2)</f>
        <v>0</v>
      </c>
    </row>
    <row r="9" customFormat="false" ht="38.25" hidden="false" customHeight="false" outlineLevel="0" collapsed="false">
      <c r="A9" s="7" t="n">
        <v>7149</v>
      </c>
      <c r="B9" s="8"/>
      <c r="C9" s="7" t="n">
        <v>2572</v>
      </c>
      <c r="D9" s="8" t="s">
        <v>52</v>
      </c>
      <c r="E9" s="8" t="s">
        <v>53</v>
      </c>
      <c r="F9" s="8" t="n">
        <v>532146113</v>
      </c>
      <c r="G9" s="8" t="s">
        <v>54</v>
      </c>
      <c r="H9" s="7" t="n">
        <v>21743</v>
      </c>
      <c r="I9" s="8" t="s">
        <v>75</v>
      </c>
      <c r="J9" s="8" t="s">
        <v>76</v>
      </c>
      <c r="K9" s="8" t="s">
        <v>77</v>
      </c>
      <c r="L9" s="9"/>
      <c r="M9" s="8" t="s">
        <v>78</v>
      </c>
      <c r="N9" s="8" t="s">
        <v>79</v>
      </c>
      <c r="O9" s="10"/>
      <c r="P9" s="10" t="n">
        <v>6</v>
      </c>
      <c r="Q9" s="11" t="n">
        <v>40665</v>
      </c>
      <c r="R9" s="11" t="n">
        <v>40665</v>
      </c>
      <c r="S9" s="8" t="n">
        <v>314020</v>
      </c>
      <c r="T9" s="8" t="s">
        <v>59</v>
      </c>
      <c r="U9" s="8" t="s">
        <v>60</v>
      </c>
      <c r="V9" s="8" t="s">
        <v>61</v>
      </c>
      <c r="W9" s="8" t="n">
        <v>2</v>
      </c>
      <c r="X9" s="8" t="s">
        <v>62</v>
      </c>
      <c r="Y9" s="8" t="s">
        <v>63</v>
      </c>
      <c r="Z9" s="7" t="n">
        <v>169849</v>
      </c>
      <c r="AA9" s="8" t="s">
        <v>64</v>
      </c>
      <c r="AB9" s="8" t="s">
        <v>65</v>
      </c>
      <c r="AC9" s="8" t="n">
        <v>532146113</v>
      </c>
      <c r="AD9" s="8"/>
      <c r="AE9" s="8"/>
      <c r="AF9" s="12" t="s">
        <v>66</v>
      </c>
      <c r="AG9" s="8" t="n">
        <v>314020</v>
      </c>
      <c r="AH9" s="12"/>
      <c r="AI9" s="8" t="n">
        <v>4760</v>
      </c>
      <c r="AJ9" s="8"/>
      <c r="AK9" s="8"/>
      <c r="AL9" s="11" t="n">
        <v>40633</v>
      </c>
      <c r="AM9" s="7" t="n">
        <v>2572</v>
      </c>
      <c r="AN9" s="8" t="s">
        <v>52</v>
      </c>
      <c r="AO9" s="8" t="s">
        <v>53</v>
      </c>
      <c r="AP9" s="8" t="n">
        <v>532146113</v>
      </c>
      <c r="AQ9" s="13"/>
      <c r="AR9" s="14"/>
      <c r="AS9" s="15" t="n">
        <f aca="false">((P9*AQ9)*(AR9/100))/P9</f>
        <v>0</v>
      </c>
      <c r="AT9" s="15" t="n">
        <f aca="false">ROUND(P9*ROUND(AQ9,2),2)</f>
        <v>0</v>
      </c>
      <c r="AU9" s="15" t="n">
        <f aca="false">ROUND(AT9*((100+AR9)/100),2)</f>
        <v>0</v>
      </c>
    </row>
    <row r="10" customFormat="false" ht="25.5" hidden="false" customHeight="false" outlineLevel="0" collapsed="false">
      <c r="A10" s="7" t="n">
        <v>7149</v>
      </c>
      <c r="B10" s="8"/>
      <c r="C10" s="7" t="n">
        <v>2572</v>
      </c>
      <c r="D10" s="8" t="s">
        <v>52</v>
      </c>
      <c r="E10" s="8" t="s">
        <v>53</v>
      </c>
      <c r="F10" s="8" t="n">
        <v>532146113</v>
      </c>
      <c r="G10" s="8" t="s">
        <v>54</v>
      </c>
      <c r="H10" s="7" t="n">
        <v>21746</v>
      </c>
      <c r="I10" s="8" t="s">
        <v>55</v>
      </c>
      <c r="J10" s="8" t="s">
        <v>80</v>
      </c>
      <c r="K10" s="8" t="s">
        <v>81</v>
      </c>
      <c r="L10" s="9"/>
      <c r="M10" s="8" t="s">
        <v>82</v>
      </c>
      <c r="N10" s="8" t="s">
        <v>83</v>
      </c>
      <c r="O10" s="10"/>
      <c r="P10" s="10" t="n">
        <v>3</v>
      </c>
      <c r="Q10" s="11" t="n">
        <v>40665</v>
      </c>
      <c r="R10" s="11" t="n">
        <v>40665</v>
      </c>
      <c r="S10" s="8" t="n">
        <v>314020</v>
      </c>
      <c r="T10" s="8" t="s">
        <v>59</v>
      </c>
      <c r="U10" s="8" t="s">
        <v>60</v>
      </c>
      <c r="V10" s="8" t="s">
        <v>61</v>
      </c>
      <c r="W10" s="8" t="n">
        <v>2</v>
      </c>
      <c r="X10" s="8" t="s">
        <v>62</v>
      </c>
      <c r="Y10" s="8" t="s">
        <v>63</v>
      </c>
      <c r="Z10" s="7" t="n">
        <v>169849</v>
      </c>
      <c r="AA10" s="8" t="s">
        <v>64</v>
      </c>
      <c r="AB10" s="8" t="s">
        <v>65</v>
      </c>
      <c r="AC10" s="8" t="n">
        <v>532146113</v>
      </c>
      <c r="AD10" s="8"/>
      <c r="AE10" s="8"/>
      <c r="AF10" s="12" t="s">
        <v>66</v>
      </c>
      <c r="AG10" s="8" t="n">
        <v>314020</v>
      </c>
      <c r="AH10" s="12"/>
      <c r="AI10" s="8" t="n">
        <v>4760</v>
      </c>
      <c r="AJ10" s="8"/>
      <c r="AK10" s="8"/>
      <c r="AL10" s="11" t="n">
        <v>40633</v>
      </c>
      <c r="AM10" s="7" t="n">
        <v>2572</v>
      </c>
      <c r="AN10" s="8" t="s">
        <v>52</v>
      </c>
      <c r="AO10" s="8" t="s">
        <v>53</v>
      </c>
      <c r="AP10" s="8" t="n">
        <v>532146113</v>
      </c>
      <c r="AQ10" s="13"/>
      <c r="AR10" s="14"/>
      <c r="AS10" s="15" t="n">
        <f aca="false">((P10*AQ10)*(AR10/100))/P10</f>
        <v>0</v>
      </c>
      <c r="AT10" s="15" t="n">
        <f aca="false">ROUND(P10*ROUND(AQ10,2),2)</f>
        <v>0</v>
      </c>
      <c r="AU10" s="15" t="n">
        <f aca="false">ROUND(AT10*((100+AR10)/100),2)</f>
        <v>0</v>
      </c>
    </row>
    <row r="11" customFormat="false" ht="12.75" hidden="false" customHeight="false" outlineLevel="0" collapsed="false">
      <c r="A11" s="7" t="n">
        <v>7149</v>
      </c>
      <c r="B11" s="8"/>
      <c r="C11" s="7" t="n">
        <v>2572</v>
      </c>
      <c r="D11" s="8" t="s">
        <v>52</v>
      </c>
      <c r="E11" s="8" t="s">
        <v>53</v>
      </c>
      <c r="F11" s="8" t="n">
        <v>532146113</v>
      </c>
      <c r="G11" s="8" t="s">
        <v>54</v>
      </c>
      <c r="H11" s="7" t="n">
        <v>21749</v>
      </c>
      <c r="I11" s="8" t="s">
        <v>84</v>
      </c>
      <c r="J11" s="8" t="s">
        <v>85</v>
      </c>
      <c r="K11" s="8" t="s">
        <v>86</v>
      </c>
      <c r="L11" s="9"/>
      <c r="M11" s="8" t="s">
        <v>87</v>
      </c>
      <c r="N11" s="8"/>
      <c r="O11" s="10"/>
      <c r="P11" s="10" t="n">
        <v>3</v>
      </c>
      <c r="Q11" s="11" t="n">
        <v>40665</v>
      </c>
      <c r="R11" s="11" t="n">
        <v>40665</v>
      </c>
      <c r="S11" s="8" t="n">
        <v>314020</v>
      </c>
      <c r="T11" s="8" t="s">
        <v>59</v>
      </c>
      <c r="U11" s="8" t="s">
        <v>60</v>
      </c>
      <c r="V11" s="8" t="s">
        <v>61</v>
      </c>
      <c r="W11" s="8" t="n">
        <v>2</v>
      </c>
      <c r="X11" s="8" t="s">
        <v>62</v>
      </c>
      <c r="Y11" s="8" t="s">
        <v>63</v>
      </c>
      <c r="Z11" s="7" t="n">
        <v>169849</v>
      </c>
      <c r="AA11" s="8" t="s">
        <v>64</v>
      </c>
      <c r="AB11" s="8" t="s">
        <v>65</v>
      </c>
      <c r="AC11" s="8" t="n">
        <v>532146113</v>
      </c>
      <c r="AD11" s="8"/>
      <c r="AE11" s="8"/>
      <c r="AF11" s="12" t="s">
        <v>66</v>
      </c>
      <c r="AG11" s="8" t="n">
        <v>314020</v>
      </c>
      <c r="AH11" s="12"/>
      <c r="AI11" s="8" t="n">
        <v>4760</v>
      </c>
      <c r="AJ11" s="8"/>
      <c r="AK11" s="8"/>
      <c r="AL11" s="11" t="n">
        <v>40633</v>
      </c>
      <c r="AM11" s="7" t="n">
        <v>2572</v>
      </c>
      <c r="AN11" s="8" t="s">
        <v>52</v>
      </c>
      <c r="AO11" s="8" t="s">
        <v>53</v>
      </c>
      <c r="AP11" s="8" t="n">
        <v>532146113</v>
      </c>
      <c r="AQ11" s="13"/>
      <c r="AR11" s="14"/>
      <c r="AS11" s="15" t="n">
        <f aca="false">((P11*AQ11)*(AR11/100))/P11</f>
        <v>0</v>
      </c>
      <c r="AT11" s="15" t="n">
        <f aca="false">ROUND(P11*ROUND(AQ11,2),2)</f>
        <v>0</v>
      </c>
      <c r="AU11" s="15" t="n">
        <f aca="false">ROUND(AT11*((100+AR11)/100),2)</f>
        <v>0</v>
      </c>
    </row>
    <row r="12" customFormat="false" ht="38.25" hidden="false" customHeight="false" outlineLevel="0" collapsed="false">
      <c r="A12" s="7" t="n">
        <v>7149</v>
      </c>
      <c r="B12" s="8"/>
      <c r="C12" s="7" t="n">
        <v>2572</v>
      </c>
      <c r="D12" s="8" t="s">
        <v>52</v>
      </c>
      <c r="E12" s="8" t="s">
        <v>53</v>
      </c>
      <c r="F12" s="8" t="n">
        <v>532146113</v>
      </c>
      <c r="G12" s="8" t="s">
        <v>54</v>
      </c>
      <c r="H12" s="7" t="n">
        <v>21750</v>
      </c>
      <c r="I12" s="8" t="s">
        <v>88</v>
      </c>
      <c r="J12" s="8" t="s">
        <v>89</v>
      </c>
      <c r="K12" s="8" t="s">
        <v>90</v>
      </c>
      <c r="L12" s="9"/>
      <c r="M12" s="8" t="s">
        <v>91</v>
      </c>
      <c r="N12" s="8" t="s">
        <v>92</v>
      </c>
      <c r="O12" s="10"/>
      <c r="P12" s="10" t="n">
        <v>2</v>
      </c>
      <c r="Q12" s="11" t="n">
        <v>40665</v>
      </c>
      <c r="R12" s="11" t="n">
        <v>40665</v>
      </c>
      <c r="S12" s="8" t="n">
        <v>314020</v>
      </c>
      <c r="T12" s="8" t="s">
        <v>59</v>
      </c>
      <c r="U12" s="8" t="s">
        <v>60</v>
      </c>
      <c r="V12" s="8" t="s">
        <v>61</v>
      </c>
      <c r="W12" s="8" t="n">
        <v>2</v>
      </c>
      <c r="X12" s="8" t="s">
        <v>62</v>
      </c>
      <c r="Y12" s="8" t="s">
        <v>63</v>
      </c>
      <c r="Z12" s="7" t="n">
        <v>169849</v>
      </c>
      <c r="AA12" s="8" t="s">
        <v>64</v>
      </c>
      <c r="AB12" s="8" t="s">
        <v>65</v>
      </c>
      <c r="AC12" s="8" t="n">
        <v>532146113</v>
      </c>
      <c r="AD12" s="8"/>
      <c r="AE12" s="8"/>
      <c r="AF12" s="12" t="s">
        <v>66</v>
      </c>
      <c r="AG12" s="8" t="n">
        <v>314020</v>
      </c>
      <c r="AH12" s="12"/>
      <c r="AI12" s="8" t="n">
        <v>4760</v>
      </c>
      <c r="AJ12" s="8"/>
      <c r="AK12" s="8"/>
      <c r="AL12" s="11" t="n">
        <v>40633</v>
      </c>
      <c r="AM12" s="7" t="n">
        <v>2572</v>
      </c>
      <c r="AN12" s="8" t="s">
        <v>52</v>
      </c>
      <c r="AO12" s="8" t="s">
        <v>53</v>
      </c>
      <c r="AP12" s="8" t="n">
        <v>532146113</v>
      </c>
      <c r="AQ12" s="13"/>
      <c r="AR12" s="14"/>
      <c r="AS12" s="15" t="n">
        <f aca="false">((P12*AQ12)*(AR12/100))/P12</f>
        <v>0</v>
      </c>
      <c r="AT12" s="15" t="n">
        <f aca="false">ROUND(P12*ROUND(AQ12,2),2)</f>
        <v>0</v>
      </c>
      <c r="AU12" s="15" t="n">
        <f aca="false">ROUND(AT12*((100+AR12)/100),2)</f>
        <v>0</v>
      </c>
    </row>
    <row r="13" customFormat="false" ht="25.5" hidden="false" customHeight="false" outlineLevel="0" collapsed="false">
      <c r="A13" s="7" t="n">
        <v>7149</v>
      </c>
      <c r="B13" s="8"/>
      <c r="C13" s="7" t="n">
        <v>2572</v>
      </c>
      <c r="D13" s="8" t="s">
        <v>52</v>
      </c>
      <c r="E13" s="8" t="s">
        <v>53</v>
      </c>
      <c r="F13" s="8" t="n">
        <v>532146113</v>
      </c>
      <c r="G13" s="8" t="s">
        <v>54</v>
      </c>
      <c r="H13" s="7" t="n">
        <v>21755</v>
      </c>
      <c r="I13" s="8" t="s">
        <v>93</v>
      </c>
      <c r="J13" s="8" t="s">
        <v>94</v>
      </c>
      <c r="K13" s="8" t="s">
        <v>95</v>
      </c>
      <c r="L13" s="9"/>
      <c r="M13" s="8" t="s">
        <v>96</v>
      </c>
      <c r="N13" s="8" t="s">
        <v>97</v>
      </c>
      <c r="O13" s="10"/>
      <c r="P13" s="10" t="n">
        <v>5</v>
      </c>
      <c r="Q13" s="11" t="n">
        <v>40665</v>
      </c>
      <c r="R13" s="11" t="n">
        <v>40665</v>
      </c>
      <c r="S13" s="8" t="n">
        <v>314020</v>
      </c>
      <c r="T13" s="8" t="s">
        <v>59</v>
      </c>
      <c r="U13" s="8" t="s">
        <v>60</v>
      </c>
      <c r="V13" s="8" t="s">
        <v>61</v>
      </c>
      <c r="W13" s="8" t="n">
        <v>2</v>
      </c>
      <c r="X13" s="8" t="s">
        <v>62</v>
      </c>
      <c r="Y13" s="8" t="s">
        <v>63</v>
      </c>
      <c r="Z13" s="7" t="n">
        <v>169849</v>
      </c>
      <c r="AA13" s="8" t="s">
        <v>64</v>
      </c>
      <c r="AB13" s="8" t="s">
        <v>65</v>
      </c>
      <c r="AC13" s="8" t="n">
        <v>532146113</v>
      </c>
      <c r="AD13" s="8"/>
      <c r="AE13" s="8"/>
      <c r="AF13" s="12" t="s">
        <v>66</v>
      </c>
      <c r="AG13" s="8" t="n">
        <v>314020</v>
      </c>
      <c r="AH13" s="12"/>
      <c r="AI13" s="8" t="n">
        <v>4760</v>
      </c>
      <c r="AJ13" s="8"/>
      <c r="AK13" s="8"/>
      <c r="AL13" s="11" t="n">
        <v>40633</v>
      </c>
      <c r="AM13" s="7" t="n">
        <v>2572</v>
      </c>
      <c r="AN13" s="8" t="s">
        <v>52</v>
      </c>
      <c r="AO13" s="8" t="s">
        <v>53</v>
      </c>
      <c r="AP13" s="8" t="n">
        <v>532146113</v>
      </c>
      <c r="AQ13" s="13"/>
      <c r="AR13" s="14"/>
      <c r="AS13" s="15" t="n">
        <f aca="false">((P13*AQ13)*(AR13/100))/P13</f>
        <v>0</v>
      </c>
      <c r="AT13" s="15" t="n">
        <f aca="false">ROUND(P13*ROUND(AQ13,2),2)</f>
        <v>0</v>
      </c>
      <c r="AU13" s="15" t="n">
        <f aca="false">ROUND(AT13*((100+AR13)/100),2)</f>
        <v>0</v>
      </c>
    </row>
    <row r="14" customFormat="false" ht="12.75" hidden="false" customHeight="false" outlineLevel="0" collapsed="false">
      <c r="A14" s="7" t="n">
        <v>7149</v>
      </c>
      <c r="B14" s="8"/>
      <c r="C14" s="7" t="n">
        <v>2572</v>
      </c>
      <c r="D14" s="8" t="s">
        <v>52</v>
      </c>
      <c r="E14" s="8" t="s">
        <v>53</v>
      </c>
      <c r="F14" s="8" t="n">
        <v>532146113</v>
      </c>
      <c r="G14" s="8" t="s">
        <v>54</v>
      </c>
      <c r="H14" s="7" t="n">
        <v>21768</v>
      </c>
      <c r="I14" s="8" t="s">
        <v>84</v>
      </c>
      <c r="J14" s="8" t="s">
        <v>98</v>
      </c>
      <c r="K14" s="8" t="s">
        <v>99</v>
      </c>
      <c r="L14" s="9"/>
      <c r="M14" s="8" t="s">
        <v>100</v>
      </c>
      <c r="N14" s="8"/>
      <c r="O14" s="10"/>
      <c r="P14" s="10" t="n">
        <v>4</v>
      </c>
      <c r="Q14" s="11" t="n">
        <v>40665</v>
      </c>
      <c r="R14" s="11" t="n">
        <v>40665</v>
      </c>
      <c r="S14" s="8" t="n">
        <v>314020</v>
      </c>
      <c r="T14" s="8" t="s">
        <v>59</v>
      </c>
      <c r="U14" s="8" t="s">
        <v>60</v>
      </c>
      <c r="V14" s="8" t="s">
        <v>61</v>
      </c>
      <c r="W14" s="8" t="n">
        <v>2</v>
      </c>
      <c r="X14" s="8" t="s">
        <v>62</v>
      </c>
      <c r="Y14" s="8" t="s">
        <v>63</v>
      </c>
      <c r="Z14" s="7" t="n">
        <v>169849</v>
      </c>
      <c r="AA14" s="8" t="s">
        <v>64</v>
      </c>
      <c r="AB14" s="8" t="s">
        <v>65</v>
      </c>
      <c r="AC14" s="8" t="n">
        <v>532146113</v>
      </c>
      <c r="AD14" s="8"/>
      <c r="AE14" s="8"/>
      <c r="AF14" s="12" t="s">
        <v>66</v>
      </c>
      <c r="AG14" s="8" t="n">
        <v>314020</v>
      </c>
      <c r="AH14" s="12"/>
      <c r="AI14" s="8" t="n">
        <v>4760</v>
      </c>
      <c r="AJ14" s="8"/>
      <c r="AK14" s="8"/>
      <c r="AL14" s="11" t="n">
        <v>40633</v>
      </c>
      <c r="AM14" s="7" t="n">
        <v>2572</v>
      </c>
      <c r="AN14" s="8" t="s">
        <v>52</v>
      </c>
      <c r="AO14" s="8" t="s">
        <v>53</v>
      </c>
      <c r="AP14" s="8" t="n">
        <v>532146113</v>
      </c>
      <c r="AQ14" s="13"/>
      <c r="AR14" s="14"/>
      <c r="AS14" s="15" t="n">
        <f aca="false">((P14*AQ14)*(AR14/100))/P14</f>
        <v>0</v>
      </c>
      <c r="AT14" s="15" t="n">
        <f aca="false">ROUND(P14*ROUND(AQ14,2),2)</f>
        <v>0</v>
      </c>
      <c r="AU14" s="15" t="n">
        <f aca="false">ROUND(AT14*((100+AR14)/100),2)</f>
        <v>0</v>
      </c>
    </row>
    <row r="15" customFormat="false" ht="12.75" hidden="false" customHeight="false" outlineLevel="0" collapsed="false">
      <c r="A15" s="7" t="n">
        <v>7149</v>
      </c>
      <c r="B15" s="8"/>
      <c r="C15" s="7" t="n">
        <v>2572</v>
      </c>
      <c r="D15" s="8" t="s">
        <v>52</v>
      </c>
      <c r="E15" s="8" t="s">
        <v>53</v>
      </c>
      <c r="F15" s="8" t="n">
        <v>532146113</v>
      </c>
      <c r="G15" s="8" t="s">
        <v>54</v>
      </c>
      <c r="H15" s="7" t="n">
        <v>21769</v>
      </c>
      <c r="I15" s="8" t="s">
        <v>101</v>
      </c>
      <c r="J15" s="8" t="s">
        <v>102</v>
      </c>
      <c r="K15" s="8" t="s">
        <v>103</v>
      </c>
      <c r="L15" s="9"/>
      <c r="M15" s="8" t="s">
        <v>104</v>
      </c>
      <c r="N15" s="8"/>
      <c r="O15" s="10"/>
      <c r="P15" s="10" t="n">
        <v>5</v>
      </c>
      <c r="Q15" s="11" t="n">
        <v>40665</v>
      </c>
      <c r="R15" s="11" t="n">
        <v>40665</v>
      </c>
      <c r="S15" s="8" t="n">
        <v>314020</v>
      </c>
      <c r="T15" s="8" t="s">
        <v>59</v>
      </c>
      <c r="U15" s="8" t="s">
        <v>60</v>
      </c>
      <c r="V15" s="8" t="s">
        <v>61</v>
      </c>
      <c r="W15" s="8" t="n">
        <v>2</v>
      </c>
      <c r="X15" s="8" t="s">
        <v>62</v>
      </c>
      <c r="Y15" s="8" t="s">
        <v>63</v>
      </c>
      <c r="Z15" s="7" t="n">
        <v>169849</v>
      </c>
      <c r="AA15" s="8" t="s">
        <v>64</v>
      </c>
      <c r="AB15" s="8" t="s">
        <v>65</v>
      </c>
      <c r="AC15" s="8" t="n">
        <v>532146113</v>
      </c>
      <c r="AD15" s="8"/>
      <c r="AE15" s="8"/>
      <c r="AF15" s="12" t="s">
        <v>66</v>
      </c>
      <c r="AG15" s="8" t="n">
        <v>314020</v>
      </c>
      <c r="AH15" s="12"/>
      <c r="AI15" s="8" t="n">
        <v>4760</v>
      </c>
      <c r="AJ15" s="8"/>
      <c r="AK15" s="8"/>
      <c r="AL15" s="11" t="n">
        <v>40633</v>
      </c>
      <c r="AM15" s="7" t="n">
        <v>2572</v>
      </c>
      <c r="AN15" s="8" t="s">
        <v>52</v>
      </c>
      <c r="AO15" s="8" t="s">
        <v>53</v>
      </c>
      <c r="AP15" s="8" t="n">
        <v>532146113</v>
      </c>
      <c r="AQ15" s="13"/>
      <c r="AR15" s="14"/>
      <c r="AS15" s="15" t="n">
        <f aca="false">((P15*AQ15)*(AR15/100))/P15</f>
        <v>0</v>
      </c>
      <c r="AT15" s="15" t="n">
        <f aca="false">ROUND(P15*ROUND(AQ15,2),2)</f>
        <v>0</v>
      </c>
      <c r="AU15" s="15" t="n">
        <f aca="false">ROUND(AT15*((100+AR15)/100),2)</f>
        <v>0</v>
      </c>
    </row>
    <row r="16" customFormat="false" ht="12.75" hidden="false" customHeight="false" outlineLevel="0" collapsed="false">
      <c r="A16" s="7" t="n">
        <v>7149</v>
      </c>
      <c r="B16" s="8"/>
      <c r="C16" s="7" t="n">
        <v>2572</v>
      </c>
      <c r="D16" s="8" t="s">
        <v>52</v>
      </c>
      <c r="E16" s="8" t="s">
        <v>53</v>
      </c>
      <c r="F16" s="8" t="n">
        <v>532146113</v>
      </c>
      <c r="G16" s="8" t="s">
        <v>54</v>
      </c>
      <c r="H16" s="7" t="n">
        <v>21771</v>
      </c>
      <c r="I16" s="8" t="s">
        <v>105</v>
      </c>
      <c r="J16" s="8" t="s">
        <v>106</v>
      </c>
      <c r="K16" s="8" t="s">
        <v>107</v>
      </c>
      <c r="L16" s="9"/>
      <c r="M16" s="8" t="s">
        <v>108</v>
      </c>
      <c r="N16" s="8"/>
      <c r="O16" s="10"/>
      <c r="P16" s="10" t="n">
        <v>5</v>
      </c>
      <c r="Q16" s="11" t="n">
        <v>40665</v>
      </c>
      <c r="R16" s="11" t="n">
        <v>40665</v>
      </c>
      <c r="S16" s="8" t="n">
        <v>314020</v>
      </c>
      <c r="T16" s="8" t="s">
        <v>59</v>
      </c>
      <c r="U16" s="8" t="s">
        <v>60</v>
      </c>
      <c r="V16" s="8" t="s">
        <v>61</v>
      </c>
      <c r="W16" s="8" t="n">
        <v>2</v>
      </c>
      <c r="X16" s="8" t="s">
        <v>62</v>
      </c>
      <c r="Y16" s="8" t="s">
        <v>63</v>
      </c>
      <c r="Z16" s="7" t="n">
        <v>169849</v>
      </c>
      <c r="AA16" s="8" t="s">
        <v>64</v>
      </c>
      <c r="AB16" s="8" t="s">
        <v>65</v>
      </c>
      <c r="AC16" s="8" t="n">
        <v>532146113</v>
      </c>
      <c r="AD16" s="8"/>
      <c r="AE16" s="8"/>
      <c r="AF16" s="12" t="s">
        <v>66</v>
      </c>
      <c r="AG16" s="8" t="n">
        <v>314020</v>
      </c>
      <c r="AH16" s="12"/>
      <c r="AI16" s="8" t="n">
        <v>4760</v>
      </c>
      <c r="AJ16" s="8"/>
      <c r="AK16" s="8"/>
      <c r="AL16" s="11" t="n">
        <v>40633</v>
      </c>
      <c r="AM16" s="7" t="n">
        <v>2572</v>
      </c>
      <c r="AN16" s="8" t="s">
        <v>52</v>
      </c>
      <c r="AO16" s="8" t="s">
        <v>53</v>
      </c>
      <c r="AP16" s="8" t="n">
        <v>532146113</v>
      </c>
      <c r="AQ16" s="13"/>
      <c r="AR16" s="14"/>
      <c r="AS16" s="15" t="n">
        <f aca="false">((P16*AQ16)*(AR16/100))/P16</f>
        <v>0</v>
      </c>
      <c r="AT16" s="15" t="n">
        <f aca="false">ROUND(P16*ROUND(AQ16,2),2)</f>
        <v>0</v>
      </c>
      <c r="AU16" s="15" t="n">
        <f aca="false">ROUND(AT16*((100+AR16)/100),2)</f>
        <v>0</v>
      </c>
    </row>
    <row r="17" customFormat="false" ht="38.25" hidden="false" customHeight="false" outlineLevel="0" collapsed="false">
      <c r="A17" s="7" t="n">
        <v>7149</v>
      </c>
      <c r="B17" s="8"/>
      <c r="C17" s="7" t="n">
        <v>2572</v>
      </c>
      <c r="D17" s="8" t="s">
        <v>52</v>
      </c>
      <c r="E17" s="8" t="s">
        <v>53</v>
      </c>
      <c r="F17" s="8" t="n">
        <v>532146113</v>
      </c>
      <c r="G17" s="8" t="s">
        <v>54</v>
      </c>
      <c r="H17" s="7" t="n">
        <v>21772</v>
      </c>
      <c r="I17" s="8" t="s">
        <v>88</v>
      </c>
      <c r="J17" s="8" t="s">
        <v>109</v>
      </c>
      <c r="K17" s="8" t="s">
        <v>90</v>
      </c>
      <c r="L17" s="9"/>
      <c r="M17" s="8" t="s">
        <v>110</v>
      </c>
      <c r="N17" s="8" t="s">
        <v>92</v>
      </c>
      <c r="O17" s="10"/>
      <c r="P17" s="10" t="n">
        <v>2</v>
      </c>
      <c r="Q17" s="11" t="n">
        <v>40665</v>
      </c>
      <c r="R17" s="11" t="n">
        <v>40665</v>
      </c>
      <c r="S17" s="8" t="n">
        <v>314020</v>
      </c>
      <c r="T17" s="8" t="s">
        <v>59</v>
      </c>
      <c r="U17" s="8" t="s">
        <v>60</v>
      </c>
      <c r="V17" s="8" t="s">
        <v>61</v>
      </c>
      <c r="W17" s="8" t="n">
        <v>2</v>
      </c>
      <c r="X17" s="8" t="s">
        <v>62</v>
      </c>
      <c r="Y17" s="8" t="s">
        <v>63</v>
      </c>
      <c r="Z17" s="7" t="n">
        <v>169849</v>
      </c>
      <c r="AA17" s="8" t="s">
        <v>64</v>
      </c>
      <c r="AB17" s="8" t="s">
        <v>65</v>
      </c>
      <c r="AC17" s="8" t="n">
        <v>532146113</v>
      </c>
      <c r="AD17" s="8"/>
      <c r="AE17" s="8"/>
      <c r="AF17" s="12" t="s">
        <v>66</v>
      </c>
      <c r="AG17" s="8" t="n">
        <v>314020</v>
      </c>
      <c r="AH17" s="12"/>
      <c r="AI17" s="8" t="n">
        <v>4760</v>
      </c>
      <c r="AJ17" s="8"/>
      <c r="AK17" s="8"/>
      <c r="AL17" s="11" t="n">
        <v>40633</v>
      </c>
      <c r="AM17" s="7" t="n">
        <v>2572</v>
      </c>
      <c r="AN17" s="8" t="s">
        <v>52</v>
      </c>
      <c r="AO17" s="8" t="s">
        <v>53</v>
      </c>
      <c r="AP17" s="8" t="n">
        <v>532146113</v>
      </c>
      <c r="AQ17" s="13"/>
      <c r="AR17" s="14"/>
      <c r="AS17" s="15" t="n">
        <f aca="false">((P17*AQ17)*(AR17/100))/P17</f>
        <v>0</v>
      </c>
      <c r="AT17" s="15" t="n">
        <f aca="false">ROUND(P17*ROUND(AQ17,2),2)</f>
        <v>0</v>
      </c>
      <c r="AU17" s="15" t="n">
        <f aca="false">ROUND(AT17*((100+AR17)/100),2)</f>
        <v>0</v>
      </c>
    </row>
    <row r="18" customFormat="false" ht="38.25" hidden="false" customHeight="false" outlineLevel="0" collapsed="false">
      <c r="A18" s="7" t="n">
        <v>7149</v>
      </c>
      <c r="B18" s="8"/>
      <c r="C18" s="7" t="n">
        <v>2572</v>
      </c>
      <c r="D18" s="8" t="s">
        <v>52</v>
      </c>
      <c r="E18" s="8" t="s">
        <v>53</v>
      </c>
      <c r="F18" s="8" t="n">
        <v>532146113</v>
      </c>
      <c r="G18" s="8" t="s">
        <v>54</v>
      </c>
      <c r="H18" s="7" t="n">
        <v>21774</v>
      </c>
      <c r="I18" s="8" t="s">
        <v>55</v>
      </c>
      <c r="J18" s="8" t="s">
        <v>111</v>
      </c>
      <c r="K18" s="8" t="s">
        <v>112</v>
      </c>
      <c r="L18" s="9"/>
      <c r="M18" s="8" t="s">
        <v>113</v>
      </c>
      <c r="N18" s="8"/>
      <c r="O18" s="10" t="n">
        <v>50</v>
      </c>
      <c r="P18" s="10" t="n">
        <v>1</v>
      </c>
      <c r="Q18" s="11" t="n">
        <v>40665</v>
      </c>
      <c r="R18" s="11" t="n">
        <v>40665</v>
      </c>
      <c r="S18" s="8" t="n">
        <v>314020</v>
      </c>
      <c r="T18" s="8" t="s">
        <v>59</v>
      </c>
      <c r="U18" s="8" t="s">
        <v>60</v>
      </c>
      <c r="V18" s="8" t="s">
        <v>61</v>
      </c>
      <c r="W18" s="8" t="n">
        <v>2</v>
      </c>
      <c r="X18" s="8" t="s">
        <v>62</v>
      </c>
      <c r="Y18" s="8" t="s">
        <v>63</v>
      </c>
      <c r="Z18" s="7" t="n">
        <v>169849</v>
      </c>
      <c r="AA18" s="8" t="s">
        <v>64</v>
      </c>
      <c r="AB18" s="8" t="s">
        <v>65</v>
      </c>
      <c r="AC18" s="8" t="n">
        <v>532146113</v>
      </c>
      <c r="AD18" s="8"/>
      <c r="AE18" s="8"/>
      <c r="AF18" s="12" t="s">
        <v>66</v>
      </c>
      <c r="AG18" s="8" t="n">
        <v>314020</v>
      </c>
      <c r="AH18" s="12"/>
      <c r="AI18" s="8" t="n">
        <v>4760</v>
      </c>
      <c r="AJ18" s="8"/>
      <c r="AK18" s="8"/>
      <c r="AL18" s="11" t="n">
        <v>40633</v>
      </c>
      <c r="AM18" s="7" t="n">
        <v>2572</v>
      </c>
      <c r="AN18" s="8" t="s">
        <v>52</v>
      </c>
      <c r="AO18" s="8" t="s">
        <v>53</v>
      </c>
      <c r="AP18" s="8" t="n">
        <v>532146113</v>
      </c>
      <c r="AQ18" s="13"/>
      <c r="AR18" s="14"/>
      <c r="AS18" s="15" t="n">
        <f aca="false">((P18*AQ18)*(AR18/100))/P18</f>
        <v>0</v>
      </c>
      <c r="AT18" s="15" t="n">
        <f aca="false">ROUND(P18*ROUND(AQ18,2),2)</f>
        <v>0</v>
      </c>
      <c r="AU18" s="15" t="n">
        <f aca="false">ROUND(AT18*((100+AR18)/100),2)</f>
        <v>0</v>
      </c>
    </row>
    <row r="19" customFormat="false" ht="12.75" hidden="false" customHeight="false" outlineLevel="0" collapsed="false">
      <c r="A19" s="7" t="n">
        <v>7149</v>
      </c>
      <c r="B19" s="8"/>
      <c r="C19" s="7" t="n">
        <v>2572</v>
      </c>
      <c r="D19" s="8" t="s">
        <v>52</v>
      </c>
      <c r="E19" s="8" t="s">
        <v>53</v>
      </c>
      <c r="F19" s="8" t="n">
        <v>532146113</v>
      </c>
      <c r="G19" s="8" t="s">
        <v>54</v>
      </c>
      <c r="H19" s="7" t="n">
        <v>21776</v>
      </c>
      <c r="I19" s="8" t="s">
        <v>114</v>
      </c>
      <c r="J19" s="8" t="s">
        <v>115</v>
      </c>
      <c r="K19" s="8" t="s">
        <v>116</v>
      </c>
      <c r="L19" s="9"/>
      <c r="M19" s="8" t="s">
        <v>117</v>
      </c>
      <c r="N19" s="8"/>
      <c r="O19" s="10"/>
      <c r="P19" s="10" t="n">
        <v>10</v>
      </c>
      <c r="Q19" s="11" t="n">
        <v>40665</v>
      </c>
      <c r="R19" s="11" t="n">
        <v>40665</v>
      </c>
      <c r="S19" s="8" t="n">
        <v>314020</v>
      </c>
      <c r="T19" s="8" t="s">
        <v>59</v>
      </c>
      <c r="U19" s="8" t="s">
        <v>60</v>
      </c>
      <c r="V19" s="8" t="s">
        <v>61</v>
      </c>
      <c r="W19" s="8" t="n">
        <v>2</v>
      </c>
      <c r="X19" s="8" t="s">
        <v>62</v>
      </c>
      <c r="Y19" s="8" t="s">
        <v>63</v>
      </c>
      <c r="Z19" s="7" t="n">
        <v>169849</v>
      </c>
      <c r="AA19" s="8" t="s">
        <v>64</v>
      </c>
      <c r="AB19" s="8" t="s">
        <v>65</v>
      </c>
      <c r="AC19" s="8" t="n">
        <v>532146113</v>
      </c>
      <c r="AD19" s="8"/>
      <c r="AE19" s="8"/>
      <c r="AF19" s="12" t="s">
        <v>66</v>
      </c>
      <c r="AG19" s="8" t="n">
        <v>314020</v>
      </c>
      <c r="AH19" s="12"/>
      <c r="AI19" s="8" t="n">
        <v>4760</v>
      </c>
      <c r="AJ19" s="8"/>
      <c r="AK19" s="8"/>
      <c r="AL19" s="11" t="n">
        <v>40633</v>
      </c>
      <c r="AM19" s="7" t="n">
        <v>2572</v>
      </c>
      <c r="AN19" s="8" t="s">
        <v>52</v>
      </c>
      <c r="AO19" s="8" t="s">
        <v>53</v>
      </c>
      <c r="AP19" s="8" t="n">
        <v>532146113</v>
      </c>
      <c r="AQ19" s="13"/>
      <c r="AR19" s="14"/>
      <c r="AS19" s="15" t="n">
        <f aca="false">((P19*AQ19)*(AR19/100))/P19</f>
        <v>0</v>
      </c>
      <c r="AT19" s="15" t="n">
        <f aca="false">ROUND(P19*ROUND(AQ19,2),2)</f>
        <v>0</v>
      </c>
      <c r="AU19" s="15" t="n">
        <f aca="false">ROUND(AT19*((100+AR19)/100),2)</f>
        <v>0</v>
      </c>
    </row>
    <row r="20" customFormat="false" ht="25.5" hidden="false" customHeight="false" outlineLevel="0" collapsed="false">
      <c r="A20" s="7" t="n">
        <v>7149</v>
      </c>
      <c r="B20" s="8"/>
      <c r="C20" s="7" t="n">
        <v>2572</v>
      </c>
      <c r="D20" s="8" t="s">
        <v>52</v>
      </c>
      <c r="E20" s="8" t="s">
        <v>53</v>
      </c>
      <c r="F20" s="8" t="n">
        <v>532146113</v>
      </c>
      <c r="G20" s="8" t="s">
        <v>54</v>
      </c>
      <c r="H20" s="7" t="n">
        <v>21778</v>
      </c>
      <c r="I20" s="8" t="s">
        <v>55</v>
      </c>
      <c r="J20" s="8" t="s">
        <v>118</v>
      </c>
      <c r="K20" s="8" t="s">
        <v>119</v>
      </c>
      <c r="L20" s="9"/>
      <c r="M20" s="8" t="s">
        <v>120</v>
      </c>
      <c r="N20" s="8"/>
      <c r="O20" s="10"/>
      <c r="P20" s="10" t="n">
        <v>10</v>
      </c>
      <c r="Q20" s="11" t="n">
        <v>40665</v>
      </c>
      <c r="R20" s="11" t="n">
        <v>40665</v>
      </c>
      <c r="S20" s="8" t="n">
        <v>314020</v>
      </c>
      <c r="T20" s="8" t="s">
        <v>59</v>
      </c>
      <c r="U20" s="8" t="s">
        <v>60</v>
      </c>
      <c r="V20" s="8" t="s">
        <v>61</v>
      </c>
      <c r="W20" s="8" t="n">
        <v>2</v>
      </c>
      <c r="X20" s="8" t="s">
        <v>62</v>
      </c>
      <c r="Y20" s="8" t="s">
        <v>63</v>
      </c>
      <c r="Z20" s="7" t="n">
        <v>169849</v>
      </c>
      <c r="AA20" s="8" t="s">
        <v>64</v>
      </c>
      <c r="AB20" s="8" t="s">
        <v>65</v>
      </c>
      <c r="AC20" s="8" t="n">
        <v>532146113</v>
      </c>
      <c r="AD20" s="8"/>
      <c r="AE20" s="8"/>
      <c r="AF20" s="12" t="s">
        <v>66</v>
      </c>
      <c r="AG20" s="8" t="n">
        <v>314020</v>
      </c>
      <c r="AH20" s="12"/>
      <c r="AI20" s="8" t="n">
        <v>4760</v>
      </c>
      <c r="AJ20" s="8"/>
      <c r="AK20" s="8"/>
      <c r="AL20" s="11" t="n">
        <v>40633</v>
      </c>
      <c r="AM20" s="7" t="n">
        <v>2572</v>
      </c>
      <c r="AN20" s="8" t="s">
        <v>52</v>
      </c>
      <c r="AO20" s="8" t="s">
        <v>53</v>
      </c>
      <c r="AP20" s="8" t="n">
        <v>532146113</v>
      </c>
      <c r="AQ20" s="13"/>
      <c r="AR20" s="14"/>
      <c r="AS20" s="15" t="n">
        <f aca="false">((P20*AQ20)*(AR20/100))/P20</f>
        <v>0</v>
      </c>
      <c r="AT20" s="15" t="n">
        <f aca="false">ROUND(P20*ROUND(AQ20,2),2)</f>
        <v>0</v>
      </c>
      <c r="AU20" s="15" t="n">
        <f aca="false">ROUND(AT20*((100+AR20)/100),2)</f>
        <v>0</v>
      </c>
    </row>
    <row r="21" customFormat="false" ht="25.5" hidden="false" customHeight="false" outlineLevel="0" collapsed="false">
      <c r="A21" s="7" t="n">
        <v>7149</v>
      </c>
      <c r="B21" s="8"/>
      <c r="C21" s="7" t="n">
        <v>2572</v>
      </c>
      <c r="D21" s="8" t="s">
        <v>52</v>
      </c>
      <c r="E21" s="8" t="s">
        <v>53</v>
      </c>
      <c r="F21" s="8" t="n">
        <v>532146113</v>
      </c>
      <c r="G21" s="8" t="s">
        <v>54</v>
      </c>
      <c r="H21" s="7" t="n">
        <v>21779</v>
      </c>
      <c r="I21" s="8" t="s">
        <v>121</v>
      </c>
      <c r="J21" s="8" t="s">
        <v>122</v>
      </c>
      <c r="K21" s="8" t="s">
        <v>123</v>
      </c>
      <c r="L21" s="9"/>
      <c r="M21" s="8" t="s">
        <v>124</v>
      </c>
      <c r="N21" s="8"/>
      <c r="O21" s="10"/>
      <c r="P21" s="10" t="n">
        <v>3</v>
      </c>
      <c r="Q21" s="11" t="n">
        <v>40665</v>
      </c>
      <c r="R21" s="11" t="n">
        <v>40665</v>
      </c>
      <c r="S21" s="8" t="n">
        <v>314020</v>
      </c>
      <c r="T21" s="8" t="s">
        <v>59</v>
      </c>
      <c r="U21" s="8" t="s">
        <v>60</v>
      </c>
      <c r="V21" s="8" t="s">
        <v>61</v>
      </c>
      <c r="W21" s="8" t="n">
        <v>2</v>
      </c>
      <c r="X21" s="8" t="s">
        <v>62</v>
      </c>
      <c r="Y21" s="8" t="s">
        <v>63</v>
      </c>
      <c r="Z21" s="7" t="n">
        <v>169849</v>
      </c>
      <c r="AA21" s="8" t="s">
        <v>64</v>
      </c>
      <c r="AB21" s="8" t="s">
        <v>65</v>
      </c>
      <c r="AC21" s="8" t="n">
        <v>532146113</v>
      </c>
      <c r="AD21" s="8"/>
      <c r="AE21" s="8"/>
      <c r="AF21" s="12" t="s">
        <v>66</v>
      </c>
      <c r="AG21" s="8" t="n">
        <v>314020</v>
      </c>
      <c r="AH21" s="12"/>
      <c r="AI21" s="8" t="n">
        <v>4760</v>
      </c>
      <c r="AJ21" s="8"/>
      <c r="AK21" s="8"/>
      <c r="AL21" s="11" t="n">
        <v>40633</v>
      </c>
      <c r="AM21" s="7" t="n">
        <v>2572</v>
      </c>
      <c r="AN21" s="8" t="s">
        <v>52</v>
      </c>
      <c r="AO21" s="8" t="s">
        <v>53</v>
      </c>
      <c r="AP21" s="8" t="n">
        <v>532146113</v>
      </c>
      <c r="AQ21" s="13"/>
      <c r="AR21" s="14"/>
      <c r="AS21" s="15" t="n">
        <f aca="false">((P21*AQ21)*(AR21/100))/P21</f>
        <v>0</v>
      </c>
      <c r="AT21" s="15" t="n">
        <f aca="false">ROUND(P21*ROUND(AQ21,2),2)</f>
        <v>0</v>
      </c>
      <c r="AU21" s="15" t="n">
        <f aca="false">ROUND(AT21*((100+AR21)/100),2)</f>
        <v>0</v>
      </c>
    </row>
    <row r="22" customFormat="false" ht="12.75" hidden="false" customHeight="false" outlineLevel="0" collapsed="false">
      <c r="A22" s="7" t="n">
        <v>7149</v>
      </c>
      <c r="B22" s="8"/>
      <c r="C22" s="7" t="n">
        <v>2572</v>
      </c>
      <c r="D22" s="8" t="s">
        <v>52</v>
      </c>
      <c r="E22" s="8" t="s">
        <v>53</v>
      </c>
      <c r="F22" s="8" t="n">
        <v>532146113</v>
      </c>
      <c r="G22" s="8" t="s">
        <v>54</v>
      </c>
      <c r="H22" s="7" t="n">
        <v>21780</v>
      </c>
      <c r="I22" s="8" t="s">
        <v>125</v>
      </c>
      <c r="J22" s="8" t="s">
        <v>126</v>
      </c>
      <c r="K22" s="8" t="s">
        <v>127</v>
      </c>
      <c r="L22" s="9"/>
      <c r="M22" s="8" t="s">
        <v>128</v>
      </c>
      <c r="N22" s="8"/>
      <c r="O22" s="10" t="n">
        <v>200</v>
      </c>
      <c r="P22" s="10" t="n">
        <v>2</v>
      </c>
      <c r="Q22" s="11" t="n">
        <v>40665</v>
      </c>
      <c r="R22" s="11" t="n">
        <v>40665</v>
      </c>
      <c r="S22" s="8" t="n">
        <v>314020</v>
      </c>
      <c r="T22" s="8" t="s">
        <v>59</v>
      </c>
      <c r="U22" s="8" t="s">
        <v>60</v>
      </c>
      <c r="V22" s="8" t="s">
        <v>61</v>
      </c>
      <c r="W22" s="8" t="n">
        <v>2</v>
      </c>
      <c r="X22" s="8" t="s">
        <v>62</v>
      </c>
      <c r="Y22" s="8" t="s">
        <v>63</v>
      </c>
      <c r="Z22" s="7" t="n">
        <v>169849</v>
      </c>
      <c r="AA22" s="8" t="s">
        <v>64</v>
      </c>
      <c r="AB22" s="8" t="s">
        <v>65</v>
      </c>
      <c r="AC22" s="8" t="n">
        <v>532146113</v>
      </c>
      <c r="AD22" s="8"/>
      <c r="AE22" s="8"/>
      <c r="AF22" s="12" t="s">
        <v>66</v>
      </c>
      <c r="AG22" s="8" t="n">
        <v>314020</v>
      </c>
      <c r="AH22" s="12"/>
      <c r="AI22" s="8" t="n">
        <v>4760</v>
      </c>
      <c r="AJ22" s="8"/>
      <c r="AK22" s="8"/>
      <c r="AL22" s="11" t="n">
        <v>40633</v>
      </c>
      <c r="AM22" s="7" t="n">
        <v>2572</v>
      </c>
      <c r="AN22" s="8" t="s">
        <v>52</v>
      </c>
      <c r="AO22" s="8" t="s">
        <v>53</v>
      </c>
      <c r="AP22" s="8" t="n">
        <v>532146113</v>
      </c>
      <c r="AQ22" s="13"/>
      <c r="AR22" s="14"/>
      <c r="AS22" s="15" t="n">
        <f aca="false">((P22*AQ22)*(AR22/100))/P22</f>
        <v>0</v>
      </c>
      <c r="AT22" s="15" t="n">
        <f aca="false">ROUND(P22*ROUND(AQ22,2),2)</f>
        <v>0</v>
      </c>
      <c r="AU22" s="15" t="n">
        <f aca="false">ROUND(AT22*((100+AR22)/100),2)</f>
        <v>0</v>
      </c>
    </row>
    <row r="23" customFormat="false" ht="12.75" hidden="false" customHeight="false" outlineLevel="0" collapsed="false">
      <c r="A23" s="7" t="n">
        <v>7149</v>
      </c>
      <c r="B23" s="8"/>
      <c r="C23" s="7" t="n">
        <v>2572</v>
      </c>
      <c r="D23" s="8" t="s">
        <v>52</v>
      </c>
      <c r="E23" s="8" t="s">
        <v>53</v>
      </c>
      <c r="F23" s="8" t="n">
        <v>532146113</v>
      </c>
      <c r="G23" s="8" t="s">
        <v>54</v>
      </c>
      <c r="H23" s="7" t="n">
        <v>21781</v>
      </c>
      <c r="I23" s="8" t="s">
        <v>129</v>
      </c>
      <c r="J23" s="8" t="s">
        <v>130</v>
      </c>
      <c r="K23" s="8" t="s">
        <v>131</v>
      </c>
      <c r="L23" s="9"/>
      <c r="M23" s="8" t="s">
        <v>131</v>
      </c>
      <c r="N23" s="8" t="s">
        <v>132</v>
      </c>
      <c r="O23" s="10"/>
      <c r="P23" s="10" t="n">
        <v>15</v>
      </c>
      <c r="Q23" s="11" t="n">
        <v>40665</v>
      </c>
      <c r="R23" s="11" t="n">
        <v>40665</v>
      </c>
      <c r="S23" s="8" t="n">
        <v>314020</v>
      </c>
      <c r="T23" s="8" t="s">
        <v>59</v>
      </c>
      <c r="U23" s="8" t="s">
        <v>60</v>
      </c>
      <c r="V23" s="8" t="s">
        <v>61</v>
      </c>
      <c r="W23" s="8" t="n">
        <v>2</v>
      </c>
      <c r="X23" s="8" t="s">
        <v>62</v>
      </c>
      <c r="Y23" s="8" t="s">
        <v>63</v>
      </c>
      <c r="Z23" s="7" t="n">
        <v>169849</v>
      </c>
      <c r="AA23" s="8" t="s">
        <v>64</v>
      </c>
      <c r="AB23" s="8" t="s">
        <v>65</v>
      </c>
      <c r="AC23" s="8" t="n">
        <v>532146113</v>
      </c>
      <c r="AD23" s="8"/>
      <c r="AE23" s="8"/>
      <c r="AF23" s="12" t="s">
        <v>66</v>
      </c>
      <c r="AG23" s="8" t="n">
        <v>314020</v>
      </c>
      <c r="AH23" s="12"/>
      <c r="AI23" s="8" t="n">
        <v>4760</v>
      </c>
      <c r="AJ23" s="8"/>
      <c r="AK23" s="8"/>
      <c r="AL23" s="11" t="n">
        <v>40633</v>
      </c>
      <c r="AM23" s="7" t="n">
        <v>2572</v>
      </c>
      <c r="AN23" s="8" t="s">
        <v>52</v>
      </c>
      <c r="AO23" s="8" t="s">
        <v>53</v>
      </c>
      <c r="AP23" s="8" t="n">
        <v>532146113</v>
      </c>
      <c r="AQ23" s="13"/>
      <c r="AR23" s="14"/>
      <c r="AS23" s="15" t="n">
        <f aca="false">((P23*AQ23)*(AR23/100))/P23</f>
        <v>0</v>
      </c>
      <c r="AT23" s="15" t="n">
        <f aca="false">ROUND(P23*ROUND(AQ23,2),2)</f>
        <v>0</v>
      </c>
      <c r="AU23" s="15" t="n">
        <f aca="false">ROUND(AT23*((100+AR23)/100),2)</f>
        <v>0</v>
      </c>
    </row>
    <row r="24" customFormat="false" ht="25.5" hidden="false" customHeight="false" outlineLevel="0" collapsed="false">
      <c r="A24" s="7" t="n">
        <v>7149</v>
      </c>
      <c r="B24" s="8"/>
      <c r="C24" s="7" t="n">
        <v>2572</v>
      </c>
      <c r="D24" s="8" t="s">
        <v>52</v>
      </c>
      <c r="E24" s="8" t="s">
        <v>53</v>
      </c>
      <c r="F24" s="8" t="n">
        <v>532146113</v>
      </c>
      <c r="G24" s="8" t="s">
        <v>54</v>
      </c>
      <c r="H24" s="7" t="n">
        <v>21790</v>
      </c>
      <c r="I24" s="8" t="s">
        <v>133</v>
      </c>
      <c r="J24" s="8" t="s">
        <v>134</v>
      </c>
      <c r="K24" s="8" t="s">
        <v>135</v>
      </c>
      <c r="L24" s="9"/>
      <c r="M24" s="8" t="s">
        <v>136</v>
      </c>
      <c r="N24" s="8"/>
      <c r="O24" s="10" t="n">
        <v>4</v>
      </c>
      <c r="P24" s="10" t="n">
        <v>3</v>
      </c>
      <c r="Q24" s="11" t="n">
        <v>40665</v>
      </c>
      <c r="R24" s="11" t="n">
        <v>40665</v>
      </c>
      <c r="S24" s="8" t="n">
        <v>314020</v>
      </c>
      <c r="T24" s="8" t="s">
        <v>59</v>
      </c>
      <c r="U24" s="8" t="s">
        <v>60</v>
      </c>
      <c r="V24" s="8" t="s">
        <v>61</v>
      </c>
      <c r="W24" s="8" t="n">
        <v>2</v>
      </c>
      <c r="X24" s="8" t="s">
        <v>62</v>
      </c>
      <c r="Y24" s="8" t="s">
        <v>63</v>
      </c>
      <c r="Z24" s="7" t="n">
        <v>169849</v>
      </c>
      <c r="AA24" s="8" t="s">
        <v>64</v>
      </c>
      <c r="AB24" s="8" t="s">
        <v>65</v>
      </c>
      <c r="AC24" s="8" t="n">
        <v>532146113</v>
      </c>
      <c r="AD24" s="8"/>
      <c r="AE24" s="8"/>
      <c r="AF24" s="12" t="s">
        <v>66</v>
      </c>
      <c r="AG24" s="8" t="n">
        <v>314020</v>
      </c>
      <c r="AH24" s="12"/>
      <c r="AI24" s="8" t="n">
        <v>4760</v>
      </c>
      <c r="AJ24" s="8"/>
      <c r="AK24" s="8"/>
      <c r="AL24" s="11" t="n">
        <v>40633</v>
      </c>
      <c r="AM24" s="7" t="n">
        <v>2572</v>
      </c>
      <c r="AN24" s="8" t="s">
        <v>52</v>
      </c>
      <c r="AO24" s="8" t="s">
        <v>53</v>
      </c>
      <c r="AP24" s="8" t="n">
        <v>532146113</v>
      </c>
      <c r="AQ24" s="13"/>
      <c r="AR24" s="14"/>
      <c r="AS24" s="15" t="n">
        <f aca="false">((P24*AQ24)*(AR24/100))/P24</f>
        <v>0</v>
      </c>
      <c r="AT24" s="15" t="n">
        <f aca="false">ROUND(P24*ROUND(AQ24,2),2)</f>
        <v>0</v>
      </c>
      <c r="AU24" s="15" t="n">
        <f aca="false">ROUND(AT24*((100+AR24)/100),2)</f>
        <v>0</v>
      </c>
    </row>
    <row r="25" customFormat="false" ht="26.25" hidden="false" customHeight="false" outlineLevel="0" collapsed="false">
      <c r="A25" s="7" t="n">
        <v>7149</v>
      </c>
      <c r="B25" s="8"/>
      <c r="C25" s="7" t="n">
        <v>2572</v>
      </c>
      <c r="D25" s="8" t="s">
        <v>52</v>
      </c>
      <c r="E25" s="8" t="s">
        <v>53</v>
      </c>
      <c r="F25" s="8" t="n">
        <v>532146113</v>
      </c>
      <c r="G25" s="8" t="s">
        <v>54</v>
      </c>
      <c r="H25" s="7" t="n">
        <v>21792</v>
      </c>
      <c r="I25" s="8" t="s">
        <v>133</v>
      </c>
      <c r="J25" s="8" t="s">
        <v>137</v>
      </c>
      <c r="K25" s="8" t="s">
        <v>138</v>
      </c>
      <c r="L25" s="9"/>
      <c r="M25" s="8" t="s">
        <v>139</v>
      </c>
      <c r="N25" s="8"/>
      <c r="O25" s="10" t="n">
        <v>4</v>
      </c>
      <c r="P25" s="10" t="n">
        <v>3</v>
      </c>
      <c r="Q25" s="11" t="n">
        <v>40665</v>
      </c>
      <c r="R25" s="11" t="n">
        <v>40665</v>
      </c>
      <c r="S25" s="8" t="n">
        <v>314020</v>
      </c>
      <c r="T25" s="8" t="s">
        <v>59</v>
      </c>
      <c r="U25" s="8" t="s">
        <v>60</v>
      </c>
      <c r="V25" s="8" t="s">
        <v>61</v>
      </c>
      <c r="W25" s="8" t="n">
        <v>2</v>
      </c>
      <c r="X25" s="8" t="s">
        <v>62</v>
      </c>
      <c r="Y25" s="8" t="s">
        <v>63</v>
      </c>
      <c r="Z25" s="7" t="n">
        <v>169849</v>
      </c>
      <c r="AA25" s="8" t="s">
        <v>64</v>
      </c>
      <c r="AB25" s="8" t="s">
        <v>65</v>
      </c>
      <c r="AC25" s="8" t="n">
        <v>532146113</v>
      </c>
      <c r="AD25" s="8"/>
      <c r="AE25" s="8"/>
      <c r="AF25" s="12" t="s">
        <v>66</v>
      </c>
      <c r="AG25" s="8" t="n">
        <v>314020</v>
      </c>
      <c r="AH25" s="12"/>
      <c r="AI25" s="8" t="n">
        <v>4760</v>
      </c>
      <c r="AJ25" s="8"/>
      <c r="AK25" s="8"/>
      <c r="AL25" s="11" t="n">
        <v>40633</v>
      </c>
      <c r="AM25" s="7" t="n">
        <v>2572</v>
      </c>
      <c r="AN25" s="8" t="s">
        <v>52</v>
      </c>
      <c r="AO25" s="8" t="s">
        <v>53</v>
      </c>
      <c r="AP25" s="8" t="n">
        <v>532146113</v>
      </c>
      <c r="AQ25" s="13"/>
      <c r="AR25" s="14"/>
      <c r="AS25" s="15" t="n">
        <f aca="false">((P25*AQ25)*(AR25/100))/P25</f>
        <v>0</v>
      </c>
      <c r="AT25" s="15" t="n">
        <f aca="false">ROUND(P25*ROUND(AQ25,2),2)</f>
        <v>0</v>
      </c>
      <c r="AU25" s="15" t="n">
        <f aca="false">ROUND(AT25*((100+AR25)/100),2)</f>
        <v>0</v>
      </c>
    </row>
    <row r="26" customFormat="false" ht="14.1" hidden="false" customHeight="true" outlineLevel="0" collapsed="false">
      <c r="A26" s="16" t="s">
        <v>14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 t="s">
        <v>141</v>
      </c>
      <c r="AS26" s="16"/>
      <c r="AT26" s="17" t="n">
        <f aca="false">SUM(AT6:AT25)</f>
        <v>0</v>
      </c>
      <c r="AU26" s="17" t="n">
        <f aca="false">SUM(AU6:AU25)</f>
        <v>0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</row>
    <row r="28" customFormat="false" ht="25.5" hidden="false" customHeight="false" outlineLevel="0" collapsed="false">
      <c r="A28" s="7" t="n">
        <v>7239</v>
      </c>
      <c r="B28" s="8" t="s">
        <v>142</v>
      </c>
      <c r="C28" s="7" t="n">
        <v>38819</v>
      </c>
      <c r="D28" s="8" t="s">
        <v>143</v>
      </c>
      <c r="E28" s="8" t="s">
        <v>144</v>
      </c>
      <c r="F28" s="8" t="n">
        <v>549495720</v>
      </c>
      <c r="G28" s="8"/>
      <c r="H28" s="7" t="n">
        <v>16281</v>
      </c>
      <c r="I28" s="8" t="s">
        <v>133</v>
      </c>
      <c r="J28" s="8" t="s">
        <v>134</v>
      </c>
      <c r="K28" s="8" t="s">
        <v>135</v>
      </c>
      <c r="L28" s="9"/>
      <c r="M28" s="8" t="s">
        <v>136</v>
      </c>
      <c r="N28" s="8"/>
      <c r="O28" s="10" t="n">
        <v>4</v>
      </c>
      <c r="P28" s="10" t="n">
        <v>2</v>
      </c>
      <c r="Q28" s="11" t="n">
        <v>40665</v>
      </c>
      <c r="R28" s="11" t="n">
        <v>40665</v>
      </c>
      <c r="S28" s="8" t="n">
        <v>119913</v>
      </c>
      <c r="T28" s="8" t="s">
        <v>145</v>
      </c>
      <c r="U28" s="8" t="s">
        <v>146</v>
      </c>
      <c r="V28" s="8" t="s">
        <v>147</v>
      </c>
      <c r="W28" s="8" t="n">
        <v>2</v>
      </c>
      <c r="X28" s="8" t="s">
        <v>148</v>
      </c>
      <c r="Y28" s="8" t="s">
        <v>149</v>
      </c>
      <c r="Z28" s="7" t="n">
        <v>38819</v>
      </c>
      <c r="AA28" s="8" t="s">
        <v>143</v>
      </c>
      <c r="AB28" s="8" t="s">
        <v>144</v>
      </c>
      <c r="AC28" s="8" t="n">
        <v>549495720</v>
      </c>
      <c r="AD28" s="8"/>
      <c r="AE28" s="8"/>
      <c r="AF28" s="12" t="s">
        <v>150</v>
      </c>
      <c r="AG28" s="8" t="n">
        <v>119910</v>
      </c>
      <c r="AH28" s="12"/>
      <c r="AI28" s="8" t="n">
        <v>1111</v>
      </c>
      <c r="AJ28" s="8" t="n">
        <v>116001</v>
      </c>
      <c r="AK28" s="8"/>
      <c r="AL28" s="11" t="n">
        <v>40634</v>
      </c>
      <c r="AM28" s="7" t="n">
        <v>63513</v>
      </c>
      <c r="AN28" s="8" t="s">
        <v>151</v>
      </c>
      <c r="AO28" s="8" t="s">
        <v>152</v>
      </c>
      <c r="AP28" s="8" t="n">
        <v>549491302</v>
      </c>
      <c r="AQ28" s="13"/>
      <c r="AR28" s="14"/>
      <c r="AS28" s="15" t="n">
        <f aca="false">((P28*AQ28)*(AR28/100))/P28</f>
        <v>0</v>
      </c>
      <c r="AT28" s="15" t="n">
        <f aca="false">ROUND(P28*ROUND(AQ28,2),2)</f>
        <v>0</v>
      </c>
      <c r="AU28" s="15" t="n">
        <f aca="false">ROUND(AT28*((100+AR28)/100),2)</f>
        <v>0</v>
      </c>
    </row>
    <row r="29" customFormat="false" ht="38.25" hidden="false" customHeight="false" outlineLevel="0" collapsed="false">
      <c r="A29" s="7" t="n">
        <v>7239</v>
      </c>
      <c r="B29" s="8" t="s">
        <v>142</v>
      </c>
      <c r="C29" s="7" t="n">
        <v>38819</v>
      </c>
      <c r="D29" s="8" t="s">
        <v>143</v>
      </c>
      <c r="E29" s="8" t="s">
        <v>144</v>
      </c>
      <c r="F29" s="8" t="n">
        <v>549495720</v>
      </c>
      <c r="G29" s="8"/>
      <c r="H29" s="7" t="n">
        <v>16317</v>
      </c>
      <c r="I29" s="8" t="s">
        <v>55</v>
      </c>
      <c r="J29" s="8" t="s">
        <v>153</v>
      </c>
      <c r="K29" s="8" t="s">
        <v>154</v>
      </c>
      <c r="L29" s="9"/>
      <c r="M29" s="8" t="s">
        <v>155</v>
      </c>
      <c r="N29" s="8"/>
      <c r="O29" s="10"/>
      <c r="P29" s="10" t="n">
        <v>1</v>
      </c>
      <c r="Q29" s="11" t="n">
        <v>40665</v>
      </c>
      <c r="R29" s="11" t="n">
        <v>40665</v>
      </c>
      <c r="S29" s="8" t="n">
        <v>119913</v>
      </c>
      <c r="T29" s="8" t="s">
        <v>145</v>
      </c>
      <c r="U29" s="8" t="s">
        <v>146</v>
      </c>
      <c r="V29" s="8" t="s">
        <v>147</v>
      </c>
      <c r="W29" s="8" t="n">
        <v>2</v>
      </c>
      <c r="X29" s="8" t="s">
        <v>148</v>
      </c>
      <c r="Y29" s="8" t="s">
        <v>149</v>
      </c>
      <c r="Z29" s="7" t="n">
        <v>38819</v>
      </c>
      <c r="AA29" s="8" t="s">
        <v>143</v>
      </c>
      <c r="AB29" s="8" t="s">
        <v>144</v>
      </c>
      <c r="AC29" s="8" t="n">
        <v>549495720</v>
      </c>
      <c r="AD29" s="8"/>
      <c r="AE29" s="8"/>
      <c r="AF29" s="12" t="s">
        <v>150</v>
      </c>
      <c r="AG29" s="8" t="n">
        <v>119910</v>
      </c>
      <c r="AH29" s="12"/>
      <c r="AI29" s="8" t="n">
        <v>1111</v>
      </c>
      <c r="AJ29" s="8" t="n">
        <v>116001</v>
      </c>
      <c r="AK29" s="8"/>
      <c r="AL29" s="11" t="n">
        <v>40634</v>
      </c>
      <c r="AM29" s="7" t="n">
        <v>63513</v>
      </c>
      <c r="AN29" s="8" t="s">
        <v>151</v>
      </c>
      <c r="AO29" s="8" t="s">
        <v>152</v>
      </c>
      <c r="AP29" s="8" t="n">
        <v>549491302</v>
      </c>
      <c r="AQ29" s="13"/>
      <c r="AR29" s="14"/>
      <c r="AS29" s="15" t="n">
        <f aca="false">((P29*AQ29)*(AR29/100))/P29</f>
        <v>0</v>
      </c>
      <c r="AT29" s="15" t="n">
        <f aca="false">ROUND(P29*ROUND(AQ29,2),2)</f>
        <v>0</v>
      </c>
      <c r="AU29" s="15" t="n">
        <f aca="false">ROUND(AT29*((100+AR29)/100),2)</f>
        <v>0</v>
      </c>
    </row>
    <row r="30" customFormat="false" ht="38.25" hidden="false" customHeight="false" outlineLevel="0" collapsed="false">
      <c r="A30" s="7" t="n">
        <v>7239</v>
      </c>
      <c r="B30" s="8" t="s">
        <v>142</v>
      </c>
      <c r="C30" s="7" t="n">
        <v>38819</v>
      </c>
      <c r="D30" s="8" t="s">
        <v>143</v>
      </c>
      <c r="E30" s="8" t="s">
        <v>144</v>
      </c>
      <c r="F30" s="8" t="n">
        <v>549495720</v>
      </c>
      <c r="G30" s="8"/>
      <c r="H30" s="7" t="n">
        <v>16628</v>
      </c>
      <c r="I30" s="8" t="s">
        <v>93</v>
      </c>
      <c r="J30" s="8" t="s">
        <v>156</v>
      </c>
      <c r="K30" s="8" t="s">
        <v>157</v>
      </c>
      <c r="L30" s="9"/>
      <c r="M30" s="8" t="s">
        <v>158</v>
      </c>
      <c r="N30" s="8"/>
      <c r="O30" s="10"/>
      <c r="P30" s="10" t="n">
        <v>2</v>
      </c>
      <c r="Q30" s="11" t="n">
        <v>40665</v>
      </c>
      <c r="R30" s="11" t="n">
        <v>40665</v>
      </c>
      <c r="S30" s="8" t="n">
        <v>119913</v>
      </c>
      <c r="T30" s="8" t="s">
        <v>145</v>
      </c>
      <c r="U30" s="8" t="s">
        <v>146</v>
      </c>
      <c r="V30" s="8" t="s">
        <v>147</v>
      </c>
      <c r="W30" s="8" t="n">
        <v>2</v>
      </c>
      <c r="X30" s="8" t="s">
        <v>148</v>
      </c>
      <c r="Y30" s="8" t="s">
        <v>149</v>
      </c>
      <c r="Z30" s="7" t="n">
        <v>38819</v>
      </c>
      <c r="AA30" s="8" t="s">
        <v>143</v>
      </c>
      <c r="AB30" s="8" t="s">
        <v>144</v>
      </c>
      <c r="AC30" s="8" t="n">
        <v>549495720</v>
      </c>
      <c r="AD30" s="8"/>
      <c r="AE30" s="8"/>
      <c r="AF30" s="12" t="s">
        <v>150</v>
      </c>
      <c r="AG30" s="8" t="n">
        <v>119910</v>
      </c>
      <c r="AH30" s="12"/>
      <c r="AI30" s="8" t="n">
        <v>1111</v>
      </c>
      <c r="AJ30" s="8" t="n">
        <v>116001</v>
      </c>
      <c r="AK30" s="8"/>
      <c r="AL30" s="11" t="n">
        <v>40634</v>
      </c>
      <c r="AM30" s="7" t="n">
        <v>63513</v>
      </c>
      <c r="AN30" s="8" t="s">
        <v>151</v>
      </c>
      <c r="AO30" s="8" t="s">
        <v>152</v>
      </c>
      <c r="AP30" s="8" t="n">
        <v>549491302</v>
      </c>
      <c r="AQ30" s="13"/>
      <c r="AR30" s="14"/>
      <c r="AS30" s="15" t="n">
        <f aca="false">((P30*AQ30)*(AR30/100))/P30</f>
        <v>0</v>
      </c>
      <c r="AT30" s="15" t="n">
        <f aca="false">ROUND(P30*ROUND(AQ30,2),2)</f>
        <v>0</v>
      </c>
      <c r="AU30" s="15" t="n">
        <f aca="false">ROUND(AT30*((100+AR30)/100),2)</f>
        <v>0</v>
      </c>
    </row>
    <row r="31" customFormat="false" ht="25.5" hidden="false" customHeight="false" outlineLevel="0" collapsed="false">
      <c r="A31" s="7" t="n">
        <v>7239</v>
      </c>
      <c r="B31" s="8" t="s">
        <v>142</v>
      </c>
      <c r="C31" s="7" t="n">
        <v>38819</v>
      </c>
      <c r="D31" s="8" t="s">
        <v>143</v>
      </c>
      <c r="E31" s="8" t="s">
        <v>144</v>
      </c>
      <c r="F31" s="8" t="n">
        <v>549495720</v>
      </c>
      <c r="G31" s="8"/>
      <c r="H31" s="7" t="n">
        <v>20928</v>
      </c>
      <c r="I31" s="8" t="s">
        <v>159</v>
      </c>
      <c r="J31" s="8" t="s">
        <v>160</v>
      </c>
      <c r="K31" s="8" t="s">
        <v>161</v>
      </c>
      <c r="L31" s="9"/>
      <c r="M31" s="8" t="s">
        <v>162</v>
      </c>
      <c r="N31" s="8"/>
      <c r="O31" s="10" t="n">
        <v>66</v>
      </c>
      <c r="P31" s="10" t="n">
        <v>1</v>
      </c>
      <c r="Q31" s="11" t="n">
        <v>40665</v>
      </c>
      <c r="R31" s="11" t="n">
        <v>40665</v>
      </c>
      <c r="S31" s="8" t="n">
        <v>119913</v>
      </c>
      <c r="T31" s="8" t="s">
        <v>145</v>
      </c>
      <c r="U31" s="8" t="s">
        <v>146</v>
      </c>
      <c r="V31" s="8" t="s">
        <v>147</v>
      </c>
      <c r="W31" s="8" t="n">
        <v>2</v>
      </c>
      <c r="X31" s="8" t="s">
        <v>148</v>
      </c>
      <c r="Y31" s="8" t="s">
        <v>149</v>
      </c>
      <c r="Z31" s="7" t="n">
        <v>38819</v>
      </c>
      <c r="AA31" s="8" t="s">
        <v>143</v>
      </c>
      <c r="AB31" s="8" t="s">
        <v>144</v>
      </c>
      <c r="AC31" s="8" t="n">
        <v>549495720</v>
      </c>
      <c r="AD31" s="8"/>
      <c r="AE31" s="8"/>
      <c r="AF31" s="12" t="s">
        <v>150</v>
      </c>
      <c r="AG31" s="8" t="n">
        <v>119910</v>
      </c>
      <c r="AH31" s="12"/>
      <c r="AI31" s="8" t="n">
        <v>1111</v>
      </c>
      <c r="AJ31" s="8" t="n">
        <v>116001</v>
      </c>
      <c r="AK31" s="8"/>
      <c r="AL31" s="11" t="n">
        <v>40634</v>
      </c>
      <c r="AM31" s="7" t="n">
        <v>63513</v>
      </c>
      <c r="AN31" s="8" t="s">
        <v>151</v>
      </c>
      <c r="AO31" s="8" t="s">
        <v>152</v>
      </c>
      <c r="AP31" s="8" t="n">
        <v>549491302</v>
      </c>
      <c r="AQ31" s="13"/>
      <c r="AR31" s="14"/>
      <c r="AS31" s="15" t="n">
        <f aca="false">((P31*AQ31)*(AR31/100))/P31</f>
        <v>0</v>
      </c>
      <c r="AT31" s="15" t="n">
        <f aca="false">ROUND(P31*ROUND(AQ31,2),2)</f>
        <v>0</v>
      </c>
      <c r="AU31" s="15" t="n">
        <f aca="false">ROUND(AT31*((100+AR31)/100),2)</f>
        <v>0</v>
      </c>
    </row>
    <row r="32" customFormat="false" ht="12.75" hidden="false" customHeight="false" outlineLevel="0" collapsed="false">
      <c r="A32" s="7" t="n">
        <v>7239</v>
      </c>
      <c r="B32" s="8" t="s">
        <v>142</v>
      </c>
      <c r="C32" s="7" t="n">
        <v>38819</v>
      </c>
      <c r="D32" s="8" t="s">
        <v>143</v>
      </c>
      <c r="E32" s="8" t="s">
        <v>144</v>
      </c>
      <c r="F32" s="8" t="n">
        <v>549495720</v>
      </c>
      <c r="G32" s="8"/>
      <c r="H32" s="7" t="n">
        <v>21021</v>
      </c>
      <c r="I32" s="8" t="s">
        <v>55</v>
      </c>
      <c r="J32" s="8" t="s">
        <v>163</v>
      </c>
      <c r="K32" s="8" t="s">
        <v>164</v>
      </c>
      <c r="L32" s="9"/>
      <c r="M32" s="8" t="s">
        <v>165</v>
      </c>
      <c r="N32" s="8"/>
      <c r="O32" s="10"/>
      <c r="P32" s="10" t="n">
        <v>1200</v>
      </c>
      <c r="Q32" s="11" t="n">
        <v>40665</v>
      </c>
      <c r="R32" s="11" t="n">
        <v>40665</v>
      </c>
      <c r="S32" s="8" t="n">
        <v>119913</v>
      </c>
      <c r="T32" s="8" t="s">
        <v>145</v>
      </c>
      <c r="U32" s="8" t="s">
        <v>146</v>
      </c>
      <c r="V32" s="8" t="s">
        <v>147</v>
      </c>
      <c r="W32" s="8" t="n">
        <v>2</v>
      </c>
      <c r="X32" s="8" t="s">
        <v>148</v>
      </c>
      <c r="Y32" s="8" t="s">
        <v>149</v>
      </c>
      <c r="Z32" s="7" t="n">
        <v>38819</v>
      </c>
      <c r="AA32" s="8" t="s">
        <v>143</v>
      </c>
      <c r="AB32" s="8" t="s">
        <v>144</v>
      </c>
      <c r="AC32" s="8" t="n">
        <v>549495720</v>
      </c>
      <c r="AD32" s="8" t="s">
        <v>166</v>
      </c>
      <c r="AE32" s="8"/>
      <c r="AF32" s="12" t="s">
        <v>150</v>
      </c>
      <c r="AG32" s="8" t="n">
        <v>119910</v>
      </c>
      <c r="AH32" s="12"/>
      <c r="AI32" s="8" t="n">
        <v>1111</v>
      </c>
      <c r="AJ32" s="8" t="n">
        <v>116001</v>
      </c>
      <c r="AK32" s="8"/>
      <c r="AL32" s="11" t="n">
        <v>40634</v>
      </c>
      <c r="AM32" s="7" t="n">
        <v>63513</v>
      </c>
      <c r="AN32" s="8" t="s">
        <v>151</v>
      </c>
      <c r="AO32" s="8" t="s">
        <v>152</v>
      </c>
      <c r="AP32" s="8" t="n">
        <v>549491302</v>
      </c>
      <c r="AQ32" s="13"/>
      <c r="AR32" s="14"/>
      <c r="AS32" s="15" t="n">
        <f aca="false">((P32*AQ32)*(AR32/100))/P32</f>
        <v>0</v>
      </c>
      <c r="AT32" s="15" t="n">
        <f aca="false">ROUND(P32*ROUND(AQ32,2),2)</f>
        <v>0</v>
      </c>
      <c r="AU32" s="15" t="n">
        <f aca="false">ROUND(AT32*((100+AR32)/100),2)</f>
        <v>0</v>
      </c>
    </row>
    <row r="33" customFormat="false" ht="38.25" hidden="false" customHeight="false" outlineLevel="0" collapsed="false">
      <c r="A33" s="7" t="n">
        <v>7239</v>
      </c>
      <c r="B33" s="8" t="s">
        <v>142</v>
      </c>
      <c r="C33" s="7" t="n">
        <v>38819</v>
      </c>
      <c r="D33" s="8" t="s">
        <v>143</v>
      </c>
      <c r="E33" s="8" t="s">
        <v>144</v>
      </c>
      <c r="F33" s="8" t="n">
        <v>549495720</v>
      </c>
      <c r="G33" s="8"/>
      <c r="H33" s="7" t="n">
        <v>21023</v>
      </c>
      <c r="I33" s="8" t="s">
        <v>71</v>
      </c>
      <c r="J33" s="8" t="s">
        <v>167</v>
      </c>
      <c r="K33" s="8" t="s">
        <v>168</v>
      </c>
      <c r="L33" s="9"/>
      <c r="M33" s="8" t="s">
        <v>169</v>
      </c>
      <c r="N33" s="8"/>
      <c r="O33" s="10"/>
      <c r="P33" s="10" t="n">
        <v>3</v>
      </c>
      <c r="Q33" s="11" t="n">
        <v>40665</v>
      </c>
      <c r="R33" s="11" t="n">
        <v>40665</v>
      </c>
      <c r="S33" s="8" t="n">
        <v>119913</v>
      </c>
      <c r="T33" s="8" t="s">
        <v>145</v>
      </c>
      <c r="U33" s="8" t="s">
        <v>146</v>
      </c>
      <c r="V33" s="8" t="s">
        <v>147</v>
      </c>
      <c r="W33" s="8" t="n">
        <v>2</v>
      </c>
      <c r="X33" s="8" t="s">
        <v>148</v>
      </c>
      <c r="Y33" s="8" t="s">
        <v>149</v>
      </c>
      <c r="Z33" s="7" t="n">
        <v>38819</v>
      </c>
      <c r="AA33" s="8" t="s">
        <v>143</v>
      </c>
      <c r="AB33" s="8" t="s">
        <v>144</v>
      </c>
      <c r="AC33" s="8" t="n">
        <v>549495720</v>
      </c>
      <c r="AD33" s="8"/>
      <c r="AE33" s="8"/>
      <c r="AF33" s="12" t="s">
        <v>150</v>
      </c>
      <c r="AG33" s="8" t="n">
        <v>119910</v>
      </c>
      <c r="AH33" s="12"/>
      <c r="AI33" s="8" t="n">
        <v>1111</v>
      </c>
      <c r="AJ33" s="8" t="n">
        <v>116001</v>
      </c>
      <c r="AK33" s="8"/>
      <c r="AL33" s="11" t="n">
        <v>40634</v>
      </c>
      <c r="AM33" s="7" t="n">
        <v>63513</v>
      </c>
      <c r="AN33" s="8" t="s">
        <v>151</v>
      </c>
      <c r="AO33" s="8" t="s">
        <v>152</v>
      </c>
      <c r="AP33" s="8" t="n">
        <v>549491302</v>
      </c>
      <c r="AQ33" s="13"/>
      <c r="AR33" s="14"/>
      <c r="AS33" s="15" t="n">
        <f aca="false">((P33*AQ33)*(AR33/100))/P33</f>
        <v>0</v>
      </c>
      <c r="AT33" s="15" t="n">
        <f aca="false">ROUND(P33*ROUND(AQ33,2),2)</f>
        <v>0</v>
      </c>
      <c r="AU33" s="15" t="n">
        <f aca="false">ROUND(AT33*((100+AR33)/100),2)</f>
        <v>0</v>
      </c>
    </row>
    <row r="34" customFormat="false" ht="12.75" hidden="false" customHeight="false" outlineLevel="0" collapsed="false">
      <c r="A34" s="7" t="n">
        <v>7239</v>
      </c>
      <c r="B34" s="8" t="s">
        <v>142</v>
      </c>
      <c r="C34" s="7" t="n">
        <v>38819</v>
      </c>
      <c r="D34" s="8" t="s">
        <v>143</v>
      </c>
      <c r="E34" s="8" t="s">
        <v>144</v>
      </c>
      <c r="F34" s="8" t="n">
        <v>549495720</v>
      </c>
      <c r="G34" s="8"/>
      <c r="H34" s="7" t="n">
        <v>21024</v>
      </c>
      <c r="I34" s="8" t="s">
        <v>71</v>
      </c>
      <c r="J34" s="8" t="s">
        <v>72</v>
      </c>
      <c r="K34" s="8" t="s">
        <v>73</v>
      </c>
      <c r="L34" s="9"/>
      <c r="M34" s="8" t="s">
        <v>74</v>
      </c>
      <c r="N34" s="8"/>
      <c r="O34" s="10"/>
      <c r="P34" s="10" t="n">
        <v>3</v>
      </c>
      <c r="Q34" s="11" t="n">
        <v>40665</v>
      </c>
      <c r="R34" s="11" t="n">
        <v>40665</v>
      </c>
      <c r="S34" s="8" t="n">
        <v>119913</v>
      </c>
      <c r="T34" s="8" t="s">
        <v>145</v>
      </c>
      <c r="U34" s="8" t="s">
        <v>146</v>
      </c>
      <c r="V34" s="8" t="s">
        <v>147</v>
      </c>
      <c r="W34" s="8" t="n">
        <v>2</v>
      </c>
      <c r="X34" s="8" t="s">
        <v>148</v>
      </c>
      <c r="Y34" s="8" t="s">
        <v>149</v>
      </c>
      <c r="Z34" s="7" t="n">
        <v>38819</v>
      </c>
      <c r="AA34" s="8" t="s">
        <v>143</v>
      </c>
      <c r="AB34" s="8" t="s">
        <v>144</v>
      </c>
      <c r="AC34" s="8" t="n">
        <v>549495720</v>
      </c>
      <c r="AD34" s="8"/>
      <c r="AE34" s="8"/>
      <c r="AF34" s="12" t="s">
        <v>150</v>
      </c>
      <c r="AG34" s="8" t="n">
        <v>119910</v>
      </c>
      <c r="AH34" s="12"/>
      <c r="AI34" s="8" t="n">
        <v>1111</v>
      </c>
      <c r="AJ34" s="8" t="n">
        <v>116001</v>
      </c>
      <c r="AK34" s="8"/>
      <c r="AL34" s="11" t="n">
        <v>40634</v>
      </c>
      <c r="AM34" s="7" t="n">
        <v>63513</v>
      </c>
      <c r="AN34" s="8" t="s">
        <v>151</v>
      </c>
      <c r="AO34" s="8" t="s">
        <v>152</v>
      </c>
      <c r="AP34" s="8" t="n">
        <v>549491302</v>
      </c>
      <c r="AQ34" s="13"/>
      <c r="AR34" s="14"/>
      <c r="AS34" s="15" t="n">
        <f aca="false">((P34*AQ34)*(AR34/100))/P34</f>
        <v>0</v>
      </c>
      <c r="AT34" s="15" t="n">
        <f aca="false">ROUND(P34*ROUND(AQ34,2),2)</f>
        <v>0</v>
      </c>
      <c r="AU34" s="15" t="n">
        <f aca="false">ROUND(AT34*((100+AR34)/100),2)</f>
        <v>0</v>
      </c>
    </row>
    <row r="35" customFormat="false" ht="25.5" hidden="false" customHeight="false" outlineLevel="0" collapsed="false">
      <c r="A35" s="7" t="n">
        <v>7239</v>
      </c>
      <c r="B35" s="8" t="s">
        <v>142</v>
      </c>
      <c r="C35" s="7" t="n">
        <v>38819</v>
      </c>
      <c r="D35" s="8" t="s">
        <v>143</v>
      </c>
      <c r="E35" s="8" t="s">
        <v>144</v>
      </c>
      <c r="F35" s="8" t="n">
        <v>549495720</v>
      </c>
      <c r="G35" s="8"/>
      <c r="H35" s="7" t="n">
        <v>21025</v>
      </c>
      <c r="I35" s="8" t="s">
        <v>170</v>
      </c>
      <c r="J35" s="8" t="s">
        <v>171</v>
      </c>
      <c r="K35" s="8" t="s">
        <v>172</v>
      </c>
      <c r="L35" s="9"/>
      <c r="M35" s="8" t="s">
        <v>173</v>
      </c>
      <c r="N35" s="8"/>
      <c r="O35" s="10" t="n">
        <v>500</v>
      </c>
      <c r="P35" s="10" t="n">
        <v>30</v>
      </c>
      <c r="Q35" s="11" t="n">
        <v>40665</v>
      </c>
      <c r="R35" s="11" t="n">
        <v>40665</v>
      </c>
      <c r="S35" s="8" t="n">
        <v>119913</v>
      </c>
      <c r="T35" s="8" t="s">
        <v>145</v>
      </c>
      <c r="U35" s="8" t="s">
        <v>146</v>
      </c>
      <c r="V35" s="8" t="s">
        <v>147</v>
      </c>
      <c r="W35" s="8" t="n">
        <v>2</v>
      </c>
      <c r="X35" s="8" t="s">
        <v>148</v>
      </c>
      <c r="Y35" s="8" t="s">
        <v>149</v>
      </c>
      <c r="Z35" s="7" t="n">
        <v>38819</v>
      </c>
      <c r="AA35" s="8" t="s">
        <v>143</v>
      </c>
      <c r="AB35" s="8" t="s">
        <v>144</v>
      </c>
      <c r="AC35" s="8" t="n">
        <v>549495720</v>
      </c>
      <c r="AD35" s="8"/>
      <c r="AE35" s="8"/>
      <c r="AF35" s="12" t="s">
        <v>150</v>
      </c>
      <c r="AG35" s="8" t="n">
        <v>119910</v>
      </c>
      <c r="AH35" s="12"/>
      <c r="AI35" s="8" t="n">
        <v>1111</v>
      </c>
      <c r="AJ35" s="8" t="n">
        <v>116001</v>
      </c>
      <c r="AK35" s="8"/>
      <c r="AL35" s="11" t="n">
        <v>40634</v>
      </c>
      <c r="AM35" s="7" t="n">
        <v>63513</v>
      </c>
      <c r="AN35" s="8" t="s">
        <v>151</v>
      </c>
      <c r="AO35" s="8" t="s">
        <v>152</v>
      </c>
      <c r="AP35" s="8" t="n">
        <v>549491302</v>
      </c>
      <c r="AQ35" s="13"/>
      <c r="AR35" s="14"/>
      <c r="AS35" s="15" t="n">
        <f aca="false">((P35*AQ35)*(AR35/100))/P35</f>
        <v>0</v>
      </c>
      <c r="AT35" s="15" t="n">
        <f aca="false">ROUND(P35*ROUND(AQ35,2),2)</f>
        <v>0</v>
      </c>
      <c r="AU35" s="15" t="n">
        <f aca="false">ROUND(AT35*((100+AR35)/100),2)</f>
        <v>0</v>
      </c>
    </row>
    <row r="36" customFormat="false" ht="25.5" hidden="false" customHeight="false" outlineLevel="0" collapsed="false">
      <c r="A36" s="7" t="n">
        <v>7239</v>
      </c>
      <c r="B36" s="8" t="s">
        <v>142</v>
      </c>
      <c r="C36" s="7" t="n">
        <v>38819</v>
      </c>
      <c r="D36" s="8" t="s">
        <v>143</v>
      </c>
      <c r="E36" s="8" t="s">
        <v>144</v>
      </c>
      <c r="F36" s="8" t="n">
        <v>549495720</v>
      </c>
      <c r="G36" s="8"/>
      <c r="H36" s="7" t="n">
        <v>21035</v>
      </c>
      <c r="I36" s="8" t="s">
        <v>55</v>
      </c>
      <c r="J36" s="8" t="s">
        <v>118</v>
      </c>
      <c r="K36" s="8" t="s">
        <v>119</v>
      </c>
      <c r="L36" s="9"/>
      <c r="M36" s="8" t="s">
        <v>120</v>
      </c>
      <c r="N36" s="8"/>
      <c r="O36" s="10"/>
      <c r="P36" s="10" t="n">
        <v>20</v>
      </c>
      <c r="Q36" s="11" t="n">
        <v>40665</v>
      </c>
      <c r="R36" s="11" t="n">
        <v>40665</v>
      </c>
      <c r="S36" s="8" t="n">
        <v>119913</v>
      </c>
      <c r="T36" s="8" t="s">
        <v>145</v>
      </c>
      <c r="U36" s="8" t="s">
        <v>146</v>
      </c>
      <c r="V36" s="8" t="s">
        <v>147</v>
      </c>
      <c r="W36" s="8" t="n">
        <v>2</v>
      </c>
      <c r="X36" s="8" t="s">
        <v>148</v>
      </c>
      <c r="Y36" s="8" t="s">
        <v>149</v>
      </c>
      <c r="Z36" s="7" t="n">
        <v>38819</v>
      </c>
      <c r="AA36" s="8" t="s">
        <v>143</v>
      </c>
      <c r="AB36" s="8" t="s">
        <v>144</v>
      </c>
      <c r="AC36" s="8" t="n">
        <v>549495720</v>
      </c>
      <c r="AD36" s="8"/>
      <c r="AE36" s="8"/>
      <c r="AF36" s="12" t="s">
        <v>150</v>
      </c>
      <c r="AG36" s="8" t="n">
        <v>119910</v>
      </c>
      <c r="AH36" s="12"/>
      <c r="AI36" s="8" t="n">
        <v>1111</v>
      </c>
      <c r="AJ36" s="8" t="n">
        <v>116001</v>
      </c>
      <c r="AK36" s="8"/>
      <c r="AL36" s="11" t="n">
        <v>40634</v>
      </c>
      <c r="AM36" s="7" t="n">
        <v>63513</v>
      </c>
      <c r="AN36" s="8" t="s">
        <v>151</v>
      </c>
      <c r="AO36" s="8" t="s">
        <v>152</v>
      </c>
      <c r="AP36" s="8" t="n">
        <v>549491302</v>
      </c>
      <c r="AQ36" s="13"/>
      <c r="AR36" s="14"/>
      <c r="AS36" s="15" t="n">
        <f aca="false">((P36*AQ36)*(AR36/100))/P36</f>
        <v>0</v>
      </c>
      <c r="AT36" s="15" t="n">
        <f aca="false">ROUND(P36*ROUND(AQ36,2),2)</f>
        <v>0</v>
      </c>
      <c r="AU36" s="15" t="n">
        <f aca="false">ROUND(AT36*((100+AR36)/100),2)</f>
        <v>0</v>
      </c>
    </row>
    <row r="37" customFormat="false" ht="38.25" hidden="false" customHeight="false" outlineLevel="0" collapsed="false">
      <c r="A37" s="7" t="n">
        <v>7239</v>
      </c>
      <c r="B37" s="8" t="s">
        <v>142</v>
      </c>
      <c r="C37" s="7" t="n">
        <v>38819</v>
      </c>
      <c r="D37" s="8" t="s">
        <v>143</v>
      </c>
      <c r="E37" s="8" t="s">
        <v>144</v>
      </c>
      <c r="F37" s="8" t="n">
        <v>549495720</v>
      </c>
      <c r="G37" s="8"/>
      <c r="H37" s="7" t="n">
        <v>21036</v>
      </c>
      <c r="I37" s="8" t="s">
        <v>129</v>
      </c>
      <c r="J37" s="8" t="s">
        <v>174</v>
      </c>
      <c r="K37" s="8" t="s">
        <v>175</v>
      </c>
      <c r="L37" s="9"/>
      <c r="M37" s="8" t="s">
        <v>176</v>
      </c>
      <c r="N37" s="8"/>
      <c r="O37" s="10"/>
      <c r="P37" s="10" t="n">
        <v>10</v>
      </c>
      <c r="Q37" s="11" t="n">
        <v>40665</v>
      </c>
      <c r="R37" s="11" t="n">
        <v>40665</v>
      </c>
      <c r="S37" s="8" t="n">
        <v>119913</v>
      </c>
      <c r="T37" s="8" t="s">
        <v>145</v>
      </c>
      <c r="U37" s="8" t="s">
        <v>146</v>
      </c>
      <c r="V37" s="8" t="s">
        <v>147</v>
      </c>
      <c r="W37" s="8" t="n">
        <v>2</v>
      </c>
      <c r="X37" s="8" t="s">
        <v>148</v>
      </c>
      <c r="Y37" s="8" t="s">
        <v>149</v>
      </c>
      <c r="Z37" s="7" t="n">
        <v>38819</v>
      </c>
      <c r="AA37" s="8" t="s">
        <v>143</v>
      </c>
      <c r="AB37" s="8" t="s">
        <v>144</v>
      </c>
      <c r="AC37" s="8" t="n">
        <v>549495720</v>
      </c>
      <c r="AD37" s="8"/>
      <c r="AE37" s="8"/>
      <c r="AF37" s="12" t="s">
        <v>150</v>
      </c>
      <c r="AG37" s="8" t="n">
        <v>119910</v>
      </c>
      <c r="AH37" s="12"/>
      <c r="AI37" s="8" t="n">
        <v>1111</v>
      </c>
      <c r="AJ37" s="8" t="n">
        <v>116001</v>
      </c>
      <c r="AK37" s="8"/>
      <c r="AL37" s="11" t="n">
        <v>40634</v>
      </c>
      <c r="AM37" s="7" t="n">
        <v>63513</v>
      </c>
      <c r="AN37" s="8" t="s">
        <v>151</v>
      </c>
      <c r="AO37" s="8" t="s">
        <v>152</v>
      </c>
      <c r="AP37" s="8" t="n">
        <v>549491302</v>
      </c>
      <c r="AQ37" s="13"/>
      <c r="AR37" s="14"/>
      <c r="AS37" s="15" t="n">
        <f aca="false">((P37*AQ37)*(AR37/100))/P37</f>
        <v>0</v>
      </c>
      <c r="AT37" s="15" t="n">
        <f aca="false">ROUND(P37*ROUND(AQ37,2),2)</f>
        <v>0</v>
      </c>
      <c r="AU37" s="15" t="n">
        <f aca="false">ROUND(AT37*((100+AR37)/100),2)</f>
        <v>0</v>
      </c>
    </row>
    <row r="38" customFormat="false" ht="25.5" hidden="false" customHeight="false" outlineLevel="0" collapsed="false">
      <c r="A38" s="7" t="n">
        <v>7239</v>
      </c>
      <c r="B38" s="8" t="s">
        <v>142</v>
      </c>
      <c r="C38" s="7" t="n">
        <v>38819</v>
      </c>
      <c r="D38" s="8" t="s">
        <v>143</v>
      </c>
      <c r="E38" s="8" t="s">
        <v>144</v>
      </c>
      <c r="F38" s="8" t="n">
        <v>549495720</v>
      </c>
      <c r="G38" s="8"/>
      <c r="H38" s="7" t="n">
        <v>21054</v>
      </c>
      <c r="I38" s="8" t="s">
        <v>133</v>
      </c>
      <c r="J38" s="8" t="s">
        <v>177</v>
      </c>
      <c r="K38" s="8" t="s">
        <v>178</v>
      </c>
      <c r="L38" s="9"/>
      <c r="M38" s="8" t="s">
        <v>179</v>
      </c>
      <c r="N38" s="8"/>
      <c r="O38" s="10" t="n">
        <v>4</v>
      </c>
      <c r="P38" s="10" t="n">
        <v>1</v>
      </c>
      <c r="Q38" s="11" t="n">
        <v>40665</v>
      </c>
      <c r="R38" s="11" t="n">
        <v>40665</v>
      </c>
      <c r="S38" s="8" t="n">
        <v>119913</v>
      </c>
      <c r="T38" s="8" t="s">
        <v>145</v>
      </c>
      <c r="U38" s="8" t="s">
        <v>146</v>
      </c>
      <c r="V38" s="8" t="s">
        <v>147</v>
      </c>
      <c r="W38" s="8" t="n">
        <v>2</v>
      </c>
      <c r="X38" s="8" t="s">
        <v>148</v>
      </c>
      <c r="Y38" s="8" t="s">
        <v>149</v>
      </c>
      <c r="Z38" s="7" t="n">
        <v>38819</v>
      </c>
      <c r="AA38" s="8" t="s">
        <v>143</v>
      </c>
      <c r="AB38" s="8" t="s">
        <v>144</v>
      </c>
      <c r="AC38" s="8" t="n">
        <v>549495720</v>
      </c>
      <c r="AD38" s="8"/>
      <c r="AE38" s="8"/>
      <c r="AF38" s="12" t="s">
        <v>150</v>
      </c>
      <c r="AG38" s="8" t="n">
        <v>119910</v>
      </c>
      <c r="AH38" s="12"/>
      <c r="AI38" s="8" t="n">
        <v>1111</v>
      </c>
      <c r="AJ38" s="8" t="n">
        <v>116001</v>
      </c>
      <c r="AK38" s="8"/>
      <c r="AL38" s="11" t="n">
        <v>40634</v>
      </c>
      <c r="AM38" s="7" t="n">
        <v>63513</v>
      </c>
      <c r="AN38" s="8" t="s">
        <v>151</v>
      </c>
      <c r="AO38" s="8" t="s">
        <v>152</v>
      </c>
      <c r="AP38" s="8" t="n">
        <v>549491302</v>
      </c>
      <c r="AQ38" s="13"/>
      <c r="AR38" s="14"/>
      <c r="AS38" s="15" t="n">
        <f aca="false">((P38*AQ38)*(AR38/100))/P38</f>
        <v>0</v>
      </c>
      <c r="AT38" s="15" t="n">
        <f aca="false">ROUND(P38*ROUND(AQ38,2),2)</f>
        <v>0</v>
      </c>
      <c r="AU38" s="15" t="n">
        <f aca="false">ROUND(AT38*((100+AR38)/100),2)</f>
        <v>0</v>
      </c>
    </row>
    <row r="39" customFormat="false" ht="12.75" hidden="false" customHeight="false" outlineLevel="0" collapsed="false">
      <c r="A39" s="7" t="n">
        <v>7239</v>
      </c>
      <c r="B39" s="8" t="s">
        <v>142</v>
      </c>
      <c r="C39" s="7" t="n">
        <v>38819</v>
      </c>
      <c r="D39" s="8" t="s">
        <v>143</v>
      </c>
      <c r="E39" s="8" t="s">
        <v>144</v>
      </c>
      <c r="F39" s="8" t="n">
        <v>549495720</v>
      </c>
      <c r="G39" s="8"/>
      <c r="H39" s="7" t="n">
        <v>21055</v>
      </c>
      <c r="I39" s="8" t="s">
        <v>180</v>
      </c>
      <c r="J39" s="8" t="s">
        <v>181</v>
      </c>
      <c r="K39" s="8" t="s">
        <v>182</v>
      </c>
      <c r="L39" s="9"/>
      <c r="M39" s="8" t="s">
        <v>183</v>
      </c>
      <c r="N39" s="8"/>
      <c r="O39" s="10"/>
      <c r="P39" s="10" t="n">
        <v>1</v>
      </c>
      <c r="Q39" s="11" t="n">
        <v>40665</v>
      </c>
      <c r="R39" s="11" t="n">
        <v>40665</v>
      </c>
      <c r="S39" s="8" t="n">
        <v>119913</v>
      </c>
      <c r="T39" s="8" t="s">
        <v>145</v>
      </c>
      <c r="U39" s="8" t="s">
        <v>146</v>
      </c>
      <c r="V39" s="8" t="s">
        <v>147</v>
      </c>
      <c r="W39" s="8" t="n">
        <v>2</v>
      </c>
      <c r="X39" s="8" t="s">
        <v>148</v>
      </c>
      <c r="Y39" s="8" t="s">
        <v>149</v>
      </c>
      <c r="Z39" s="7" t="n">
        <v>38819</v>
      </c>
      <c r="AA39" s="8" t="s">
        <v>143</v>
      </c>
      <c r="AB39" s="8" t="s">
        <v>144</v>
      </c>
      <c r="AC39" s="8" t="n">
        <v>549495720</v>
      </c>
      <c r="AD39" s="8"/>
      <c r="AE39" s="8"/>
      <c r="AF39" s="12" t="s">
        <v>150</v>
      </c>
      <c r="AG39" s="8" t="n">
        <v>119910</v>
      </c>
      <c r="AH39" s="12"/>
      <c r="AI39" s="8" t="n">
        <v>1111</v>
      </c>
      <c r="AJ39" s="8" t="n">
        <v>116001</v>
      </c>
      <c r="AK39" s="8"/>
      <c r="AL39" s="11" t="n">
        <v>40634</v>
      </c>
      <c r="AM39" s="7" t="n">
        <v>63513</v>
      </c>
      <c r="AN39" s="8" t="s">
        <v>151</v>
      </c>
      <c r="AO39" s="8" t="s">
        <v>152</v>
      </c>
      <c r="AP39" s="8" t="n">
        <v>549491302</v>
      </c>
      <c r="AQ39" s="13"/>
      <c r="AR39" s="14"/>
      <c r="AS39" s="15" t="n">
        <f aca="false">((P39*AQ39)*(AR39/100))/P39</f>
        <v>0</v>
      </c>
      <c r="AT39" s="15" t="n">
        <f aca="false">ROUND(P39*ROUND(AQ39,2),2)</f>
        <v>0</v>
      </c>
      <c r="AU39" s="15" t="n">
        <f aca="false">ROUND(AT39*((100+AR39)/100),2)</f>
        <v>0</v>
      </c>
    </row>
    <row r="40" customFormat="false" ht="12.75" hidden="false" customHeight="false" outlineLevel="0" collapsed="false">
      <c r="A40" s="7" t="n">
        <v>7239</v>
      </c>
      <c r="B40" s="8" t="s">
        <v>142</v>
      </c>
      <c r="C40" s="7" t="n">
        <v>38819</v>
      </c>
      <c r="D40" s="8" t="s">
        <v>143</v>
      </c>
      <c r="E40" s="8" t="s">
        <v>144</v>
      </c>
      <c r="F40" s="8" t="n">
        <v>549495720</v>
      </c>
      <c r="G40" s="8"/>
      <c r="H40" s="7" t="n">
        <v>21085</v>
      </c>
      <c r="I40" s="8" t="s">
        <v>184</v>
      </c>
      <c r="J40" s="8" t="s">
        <v>185</v>
      </c>
      <c r="K40" s="8" t="s">
        <v>186</v>
      </c>
      <c r="L40" s="9"/>
      <c r="M40" s="8" t="s">
        <v>187</v>
      </c>
      <c r="N40" s="8"/>
      <c r="O40" s="10" t="n">
        <v>100</v>
      </c>
      <c r="P40" s="10" t="n">
        <v>2</v>
      </c>
      <c r="Q40" s="11" t="n">
        <v>40665</v>
      </c>
      <c r="R40" s="11" t="n">
        <v>40665</v>
      </c>
      <c r="S40" s="8" t="n">
        <v>119913</v>
      </c>
      <c r="T40" s="8" t="s">
        <v>145</v>
      </c>
      <c r="U40" s="8" t="s">
        <v>146</v>
      </c>
      <c r="V40" s="8" t="s">
        <v>147</v>
      </c>
      <c r="W40" s="8" t="n">
        <v>2</v>
      </c>
      <c r="X40" s="8" t="s">
        <v>148</v>
      </c>
      <c r="Y40" s="8" t="s">
        <v>149</v>
      </c>
      <c r="Z40" s="7" t="n">
        <v>38819</v>
      </c>
      <c r="AA40" s="8" t="s">
        <v>143</v>
      </c>
      <c r="AB40" s="8" t="s">
        <v>144</v>
      </c>
      <c r="AC40" s="8" t="n">
        <v>549495720</v>
      </c>
      <c r="AD40" s="8"/>
      <c r="AE40" s="8"/>
      <c r="AF40" s="12" t="s">
        <v>150</v>
      </c>
      <c r="AG40" s="8" t="n">
        <v>119910</v>
      </c>
      <c r="AH40" s="12"/>
      <c r="AI40" s="8" t="n">
        <v>1111</v>
      </c>
      <c r="AJ40" s="8" t="n">
        <v>116001</v>
      </c>
      <c r="AK40" s="8"/>
      <c r="AL40" s="11" t="n">
        <v>40634</v>
      </c>
      <c r="AM40" s="7" t="n">
        <v>63513</v>
      </c>
      <c r="AN40" s="8" t="s">
        <v>151</v>
      </c>
      <c r="AO40" s="8" t="s">
        <v>152</v>
      </c>
      <c r="AP40" s="8" t="n">
        <v>549491302</v>
      </c>
      <c r="AQ40" s="13"/>
      <c r="AR40" s="14"/>
      <c r="AS40" s="15" t="n">
        <f aca="false">((P40*AQ40)*(AR40/100))/P40</f>
        <v>0</v>
      </c>
      <c r="AT40" s="15" t="n">
        <f aca="false">ROUND(P40*ROUND(AQ40,2),2)</f>
        <v>0</v>
      </c>
      <c r="AU40" s="15" t="n">
        <f aca="false">ROUND(AT40*((100+AR40)/100),2)</f>
        <v>0</v>
      </c>
    </row>
    <row r="41" customFormat="false" ht="25.5" hidden="false" customHeight="false" outlineLevel="0" collapsed="false">
      <c r="A41" s="7" t="n">
        <v>7239</v>
      </c>
      <c r="B41" s="8" t="s">
        <v>142</v>
      </c>
      <c r="C41" s="7" t="n">
        <v>38819</v>
      </c>
      <c r="D41" s="8" t="s">
        <v>143</v>
      </c>
      <c r="E41" s="8" t="s">
        <v>144</v>
      </c>
      <c r="F41" s="8" t="n">
        <v>549495720</v>
      </c>
      <c r="G41" s="8"/>
      <c r="H41" s="7" t="n">
        <v>21087</v>
      </c>
      <c r="I41" s="8" t="s">
        <v>188</v>
      </c>
      <c r="J41" s="8" t="s">
        <v>189</v>
      </c>
      <c r="K41" s="8" t="s">
        <v>190</v>
      </c>
      <c r="L41" s="9"/>
      <c r="M41" s="8" t="s">
        <v>191</v>
      </c>
      <c r="N41" s="8"/>
      <c r="O41" s="10"/>
      <c r="P41" s="10" t="n">
        <v>2</v>
      </c>
      <c r="Q41" s="11" t="n">
        <v>40665</v>
      </c>
      <c r="R41" s="11" t="n">
        <v>40665</v>
      </c>
      <c r="S41" s="8" t="n">
        <v>119913</v>
      </c>
      <c r="T41" s="8" t="s">
        <v>145</v>
      </c>
      <c r="U41" s="8" t="s">
        <v>146</v>
      </c>
      <c r="V41" s="8" t="s">
        <v>147</v>
      </c>
      <c r="W41" s="8" t="n">
        <v>2</v>
      </c>
      <c r="X41" s="8" t="s">
        <v>148</v>
      </c>
      <c r="Y41" s="8" t="s">
        <v>149</v>
      </c>
      <c r="Z41" s="7" t="n">
        <v>38819</v>
      </c>
      <c r="AA41" s="8" t="s">
        <v>143</v>
      </c>
      <c r="AB41" s="8" t="s">
        <v>144</v>
      </c>
      <c r="AC41" s="8" t="n">
        <v>549495720</v>
      </c>
      <c r="AD41" s="8"/>
      <c r="AE41" s="8"/>
      <c r="AF41" s="12" t="s">
        <v>150</v>
      </c>
      <c r="AG41" s="8" t="n">
        <v>119910</v>
      </c>
      <c r="AH41" s="12"/>
      <c r="AI41" s="8" t="n">
        <v>1111</v>
      </c>
      <c r="AJ41" s="8" t="n">
        <v>116001</v>
      </c>
      <c r="AK41" s="8"/>
      <c r="AL41" s="11" t="n">
        <v>40634</v>
      </c>
      <c r="AM41" s="7" t="n">
        <v>63513</v>
      </c>
      <c r="AN41" s="8" t="s">
        <v>151</v>
      </c>
      <c r="AO41" s="8" t="s">
        <v>152</v>
      </c>
      <c r="AP41" s="8" t="n">
        <v>549491302</v>
      </c>
      <c r="AQ41" s="13"/>
      <c r="AR41" s="14"/>
      <c r="AS41" s="15" t="n">
        <f aca="false">((P41*AQ41)*(AR41/100))/P41</f>
        <v>0</v>
      </c>
      <c r="AT41" s="15" t="n">
        <f aca="false">ROUND(P41*ROUND(AQ41,2),2)</f>
        <v>0</v>
      </c>
      <c r="AU41" s="15" t="n">
        <f aca="false">ROUND(AT41*((100+AR41)/100),2)</f>
        <v>0</v>
      </c>
    </row>
    <row r="42" customFormat="false" ht="26.25" hidden="false" customHeight="false" outlineLevel="0" collapsed="false">
      <c r="A42" s="7" t="n">
        <v>7239</v>
      </c>
      <c r="B42" s="8" t="s">
        <v>142</v>
      </c>
      <c r="C42" s="7" t="n">
        <v>38819</v>
      </c>
      <c r="D42" s="8" t="s">
        <v>143</v>
      </c>
      <c r="E42" s="8" t="s">
        <v>144</v>
      </c>
      <c r="F42" s="8" t="n">
        <v>549495720</v>
      </c>
      <c r="G42" s="8"/>
      <c r="H42" s="7" t="n">
        <v>21099</v>
      </c>
      <c r="I42" s="8" t="s">
        <v>125</v>
      </c>
      <c r="J42" s="8" t="s">
        <v>192</v>
      </c>
      <c r="K42" s="8" t="s">
        <v>193</v>
      </c>
      <c r="L42" s="9"/>
      <c r="M42" s="8" t="s">
        <v>194</v>
      </c>
      <c r="N42" s="8"/>
      <c r="O42" s="10" t="n">
        <v>60</v>
      </c>
      <c r="P42" s="10" t="n">
        <v>1</v>
      </c>
      <c r="Q42" s="11" t="n">
        <v>40665</v>
      </c>
      <c r="R42" s="11" t="n">
        <v>40665</v>
      </c>
      <c r="S42" s="8" t="n">
        <v>119913</v>
      </c>
      <c r="T42" s="8" t="s">
        <v>145</v>
      </c>
      <c r="U42" s="8" t="s">
        <v>146</v>
      </c>
      <c r="V42" s="8" t="s">
        <v>147</v>
      </c>
      <c r="W42" s="8" t="n">
        <v>2</v>
      </c>
      <c r="X42" s="8" t="s">
        <v>148</v>
      </c>
      <c r="Y42" s="8" t="s">
        <v>149</v>
      </c>
      <c r="Z42" s="7" t="n">
        <v>38819</v>
      </c>
      <c r="AA42" s="8" t="s">
        <v>143</v>
      </c>
      <c r="AB42" s="8" t="s">
        <v>144</v>
      </c>
      <c r="AC42" s="8" t="n">
        <v>549495720</v>
      </c>
      <c r="AD42" s="8"/>
      <c r="AE42" s="8"/>
      <c r="AF42" s="12" t="s">
        <v>150</v>
      </c>
      <c r="AG42" s="8" t="n">
        <v>119910</v>
      </c>
      <c r="AH42" s="12"/>
      <c r="AI42" s="8" t="n">
        <v>1111</v>
      </c>
      <c r="AJ42" s="8" t="n">
        <v>116001</v>
      </c>
      <c r="AK42" s="8"/>
      <c r="AL42" s="11" t="n">
        <v>40634</v>
      </c>
      <c r="AM42" s="7" t="n">
        <v>63513</v>
      </c>
      <c r="AN42" s="8" t="s">
        <v>151</v>
      </c>
      <c r="AO42" s="8" t="s">
        <v>152</v>
      </c>
      <c r="AP42" s="8" t="n">
        <v>549491302</v>
      </c>
      <c r="AQ42" s="13"/>
      <c r="AR42" s="14"/>
      <c r="AS42" s="15" t="n">
        <f aca="false">((P42*AQ42)*(AR42/100))/P42</f>
        <v>0</v>
      </c>
      <c r="AT42" s="15" t="n">
        <f aca="false">ROUND(P42*ROUND(AQ42,2),2)</f>
        <v>0</v>
      </c>
      <c r="AU42" s="15" t="n">
        <f aca="false">ROUND(AT42*((100+AR42)/100),2)</f>
        <v>0</v>
      </c>
    </row>
    <row r="43" customFormat="false" ht="14.1" hidden="false" customHeight="true" outlineLevel="0" collapsed="false">
      <c r="A43" s="16" t="s">
        <v>140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 t="s">
        <v>141</v>
      </c>
      <c r="AS43" s="16"/>
      <c r="AT43" s="17" t="n">
        <f aca="false">SUM(AT28:AT42)</f>
        <v>0</v>
      </c>
      <c r="AU43" s="17" t="n">
        <f aca="false">SUM(AU28:AU42)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</row>
    <row r="45" customFormat="false" ht="12.75" hidden="false" customHeight="false" outlineLevel="0" collapsed="false">
      <c r="A45" s="7" t="n">
        <v>8048</v>
      </c>
      <c r="B45" s="8" t="s">
        <v>195</v>
      </c>
      <c r="C45" s="7" t="n">
        <v>248691</v>
      </c>
      <c r="D45" s="8" t="s">
        <v>196</v>
      </c>
      <c r="E45" s="8" t="s">
        <v>197</v>
      </c>
      <c r="F45" s="8" t="n">
        <v>549493724</v>
      </c>
      <c r="G45" s="8"/>
      <c r="H45" s="7" t="n">
        <v>19153</v>
      </c>
      <c r="I45" s="8" t="s">
        <v>198</v>
      </c>
      <c r="J45" s="8" t="s">
        <v>199</v>
      </c>
      <c r="K45" s="8" t="s">
        <v>200</v>
      </c>
      <c r="L45" s="9"/>
      <c r="M45" s="8" t="s">
        <v>201</v>
      </c>
      <c r="N45" s="8"/>
      <c r="O45" s="10"/>
      <c r="P45" s="10" t="n">
        <v>1</v>
      </c>
      <c r="Q45" s="11" t="n">
        <v>40664</v>
      </c>
      <c r="R45" s="11" t="n">
        <v>40725</v>
      </c>
      <c r="S45" s="8" t="n">
        <v>411500</v>
      </c>
      <c r="T45" s="8" t="s">
        <v>202</v>
      </c>
      <c r="U45" s="8" t="s">
        <v>203</v>
      </c>
      <c r="V45" s="8" t="s">
        <v>204</v>
      </c>
      <c r="W45" s="8" t="n">
        <v>7</v>
      </c>
      <c r="X45" s="8" t="s">
        <v>205</v>
      </c>
      <c r="Y45" s="8" t="s">
        <v>206</v>
      </c>
      <c r="Z45" s="7" t="n">
        <v>248691</v>
      </c>
      <c r="AA45" s="8" t="s">
        <v>196</v>
      </c>
      <c r="AB45" s="8" t="s">
        <v>197</v>
      </c>
      <c r="AC45" s="8" t="n">
        <v>549493724</v>
      </c>
      <c r="AD45" s="8"/>
      <c r="AE45" s="8"/>
      <c r="AF45" s="12" t="s">
        <v>150</v>
      </c>
      <c r="AG45" s="8" t="n">
        <v>411500</v>
      </c>
      <c r="AH45" s="12"/>
      <c r="AI45" s="8" t="n">
        <v>1111</v>
      </c>
      <c r="AJ45" s="8"/>
      <c r="AK45" s="8"/>
      <c r="AL45" s="11" t="n">
        <v>40625</v>
      </c>
      <c r="AM45" s="7" t="n">
        <v>248691</v>
      </c>
      <c r="AN45" s="8" t="s">
        <v>196</v>
      </c>
      <c r="AO45" s="8" t="s">
        <v>197</v>
      </c>
      <c r="AP45" s="8" t="n">
        <v>549493724</v>
      </c>
      <c r="AQ45" s="13"/>
      <c r="AR45" s="14"/>
      <c r="AS45" s="15" t="n">
        <f aca="false">((P45*AQ45)*(AR45/100))/P45</f>
        <v>0</v>
      </c>
      <c r="AT45" s="15" t="n">
        <f aca="false">ROUND(P45*ROUND(AQ45,2),2)</f>
        <v>0</v>
      </c>
      <c r="AU45" s="15" t="n">
        <f aca="false">ROUND(AT45*((100+AR45)/100),2)</f>
        <v>0</v>
      </c>
    </row>
    <row r="46" customFormat="false" ht="13.5" hidden="false" customHeight="false" outlineLevel="0" collapsed="false">
      <c r="A46" s="7" t="n">
        <v>8048</v>
      </c>
      <c r="B46" s="8" t="s">
        <v>195</v>
      </c>
      <c r="C46" s="7" t="n">
        <v>248691</v>
      </c>
      <c r="D46" s="8" t="s">
        <v>196</v>
      </c>
      <c r="E46" s="8" t="s">
        <v>197</v>
      </c>
      <c r="F46" s="8" t="n">
        <v>549493724</v>
      </c>
      <c r="G46" s="8"/>
      <c r="H46" s="7" t="n">
        <v>19154</v>
      </c>
      <c r="I46" s="8" t="s">
        <v>198</v>
      </c>
      <c r="J46" s="8" t="s">
        <v>207</v>
      </c>
      <c r="K46" s="8" t="s">
        <v>208</v>
      </c>
      <c r="L46" s="9"/>
      <c r="M46" s="8" t="s">
        <v>209</v>
      </c>
      <c r="N46" s="8"/>
      <c r="O46" s="10" t="n">
        <v>10</v>
      </c>
      <c r="P46" s="10" t="n">
        <v>1</v>
      </c>
      <c r="Q46" s="11" t="n">
        <v>40664</v>
      </c>
      <c r="R46" s="11" t="n">
        <v>40725</v>
      </c>
      <c r="S46" s="8" t="n">
        <v>411500</v>
      </c>
      <c r="T46" s="8" t="s">
        <v>202</v>
      </c>
      <c r="U46" s="8" t="s">
        <v>203</v>
      </c>
      <c r="V46" s="8" t="s">
        <v>204</v>
      </c>
      <c r="W46" s="8" t="n">
        <v>7</v>
      </c>
      <c r="X46" s="8" t="s">
        <v>205</v>
      </c>
      <c r="Y46" s="8" t="s">
        <v>206</v>
      </c>
      <c r="Z46" s="7" t="n">
        <v>248691</v>
      </c>
      <c r="AA46" s="8" t="s">
        <v>196</v>
      </c>
      <c r="AB46" s="8" t="s">
        <v>197</v>
      </c>
      <c r="AC46" s="8" t="n">
        <v>549493724</v>
      </c>
      <c r="AD46" s="8"/>
      <c r="AE46" s="8"/>
      <c r="AF46" s="12" t="s">
        <v>150</v>
      </c>
      <c r="AG46" s="8" t="n">
        <v>411500</v>
      </c>
      <c r="AH46" s="12"/>
      <c r="AI46" s="8" t="n">
        <v>1111</v>
      </c>
      <c r="AJ46" s="8"/>
      <c r="AK46" s="8"/>
      <c r="AL46" s="11" t="n">
        <v>40625</v>
      </c>
      <c r="AM46" s="7" t="n">
        <v>248691</v>
      </c>
      <c r="AN46" s="8" t="s">
        <v>196</v>
      </c>
      <c r="AO46" s="8" t="s">
        <v>197</v>
      </c>
      <c r="AP46" s="8" t="n">
        <v>549493724</v>
      </c>
      <c r="AQ46" s="13"/>
      <c r="AR46" s="14"/>
      <c r="AS46" s="15" t="n">
        <f aca="false">((P46*AQ46)*(AR46/100))/P46</f>
        <v>0</v>
      </c>
      <c r="AT46" s="15" t="n">
        <f aca="false">ROUND(P46*ROUND(AQ46,2),2)</f>
        <v>0</v>
      </c>
      <c r="AU46" s="15" t="n">
        <f aca="false">ROUND(AT46*((100+AR46)/100),2)</f>
        <v>0</v>
      </c>
    </row>
    <row r="47" customFormat="false" ht="14.1" hidden="false" customHeight="true" outlineLevel="0" collapsed="false">
      <c r="A47" s="16" t="s">
        <v>140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 t="s">
        <v>141</v>
      </c>
      <c r="AS47" s="16"/>
      <c r="AT47" s="17" t="n">
        <f aca="false">SUM(AT45:AT46)</f>
        <v>0</v>
      </c>
      <c r="AU47" s="17" t="n">
        <f aca="false">SUM(AU45:AU46)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  <row r="49" customFormat="false" ht="12.75" hidden="false" customHeight="false" outlineLevel="0" collapsed="false">
      <c r="A49" s="7" t="n">
        <v>8099</v>
      </c>
      <c r="B49" s="8" t="s">
        <v>210</v>
      </c>
      <c r="C49" s="7" t="n">
        <v>168497</v>
      </c>
      <c r="D49" s="8" t="s">
        <v>211</v>
      </c>
      <c r="E49" s="8" t="s">
        <v>212</v>
      </c>
      <c r="F49" s="8" t="n">
        <v>549494051</v>
      </c>
      <c r="G49" s="8"/>
      <c r="H49" s="7" t="n">
        <v>19158</v>
      </c>
      <c r="I49" s="8" t="s">
        <v>125</v>
      </c>
      <c r="J49" s="8" t="s">
        <v>213</v>
      </c>
      <c r="K49" s="8" t="s">
        <v>214</v>
      </c>
      <c r="L49" s="9"/>
      <c r="M49" s="8" t="s">
        <v>215</v>
      </c>
      <c r="N49" s="8"/>
      <c r="O49" s="10" t="n">
        <v>25</v>
      </c>
      <c r="P49" s="10" t="n">
        <v>4</v>
      </c>
      <c r="Q49" s="11" t="n">
        <v>40665</v>
      </c>
      <c r="R49" s="11" t="n">
        <v>40672</v>
      </c>
      <c r="S49" s="8" t="n">
        <v>560000</v>
      </c>
      <c r="T49" s="8" t="s">
        <v>216</v>
      </c>
      <c r="U49" s="8" t="s">
        <v>217</v>
      </c>
      <c r="V49" s="8" t="s">
        <v>218</v>
      </c>
      <c r="W49" s="8" t="n">
        <v>5</v>
      </c>
      <c r="X49" s="8" t="s">
        <v>219</v>
      </c>
      <c r="Y49" s="8" t="n">
        <v>529</v>
      </c>
      <c r="Z49" s="7" t="n">
        <v>49883</v>
      </c>
      <c r="AA49" s="8" t="s">
        <v>220</v>
      </c>
      <c r="AB49" s="8" t="s">
        <v>221</v>
      </c>
      <c r="AC49" s="8" t="n">
        <v>549495041</v>
      </c>
      <c r="AD49" s="8" t="s">
        <v>222</v>
      </c>
      <c r="AE49" s="8"/>
      <c r="AF49" s="12" t="s">
        <v>223</v>
      </c>
      <c r="AG49" s="8" t="n">
        <v>560000</v>
      </c>
      <c r="AH49" s="12"/>
      <c r="AI49" s="8" t="n">
        <v>1111</v>
      </c>
      <c r="AJ49" s="8" t="n">
        <v>566000</v>
      </c>
      <c r="AK49" s="8"/>
      <c r="AL49" s="11" t="n">
        <v>40604</v>
      </c>
      <c r="AM49" s="7" t="n">
        <v>12168</v>
      </c>
      <c r="AN49" s="8" t="s">
        <v>224</v>
      </c>
      <c r="AO49" s="8" t="s">
        <v>225</v>
      </c>
      <c r="AP49" s="8" t="n">
        <v>549497272</v>
      </c>
      <c r="AQ49" s="13"/>
      <c r="AR49" s="14"/>
      <c r="AS49" s="15" t="n">
        <f aca="false">((P49*AQ49)*(AR49/100))/P49</f>
        <v>0</v>
      </c>
      <c r="AT49" s="15" t="n">
        <f aca="false">ROUND(P49*ROUND(AQ49,2),2)</f>
        <v>0</v>
      </c>
      <c r="AU49" s="15" t="n">
        <f aca="false">ROUND(AT49*((100+AR49)/100),2)</f>
        <v>0</v>
      </c>
    </row>
    <row r="50" customFormat="false" ht="12.75" hidden="false" customHeight="false" outlineLevel="0" collapsed="false">
      <c r="A50" s="7" t="n">
        <v>8099</v>
      </c>
      <c r="B50" s="8" t="s">
        <v>210</v>
      </c>
      <c r="C50" s="7" t="n">
        <v>168497</v>
      </c>
      <c r="D50" s="8" t="s">
        <v>211</v>
      </c>
      <c r="E50" s="8" t="s">
        <v>212</v>
      </c>
      <c r="F50" s="8" t="n">
        <v>549494051</v>
      </c>
      <c r="G50" s="8"/>
      <c r="H50" s="7" t="n">
        <v>19159</v>
      </c>
      <c r="I50" s="8" t="s">
        <v>125</v>
      </c>
      <c r="J50" s="8" t="s">
        <v>226</v>
      </c>
      <c r="K50" s="8" t="s">
        <v>227</v>
      </c>
      <c r="L50" s="9"/>
      <c r="M50" s="8" t="s">
        <v>228</v>
      </c>
      <c r="N50" s="8"/>
      <c r="O50" s="10" t="n">
        <v>10</v>
      </c>
      <c r="P50" s="10" t="n">
        <v>10</v>
      </c>
      <c r="Q50" s="11" t="n">
        <v>40665</v>
      </c>
      <c r="R50" s="11" t="n">
        <v>40672</v>
      </c>
      <c r="S50" s="8" t="n">
        <v>560000</v>
      </c>
      <c r="T50" s="8" t="s">
        <v>216</v>
      </c>
      <c r="U50" s="8" t="s">
        <v>217</v>
      </c>
      <c r="V50" s="8" t="s">
        <v>218</v>
      </c>
      <c r="W50" s="8" t="n">
        <v>5</v>
      </c>
      <c r="X50" s="8" t="s">
        <v>219</v>
      </c>
      <c r="Y50" s="8" t="n">
        <v>529</v>
      </c>
      <c r="Z50" s="7" t="n">
        <v>49883</v>
      </c>
      <c r="AA50" s="8" t="s">
        <v>220</v>
      </c>
      <c r="AB50" s="8" t="s">
        <v>221</v>
      </c>
      <c r="AC50" s="8" t="n">
        <v>549495041</v>
      </c>
      <c r="AD50" s="8" t="s">
        <v>222</v>
      </c>
      <c r="AE50" s="8"/>
      <c r="AF50" s="12" t="s">
        <v>223</v>
      </c>
      <c r="AG50" s="8" t="n">
        <v>560000</v>
      </c>
      <c r="AH50" s="12"/>
      <c r="AI50" s="8" t="n">
        <v>1111</v>
      </c>
      <c r="AJ50" s="8" t="n">
        <v>566000</v>
      </c>
      <c r="AK50" s="8"/>
      <c r="AL50" s="11" t="n">
        <v>40604</v>
      </c>
      <c r="AM50" s="7" t="n">
        <v>12168</v>
      </c>
      <c r="AN50" s="8" t="s">
        <v>224</v>
      </c>
      <c r="AO50" s="8" t="s">
        <v>225</v>
      </c>
      <c r="AP50" s="8" t="n">
        <v>549497272</v>
      </c>
      <c r="AQ50" s="13"/>
      <c r="AR50" s="14"/>
      <c r="AS50" s="15" t="n">
        <f aca="false">((P50*AQ50)*(AR50/100))/P50</f>
        <v>0</v>
      </c>
      <c r="AT50" s="15" t="n">
        <f aca="false">ROUND(P50*ROUND(AQ50,2),2)</f>
        <v>0</v>
      </c>
      <c r="AU50" s="15" t="n">
        <f aca="false">ROUND(AT50*((100+AR50)/100),2)</f>
        <v>0</v>
      </c>
    </row>
    <row r="51" customFormat="false" ht="25.5" hidden="false" customHeight="false" outlineLevel="0" collapsed="false">
      <c r="A51" s="7" t="n">
        <v>8099</v>
      </c>
      <c r="B51" s="8" t="s">
        <v>210</v>
      </c>
      <c r="C51" s="7" t="n">
        <v>168497</v>
      </c>
      <c r="D51" s="8" t="s">
        <v>211</v>
      </c>
      <c r="E51" s="8" t="s">
        <v>212</v>
      </c>
      <c r="F51" s="8" t="n">
        <v>549494051</v>
      </c>
      <c r="G51" s="8"/>
      <c r="H51" s="7" t="n">
        <v>19160</v>
      </c>
      <c r="I51" s="8" t="s">
        <v>159</v>
      </c>
      <c r="J51" s="8" t="s">
        <v>229</v>
      </c>
      <c r="K51" s="8" t="s">
        <v>230</v>
      </c>
      <c r="L51" s="9"/>
      <c r="M51" s="8" t="s">
        <v>231</v>
      </c>
      <c r="N51" s="8"/>
      <c r="O51" s="10" t="n">
        <v>100</v>
      </c>
      <c r="P51" s="10" t="n">
        <v>1</v>
      </c>
      <c r="Q51" s="11" t="n">
        <v>40665</v>
      </c>
      <c r="R51" s="11" t="n">
        <v>40672</v>
      </c>
      <c r="S51" s="8" t="n">
        <v>560000</v>
      </c>
      <c r="T51" s="8" t="s">
        <v>216</v>
      </c>
      <c r="U51" s="8" t="s">
        <v>217</v>
      </c>
      <c r="V51" s="8" t="s">
        <v>218</v>
      </c>
      <c r="W51" s="8" t="n">
        <v>5</v>
      </c>
      <c r="X51" s="8" t="s">
        <v>219</v>
      </c>
      <c r="Y51" s="8" t="n">
        <v>529</v>
      </c>
      <c r="Z51" s="7" t="n">
        <v>49883</v>
      </c>
      <c r="AA51" s="8" t="s">
        <v>220</v>
      </c>
      <c r="AB51" s="8" t="s">
        <v>221</v>
      </c>
      <c r="AC51" s="8" t="n">
        <v>549495041</v>
      </c>
      <c r="AD51" s="8" t="s">
        <v>222</v>
      </c>
      <c r="AE51" s="8"/>
      <c r="AF51" s="12" t="s">
        <v>232</v>
      </c>
      <c r="AG51" s="8" t="n">
        <v>569830</v>
      </c>
      <c r="AH51" s="12"/>
      <c r="AI51" s="8" t="n">
        <v>1111</v>
      </c>
      <c r="AJ51" s="8" t="n">
        <v>566000</v>
      </c>
      <c r="AK51" s="8"/>
      <c r="AL51" s="11" t="n">
        <v>40613</v>
      </c>
      <c r="AM51" s="7" t="n">
        <v>13444</v>
      </c>
      <c r="AN51" s="8" t="s">
        <v>233</v>
      </c>
      <c r="AO51" s="8" t="s">
        <v>234</v>
      </c>
      <c r="AP51" s="8" t="n">
        <v>549494691</v>
      </c>
      <c r="AQ51" s="13"/>
      <c r="AR51" s="14"/>
      <c r="AS51" s="15" t="n">
        <f aca="false">((P51*AQ51)*(AR51/100))/P51</f>
        <v>0</v>
      </c>
      <c r="AT51" s="15" t="n">
        <f aca="false">ROUND(P51*ROUND(AQ51,2),2)</f>
        <v>0</v>
      </c>
      <c r="AU51" s="15" t="n">
        <f aca="false">ROUND(AT51*((100+AR51)/100),2)</f>
        <v>0</v>
      </c>
    </row>
    <row r="52" customFormat="false" ht="12.75" hidden="false" customHeight="false" outlineLevel="0" collapsed="false">
      <c r="A52" s="7" t="n">
        <v>8099</v>
      </c>
      <c r="B52" s="8" t="s">
        <v>210</v>
      </c>
      <c r="C52" s="7" t="n">
        <v>168497</v>
      </c>
      <c r="D52" s="8" t="s">
        <v>211</v>
      </c>
      <c r="E52" s="8" t="s">
        <v>212</v>
      </c>
      <c r="F52" s="8" t="n">
        <v>549494051</v>
      </c>
      <c r="G52" s="8"/>
      <c r="H52" s="7" t="n">
        <v>19161</v>
      </c>
      <c r="I52" s="8" t="s">
        <v>55</v>
      </c>
      <c r="J52" s="8" t="s">
        <v>235</v>
      </c>
      <c r="K52" s="8" t="s">
        <v>236</v>
      </c>
      <c r="L52" s="9"/>
      <c r="M52" s="8" t="s">
        <v>237</v>
      </c>
      <c r="N52" s="8"/>
      <c r="O52" s="10"/>
      <c r="P52" s="10" t="n">
        <v>1</v>
      </c>
      <c r="Q52" s="11" t="n">
        <v>40665</v>
      </c>
      <c r="R52" s="11" t="n">
        <v>40672</v>
      </c>
      <c r="S52" s="8" t="n">
        <v>560000</v>
      </c>
      <c r="T52" s="8" t="s">
        <v>216</v>
      </c>
      <c r="U52" s="8" t="s">
        <v>217</v>
      </c>
      <c r="V52" s="8" t="s">
        <v>218</v>
      </c>
      <c r="W52" s="8" t="n">
        <v>5</v>
      </c>
      <c r="X52" s="8" t="s">
        <v>219</v>
      </c>
      <c r="Y52" s="8" t="n">
        <v>529</v>
      </c>
      <c r="Z52" s="7" t="n">
        <v>49883</v>
      </c>
      <c r="AA52" s="8" t="s">
        <v>220</v>
      </c>
      <c r="AB52" s="8" t="s">
        <v>221</v>
      </c>
      <c r="AC52" s="8" t="n">
        <v>549495041</v>
      </c>
      <c r="AD52" s="8" t="s">
        <v>222</v>
      </c>
      <c r="AE52" s="8"/>
      <c r="AF52" s="12" t="s">
        <v>232</v>
      </c>
      <c r="AG52" s="8" t="n">
        <v>569830</v>
      </c>
      <c r="AH52" s="12"/>
      <c r="AI52" s="8" t="n">
        <v>1111</v>
      </c>
      <c r="AJ52" s="8" t="n">
        <v>566000</v>
      </c>
      <c r="AK52" s="8"/>
      <c r="AL52" s="11" t="n">
        <v>40613</v>
      </c>
      <c r="AM52" s="7" t="n">
        <v>13444</v>
      </c>
      <c r="AN52" s="8" t="s">
        <v>233</v>
      </c>
      <c r="AO52" s="8" t="s">
        <v>234</v>
      </c>
      <c r="AP52" s="8" t="n">
        <v>549494691</v>
      </c>
      <c r="AQ52" s="13"/>
      <c r="AR52" s="14"/>
      <c r="AS52" s="15" t="n">
        <f aca="false">((P52*AQ52)*(AR52/100))/P52</f>
        <v>0</v>
      </c>
      <c r="AT52" s="15" t="n">
        <f aca="false">ROUND(P52*ROUND(AQ52,2),2)</f>
        <v>0</v>
      </c>
      <c r="AU52" s="15" t="n">
        <f aca="false">ROUND(AT52*((100+AR52)/100),2)</f>
        <v>0</v>
      </c>
    </row>
    <row r="53" customFormat="false" ht="25.5" hidden="false" customHeight="false" outlineLevel="0" collapsed="false">
      <c r="A53" s="7" t="n">
        <v>8099</v>
      </c>
      <c r="B53" s="8" t="s">
        <v>210</v>
      </c>
      <c r="C53" s="7" t="n">
        <v>168497</v>
      </c>
      <c r="D53" s="8" t="s">
        <v>211</v>
      </c>
      <c r="E53" s="8" t="s">
        <v>212</v>
      </c>
      <c r="F53" s="8" t="n">
        <v>549494051</v>
      </c>
      <c r="G53" s="8"/>
      <c r="H53" s="7" t="n">
        <v>19162</v>
      </c>
      <c r="I53" s="8" t="s">
        <v>238</v>
      </c>
      <c r="J53" s="8" t="s">
        <v>239</v>
      </c>
      <c r="K53" s="8" t="s">
        <v>240</v>
      </c>
      <c r="L53" s="9"/>
      <c r="M53" s="8" t="s">
        <v>241</v>
      </c>
      <c r="N53" s="8"/>
      <c r="O53" s="10" t="n">
        <v>12</v>
      </c>
      <c r="P53" s="10" t="n">
        <v>1</v>
      </c>
      <c r="Q53" s="11" t="n">
        <v>40665</v>
      </c>
      <c r="R53" s="11" t="n">
        <v>40672</v>
      </c>
      <c r="S53" s="8" t="n">
        <v>560000</v>
      </c>
      <c r="T53" s="8" t="s">
        <v>216</v>
      </c>
      <c r="U53" s="8" t="s">
        <v>217</v>
      </c>
      <c r="V53" s="8" t="s">
        <v>218</v>
      </c>
      <c r="W53" s="8" t="n">
        <v>5</v>
      </c>
      <c r="X53" s="8" t="s">
        <v>219</v>
      </c>
      <c r="Y53" s="8" t="n">
        <v>529</v>
      </c>
      <c r="Z53" s="7" t="n">
        <v>49883</v>
      </c>
      <c r="AA53" s="8" t="s">
        <v>220</v>
      </c>
      <c r="AB53" s="8" t="s">
        <v>221</v>
      </c>
      <c r="AC53" s="8" t="n">
        <v>549495041</v>
      </c>
      <c r="AD53" s="8" t="s">
        <v>222</v>
      </c>
      <c r="AE53" s="8"/>
      <c r="AF53" s="12" t="s">
        <v>232</v>
      </c>
      <c r="AG53" s="8" t="n">
        <v>569830</v>
      </c>
      <c r="AH53" s="12"/>
      <c r="AI53" s="8" t="n">
        <v>1111</v>
      </c>
      <c r="AJ53" s="8" t="n">
        <v>566000</v>
      </c>
      <c r="AK53" s="8"/>
      <c r="AL53" s="11" t="n">
        <v>40613</v>
      </c>
      <c r="AM53" s="7" t="n">
        <v>13444</v>
      </c>
      <c r="AN53" s="8" t="s">
        <v>233</v>
      </c>
      <c r="AO53" s="8" t="s">
        <v>234</v>
      </c>
      <c r="AP53" s="8" t="n">
        <v>549494691</v>
      </c>
      <c r="AQ53" s="13"/>
      <c r="AR53" s="14"/>
      <c r="AS53" s="15" t="n">
        <f aca="false">((P53*AQ53)*(AR53/100))/P53</f>
        <v>0</v>
      </c>
      <c r="AT53" s="15" t="n">
        <f aca="false">ROUND(P53*ROUND(AQ53,2),2)</f>
        <v>0</v>
      </c>
      <c r="AU53" s="15" t="n">
        <f aca="false">ROUND(AT53*((100+AR53)/100),2)</f>
        <v>0</v>
      </c>
    </row>
    <row r="54" customFormat="false" ht="12.75" hidden="false" customHeight="false" outlineLevel="0" collapsed="false">
      <c r="A54" s="7" t="n">
        <v>8099</v>
      </c>
      <c r="B54" s="8" t="s">
        <v>210</v>
      </c>
      <c r="C54" s="7" t="n">
        <v>168497</v>
      </c>
      <c r="D54" s="8" t="s">
        <v>211</v>
      </c>
      <c r="E54" s="8" t="s">
        <v>212</v>
      </c>
      <c r="F54" s="8" t="n">
        <v>549494051</v>
      </c>
      <c r="G54" s="8"/>
      <c r="H54" s="7" t="n">
        <v>19173</v>
      </c>
      <c r="I54" s="8" t="s">
        <v>188</v>
      </c>
      <c r="J54" s="8" t="s">
        <v>242</v>
      </c>
      <c r="K54" s="8" t="s">
        <v>190</v>
      </c>
      <c r="L54" s="9"/>
      <c r="M54" s="8" t="s">
        <v>243</v>
      </c>
      <c r="N54" s="8"/>
      <c r="O54" s="10" t="n">
        <v>900</v>
      </c>
      <c r="P54" s="10" t="n">
        <v>3</v>
      </c>
      <c r="Q54" s="11" t="n">
        <v>40665</v>
      </c>
      <c r="R54" s="11" t="n">
        <v>40672</v>
      </c>
      <c r="S54" s="8" t="n">
        <v>560000</v>
      </c>
      <c r="T54" s="8" t="s">
        <v>216</v>
      </c>
      <c r="U54" s="8" t="s">
        <v>217</v>
      </c>
      <c r="V54" s="8" t="s">
        <v>218</v>
      </c>
      <c r="W54" s="8" t="n">
        <v>5</v>
      </c>
      <c r="X54" s="8" t="s">
        <v>219</v>
      </c>
      <c r="Y54" s="8" t="n">
        <v>529</v>
      </c>
      <c r="Z54" s="7" t="n">
        <v>49883</v>
      </c>
      <c r="AA54" s="8" t="s">
        <v>220</v>
      </c>
      <c r="AB54" s="8" t="s">
        <v>221</v>
      </c>
      <c r="AC54" s="8" t="n">
        <v>549495041</v>
      </c>
      <c r="AD54" s="8" t="s">
        <v>222</v>
      </c>
      <c r="AE54" s="8"/>
      <c r="AF54" s="12" t="s">
        <v>232</v>
      </c>
      <c r="AG54" s="8" t="n">
        <v>569830</v>
      </c>
      <c r="AH54" s="12"/>
      <c r="AI54" s="8" t="n">
        <v>1111</v>
      </c>
      <c r="AJ54" s="8" t="n">
        <v>566000</v>
      </c>
      <c r="AK54" s="8"/>
      <c r="AL54" s="11" t="n">
        <v>40613</v>
      </c>
      <c r="AM54" s="7" t="n">
        <v>13444</v>
      </c>
      <c r="AN54" s="8" t="s">
        <v>233</v>
      </c>
      <c r="AO54" s="8" t="s">
        <v>234</v>
      </c>
      <c r="AP54" s="8" t="n">
        <v>549494691</v>
      </c>
      <c r="AQ54" s="13"/>
      <c r="AR54" s="14"/>
      <c r="AS54" s="15" t="n">
        <f aca="false">((P54*AQ54)*(AR54/100))/P54</f>
        <v>0</v>
      </c>
      <c r="AT54" s="15" t="n">
        <f aca="false">ROUND(P54*ROUND(AQ54,2),2)</f>
        <v>0</v>
      </c>
      <c r="AU54" s="15" t="n">
        <f aca="false">ROUND(AT54*((100+AR54)/100),2)</f>
        <v>0</v>
      </c>
    </row>
    <row r="55" customFormat="false" ht="26.25" hidden="false" customHeight="false" outlineLevel="0" collapsed="false">
      <c r="A55" s="7" t="n">
        <v>8099</v>
      </c>
      <c r="B55" s="8" t="s">
        <v>210</v>
      </c>
      <c r="C55" s="7" t="n">
        <v>168497</v>
      </c>
      <c r="D55" s="8" t="s">
        <v>211</v>
      </c>
      <c r="E55" s="8" t="s">
        <v>212</v>
      </c>
      <c r="F55" s="8" t="n">
        <v>549494051</v>
      </c>
      <c r="G55" s="8"/>
      <c r="H55" s="7" t="n">
        <v>19174</v>
      </c>
      <c r="I55" s="8" t="s">
        <v>244</v>
      </c>
      <c r="J55" s="8" t="s">
        <v>245</v>
      </c>
      <c r="K55" s="8" t="s">
        <v>246</v>
      </c>
      <c r="L55" s="9"/>
      <c r="M55" s="8" t="s">
        <v>247</v>
      </c>
      <c r="N55" s="8"/>
      <c r="O55" s="10"/>
      <c r="P55" s="10" t="n">
        <v>1</v>
      </c>
      <c r="Q55" s="11" t="n">
        <v>40665</v>
      </c>
      <c r="R55" s="11" t="n">
        <v>40672</v>
      </c>
      <c r="S55" s="8" t="n">
        <v>560000</v>
      </c>
      <c r="T55" s="8" t="s">
        <v>216</v>
      </c>
      <c r="U55" s="8" t="s">
        <v>217</v>
      </c>
      <c r="V55" s="8" t="s">
        <v>218</v>
      </c>
      <c r="W55" s="8" t="n">
        <v>5</v>
      </c>
      <c r="X55" s="8" t="s">
        <v>219</v>
      </c>
      <c r="Y55" s="8" t="n">
        <v>529</v>
      </c>
      <c r="Z55" s="7" t="n">
        <v>49883</v>
      </c>
      <c r="AA55" s="8" t="s">
        <v>220</v>
      </c>
      <c r="AB55" s="8" t="s">
        <v>221</v>
      </c>
      <c r="AC55" s="8" t="n">
        <v>549495041</v>
      </c>
      <c r="AD55" s="8" t="s">
        <v>222</v>
      </c>
      <c r="AE55" s="8"/>
      <c r="AF55" s="12" t="s">
        <v>232</v>
      </c>
      <c r="AG55" s="8" t="n">
        <v>569830</v>
      </c>
      <c r="AH55" s="12"/>
      <c r="AI55" s="8" t="n">
        <v>1111</v>
      </c>
      <c r="AJ55" s="8" t="n">
        <v>566000</v>
      </c>
      <c r="AK55" s="8"/>
      <c r="AL55" s="11" t="n">
        <v>40613</v>
      </c>
      <c r="AM55" s="7" t="n">
        <v>13444</v>
      </c>
      <c r="AN55" s="8" t="s">
        <v>233</v>
      </c>
      <c r="AO55" s="8" t="s">
        <v>234</v>
      </c>
      <c r="AP55" s="8" t="n">
        <v>549494691</v>
      </c>
      <c r="AQ55" s="13"/>
      <c r="AR55" s="14"/>
      <c r="AS55" s="15" t="n">
        <f aca="false">((P55*AQ55)*(AR55/100))/P55</f>
        <v>0</v>
      </c>
      <c r="AT55" s="15" t="n">
        <f aca="false">ROUND(P55*ROUND(AQ55,2),2)</f>
        <v>0</v>
      </c>
      <c r="AU55" s="15" t="n">
        <f aca="false">ROUND(AT55*((100+AR55)/100),2)</f>
        <v>0</v>
      </c>
    </row>
    <row r="56" customFormat="false" ht="14.1" hidden="false" customHeight="true" outlineLevel="0" collapsed="false">
      <c r="A56" s="16" t="s">
        <v>140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 t="s">
        <v>141</v>
      </c>
      <c r="AS56" s="16"/>
      <c r="AT56" s="17" t="n">
        <f aca="false">SUM(AT49:AT55)</f>
        <v>0</v>
      </c>
      <c r="AU56" s="17" t="n">
        <f aca="false">SUM(AU49:AU55)</f>
        <v>0</v>
      </c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</row>
    <row r="58" customFormat="false" ht="38.25" hidden="false" customHeight="false" outlineLevel="0" collapsed="false">
      <c r="A58" s="7" t="n">
        <v>8103</v>
      </c>
      <c r="B58" s="8"/>
      <c r="C58" s="7" t="n">
        <v>110088</v>
      </c>
      <c r="D58" s="8" t="s">
        <v>248</v>
      </c>
      <c r="E58" s="8" t="s">
        <v>249</v>
      </c>
      <c r="F58" s="8" t="n">
        <v>549493998</v>
      </c>
      <c r="G58" s="8"/>
      <c r="H58" s="7" t="n">
        <v>19163</v>
      </c>
      <c r="I58" s="8" t="s">
        <v>93</v>
      </c>
      <c r="J58" s="8" t="s">
        <v>156</v>
      </c>
      <c r="K58" s="8" t="s">
        <v>157</v>
      </c>
      <c r="L58" s="9"/>
      <c r="M58" s="8" t="s">
        <v>158</v>
      </c>
      <c r="N58" s="8"/>
      <c r="O58" s="10"/>
      <c r="P58" s="10" t="n">
        <v>2</v>
      </c>
      <c r="Q58" s="11" t="n">
        <v>40664</v>
      </c>
      <c r="R58" s="11" t="n">
        <v>40694</v>
      </c>
      <c r="S58" s="8" t="n">
        <v>119921</v>
      </c>
      <c r="T58" s="8" t="s">
        <v>250</v>
      </c>
      <c r="U58" s="8" t="s">
        <v>146</v>
      </c>
      <c r="V58" s="8" t="s">
        <v>147</v>
      </c>
      <c r="W58" s="8" t="n">
        <v>3</v>
      </c>
      <c r="X58" s="8" t="s">
        <v>251</v>
      </c>
      <c r="Y58" s="8" t="s">
        <v>252</v>
      </c>
      <c r="Z58" s="7" t="n">
        <v>110088</v>
      </c>
      <c r="AA58" s="8" t="s">
        <v>248</v>
      </c>
      <c r="AB58" s="8" t="s">
        <v>249</v>
      </c>
      <c r="AC58" s="8" t="n">
        <v>549493998</v>
      </c>
      <c r="AD58" s="8"/>
      <c r="AE58" s="8"/>
      <c r="AF58" s="12" t="s">
        <v>150</v>
      </c>
      <c r="AG58" s="8" t="n">
        <v>119921</v>
      </c>
      <c r="AH58" s="12"/>
      <c r="AI58" s="8" t="n">
        <v>1111</v>
      </c>
      <c r="AJ58" s="8" t="n">
        <v>116001</v>
      </c>
      <c r="AK58" s="8"/>
      <c r="AL58" s="11" t="n">
        <v>40605</v>
      </c>
      <c r="AM58" s="7" t="n">
        <v>63513</v>
      </c>
      <c r="AN58" s="8" t="s">
        <v>151</v>
      </c>
      <c r="AO58" s="8" t="s">
        <v>152</v>
      </c>
      <c r="AP58" s="8" t="n">
        <v>549491302</v>
      </c>
      <c r="AQ58" s="13"/>
      <c r="AR58" s="14"/>
      <c r="AS58" s="15" t="n">
        <f aca="false">((P58*AQ58)*(AR58/100))/P58</f>
        <v>0</v>
      </c>
      <c r="AT58" s="15" t="n">
        <f aca="false">ROUND(P58*ROUND(AQ58,2),2)</f>
        <v>0</v>
      </c>
      <c r="AU58" s="15" t="n">
        <f aca="false">ROUND(AT58*((100+AR58)/100),2)</f>
        <v>0</v>
      </c>
    </row>
    <row r="59" customFormat="false" ht="38.25" hidden="false" customHeight="false" outlineLevel="0" collapsed="false">
      <c r="A59" s="7" t="n">
        <v>8103</v>
      </c>
      <c r="B59" s="8"/>
      <c r="C59" s="7" t="n">
        <v>110088</v>
      </c>
      <c r="D59" s="8" t="s">
        <v>248</v>
      </c>
      <c r="E59" s="8" t="s">
        <v>249</v>
      </c>
      <c r="F59" s="8" t="n">
        <v>549493998</v>
      </c>
      <c r="G59" s="8"/>
      <c r="H59" s="7" t="n">
        <v>19164</v>
      </c>
      <c r="I59" s="8" t="s">
        <v>170</v>
      </c>
      <c r="J59" s="8" t="s">
        <v>253</v>
      </c>
      <c r="K59" s="8" t="s">
        <v>254</v>
      </c>
      <c r="L59" s="9"/>
      <c r="M59" s="8" t="s">
        <v>255</v>
      </c>
      <c r="N59" s="8"/>
      <c r="O59" s="10" t="n">
        <v>500</v>
      </c>
      <c r="P59" s="10" t="n">
        <v>5</v>
      </c>
      <c r="Q59" s="11" t="n">
        <v>40664</v>
      </c>
      <c r="R59" s="11" t="n">
        <v>40694</v>
      </c>
      <c r="S59" s="8" t="n">
        <v>119921</v>
      </c>
      <c r="T59" s="8" t="s">
        <v>250</v>
      </c>
      <c r="U59" s="8" t="s">
        <v>146</v>
      </c>
      <c r="V59" s="8" t="s">
        <v>147</v>
      </c>
      <c r="W59" s="8" t="n">
        <v>3</v>
      </c>
      <c r="X59" s="8" t="s">
        <v>251</v>
      </c>
      <c r="Y59" s="8" t="s">
        <v>252</v>
      </c>
      <c r="Z59" s="7" t="n">
        <v>110088</v>
      </c>
      <c r="AA59" s="8" t="s">
        <v>248</v>
      </c>
      <c r="AB59" s="8" t="s">
        <v>249</v>
      </c>
      <c r="AC59" s="8" t="n">
        <v>549493998</v>
      </c>
      <c r="AD59" s="8"/>
      <c r="AE59" s="8"/>
      <c r="AF59" s="12" t="s">
        <v>150</v>
      </c>
      <c r="AG59" s="8" t="n">
        <v>119921</v>
      </c>
      <c r="AH59" s="12"/>
      <c r="AI59" s="8" t="n">
        <v>1111</v>
      </c>
      <c r="AJ59" s="8" t="n">
        <v>116001</v>
      </c>
      <c r="AK59" s="8"/>
      <c r="AL59" s="11" t="n">
        <v>40605</v>
      </c>
      <c r="AM59" s="7" t="n">
        <v>63513</v>
      </c>
      <c r="AN59" s="8" t="s">
        <v>151</v>
      </c>
      <c r="AO59" s="8" t="s">
        <v>152</v>
      </c>
      <c r="AP59" s="8" t="n">
        <v>549491302</v>
      </c>
      <c r="AQ59" s="13"/>
      <c r="AR59" s="14"/>
      <c r="AS59" s="15" t="n">
        <f aca="false">((P59*AQ59)*(AR59/100))/P59</f>
        <v>0</v>
      </c>
      <c r="AT59" s="15" t="n">
        <f aca="false">ROUND(P59*ROUND(AQ59,2),2)</f>
        <v>0</v>
      </c>
      <c r="AU59" s="15" t="n">
        <f aca="false">ROUND(AT59*((100+AR59)/100),2)</f>
        <v>0</v>
      </c>
    </row>
    <row r="60" customFormat="false" ht="25.5" hidden="false" customHeight="false" outlineLevel="0" collapsed="false">
      <c r="A60" s="7" t="n">
        <v>8103</v>
      </c>
      <c r="B60" s="8"/>
      <c r="C60" s="7" t="n">
        <v>110088</v>
      </c>
      <c r="D60" s="8" t="s">
        <v>248</v>
      </c>
      <c r="E60" s="8" t="s">
        <v>249</v>
      </c>
      <c r="F60" s="8" t="n">
        <v>549493998</v>
      </c>
      <c r="G60" s="8"/>
      <c r="H60" s="7" t="n">
        <v>19165</v>
      </c>
      <c r="I60" s="8" t="s">
        <v>170</v>
      </c>
      <c r="J60" s="8" t="s">
        <v>256</v>
      </c>
      <c r="K60" s="8" t="s">
        <v>257</v>
      </c>
      <c r="L60" s="9"/>
      <c r="M60" s="8" t="s">
        <v>258</v>
      </c>
      <c r="N60" s="8"/>
      <c r="O60" s="10" t="n">
        <v>500</v>
      </c>
      <c r="P60" s="10" t="n">
        <v>3</v>
      </c>
      <c r="Q60" s="11" t="n">
        <v>40664</v>
      </c>
      <c r="R60" s="11" t="n">
        <v>40694</v>
      </c>
      <c r="S60" s="8" t="n">
        <v>119921</v>
      </c>
      <c r="T60" s="8" t="s">
        <v>250</v>
      </c>
      <c r="U60" s="8" t="s">
        <v>146</v>
      </c>
      <c r="V60" s="8" t="s">
        <v>147</v>
      </c>
      <c r="W60" s="8" t="n">
        <v>3</v>
      </c>
      <c r="X60" s="8" t="s">
        <v>251</v>
      </c>
      <c r="Y60" s="8" t="s">
        <v>252</v>
      </c>
      <c r="Z60" s="7" t="n">
        <v>110088</v>
      </c>
      <c r="AA60" s="8" t="s">
        <v>248</v>
      </c>
      <c r="AB60" s="8" t="s">
        <v>249</v>
      </c>
      <c r="AC60" s="8" t="n">
        <v>549493998</v>
      </c>
      <c r="AD60" s="8"/>
      <c r="AE60" s="8"/>
      <c r="AF60" s="12" t="s">
        <v>150</v>
      </c>
      <c r="AG60" s="8" t="n">
        <v>119921</v>
      </c>
      <c r="AH60" s="12"/>
      <c r="AI60" s="8" t="n">
        <v>1111</v>
      </c>
      <c r="AJ60" s="8" t="n">
        <v>116001</v>
      </c>
      <c r="AK60" s="8"/>
      <c r="AL60" s="11" t="n">
        <v>40605</v>
      </c>
      <c r="AM60" s="7" t="n">
        <v>63513</v>
      </c>
      <c r="AN60" s="8" t="s">
        <v>151</v>
      </c>
      <c r="AO60" s="8" t="s">
        <v>152</v>
      </c>
      <c r="AP60" s="8" t="n">
        <v>549491302</v>
      </c>
      <c r="AQ60" s="13"/>
      <c r="AR60" s="14"/>
      <c r="AS60" s="15" t="n">
        <f aca="false">((P60*AQ60)*(AR60/100))/P60</f>
        <v>0</v>
      </c>
      <c r="AT60" s="15" t="n">
        <f aca="false">ROUND(P60*ROUND(AQ60,2),2)</f>
        <v>0</v>
      </c>
      <c r="AU60" s="15" t="n">
        <f aca="false">ROUND(AT60*((100+AR60)/100),2)</f>
        <v>0</v>
      </c>
    </row>
    <row r="61" customFormat="false" ht="25.5" hidden="false" customHeight="false" outlineLevel="0" collapsed="false">
      <c r="A61" s="7" t="n">
        <v>8103</v>
      </c>
      <c r="B61" s="8"/>
      <c r="C61" s="7" t="n">
        <v>110088</v>
      </c>
      <c r="D61" s="8" t="s">
        <v>248</v>
      </c>
      <c r="E61" s="8" t="s">
        <v>249</v>
      </c>
      <c r="F61" s="8" t="n">
        <v>549493998</v>
      </c>
      <c r="G61" s="8"/>
      <c r="H61" s="7" t="n">
        <v>19166</v>
      </c>
      <c r="I61" s="8" t="s">
        <v>55</v>
      </c>
      <c r="J61" s="8" t="s">
        <v>259</v>
      </c>
      <c r="K61" s="8" t="s">
        <v>260</v>
      </c>
      <c r="L61" s="9"/>
      <c r="M61" s="8" t="s">
        <v>261</v>
      </c>
      <c r="N61" s="8"/>
      <c r="O61" s="10" t="n">
        <v>100</v>
      </c>
      <c r="P61" s="10" t="n">
        <v>3</v>
      </c>
      <c r="Q61" s="11" t="n">
        <v>40664</v>
      </c>
      <c r="R61" s="11" t="n">
        <v>40694</v>
      </c>
      <c r="S61" s="8" t="n">
        <v>119921</v>
      </c>
      <c r="T61" s="8" t="s">
        <v>250</v>
      </c>
      <c r="U61" s="8" t="s">
        <v>146</v>
      </c>
      <c r="V61" s="8" t="s">
        <v>147</v>
      </c>
      <c r="W61" s="8" t="n">
        <v>3</v>
      </c>
      <c r="X61" s="8" t="s">
        <v>251</v>
      </c>
      <c r="Y61" s="8" t="s">
        <v>252</v>
      </c>
      <c r="Z61" s="7" t="n">
        <v>110088</v>
      </c>
      <c r="AA61" s="8" t="s">
        <v>248</v>
      </c>
      <c r="AB61" s="8" t="s">
        <v>249</v>
      </c>
      <c r="AC61" s="8" t="n">
        <v>549493998</v>
      </c>
      <c r="AD61" s="8"/>
      <c r="AE61" s="8"/>
      <c r="AF61" s="12" t="s">
        <v>150</v>
      </c>
      <c r="AG61" s="8" t="n">
        <v>119921</v>
      </c>
      <c r="AH61" s="12"/>
      <c r="AI61" s="8" t="n">
        <v>1111</v>
      </c>
      <c r="AJ61" s="8" t="n">
        <v>116001</v>
      </c>
      <c r="AK61" s="8"/>
      <c r="AL61" s="11" t="n">
        <v>40605</v>
      </c>
      <c r="AM61" s="7" t="n">
        <v>63513</v>
      </c>
      <c r="AN61" s="8" t="s">
        <v>151</v>
      </c>
      <c r="AO61" s="8" t="s">
        <v>152</v>
      </c>
      <c r="AP61" s="8" t="n">
        <v>549491302</v>
      </c>
      <c r="AQ61" s="13"/>
      <c r="AR61" s="14"/>
      <c r="AS61" s="15" t="n">
        <f aca="false">((P61*AQ61)*(AR61/100))/P61</f>
        <v>0</v>
      </c>
      <c r="AT61" s="15" t="n">
        <f aca="false">ROUND(P61*ROUND(AQ61,2),2)</f>
        <v>0</v>
      </c>
      <c r="AU61" s="15" t="n">
        <f aca="false">ROUND(AT61*((100+AR61)/100),2)</f>
        <v>0</v>
      </c>
    </row>
    <row r="62" customFormat="false" ht="25.5" hidden="false" customHeight="false" outlineLevel="0" collapsed="false">
      <c r="A62" s="7" t="n">
        <v>8103</v>
      </c>
      <c r="B62" s="8"/>
      <c r="C62" s="7" t="n">
        <v>110088</v>
      </c>
      <c r="D62" s="8" t="s">
        <v>248</v>
      </c>
      <c r="E62" s="8" t="s">
        <v>249</v>
      </c>
      <c r="F62" s="8" t="n">
        <v>549493998</v>
      </c>
      <c r="G62" s="8"/>
      <c r="H62" s="7" t="n">
        <v>19167</v>
      </c>
      <c r="I62" s="8" t="s">
        <v>262</v>
      </c>
      <c r="J62" s="8" t="s">
        <v>263</v>
      </c>
      <c r="K62" s="8" t="s">
        <v>264</v>
      </c>
      <c r="L62" s="9"/>
      <c r="M62" s="8" t="s">
        <v>265</v>
      </c>
      <c r="N62" s="8"/>
      <c r="O62" s="10" t="n">
        <v>50</v>
      </c>
      <c r="P62" s="10" t="n">
        <v>1</v>
      </c>
      <c r="Q62" s="11" t="n">
        <v>40664</v>
      </c>
      <c r="R62" s="11" t="n">
        <v>40694</v>
      </c>
      <c r="S62" s="8" t="n">
        <v>119921</v>
      </c>
      <c r="T62" s="8" t="s">
        <v>250</v>
      </c>
      <c r="U62" s="8" t="s">
        <v>146</v>
      </c>
      <c r="V62" s="8" t="s">
        <v>147</v>
      </c>
      <c r="W62" s="8" t="n">
        <v>3</v>
      </c>
      <c r="X62" s="8" t="s">
        <v>251</v>
      </c>
      <c r="Y62" s="8" t="s">
        <v>252</v>
      </c>
      <c r="Z62" s="7" t="n">
        <v>110088</v>
      </c>
      <c r="AA62" s="8" t="s">
        <v>248</v>
      </c>
      <c r="AB62" s="8" t="s">
        <v>249</v>
      </c>
      <c r="AC62" s="8" t="n">
        <v>549493998</v>
      </c>
      <c r="AD62" s="8"/>
      <c r="AE62" s="8"/>
      <c r="AF62" s="12" t="s">
        <v>150</v>
      </c>
      <c r="AG62" s="8" t="n">
        <v>119921</v>
      </c>
      <c r="AH62" s="12"/>
      <c r="AI62" s="8" t="n">
        <v>1111</v>
      </c>
      <c r="AJ62" s="8" t="n">
        <v>116001</v>
      </c>
      <c r="AK62" s="8"/>
      <c r="AL62" s="11" t="n">
        <v>40605</v>
      </c>
      <c r="AM62" s="7" t="n">
        <v>63513</v>
      </c>
      <c r="AN62" s="8" t="s">
        <v>151</v>
      </c>
      <c r="AO62" s="8" t="s">
        <v>152</v>
      </c>
      <c r="AP62" s="8" t="n">
        <v>549491302</v>
      </c>
      <c r="AQ62" s="13"/>
      <c r="AR62" s="14"/>
      <c r="AS62" s="15" t="n">
        <f aca="false">((P62*AQ62)*(AR62/100))/P62</f>
        <v>0</v>
      </c>
      <c r="AT62" s="15" t="n">
        <f aca="false">ROUND(P62*ROUND(AQ62,2),2)</f>
        <v>0</v>
      </c>
      <c r="AU62" s="15" t="n">
        <f aca="false">ROUND(AT62*((100+AR62)/100),2)</f>
        <v>0</v>
      </c>
    </row>
    <row r="63" customFormat="false" ht="25.5" hidden="false" customHeight="false" outlineLevel="0" collapsed="false">
      <c r="A63" s="7" t="n">
        <v>8103</v>
      </c>
      <c r="B63" s="8"/>
      <c r="C63" s="7" t="n">
        <v>110088</v>
      </c>
      <c r="D63" s="8" t="s">
        <v>248</v>
      </c>
      <c r="E63" s="8" t="s">
        <v>249</v>
      </c>
      <c r="F63" s="8" t="n">
        <v>549493998</v>
      </c>
      <c r="G63" s="8"/>
      <c r="H63" s="7" t="n">
        <v>19183</v>
      </c>
      <c r="I63" s="8" t="s">
        <v>262</v>
      </c>
      <c r="J63" s="8" t="s">
        <v>266</v>
      </c>
      <c r="K63" s="8" t="s">
        <v>267</v>
      </c>
      <c r="L63" s="9"/>
      <c r="M63" s="8" t="s">
        <v>268</v>
      </c>
      <c r="N63" s="8"/>
      <c r="O63" s="10" t="n">
        <v>50</v>
      </c>
      <c r="P63" s="10" t="n">
        <v>2</v>
      </c>
      <c r="Q63" s="11" t="n">
        <v>40664</v>
      </c>
      <c r="R63" s="11" t="n">
        <v>40694</v>
      </c>
      <c r="S63" s="8" t="n">
        <v>119921</v>
      </c>
      <c r="T63" s="8" t="s">
        <v>250</v>
      </c>
      <c r="U63" s="8" t="s">
        <v>146</v>
      </c>
      <c r="V63" s="8" t="s">
        <v>147</v>
      </c>
      <c r="W63" s="8" t="n">
        <v>3</v>
      </c>
      <c r="X63" s="8" t="s">
        <v>251</v>
      </c>
      <c r="Y63" s="8" t="s">
        <v>252</v>
      </c>
      <c r="Z63" s="7" t="n">
        <v>110088</v>
      </c>
      <c r="AA63" s="8" t="s">
        <v>248</v>
      </c>
      <c r="AB63" s="8" t="s">
        <v>249</v>
      </c>
      <c r="AC63" s="8" t="n">
        <v>549493998</v>
      </c>
      <c r="AD63" s="8"/>
      <c r="AE63" s="8"/>
      <c r="AF63" s="12" t="s">
        <v>150</v>
      </c>
      <c r="AG63" s="8" t="n">
        <v>119921</v>
      </c>
      <c r="AH63" s="12"/>
      <c r="AI63" s="8" t="n">
        <v>1111</v>
      </c>
      <c r="AJ63" s="8" t="n">
        <v>116001</v>
      </c>
      <c r="AK63" s="8"/>
      <c r="AL63" s="11" t="n">
        <v>40605</v>
      </c>
      <c r="AM63" s="7" t="n">
        <v>63513</v>
      </c>
      <c r="AN63" s="8" t="s">
        <v>151</v>
      </c>
      <c r="AO63" s="8" t="s">
        <v>152</v>
      </c>
      <c r="AP63" s="8" t="n">
        <v>549491302</v>
      </c>
      <c r="AQ63" s="13"/>
      <c r="AR63" s="14"/>
      <c r="AS63" s="15" t="n">
        <f aca="false">((P63*AQ63)*(AR63/100))/P63</f>
        <v>0</v>
      </c>
      <c r="AT63" s="15" t="n">
        <f aca="false">ROUND(P63*ROUND(AQ63,2),2)</f>
        <v>0</v>
      </c>
      <c r="AU63" s="15" t="n">
        <f aca="false">ROUND(AT63*((100+AR63)/100),2)</f>
        <v>0</v>
      </c>
    </row>
    <row r="64" customFormat="false" ht="25.5" hidden="false" customHeight="false" outlineLevel="0" collapsed="false">
      <c r="A64" s="7" t="n">
        <v>8103</v>
      </c>
      <c r="B64" s="8"/>
      <c r="C64" s="7" t="n">
        <v>110088</v>
      </c>
      <c r="D64" s="8" t="s">
        <v>248</v>
      </c>
      <c r="E64" s="8" t="s">
        <v>249</v>
      </c>
      <c r="F64" s="8" t="n">
        <v>549493998</v>
      </c>
      <c r="G64" s="8"/>
      <c r="H64" s="7" t="n">
        <v>19188</v>
      </c>
      <c r="I64" s="8" t="s">
        <v>269</v>
      </c>
      <c r="J64" s="8" t="s">
        <v>270</v>
      </c>
      <c r="K64" s="8" t="s">
        <v>271</v>
      </c>
      <c r="L64" s="9"/>
      <c r="M64" s="8" t="s">
        <v>272</v>
      </c>
      <c r="N64" s="8"/>
      <c r="O64" s="10"/>
      <c r="P64" s="10" t="n">
        <v>2</v>
      </c>
      <c r="Q64" s="11" t="n">
        <v>40664</v>
      </c>
      <c r="R64" s="11" t="n">
        <v>40694</v>
      </c>
      <c r="S64" s="8" t="n">
        <v>119921</v>
      </c>
      <c r="T64" s="8" t="s">
        <v>250</v>
      </c>
      <c r="U64" s="8" t="s">
        <v>146</v>
      </c>
      <c r="V64" s="8" t="s">
        <v>147</v>
      </c>
      <c r="W64" s="8" t="n">
        <v>3</v>
      </c>
      <c r="X64" s="8" t="s">
        <v>251</v>
      </c>
      <c r="Y64" s="8" t="s">
        <v>252</v>
      </c>
      <c r="Z64" s="7" t="n">
        <v>110088</v>
      </c>
      <c r="AA64" s="8" t="s">
        <v>248</v>
      </c>
      <c r="AB64" s="8" t="s">
        <v>249</v>
      </c>
      <c r="AC64" s="8" t="n">
        <v>549493998</v>
      </c>
      <c r="AD64" s="8"/>
      <c r="AE64" s="8"/>
      <c r="AF64" s="12" t="s">
        <v>150</v>
      </c>
      <c r="AG64" s="8" t="n">
        <v>119921</v>
      </c>
      <c r="AH64" s="12"/>
      <c r="AI64" s="8" t="n">
        <v>1111</v>
      </c>
      <c r="AJ64" s="8" t="n">
        <v>116001</v>
      </c>
      <c r="AK64" s="8"/>
      <c r="AL64" s="11" t="n">
        <v>40605</v>
      </c>
      <c r="AM64" s="7" t="n">
        <v>63513</v>
      </c>
      <c r="AN64" s="8" t="s">
        <v>151</v>
      </c>
      <c r="AO64" s="8" t="s">
        <v>152</v>
      </c>
      <c r="AP64" s="8" t="n">
        <v>549491302</v>
      </c>
      <c r="AQ64" s="13"/>
      <c r="AR64" s="14"/>
      <c r="AS64" s="15" t="n">
        <f aca="false">((P64*AQ64)*(AR64/100))/P64</f>
        <v>0</v>
      </c>
      <c r="AT64" s="15" t="n">
        <f aca="false">ROUND(P64*ROUND(AQ64,2),2)</f>
        <v>0</v>
      </c>
      <c r="AU64" s="15" t="n">
        <f aca="false">ROUND(AT64*((100+AR64)/100),2)</f>
        <v>0</v>
      </c>
    </row>
    <row r="65" customFormat="false" ht="12.75" hidden="false" customHeight="false" outlineLevel="0" collapsed="false">
      <c r="A65" s="7" t="n">
        <v>8103</v>
      </c>
      <c r="B65" s="8"/>
      <c r="C65" s="7" t="n">
        <v>110088</v>
      </c>
      <c r="D65" s="8" t="s">
        <v>248</v>
      </c>
      <c r="E65" s="8" t="s">
        <v>249</v>
      </c>
      <c r="F65" s="8" t="n">
        <v>549493998</v>
      </c>
      <c r="G65" s="8"/>
      <c r="H65" s="7" t="n">
        <v>19191</v>
      </c>
      <c r="I65" s="8" t="s">
        <v>273</v>
      </c>
      <c r="J65" s="8" t="s">
        <v>274</v>
      </c>
      <c r="K65" s="8" t="s">
        <v>275</v>
      </c>
      <c r="L65" s="9"/>
      <c r="M65" s="8" t="s">
        <v>276</v>
      </c>
      <c r="N65" s="8"/>
      <c r="O65" s="10"/>
      <c r="P65" s="10" t="n">
        <v>8</v>
      </c>
      <c r="Q65" s="11" t="n">
        <v>40664</v>
      </c>
      <c r="R65" s="11" t="n">
        <v>40694</v>
      </c>
      <c r="S65" s="8" t="n">
        <v>119921</v>
      </c>
      <c r="T65" s="8" t="s">
        <v>250</v>
      </c>
      <c r="U65" s="8" t="s">
        <v>146</v>
      </c>
      <c r="V65" s="8" t="s">
        <v>147</v>
      </c>
      <c r="W65" s="8" t="n">
        <v>3</v>
      </c>
      <c r="X65" s="8" t="s">
        <v>251</v>
      </c>
      <c r="Y65" s="8" t="s">
        <v>252</v>
      </c>
      <c r="Z65" s="7" t="n">
        <v>110088</v>
      </c>
      <c r="AA65" s="8" t="s">
        <v>248</v>
      </c>
      <c r="AB65" s="8" t="s">
        <v>249</v>
      </c>
      <c r="AC65" s="8" t="n">
        <v>549493998</v>
      </c>
      <c r="AD65" s="8"/>
      <c r="AE65" s="8"/>
      <c r="AF65" s="12" t="s">
        <v>150</v>
      </c>
      <c r="AG65" s="8" t="n">
        <v>119921</v>
      </c>
      <c r="AH65" s="12"/>
      <c r="AI65" s="8" t="n">
        <v>1111</v>
      </c>
      <c r="AJ65" s="8" t="n">
        <v>116001</v>
      </c>
      <c r="AK65" s="8"/>
      <c r="AL65" s="11" t="n">
        <v>40605</v>
      </c>
      <c r="AM65" s="7" t="n">
        <v>63513</v>
      </c>
      <c r="AN65" s="8" t="s">
        <v>151</v>
      </c>
      <c r="AO65" s="8" t="s">
        <v>152</v>
      </c>
      <c r="AP65" s="8" t="n">
        <v>549491302</v>
      </c>
      <c r="AQ65" s="13"/>
      <c r="AR65" s="14"/>
      <c r="AS65" s="15" t="n">
        <f aca="false">((P65*AQ65)*(AR65/100))/P65</f>
        <v>0</v>
      </c>
      <c r="AT65" s="15" t="n">
        <f aca="false">ROUND(P65*ROUND(AQ65,2),2)</f>
        <v>0</v>
      </c>
      <c r="AU65" s="15" t="n">
        <f aca="false">ROUND(AT65*((100+AR65)/100),2)</f>
        <v>0</v>
      </c>
    </row>
    <row r="66" customFormat="false" ht="39" hidden="false" customHeight="false" outlineLevel="0" collapsed="false">
      <c r="A66" s="7" t="n">
        <v>8103</v>
      </c>
      <c r="B66" s="8"/>
      <c r="C66" s="7" t="n">
        <v>110088</v>
      </c>
      <c r="D66" s="8" t="s">
        <v>248</v>
      </c>
      <c r="E66" s="8" t="s">
        <v>249</v>
      </c>
      <c r="F66" s="8" t="n">
        <v>549493998</v>
      </c>
      <c r="G66" s="8"/>
      <c r="H66" s="7" t="n">
        <v>19194</v>
      </c>
      <c r="I66" s="8" t="s">
        <v>129</v>
      </c>
      <c r="J66" s="8" t="s">
        <v>174</v>
      </c>
      <c r="K66" s="8" t="s">
        <v>175</v>
      </c>
      <c r="L66" s="9"/>
      <c r="M66" s="8" t="s">
        <v>176</v>
      </c>
      <c r="N66" s="8"/>
      <c r="O66" s="10"/>
      <c r="P66" s="10" t="n">
        <v>10</v>
      </c>
      <c r="Q66" s="11" t="n">
        <v>40664</v>
      </c>
      <c r="R66" s="11" t="n">
        <v>40694</v>
      </c>
      <c r="S66" s="8" t="n">
        <v>119921</v>
      </c>
      <c r="T66" s="8" t="s">
        <v>250</v>
      </c>
      <c r="U66" s="8" t="s">
        <v>146</v>
      </c>
      <c r="V66" s="8" t="s">
        <v>147</v>
      </c>
      <c r="W66" s="8" t="n">
        <v>3</v>
      </c>
      <c r="X66" s="8" t="s">
        <v>251</v>
      </c>
      <c r="Y66" s="8" t="s">
        <v>252</v>
      </c>
      <c r="Z66" s="7" t="n">
        <v>110088</v>
      </c>
      <c r="AA66" s="8" t="s">
        <v>248</v>
      </c>
      <c r="AB66" s="8" t="s">
        <v>249</v>
      </c>
      <c r="AC66" s="8" t="n">
        <v>549493998</v>
      </c>
      <c r="AD66" s="8"/>
      <c r="AE66" s="8"/>
      <c r="AF66" s="12" t="s">
        <v>150</v>
      </c>
      <c r="AG66" s="8" t="n">
        <v>119921</v>
      </c>
      <c r="AH66" s="12"/>
      <c r="AI66" s="8" t="n">
        <v>1111</v>
      </c>
      <c r="AJ66" s="8" t="n">
        <v>116001</v>
      </c>
      <c r="AK66" s="8"/>
      <c r="AL66" s="11" t="n">
        <v>40605</v>
      </c>
      <c r="AM66" s="7" t="n">
        <v>63513</v>
      </c>
      <c r="AN66" s="8" t="s">
        <v>151</v>
      </c>
      <c r="AO66" s="8" t="s">
        <v>152</v>
      </c>
      <c r="AP66" s="8" t="n">
        <v>549491302</v>
      </c>
      <c r="AQ66" s="13"/>
      <c r="AR66" s="14"/>
      <c r="AS66" s="15" t="n">
        <f aca="false">((P66*AQ66)*(AR66/100))/P66</f>
        <v>0</v>
      </c>
      <c r="AT66" s="15" t="n">
        <f aca="false">ROUND(P66*ROUND(AQ66,2),2)</f>
        <v>0</v>
      </c>
      <c r="AU66" s="15" t="n">
        <f aca="false">ROUND(AT66*((100+AR66)/100),2)</f>
        <v>0</v>
      </c>
    </row>
    <row r="67" customFormat="false" ht="14.1" hidden="false" customHeight="true" outlineLevel="0" collapsed="false">
      <c r="A67" s="16" t="s">
        <v>140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 t="s">
        <v>141</v>
      </c>
      <c r="AS67" s="16"/>
      <c r="AT67" s="17" t="n">
        <f aca="false">SUM(AT58:AT66)</f>
        <v>0</v>
      </c>
      <c r="AU67" s="17" t="n">
        <f aca="false">SUM(AU58:AU66)</f>
        <v>0</v>
      </c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</row>
    <row r="69" customFormat="false" ht="25.5" hidden="false" customHeight="false" outlineLevel="0" collapsed="false">
      <c r="A69" s="7" t="n">
        <v>8104</v>
      </c>
      <c r="B69" s="8" t="s">
        <v>277</v>
      </c>
      <c r="C69" s="7" t="n">
        <v>20296</v>
      </c>
      <c r="D69" s="8" t="s">
        <v>278</v>
      </c>
      <c r="E69" s="8" t="s">
        <v>279</v>
      </c>
      <c r="F69" s="8" t="n">
        <v>543182253</v>
      </c>
      <c r="G69" s="8"/>
      <c r="H69" s="7" t="n">
        <v>19184</v>
      </c>
      <c r="I69" s="8" t="s">
        <v>125</v>
      </c>
      <c r="J69" s="8" t="s">
        <v>192</v>
      </c>
      <c r="K69" s="8" t="s">
        <v>193</v>
      </c>
      <c r="L69" s="9"/>
      <c r="M69" s="8" t="s">
        <v>194</v>
      </c>
      <c r="N69" s="8"/>
      <c r="O69" s="10" t="n">
        <v>60</v>
      </c>
      <c r="P69" s="10" t="n">
        <v>17</v>
      </c>
      <c r="Q69" s="11" t="n">
        <v>40665</v>
      </c>
      <c r="R69" s="11" t="n">
        <v>40669</v>
      </c>
      <c r="S69" s="8" t="n">
        <v>110116</v>
      </c>
      <c r="T69" s="8" t="s">
        <v>280</v>
      </c>
      <c r="U69" s="8" t="s">
        <v>281</v>
      </c>
      <c r="V69" s="8" t="s">
        <v>282</v>
      </c>
      <c r="W69" s="8" t="n">
        <v>3</v>
      </c>
      <c r="X69" s="8" t="s">
        <v>283</v>
      </c>
      <c r="Y69" s="8" t="s">
        <v>284</v>
      </c>
      <c r="Z69" s="7" t="n">
        <v>20296</v>
      </c>
      <c r="AA69" s="8" t="s">
        <v>278</v>
      </c>
      <c r="AB69" s="8" t="s">
        <v>279</v>
      </c>
      <c r="AC69" s="8" t="n">
        <v>543182253</v>
      </c>
      <c r="AD69" s="8"/>
      <c r="AE69" s="8"/>
      <c r="AF69" s="12" t="s">
        <v>285</v>
      </c>
      <c r="AG69" s="8" t="n">
        <v>110116</v>
      </c>
      <c r="AH69" s="12" t="s">
        <v>286</v>
      </c>
      <c r="AI69" s="8" t="n">
        <v>2121</v>
      </c>
      <c r="AJ69" s="8" t="n">
        <v>119202</v>
      </c>
      <c r="AK69" s="8"/>
      <c r="AL69" s="11" t="n">
        <v>40639</v>
      </c>
      <c r="AM69" s="7" t="n">
        <v>112238</v>
      </c>
      <c r="AN69" s="8" t="s">
        <v>287</v>
      </c>
      <c r="AO69" s="8" t="s">
        <v>288</v>
      </c>
      <c r="AP69" s="8" t="n">
        <v>549495121</v>
      </c>
      <c r="AQ69" s="13"/>
      <c r="AR69" s="14"/>
      <c r="AS69" s="15" t="n">
        <f aca="false">((P69*AQ69)*(AR69/100))/P69</f>
        <v>0</v>
      </c>
      <c r="AT69" s="15" t="n">
        <f aca="false">ROUND(P69*ROUND(AQ69,2),2)</f>
        <v>0</v>
      </c>
      <c r="AU69" s="15" t="n">
        <f aca="false">ROUND(AT69*((100+AR69)/100),2)</f>
        <v>0</v>
      </c>
    </row>
    <row r="70" customFormat="false" ht="25.5" hidden="false" customHeight="false" outlineLevel="0" collapsed="false">
      <c r="A70" s="7" t="n">
        <v>8104</v>
      </c>
      <c r="B70" s="8" t="s">
        <v>277</v>
      </c>
      <c r="C70" s="7" t="n">
        <v>20296</v>
      </c>
      <c r="D70" s="8" t="s">
        <v>278</v>
      </c>
      <c r="E70" s="8" t="s">
        <v>279</v>
      </c>
      <c r="F70" s="8" t="n">
        <v>543182253</v>
      </c>
      <c r="G70" s="8"/>
      <c r="H70" s="7" t="n">
        <v>19932</v>
      </c>
      <c r="I70" s="8" t="s">
        <v>55</v>
      </c>
      <c r="J70" s="8" t="s">
        <v>289</v>
      </c>
      <c r="K70" s="8" t="s">
        <v>290</v>
      </c>
      <c r="L70" s="9"/>
      <c r="M70" s="8" t="s">
        <v>291</v>
      </c>
      <c r="N70" s="8"/>
      <c r="O70" s="10"/>
      <c r="P70" s="10" t="n">
        <v>3</v>
      </c>
      <c r="Q70" s="11" t="n">
        <v>40665</v>
      </c>
      <c r="R70" s="11" t="n">
        <v>40669</v>
      </c>
      <c r="S70" s="8" t="n">
        <v>110116</v>
      </c>
      <c r="T70" s="8" t="s">
        <v>280</v>
      </c>
      <c r="U70" s="8" t="s">
        <v>281</v>
      </c>
      <c r="V70" s="8" t="s">
        <v>282</v>
      </c>
      <c r="W70" s="8" t="n">
        <v>3</v>
      </c>
      <c r="X70" s="8" t="s">
        <v>283</v>
      </c>
      <c r="Y70" s="8" t="s">
        <v>284</v>
      </c>
      <c r="Z70" s="7" t="n">
        <v>20296</v>
      </c>
      <c r="AA70" s="8" t="s">
        <v>278</v>
      </c>
      <c r="AB70" s="8" t="s">
        <v>279</v>
      </c>
      <c r="AC70" s="8" t="n">
        <v>543182253</v>
      </c>
      <c r="AD70" s="8"/>
      <c r="AE70" s="8"/>
      <c r="AF70" s="12" t="s">
        <v>285</v>
      </c>
      <c r="AG70" s="8" t="n">
        <v>110116</v>
      </c>
      <c r="AH70" s="12" t="s">
        <v>286</v>
      </c>
      <c r="AI70" s="8" t="n">
        <v>2121</v>
      </c>
      <c r="AJ70" s="8" t="n">
        <v>119202</v>
      </c>
      <c r="AK70" s="8"/>
      <c r="AL70" s="11" t="n">
        <v>40639</v>
      </c>
      <c r="AM70" s="7" t="n">
        <v>112238</v>
      </c>
      <c r="AN70" s="8" t="s">
        <v>287</v>
      </c>
      <c r="AO70" s="8" t="s">
        <v>288</v>
      </c>
      <c r="AP70" s="8" t="n">
        <v>549495121</v>
      </c>
      <c r="AQ70" s="13"/>
      <c r="AR70" s="14"/>
      <c r="AS70" s="15" t="n">
        <f aca="false">((P70*AQ70)*(AR70/100))/P70</f>
        <v>0</v>
      </c>
      <c r="AT70" s="15" t="n">
        <f aca="false">ROUND(P70*ROUND(AQ70,2),2)</f>
        <v>0</v>
      </c>
      <c r="AU70" s="15" t="n">
        <f aca="false">ROUND(AT70*((100+AR70)/100),2)</f>
        <v>0</v>
      </c>
    </row>
    <row r="71" customFormat="false" ht="25.5" hidden="false" customHeight="false" outlineLevel="0" collapsed="false">
      <c r="A71" s="7" t="n">
        <v>8104</v>
      </c>
      <c r="B71" s="8" t="s">
        <v>277</v>
      </c>
      <c r="C71" s="7" t="n">
        <v>20296</v>
      </c>
      <c r="D71" s="8" t="s">
        <v>278</v>
      </c>
      <c r="E71" s="8" t="s">
        <v>279</v>
      </c>
      <c r="F71" s="8" t="n">
        <v>543182253</v>
      </c>
      <c r="G71" s="8"/>
      <c r="H71" s="7" t="n">
        <v>19933</v>
      </c>
      <c r="I71" s="8" t="s">
        <v>292</v>
      </c>
      <c r="J71" s="8" t="s">
        <v>293</v>
      </c>
      <c r="K71" s="8" t="s">
        <v>294</v>
      </c>
      <c r="L71" s="9"/>
      <c r="M71" s="8" t="s">
        <v>295</v>
      </c>
      <c r="N71" s="8"/>
      <c r="O71" s="10"/>
      <c r="P71" s="10" t="n">
        <v>2</v>
      </c>
      <c r="Q71" s="11" t="n">
        <v>40665</v>
      </c>
      <c r="R71" s="11" t="n">
        <v>40669</v>
      </c>
      <c r="S71" s="8" t="n">
        <v>110116</v>
      </c>
      <c r="T71" s="8" t="s">
        <v>280</v>
      </c>
      <c r="U71" s="8" t="s">
        <v>281</v>
      </c>
      <c r="V71" s="8" t="s">
        <v>282</v>
      </c>
      <c r="W71" s="8" t="n">
        <v>3</v>
      </c>
      <c r="X71" s="8" t="s">
        <v>283</v>
      </c>
      <c r="Y71" s="8" t="s">
        <v>284</v>
      </c>
      <c r="Z71" s="7" t="n">
        <v>20296</v>
      </c>
      <c r="AA71" s="8" t="s">
        <v>278</v>
      </c>
      <c r="AB71" s="8" t="s">
        <v>279</v>
      </c>
      <c r="AC71" s="8" t="n">
        <v>543182253</v>
      </c>
      <c r="AD71" s="8"/>
      <c r="AE71" s="8"/>
      <c r="AF71" s="12" t="s">
        <v>285</v>
      </c>
      <c r="AG71" s="8" t="n">
        <v>110116</v>
      </c>
      <c r="AH71" s="12" t="s">
        <v>286</v>
      </c>
      <c r="AI71" s="8" t="n">
        <v>2121</v>
      </c>
      <c r="AJ71" s="8" t="n">
        <v>119202</v>
      </c>
      <c r="AK71" s="8"/>
      <c r="AL71" s="11" t="n">
        <v>40639</v>
      </c>
      <c r="AM71" s="7" t="n">
        <v>112238</v>
      </c>
      <c r="AN71" s="8" t="s">
        <v>287</v>
      </c>
      <c r="AO71" s="8" t="s">
        <v>288</v>
      </c>
      <c r="AP71" s="8" t="n">
        <v>549495121</v>
      </c>
      <c r="AQ71" s="13"/>
      <c r="AR71" s="14"/>
      <c r="AS71" s="15" t="n">
        <f aca="false">((P71*AQ71)*(AR71/100))/P71</f>
        <v>0</v>
      </c>
      <c r="AT71" s="15" t="n">
        <f aca="false">ROUND(P71*ROUND(AQ71,2),2)</f>
        <v>0</v>
      </c>
      <c r="AU71" s="15" t="n">
        <f aca="false">ROUND(AT71*((100+AR71)/100),2)</f>
        <v>0</v>
      </c>
    </row>
    <row r="72" customFormat="false" ht="25.5" hidden="false" customHeight="false" outlineLevel="0" collapsed="false">
      <c r="A72" s="7" t="n">
        <v>8104</v>
      </c>
      <c r="B72" s="8" t="s">
        <v>277</v>
      </c>
      <c r="C72" s="7" t="n">
        <v>20296</v>
      </c>
      <c r="D72" s="8" t="s">
        <v>278</v>
      </c>
      <c r="E72" s="8" t="s">
        <v>279</v>
      </c>
      <c r="F72" s="8" t="n">
        <v>543182253</v>
      </c>
      <c r="G72" s="8"/>
      <c r="H72" s="7" t="n">
        <v>19934</v>
      </c>
      <c r="I72" s="8" t="s">
        <v>292</v>
      </c>
      <c r="J72" s="8" t="s">
        <v>296</v>
      </c>
      <c r="K72" s="8" t="s">
        <v>297</v>
      </c>
      <c r="L72" s="9"/>
      <c r="M72" s="8" t="s">
        <v>298</v>
      </c>
      <c r="N72" s="8"/>
      <c r="O72" s="10"/>
      <c r="P72" s="10" t="n">
        <v>9</v>
      </c>
      <c r="Q72" s="11" t="n">
        <v>40665</v>
      </c>
      <c r="R72" s="11" t="n">
        <v>40669</v>
      </c>
      <c r="S72" s="8" t="n">
        <v>110116</v>
      </c>
      <c r="T72" s="8" t="s">
        <v>280</v>
      </c>
      <c r="U72" s="8" t="s">
        <v>281</v>
      </c>
      <c r="V72" s="8" t="s">
        <v>282</v>
      </c>
      <c r="W72" s="8" t="n">
        <v>3</v>
      </c>
      <c r="X72" s="8" t="s">
        <v>283</v>
      </c>
      <c r="Y72" s="8" t="s">
        <v>284</v>
      </c>
      <c r="Z72" s="7" t="n">
        <v>20296</v>
      </c>
      <c r="AA72" s="8" t="s">
        <v>278</v>
      </c>
      <c r="AB72" s="8" t="s">
        <v>279</v>
      </c>
      <c r="AC72" s="8" t="n">
        <v>543182253</v>
      </c>
      <c r="AD72" s="8"/>
      <c r="AE72" s="8"/>
      <c r="AF72" s="12" t="s">
        <v>285</v>
      </c>
      <c r="AG72" s="8" t="n">
        <v>110116</v>
      </c>
      <c r="AH72" s="12" t="s">
        <v>286</v>
      </c>
      <c r="AI72" s="8" t="n">
        <v>2121</v>
      </c>
      <c r="AJ72" s="8" t="n">
        <v>119202</v>
      </c>
      <c r="AK72" s="8"/>
      <c r="AL72" s="11" t="n">
        <v>40639</v>
      </c>
      <c r="AM72" s="7" t="n">
        <v>112238</v>
      </c>
      <c r="AN72" s="8" t="s">
        <v>287</v>
      </c>
      <c r="AO72" s="8" t="s">
        <v>288</v>
      </c>
      <c r="AP72" s="8" t="n">
        <v>549495121</v>
      </c>
      <c r="AQ72" s="13"/>
      <c r="AR72" s="14"/>
      <c r="AS72" s="15" t="n">
        <f aca="false">((P72*AQ72)*(AR72/100))/P72</f>
        <v>0</v>
      </c>
      <c r="AT72" s="15" t="n">
        <f aca="false">ROUND(P72*ROUND(AQ72,2),2)</f>
        <v>0</v>
      </c>
      <c r="AU72" s="15" t="n">
        <f aca="false">ROUND(AT72*((100+AR72)/100),2)</f>
        <v>0</v>
      </c>
    </row>
    <row r="73" customFormat="false" ht="25.5" hidden="false" customHeight="false" outlineLevel="0" collapsed="false">
      <c r="A73" s="7" t="n">
        <v>8104</v>
      </c>
      <c r="B73" s="8" t="s">
        <v>277</v>
      </c>
      <c r="C73" s="7" t="n">
        <v>20296</v>
      </c>
      <c r="D73" s="8" t="s">
        <v>278</v>
      </c>
      <c r="E73" s="8" t="s">
        <v>279</v>
      </c>
      <c r="F73" s="8" t="n">
        <v>543182253</v>
      </c>
      <c r="G73" s="8"/>
      <c r="H73" s="7" t="n">
        <v>19935</v>
      </c>
      <c r="I73" s="8" t="s">
        <v>88</v>
      </c>
      <c r="J73" s="8" t="s">
        <v>299</v>
      </c>
      <c r="K73" s="8" t="s">
        <v>300</v>
      </c>
      <c r="L73" s="9"/>
      <c r="M73" s="8" t="s">
        <v>301</v>
      </c>
      <c r="N73" s="8"/>
      <c r="O73" s="10"/>
      <c r="P73" s="10" t="n">
        <v>3</v>
      </c>
      <c r="Q73" s="11" t="n">
        <v>40665</v>
      </c>
      <c r="R73" s="11" t="n">
        <v>40669</v>
      </c>
      <c r="S73" s="8" t="n">
        <v>110116</v>
      </c>
      <c r="T73" s="8" t="s">
        <v>280</v>
      </c>
      <c r="U73" s="8" t="s">
        <v>281</v>
      </c>
      <c r="V73" s="8" t="s">
        <v>282</v>
      </c>
      <c r="W73" s="8" t="n">
        <v>3</v>
      </c>
      <c r="X73" s="8" t="s">
        <v>283</v>
      </c>
      <c r="Y73" s="8" t="s">
        <v>284</v>
      </c>
      <c r="Z73" s="7" t="n">
        <v>20296</v>
      </c>
      <c r="AA73" s="8" t="s">
        <v>278</v>
      </c>
      <c r="AB73" s="8" t="s">
        <v>279</v>
      </c>
      <c r="AC73" s="8" t="n">
        <v>543182253</v>
      </c>
      <c r="AD73" s="8"/>
      <c r="AE73" s="8"/>
      <c r="AF73" s="12" t="s">
        <v>285</v>
      </c>
      <c r="AG73" s="8" t="n">
        <v>110116</v>
      </c>
      <c r="AH73" s="12" t="s">
        <v>286</v>
      </c>
      <c r="AI73" s="8" t="n">
        <v>2121</v>
      </c>
      <c r="AJ73" s="8" t="n">
        <v>119202</v>
      </c>
      <c r="AK73" s="8"/>
      <c r="AL73" s="11" t="n">
        <v>40639</v>
      </c>
      <c r="AM73" s="7" t="n">
        <v>112238</v>
      </c>
      <c r="AN73" s="8" t="s">
        <v>287</v>
      </c>
      <c r="AO73" s="8" t="s">
        <v>288</v>
      </c>
      <c r="AP73" s="8" t="n">
        <v>549495121</v>
      </c>
      <c r="AQ73" s="13"/>
      <c r="AR73" s="14"/>
      <c r="AS73" s="15" t="n">
        <f aca="false">((P73*AQ73)*(AR73/100))/P73</f>
        <v>0</v>
      </c>
      <c r="AT73" s="15" t="n">
        <f aca="false">ROUND(P73*ROUND(AQ73,2),2)</f>
        <v>0</v>
      </c>
      <c r="AU73" s="15" t="n">
        <f aca="false">ROUND(AT73*((100+AR73)/100),2)</f>
        <v>0</v>
      </c>
    </row>
    <row r="74" customFormat="false" ht="12.75" hidden="false" customHeight="false" outlineLevel="0" collapsed="false">
      <c r="A74" s="7" t="n">
        <v>8104</v>
      </c>
      <c r="B74" s="8" t="s">
        <v>277</v>
      </c>
      <c r="C74" s="7" t="n">
        <v>20296</v>
      </c>
      <c r="D74" s="8" t="s">
        <v>278</v>
      </c>
      <c r="E74" s="8" t="s">
        <v>279</v>
      </c>
      <c r="F74" s="8" t="n">
        <v>543182253</v>
      </c>
      <c r="G74" s="8"/>
      <c r="H74" s="7" t="n">
        <v>19936</v>
      </c>
      <c r="I74" s="8" t="s">
        <v>170</v>
      </c>
      <c r="J74" s="8" t="s">
        <v>302</v>
      </c>
      <c r="K74" s="8" t="s">
        <v>303</v>
      </c>
      <c r="L74" s="9"/>
      <c r="M74" s="8" t="s">
        <v>304</v>
      </c>
      <c r="N74" s="8"/>
      <c r="O74" s="10"/>
      <c r="P74" s="10" t="n">
        <v>15</v>
      </c>
      <c r="Q74" s="11" t="n">
        <v>40665</v>
      </c>
      <c r="R74" s="11" t="n">
        <v>40669</v>
      </c>
      <c r="S74" s="8" t="n">
        <v>110116</v>
      </c>
      <c r="T74" s="8" t="s">
        <v>280</v>
      </c>
      <c r="U74" s="8" t="s">
        <v>281</v>
      </c>
      <c r="V74" s="8" t="s">
        <v>282</v>
      </c>
      <c r="W74" s="8" t="n">
        <v>3</v>
      </c>
      <c r="X74" s="8" t="s">
        <v>283</v>
      </c>
      <c r="Y74" s="8" t="s">
        <v>284</v>
      </c>
      <c r="Z74" s="7" t="n">
        <v>20296</v>
      </c>
      <c r="AA74" s="8" t="s">
        <v>278</v>
      </c>
      <c r="AB74" s="8" t="s">
        <v>279</v>
      </c>
      <c r="AC74" s="8" t="n">
        <v>543182253</v>
      </c>
      <c r="AD74" s="8"/>
      <c r="AE74" s="8"/>
      <c r="AF74" s="12" t="s">
        <v>285</v>
      </c>
      <c r="AG74" s="8" t="n">
        <v>110116</v>
      </c>
      <c r="AH74" s="12" t="s">
        <v>286</v>
      </c>
      <c r="AI74" s="8" t="n">
        <v>2121</v>
      </c>
      <c r="AJ74" s="8" t="n">
        <v>119202</v>
      </c>
      <c r="AK74" s="8"/>
      <c r="AL74" s="11" t="n">
        <v>40639</v>
      </c>
      <c r="AM74" s="7" t="n">
        <v>112238</v>
      </c>
      <c r="AN74" s="8" t="s">
        <v>287</v>
      </c>
      <c r="AO74" s="8" t="s">
        <v>288</v>
      </c>
      <c r="AP74" s="8" t="n">
        <v>549495121</v>
      </c>
      <c r="AQ74" s="13"/>
      <c r="AR74" s="14"/>
      <c r="AS74" s="15" t="n">
        <f aca="false">((P74*AQ74)*(AR74/100))/P74</f>
        <v>0</v>
      </c>
      <c r="AT74" s="15" t="n">
        <f aca="false">ROUND(P74*ROUND(AQ74,2),2)</f>
        <v>0</v>
      </c>
      <c r="AU74" s="15" t="n">
        <f aca="false">ROUND(AT74*((100+AR74)/100),2)</f>
        <v>0</v>
      </c>
    </row>
    <row r="75" customFormat="false" ht="25.5" hidden="false" customHeight="false" outlineLevel="0" collapsed="false">
      <c r="A75" s="7" t="n">
        <v>8104</v>
      </c>
      <c r="B75" s="8" t="s">
        <v>277</v>
      </c>
      <c r="C75" s="7" t="n">
        <v>20296</v>
      </c>
      <c r="D75" s="8" t="s">
        <v>278</v>
      </c>
      <c r="E75" s="8" t="s">
        <v>279</v>
      </c>
      <c r="F75" s="8" t="n">
        <v>543182253</v>
      </c>
      <c r="G75" s="8"/>
      <c r="H75" s="7" t="n">
        <v>19937</v>
      </c>
      <c r="I75" s="8" t="s">
        <v>67</v>
      </c>
      <c r="J75" s="8" t="s">
        <v>305</v>
      </c>
      <c r="K75" s="8" t="s">
        <v>306</v>
      </c>
      <c r="L75" s="9"/>
      <c r="M75" s="8" t="s">
        <v>307</v>
      </c>
      <c r="N75" s="8"/>
      <c r="O75" s="10" t="n">
        <v>12</v>
      </c>
      <c r="P75" s="10" t="n">
        <v>5</v>
      </c>
      <c r="Q75" s="11" t="n">
        <v>40665</v>
      </c>
      <c r="R75" s="11" t="n">
        <v>40669</v>
      </c>
      <c r="S75" s="8" t="n">
        <v>110116</v>
      </c>
      <c r="T75" s="8" t="s">
        <v>280</v>
      </c>
      <c r="U75" s="8" t="s">
        <v>281</v>
      </c>
      <c r="V75" s="8" t="s">
        <v>282</v>
      </c>
      <c r="W75" s="8" t="n">
        <v>3</v>
      </c>
      <c r="X75" s="8" t="s">
        <v>283</v>
      </c>
      <c r="Y75" s="8" t="s">
        <v>284</v>
      </c>
      <c r="Z75" s="7" t="n">
        <v>20296</v>
      </c>
      <c r="AA75" s="8" t="s">
        <v>278</v>
      </c>
      <c r="AB75" s="8" t="s">
        <v>279</v>
      </c>
      <c r="AC75" s="8" t="n">
        <v>543182253</v>
      </c>
      <c r="AD75" s="8"/>
      <c r="AE75" s="8"/>
      <c r="AF75" s="12" t="s">
        <v>285</v>
      </c>
      <c r="AG75" s="8" t="n">
        <v>110116</v>
      </c>
      <c r="AH75" s="12" t="s">
        <v>286</v>
      </c>
      <c r="AI75" s="8" t="n">
        <v>2121</v>
      </c>
      <c r="AJ75" s="8" t="n">
        <v>119202</v>
      </c>
      <c r="AK75" s="8"/>
      <c r="AL75" s="11" t="n">
        <v>40639</v>
      </c>
      <c r="AM75" s="7" t="n">
        <v>112238</v>
      </c>
      <c r="AN75" s="8" t="s">
        <v>287</v>
      </c>
      <c r="AO75" s="8" t="s">
        <v>288</v>
      </c>
      <c r="AP75" s="8" t="n">
        <v>549495121</v>
      </c>
      <c r="AQ75" s="13"/>
      <c r="AR75" s="14"/>
      <c r="AS75" s="15" t="n">
        <f aca="false">((P75*AQ75)*(AR75/100))/P75</f>
        <v>0</v>
      </c>
      <c r="AT75" s="15" t="n">
        <f aca="false">ROUND(P75*ROUND(AQ75,2),2)</f>
        <v>0</v>
      </c>
      <c r="AU75" s="15" t="n">
        <f aca="false">ROUND(AT75*((100+AR75)/100),2)</f>
        <v>0</v>
      </c>
    </row>
    <row r="76" customFormat="false" ht="25.5" hidden="false" customHeight="false" outlineLevel="0" collapsed="false">
      <c r="A76" s="7" t="n">
        <v>8104</v>
      </c>
      <c r="B76" s="8" t="s">
        <v>277</v>
      </c>
      <c r="C76" s="7" t="n">
        <v>20296</v>
      </c>
      <c r="D76" s="8" t="s">
        <v>278</v>
      </c>
      <c r="E76" s="8" t="s">
        <v>279</v>
      </c>
      <c r="F76" s="8" t="n">
        <v>543182253</v>
      </c>
      <c r="G76" s="8"/>
      <c r="H76" s="7" t="n">
        <v>19938</v>
      </c>
      <c r="I76" s="8" t="s">
        <v>67</v>
      </c>
      <c r="J76" s="8" t="s">
        <v>308</v>
      </c>
      <c r="K76" s="8" t="s">
        <v>309</v>
      </c>
      <c r="L76" s="9"/>
      <c r="M76" s="8" t="s">
        <v>310</v>
      </c>
      <c r="N76" s="8"/>
      <c r="O76" s="10" t="n">
        <v>12</v>
      </c>
      <c r="P76" s="10" t="n">
        <v>5</v>
      </c>
      <c r="Q76" s="11" t="n">
        <v>40665</v>
      </c>
      <c r="R76" s="11" t="n">
        <v>40669</v>
      </c>
      <c r="S76" s="8" t="n">
        <v>110116</v>
      </c>
      <c r="T76" s="8" t="s">
        <v>280</v>
      </c>
      <c r="U76" s="8" t="s">
        <v>281</v>
      </c>
      <c r="V76" s="8" t="s">
        <v>282</v>
      </c>
      <c r="W76" s="8" t="n">
        <v>3</v>
      </c>
      <c r="X76" s="8" t="s">
        <v>283</v>
      </c>
      <c r="Y76" s="8" t="s">
        <v>284</v>
      </c>
      <c r="Z76" s="7" t="n">
        <v>20296</v>
      </c>
      <c r="AA76" s="8" t="s">
        <v>278</v>
      </c>
      <c r="AB76" s="8" t="s">
        <v>279</v>
      </c>
      <c r="AC76" s="8" t="n">
        <v>543182253</v>
      </c>
      <c r="AD76" s="8"/>
      <c r="AE76" s="8"/>
      <c r="AF76" s="12" t="s">
        <v>285</v>
      </c>
      <c r="AG76" s="8" t="n">
        <v>110116</v>
      </c>
      <c r="AH76" s="12" t="s">
        <v>286</v>
      </c>
      <c r="AI76" s="8" t="n">
        <v>2121</v>
      </c>
      <c r="AJ76" s="8" t="n">
        <v>119202</v>
      </c>
      <c r="AK76" s="8"/>
      <c r="AL76" s="11" t="n">
        <v>40639</v>
      </c>
      <c r="AM76" s="7" t="n">
        <v>112238</v>
      </c>
      <c r="AN76" s="8" t="s">
        <v>287</v>
      </c>
      <c r="AO76" s="8" t="s">
        <v>288</v>
      </c>
      <c r="AP76" s="8" t="n">
        <v>549495121</v>
      </c>
      <c r="AQ76" s="13"/>
      <c r="AR76" s="14"/>
      <c r="AS76" s="15" t="n">
        <f aca="false">((P76*AQ76)*(AR76/100))/P76</f>
        <v>0</v>
      </c>
      <c r="AT76" s="15" t="n">
        <f aca="false">ROUND(P76*ROUND(AQ76,2),2)</f>
        <v>0</v>
      </c>
      <c r="AU76" s="15" t="n">
        <f aca="false">ROUND(AT76*((100+AR76)/100),2)</f>
        <v>0</v>
      </c>
    </row>
    <row r="77" customFormat="false" ht="25.5" hidden="false" customHeight="false" outlineLevel="0" collapsed="false">
      <c r="A77" s="7" t="n">
        <v>8104</v>
      </c>
      <c r="B77" s="8" t="s">
        <v>277</v>
      </c>
      <c r="C77" s="7" t="n">
        <v>20296</v>
      </c>
      <c r="D77" s="8" t="s">
        <v>278</v>
      </c>
      <c r="E77" s="8" t="s">
        <v>279</v>
      </c>
      <c r="F77" s="8" t="n">
        <v>543182253</v>
      </c>
      <c r="G77" s="8"/>
      <c r="H77" s="7" t="n">
        <v>19940</v>
      </c>
      <c r="I77" s="8" t="s">
        <v>88</v>
      </c>
      <c r="J77" s="8" t="s">
        <v>311</v>
      </c>
      <c r="K77" s="8" t="s">
        <v>312</v>
      </c>
      <c r="L77" s="9"/>
      <c r="M77" s="8" t="s">
        <v>313</v>
      </c>
      <c r="N77" s="8"/>
      <c r="O77" s="10"/>
      <c r="P77" s="10" t="n">
        <v>10</v>
      </c>
      <c r="Q77" s="11" t="n">
        <v>40665</v>
      </c>
      <c r="R77" s="11" t="n">
        <v>40669</v>
      </c>
      <c r="S77" s="8" t="n">
        <v>110116</v>
      </c>
      <c r="T77" s="8" t="s">
        <v>280</v>
      </c>
      <c r="U77" s="8" t="s">
        <v>281</v>
      </c>
      <c r="V77" s="8" t="s">
        <v>282</v>
      </c>
      <c r="W77" s="8" t="n">
        <v>3</v>
      </c>
      <c r="X77" s="8" t="s">
        <v>283</v>
      </c>
      <c r="Y77" s="8" t="s">
        <v>284</v>
      </c>
      <c r="Z77" s="7" t="n">
        <v>20296</v>
      </c>
      <c r="AA77" s="8" t="s">
        <v>278</v>
      </c>
      <c r="AB77" s="8" t="s">
        <v>279</v>
      </c>
      <c r="AC77" s="8" t="n">
        <v>543182253</v>
      </c>
      <c r="AD77" s="8"/>
      <c r="AE77" s="8"/>
      <c r="AF77" s="12" t="s">
        <v>285</v>
      </c>
      <c r="AG77" s="8" t="n">
        <v>110116</v>
      </c>
      <c r="AH77" s="12" t="s">
        <v>286</v>
      </c>
      <c r="AI77" s="8" t="n">
        <v>2121</v>
      </c>
      <c r="AJ77" s="8" t="n">
        <v>119202</v>
      </c>
      <c r="AK77" s="8"/>
      <c r="AL77" s="11" t="n">
        <v>40639</v>
      </c>
      <c r="AM77" s="7" t="n">
        <v>112238</v>
      </c>
      <c r="AN77" s="8" t="s">
        <v>287</v>
      </c>
      <c r="AO77" s="8" t="s">
        <v>288</v>
      </c>
      <c r="AP77" s="8" t="n">
        <v>549495121</v>
      </c>
      <c r="AQ77" s="13"/>
      <c r="AR77" s="14"/>
      <c r="AS77" s="15" t="n">
        <f aca="false">((P77*AQ77)*(AR77/100))/P77</f>
        <v>0</v>
      </c>
      <c r="AT77" s="15" t="n">
        <f aca="false">ROUND(P77*ROUND(AQ77,2),2)</f>
        <v>0</v>
      </c>
      <c r="AU77" s="15" t="n">
        <f aca="false">ROUND(AT77*((100+AR77)/100),2)</f>
        <v>0</v>
      </c>
    </row>
    <row r="78" customFormat="false" ht="12.75" hidden="false" customHeight="false" outlineLevel="0" collapsed="false">
      <c r="A78" s="7" t="n">
        <v>8104</v>
      </c>
      <c r="B78" s="8" t="s">
        <v>277</v>
      </c>
      <c r="C78" s="7" t="n">
        <v>20296</v>
      </c>
      <c r="D78" s="8" t="s">
        <v>278</v>
      </c>
      <c r="E78" s="8" t="s">
        <v>279</v>
      </c>
      <c r="F78" s="8" t="n">
        <v>543182253</v>
      </c>
      <c r="G78" s="8"/>
      <c r="H78" s="7" t="n">
        <v>19942</v>
      </c>
      <c r="I78" s="8" t="s">
        <v>55</v>
      </c>
      <c r="J78" s="8" t="s">
        <v>314</v>
      </c>
      <c r="K78" s="8" t="s">
        <v>315</v>
      </c>
      <c r="L78" s="9"/>
      <c r="M78" s="8" t="s">
        <v>316</v>
      </c>
      <c r="N78" s="8"/>
      <c r="O78" s="10"/>
      <c r="P78" s="10" t="n">
        <v>1</v>
      </c>
      <c r="Q78" s="11" t="n">
        <v>40665</v>
      </c>
      <c r="R78" s="11" t="n">
        <v>40669</v>
      </c>
      <c r="S78" s="8" t="n">
        <v>110116</v>
      </c>
      <c r="T78" s="8" t="s">
        <v>280</v>
      </c>
      <c r="U78" s="8" t="s">
        <v>281</v>
      </c>
      <c r="V78" s="8" t="s">
        <v>282</v>
      </c>
      <c r="W78" s="8" t="n">
        <v>3</v>
      </c>
      <c r="X78" s="8" t="s">
        <v>283</v>
      </c>
      <c r="Y78" s="8" t="s">
        <v>284</v>
      </c>
      <c r="Z78" s="7" t="n">
        <v>20296</v>
      </c>
      <c r="AA78" s="8" t="s">
        <v>278</v>
      </c>
      <c r="AB78" s="8" t="s">
        <v>279</v>
      </c>
      <c r="AC78" s="8" t="n">
        <v>543182253</v>
      </c>
      <c r="AD78" s="8"/>
      <c r="AE78" s="8"/>
      <c r="AF78" s="12" t="s">
        <v>285</v>
      </c>
      <c r="AG78" s="8" t="n">
        <v>110116</v>
      </c>
      <c r="AH78" s="12" t="s">
        <v>286</v>
      </c>
      <c r="AI78" s="8" t="n">
        <v>2121</v>
      </c>
      <c r="AJ78" s="8" t="n">
        <v>119202</v>
      </c>
      <c r="AK78" s="8"/>
      <c r="AL78" s="11" t="n">
        <v>40639</v>
      </c>
      <c r="AM78" s="7" t="n">
        <v>112238</v>
      </c>
      <c r="AN78" s="8" t="s">
        <v>287</v>
      </c>
      <c r="AO78" s="8" t="s">
        <v>288</v>
      </c>
      <c r="AP78" s="8" t="n">
        <v>549495121</v>
      </c>
      <c r="AQ78" s="13"/>
      <c r="AR78" s="14"/>
      <c r="AS78" s="15" t="n">
        <f aca="false">((P78*AQ78)*(AR78/100))/P78</f>
        <v>0</v>
      </c>
      <c r="AT78" s="15" t="n">
        <f aca="false">ROUND(P78*ROUND(AQ78,2),2)</f>
        <v>0</v>
      </c>
      <c r="AU78" s="15" t="n">
        <f aca="false">ROUND(AT78*((100+AR78)/100),2)</f>
        <v>0</v>
      </c>
    </row>
    <row r="79" customFormat="false" ht="38.25" hidden="false" customHeight="false" outlineLevel="0" collapsed="false">
      <c r="A79" s="7" t="n">
        <v>8104</v>
      </c>
      <c r="B79" s="8" t="s">
        <v>277</v>
      </c>
      <c r="C79" s="7" t="n">
        <v>20296</v>
      </c>
      <c r="D79" s="8" t="s">
        <v>278</v>
      </c>
      <c r="E79" s="8" t="s">
        <v>279</v>
      </c>
      <c r="F79" s="8" t="n">
        <v>543182253</v>
      </c>
      <c r="G79" s="8"/>
      <c r="H79" s="7" t="n">
        <v>19946</v>
      </c>
      <c r="I79" s="8" t="s">
        <v>101</v>
      </c>
      <c r="J79" s="8" t="s">
        <v>317</v>
      </c>
      <c r="K79" s="8" t="s">
        <v>318</v>
      </c>
      <c r="L79" s="9"/>
      <c r="M79" s="8" t="s">
        <v>319</v>
      </c>
      <c r="N79" s="8"/>
      <c r="O79" s="10"/>
      <c r="P79" s="10" t="n">
        <v>2</v>
      </c>
      <c r="Q79" s="11" t="n">
        <v>40665</v>
      </c>
      <c r="R79" s="11" t="n">
        <v>40669</v>
      </c>
      <c r="S79" s="8" t="n">
        <v>110116</v>
      </c>
      <c r="T79" s="8" t="s">
        <v>280</v>
      </c>
      <c r="U79" s="8" t="s">
        <v>281</v>
      </c>
      <c r="V79" s="8" t="s">
        <v>282</v>
      </c>
      <c r="W79" s="8" t="n">
        <v>3</v>
      </c>
      <c r="X79" s="8" t="s">
        <v>283</v>
      </c>
      <c r="Y79" s="8" t="s">
        <v>284</v>
      </c>
      <c r="Z79" s="7" t="n">
        <v>20296</v>
      </c>
      <c r="AA79" s="8" t="s">
        <v>278</v>
      </c>
      <c r="AB79" s="8" t="s">
        <v>279</v>
      </c>
      <c r="AC79" s="8" t="n">
        <v>543182253</v>
      </c>
      <c r="AD79" s="8"/>
      <c r="AE79" s="8"/>
      <c r="AF79" s="12" t="s">
        <v>285</v>
      </c>
      <c r="AG79" s="8" t="n">
        <v>110116</v>
      </c>
      <c r="AH79" s="12" t="s">
        <v>286</v>
      </c>
      <c r="AI79" s="8" t="n">
        <v>2121</v>
      </c>
      <c r="AJ79" s="8" t="n">
        <v>119202</v>
      </c>
      <c r="AK79" s="8"/>
      <c r="AL79" s="11" t="n">
        <v>40639</v>
      </c>
      <c r="AM79" s="7" t="n">
        <v>112238</v>
      </c>
      <c r="AN79" s="8" t="s">
        <v>287</v>
      </c>
      <c r="AO79" s="8" t="s">
        <v>288</v>
      </c>
      <c r="AP79" s="8" t="n">
        <v>549495121</v>
      </c>
      <c r="AQ79" s="13"/>
      <c r="AR79" s="14"/>
      <c r="AS79" s="15" t="n">
        <f aca="false">((P79*AQ79)*(AR79/100))/P79</f>
        <v>0</v>
      </c>
      <c r="AT79" s="15" t="n">
        <f aca="false">ROUND(P79*ROUND(AQ79,2),2)</f>
        <v>0</v>
      </c>
      <c r="AU79" s="15" t="n">
        <f aca="false">ROUND(AT79*((100+AR79)/100),2)</f>
        <v>0</v>
      </c>
    </row>
    <row r="80" customFormat="false" ht="25.5" hidden="false" customHeight="false" outlineLevel="0" collapsed="false">
      <c r="A80" s="7" t="n">
        <v>8104</v>
      </c>
      <c r="B80" s="8" t="s">
        <v>277</v>
      </c>
      <c r="C80" s="7" t="n">
        <v>20296</v>
      </c>
      <c r="D80" s="8" t="s">
        <v>278</v>
      </c>
      <c r="E80" s="8" t="s">
        <v>279</v>
      </c>
      <c r="F80" s="8" t="n">
        <v>543182253</v>
      </c>
      <c r="G80" s="8"/>
      <c r="H80" s="7" t="n">
        <v>19955</v>
      </c>
      <c r="I80" s="8" t="s">
        <v>133</v>
      </c>
      <c r="J80" s="8" t="s">
        <v>137</v>
      </c>
      <c r="K80" s="8" t="s">
        <v>138</v>
      </c>
      <c r="L80" s="9"/>
      <c r="M80" s="8" t="s">
        <v>139</v>
      </c>
      <c r="N80" s="8"/>
      <c r="O80" s="10" t="n">
        <v>4</v>
      </c>
      <c r="P80" s="10" t="n">
        <v>9</v>
      </c>
      <c r="Q80" s="11" t="n">
        <v>40665</v>
      </c>
      <c r="R80" s="11" t="n">
        <v>40669</v>
      </c>
      <c r="S80" s="8" t="n">
        <v>110116</v>
      </c>
      <c r="T80" s="8" t="s">
        <v>280</v>
      </c>
      <c r="U80" s="8" t="s">
        <v>281</v>
      </c>
      <c r="V80" s="8" t="s">
        <v>282</v>
      </c>
      <c r="W80" s="8" t="n">
        <v>3</v>
      </c>
      <c r="X80" s="8" t="s">
        <v>283</v>
      </c>
      <c r="Y80" s="8" t="s">
        <v>284</v>
      </c>
      <c r="Z80" s="7" t="n">
        <v>20296</v>
      </c>
      <c r="AA80" s="8" t="s">
        <v>278</v>
      </c>
      <c r="AB80" s="8" t="s">
        <v>279</v>
      </c>
      <c r="AC80" s="8" t="n">
        <v>543182253</v>
      </c>
      <c r="AD80" s="8"/>
      <c r="AE80" s="8"/>
      <c r="AF80" s="12" t="s">
        <v>285</v>
      </c>
      <c r="AG80" s="8" t="n">
        <v>110116</v>
      </c>
      <c r="AH80" s="12" t="s">
        <v>286</v>
      </c>
      <c r="AI80" s="8" t="n">
        <v>2121</v>
      </c>
      <c r="AJ80" s="8" t="n">
        <v>119202</v>
      </c>
      <c r="AK80" s="8"/>
      <c r="AL80" s="11" t="n">
        <v>40639</v>
      </c>
      <c r="AM80" s="7" t="n">
        <v>112238</v>
      </c>
      <c r="AN80" s="8" t="s">
        <v>287</v>
      </c>
      <c r="AO80" s="8" t="s">
        <v>288</v>
      </c>
      <c r="AP80" s="8" t="n">
        <v>549495121</v>
      </c>
      <c r="AQ80" s="13"/>
      <c r="AR80" s="14"/>
      <c r="AS80" s="15" t="n">
        <f aca="false">((P80*AQ80)*(AR80/100))/P80</f>
        <v>0</v>
      </c>
      <c r="AT80" s="15" t="n">
        <f aca="false">ROUND(P80*ROUND(AQ80,2),2)</f>
        <v>0</v>
      </c>
      <c r="AU80" s="15" t="n">
        <f aca="false">ROUND(AT80*((100+AR80)/100),2)</f>
        <v>0</v>
      </c>
    </row>
    <row r="81" customFormat="false" ht="12.75" hidden="false" customHeight="false" outlineLevel="0" collapsed="false">
      <c r="A81" s="7" t="n">
        <v>8104</v>
      </c>
      <c r="B81" s="8" t="s">
        <v>277</v>
      </c>
      <c r="C81" s="7" t="n">
        <v>20296</v>
      </c>
      <c r="D81" s="8" t="s">
        <v>278</v>
      </c>
      <c r="E81" s="8" t="s">
        <v>279</v>
      </c>
      <c r="F81" s="8" t="n">
        <v>543182253</v>
      </c>
      <c r="G81" s="8"/>
      <c r="H81" s="7" t="n">
        <v>19957</v>
      </c>
      <c r="I81" s="8" t="s">
        <v>320</v>
      </c>
      <c r="J81" s="8" t="s">
        <v>321</v>
      </c>
      <c r="K81" s="8" t="s">
        <v>322</v>
      </c>
      <c r="L81" s="9"/>
      <c r="M81" s="8" t="s">
        <v>323</v>
      </c>
      <c r="N81" s="8"/>
      <c r="O81" s="10"/>
      <c r="P81" s="10" t="n">
        <v>4</v>
      </c>
      <c r="Q81" s="11" t="n">
        <v>40665</v>
      </c>
      <c r="R81" s="11" t="n">
        <v>40669</v>
      </c>
      <c r="S81" s="8" t="n">
        <v>110116</v>
      </c>
      <c r="T81" s="8" t="s">
        <v>280</v>
      </c>
      <c r="U81" s="8" t="s">
        <v>281</v>
      </c>
      <c r="V81" s="8" t="s">
        <v>282</v>
      </c>
      <c r="W81" s="8" t="n">
        <v>3</v>
      </c>
      <c r="X81" s="8" t="s">
        <v>283</v>
      </c>
      <c r="Y81" s="8" t="s">
        <v>284</v>
      </c>
      <c r="Z81" s="7" t="n">
        <v>20296</v>
      </c>
      <c r="AA81" s="8" t="s">
        <v>278</v>
      </c>
      <c r="AB81" s="8" t="s">
        <v>279</v>
      </c>
      <c r="AC81" s="8" t="n">
        <v>543182253</v>
      </c>
      <c r="AD81" s="8"/>
      <c r="AE81" s="8"/>
      <c r="AF81" s="12" t="s">
        <v>285</v>
      </c>
      <c r="AG81" s="8" t="n">
        <v>110116</v>
      </c>
      <c r="AH81" s="12" t="s">
        <v>286</v>
      </c>
      <c r="AI81" s="8" t="n">
        <v>2121</v>
      </c>
      <c r="AJ81" s="8" t="n">
        <v>119202</v>
      </c>
      <c r="AK81" s="8"/>
      <c r="AL81" s="11" t="n">
        <v>40639</v>
      </c>
      <c r="AM81" s="7" t="n">
        <v>112238</v>
      </c>
      <c r="AN81" s="8" t="s">
        <v>287</v>
      </c>
      <c r="AO81" s="8" t="s">
        <v>288</v>
      </c>
      <c r="AP81" s="8" t="n">
        <v>549495121</v>
      </c>
      <c r="AQ81" s="13"/>
      <c r="AR81" s="14"/>
      <c r="AS81" s="15" t="n">
        <f aca="false">((P81*AQ81)*(AR81/100))/P81</f>
        <v>0</v>
      </c>
      <c r="AT81" s="15" t="n">
        <f aca="false">ROUND(P81*ROUND(AQ81,2),2)</f>
        <v>0</v>
      </c>
      <c r="AU81" s="15" t="n">
        <f aca="false">ROUND(AT81*((100+AR81)/100),2)</f>
        <v>0</v>
      </c>
    </row>
    <row r="82" customFormat="false" ht="12.75" hidden="false" customHeight="false" outlineLevel="0" collapsed="false">
      <c r="A82" s="7" t="n">
        <v>8104</v>
      </c>
      <c r="B82" s="8" t="s">
        <v>277</v>
      </c>
      <c r="C82" s="7" t="n">
        <v>20296</v>
      </c>
      <c r="D82" s="8" t="s">
        <v>278</v>
      </c>
      <c r="E82" s="8" t="s">
        <v>279</v>
      </c>
      <c r="F82" s="8" t="n">
        <v>543182253</v>
      </c>
      <c r="G82" s="8"/>
      <c r="H82" s="7" t="n">
        <v>19958</v>
      </c>
      <c r="I82" s="8" t="s">
        <v>320</v>
      </c>
      <c r="J82" s="8" t="s">
        <v>324</v>
      </c>
      <c r="K82" s="8" t="s">
        <v>325</v>
      </c>
      <c r="L82" s="9"/>
      <c r="M82" s="8" t="s">
        <v>326</v>
      </c>
      <c r="N82" s="8"/>
      <c r="O82" s="10"/>
      <c r="P82" s="10" t="n">
        <v>1</v>
      </c>
      <c r="Q82" s="11" t="n">
        <v>40665</v>
      </c>
      <c r="R82" s="11" t="n">
        <v>40669</v>
      </c>
      <c r="S82" s="8" t="n">
        <v>110116</v>
      </c>
      <c r="T82" s="8" t="s">
        <v>280</v>
      </c>
      <c r="U82" s="8" t="s">
        <v>281</v>
      </c>
      <c r="V82" s="8" t="s">
        <v>282</v>
      </c>
      <c r="W82" s="8" t="n">
        <v>3</v>
      </c>
      <c r="X82" s="8" t="s">
        <v>283</v>
      </c>
      <c r="Y82" s="8" t="s">
        <v>284</v>
      </c>
      <c r="Z82" s="7" t="n">
        <v>20296</v>
      </c>
      <c r="AA82" s="8" t="s">
        <v>278</v>
      </c>
      <c r="AB82" s="8" t="s">
        <v>279</v>
      </c>
      <c r="AC82" s="8" t="n">
        <v>543182253</v>
      </c>
      <c r="AD82" s="8"/>
      <c r="AE82" s="8"/>
      <c r="AF82" s="12" t="s">
        <v>285</v>
      </c>
      <c r="AG82" s="8" t="n">
        <v>110116</v>
      </c>
      <c r="AH82" s="12" t="s">
        <v>286</v>
      </c>
      <c r="AI82" s="8" t="n">
        <v>2121</v>
      </c>
      <c r="AJ82" s="8" t="n">
        <v>119202</v>
      </c>
      <c r="AK82" s="8"/>
      <c r="AL82" s="11" t="n">
        <v>40639</v>
      </c>
      <c r="AM82" s="7" t="n">
        <v>112238</v>
      </c>
      <c r="AN82" s="8" t="s">
        <v>287</v>
      </c>
      <c r="AO82" s="8" t="s">
        <v>288</v>
      </c>
      <c r="AP82" s="8" t="n">
        <v>549495121</v>
      </c>
      <c r="AQ82" s="13"/>
      <c r="AR82" s="14"/>
      <c r="AS82" s="15" t="n">
        <f aca="false">((P82*AQ82)*(AR82/100))/P82</f>
        <v>0</v>
      </c>
      <c r="AT82" s="15" t="n">
        <f aca="false">ROUND(P82*ROUND(AQ82,2),2)</f>
        <v>0</v>
      </c>
      <c r="AU82" s="15" t="n">
        <f aca="false">ROUND(AT82*((100+AR82)/100),2)</f>
        <v>0</v>
      </c>
    </row>
    <row r="83" customFormat="false" ht="12.75" hidden="false" customHeight="false" outlineLevel="0" collapsed="false">
      <c r="A83" s="7" t="n">
        <v>8104</v>
      </c>
      <c r="B83" s="8" t="s">
        <v>277</v>
      </c>
      <c r="C83" s="7" t="n">
        <v>20296</v>
      </c>
      <c r="D83" s="8" t="s">
        <v>278</v>
      </c>
      <c r="E83" s="8" t="s">
        <v>279</v>
      </c>
      <c r="F83" s="8" t="n">
        <v>543182253</v>
      </c>
      <c r="G83" s="8"/>
      <c r="H83" s="7" t="n">
        <v>19962</v>
      </c>
      <c r="I83" s="8" t="s">
        <v>101</v>
      </c>
      <c r="J83" s="8" t="s">
        <v>327</v>
      </c>
      <c r="K83" s="8" t="s">
        <v>328</v>
      </c>
      <c r="L83" s="9"/>
      <c r="M83" s="8" t="s">
        <v>329</v>
      </c>
      <c r="N83" s="8"/>
      <c r="O83" s="10"/>
      <c r="P83" s="10" t="n">
        <v>9</v>
      </c>
      <c r="Q83" s="11" t="n">
        <v>40665</v>
      </c>
      <c r="R83" s="11" t="n">
        <v>40669</v>
      </c>
      <c r="S83" s="8" t="n">
        <v>110116</v>
      </c>
      <c r="T83" s="8" t="s">
        <v>280</v>
      </c>
      <c r="U83" s="8" t="s">
        <v>281</v>
      </c>
      <c r="V83" s="8" t="s">
        <v>282</v>
      </c>
      <c r="W83" s="8" t="n">
        <v>3</v>
      </c>
      <c r="X83" s="8" t="s">
        <v>283</v>
      </c>
      <c r="Y83" s="8" t="s">
        <v>284</v>
      </c>
      <c r="Z83" s="7" t="n">
        <v>20296</v>
      </c>
      <c r="AA83" s="8" t="s">
        <v>278</v>
      </c>
      <c r="AB83" s="8" t="s">
        <v>279</v>
      </c>
      <c r="AC83" s="8" t="n">
        <v>543182253</v>
      </c>
      <c r="AD83" s="8"/>
      <c r="AE83" s="8"/>
      <c r="AF83" s="12" t="s">
        <v>285</v>
      </c>
      <c r="AG83" s="8" t="n">
        <v>110116</v>
      </c>
      <c r="AH83" s="12" t="s">
        <v>286</v>
      </c>
      <c r="AI83" s="8" t="n">
        <v>2121</v>
      </c>
      <c r="AJ83" s="8" t="n">
        <v>119202</v>
      </c>
      <c r="AK83" s="8"/>
      <c r="AL83" s="11" t="n">
        <v>40639</v>
      </c>
      <c r="AM83" s="7" t="n">
        <v>112238</v>
      </c>
      <c r="AN83" s="8" t="s">
        <v>287</v>
      </c>
      <c r="AO83" s="8" t="s">
        <v>288</v>
      </c>
      <c r="AP83" s="8" t="n">
        <v>549495121</v>
      </c>
      <c r="AQ83" s="13"/>
      <c r="AR83" s="14"/>
      <c r="AS83" s="15" t="n">
        <f aca="false">((P83*AQ83)*(AR83/100))/P83</f>
        <v>0</v>
      </c>
      <c r="AT83" s="15" t="n">
        <f aca="false">ROUND(P83*ROUND(AQ83,2),2)</f>
        <v>0</v>
      </c>
      <c r="AU83" s="15" t="n">
        <f aca="false">ROUND(AT83*((100+AR83)/100),2)</f>
        <v>0</v>
      </c>
    </row>
    <row r="84" customFormat="false" ht="25.5" hidden="false" customHeight="false" outlineLevel="0" collapsed="false">
      <c r="A84" s="7" t="n">
        <v>8104</v>
      </c>
      <c r="B84" s="8" t="s">
        <v>277</v>
      </c>
      <c r="C84" s="7" t="n">
        <v>20296</v>
      </c>
      <c r="D84" s="8" t="s">
        <v>278</v>
      </c>
      <c r="E84" s="8" t="s">
        <v>279</v>
      </c>
      <c r="F84" s="8" t="n">
        <v>543182253</v>
      </c>
      <c r="G84" s="8"/>
      <c r="H84" s="7" t="n">
        <v>19965</v>
      </c>
      <c r="I84" s="8" t="s">
        <v>55</v>
      </c>
      <c r="J84" s="8" t="s">
        <v>330</v>
      </c>
      <c r="K84" s="8" t="s">
        <v>331</v>
      </c>
      <c r="L84" s="9"/>
      <c r="M84" s="8" t="s">
        <v>332</v>
      </c>
      <c r="N84" s="8"/>
      <c r="O84" s="10"/>
      <c r="P84" s="10" t="n">
        <v>1</v>
      </c>
      <c r="Q84" s="11" t="n">
        <v>40665</v>
      </c>
      <c r="R84" s="11" t="n">
        <v>40669</v>
      </c>
      <c r="S84" s="8" t="n">
        <v>110116</v>
      </c>
      <c r="T84" s="8" t="s">
        <v>280</v>
      </c>
      <c r="U84" s="8" t="s">
        <v>281</v>
      </c>
      <c r="V84" s="8" t="s">
        <v>282</v>
      </c>
      <c r="W84" s="8" t="n">
        <v>3</v>
      </c>
      <c r="X84" s="8" t="s">
        <v>283</v>
      </c>
      <c r="Y84" s="8" t="s">
        <v>284</v>
      </c>
      <c r="Z84" s="7" t="n">
        <v>20296</v>
      </c>
      <c r="AA84" s="8" t="s">
        <v>278</v>
      </c>
      <c r="AB84" s="8" t="s">
        <v>279</v>
      </c>
      <c r="AC84" s="8" t="n">
        <v>543182253</v>
      </c>
      <c r="AD84" s="8"/>
      <c r="AE84" s="8"/>
      <c r="AF84" s="12" t="s">
        <v>285</v>
      </c>
      <c r="AG84" s="8" t="n">
        <v>110116</v>
      </c>
      <c r="AH84" s="12" t="s">
        <v>286</v>
      </c>
      <c r="AI84" s="8" t="n">
        <v>2121</v>
      </c>
      <c r="AJ84" s="8" t="n">
        <v>119202</v>
      </c>
      <c r="AK84" s="8"/>
      <c r="AL84" s="11" t="n">
        <v>40639</v>
      </c>
      <c r="AM84" s="7" t="n">
        <v>112238</v>
      </c>
      <c r="AN84" s="8" t="s">
        <v>287</v>
      </c>
      <c r="AO84" s="8" t="s">
        <v>288</v>
      </c>
      <c r="AP84" s="8" t="n">
        <v>549495121</v>
      </c>
      <c r="AQ84" s="13"/>
      <c r="AR84" s="14"/>
      <c r="AS84" s="15" t="n">
        <f aca="false">((P84*AQ84)*(AR84/100))/P84</f>
        <v>0</v>
      </c>
      <c r="AT84" s="15" t="n">
        <f aca="false">ROUND(P84*ROUND(AQ84,2),2)</f>
        <v>0</v>
      </c>
      <c r="AU84" s="15" t="n">
        <f aca="false">ROUND(AT84*((100+AR84)/100),2)</f>
        <v>0</v>
      </c>
    </row>
    <row r="85" customFormat="false" ht="25.5" hidden="false" customHeight="false" outlineLevel="0" collapsed="false">
      <c r="A85" s="7" t="n">
        <v>8104</v>
      </c>
      <c r="B85" s="8" t="s">
        <v>277</v>
      </c>
      <c r="C85" s="7" t="n">
        <v>20296</v>
      </c>
      <c r="D85" s="8" t="s">
        <v>278</v>
      </c>
      <c r="E85" s="8" t="s">
        <v>279</v>
      </c>
      <c r="F85" s="8" t="n">
        <v>543182253</v>
      </c>
      <c r="G85" s="8"/>
      <c r="H85" s="7" t="n">
        <v>19970</v>
      </c>
      <c r="I85" s="8" t="s">
        <v>93</v>
      </c>
      <c r="J85" s="8" t="s">
        <v>333</v>
      </c>
      <c r="K85" s="8" t="s">
        <v>334</v>
      </c>
      <c r="L85" s="9"/>
      <c r="M85" s="8" t="s">
        <v>335</v>
      </c>
      <c r="N85" s="8"/>
      <c r="O85" s="10"/>
      <c r="P85" s="10" t="n">
        <v>5</v>
      </c>
      <c r="Q85" s="11" t="n">
        <v>40665</v>
      </c>
      <c r="R85" s="11" t="n">
        <v>40669</v>
      </c>
      <c r="S85" s="8" t="n">
        <v>110116</v>
      </c>
      <c r="T85" s="8" t="s">
        <v>280</v>
      </c>
      <c r="U85" s="8" t="s">
        <v>281</v>
      </c>
      <c r="V85" s="8" t="s">
        <v>282</v>
      </c>
      <c r="W85" s="8" t="n">
        <v>3</v>
      </c>
      <c r="X85" s="8" t="s">
        <v>283</v>
      </c>
      <c r="Y85" s="8" t="s">
        <v>284</v>
      </c>
      <c r="Z85" s="7" t="n">
        <v>20296</v>
      </c>
      <c r="AA85" s="8" t="s">
        <v>278</v>
      </c>
      <c r="AB85" s="8" t="s">
        <v>279</v>
      </c>
      <c r="AC85" s="8" t="n">
        <v>543182253</v>
      </c>
      <c r="AD85" s="8"/>
      <c r="AE85" s="8"/>
      <c r="AF85" s="12" t="s">
        <v>285</v>
      </c>
      <c r="AG85" s="8" t="n">
        <v>110116</v>
      </c>
      <c r="AH85" s="12" t="s">
        <v>286</v>
      </c>
      <c r="AI85" s="8" t="n">
        <v>2121</v>
      </c>
      <c r="AJ85" s="8" t="n">
        <v>119202</v>
      </c>
      <c r="AK85" s="8"/>
      <c r="AL85" s="11" t="n">
        <v>40639</v>
      </c>
      <c r="AM85" s="7" t="n">
        <v>112238</v>
      </c>
      <c r="AN85" s="8" t="s">
        <v>287</v>
      </c>
      <c r="AO85" s="8" t="s">
        <v>288</v>
      </c>
      <c r="AP85" s="8" t="n">
        <v>549495121</v>
      </c>
      <c r="AQ85" s="13"/>
      <c r="AR85" s="14"/>
      <c r="AS85" s="15" t="n">
        <f aca="false">((P85*AQ85)*(AR85/100))/P85</f>
        <v>0</v>
      </c>
      <c r="AT85" s="15" t="n">
        <f aca="false">ROUND(P85*ROUND(AQ85,2),2)</f>
        <v>0</v>
      </c>
      <c r="AU85" s="15" t="n">
        <f aca="false">ROUND(AT85*((100+AR85)/100),2)</f>
        <v>0</v>
      </c>
    </row>
    <row r="86" customFormat="false" ht="12.75" hidden="false" customHeight="false" outlineLevel="0" collapsed="false">
      <c r="A86" s="7" t="n">
        <v>8104</v>
      </c>
      <c r="B86" s="8" t="s">
        <v>277</v>
      </c>
      <c r="C86" s="7" t="n">
        <v>20296</v>
      </c>
      <c r="D86" s="8" t="s">
        <v>278</v>
      </c>
      <c r="E86" s="8" t="s">
        <v>279</v>
      </c>
      <c r="F86" s="8" t="n">
        <v>543182253</v>
      </c>
      <c r="G86" s="8"/>
      <c r="H86" s="7" t="n">
        <v>19971</v>
      </c>
      <c r="I86" s="8" t="s">
        <v>336</v>
      </c>
      <c r="J86" s="8" t="s">
        <v>337</v>
      </c>
      <c r="K86" s="8" t="s">
        <v>338</v>
      </c>
      <c r="L86" s="9"/>
      <c r="M86" s="8" t="s">
        <v>339</v>
      </c>
      <c r="N86" s="8"/>
      <c r="O86" s="10"/>
      <c r="P86" s="10" t="n">
        <v>56</v>
      </c>
      <c r="Q86" s="11" t="n">
        <v>40665</v>
      </c>
      <c r="R86" s="11" t="n">
        <v>40669</v>
      </c>
      <c r="S86" s="8" t="n">
        <v>110116</v>
      </c>
      <c r="T86" s="8" t="s">
        <v>280</v>
      </c>
      <c r="U86" s="8" t="s">
        <v>281</v>
      </c>
      <c r="V86" s="8" t="s">
        <v>282</v>
      </c>
      <c r="W86" s="8" t="n">
        <v>3</v>
      </c>
      <c r="X86" s="8" t="s">
        <v>283</v>
      </c>
      <c r="Y86" s="8" t="s">
        <v>284</v>
      </c>
      <c r="Z86" s="7" t="n">
        <v>20296</v>
      </c>
      <c r="AA86" s="8" t="s">
        <v>278</v>
      </c>
      <c r="AB86" s="8" t="s">
        <v>279</v>
      </c>
      <c r="AC86" s="8" t="n">
        <v>543182253</v>
      </c>
      <c r="AD86" s="8"/>
      <c r="AE86" s="8"/>
      <c r="AF86" s="12" t="s">
        <v>285</v>
      </c>
      <c r="AG86" s="8" t="n">
        <v>110116</v>
      </c>
      <c r="AH86" s="12" t="s">
        <v>286</v>
      </c>
      <c r="AI86" s="8" t="n">
        <v>2121</v>
      </c>
      <c r="AJ86" s="8" t="n">
        <v>119202</v>
      </c>
      <c r="AK86" s="8"/>
      <c r="AL86" s="11" t="n">
        <v>40639</v>
      </c>
      <c r="AM86" s="7" t="n">
        <v>112238</v>
      </c>
      <c r="AN86" s="8" t="s">
        <v>287</v>
      </c>
      <c r="AO86" s="8" t="s">
        <v>288</v>
      </c>
      <c r="AP86" s="8" t="n">
        <v>549495121</v>
      </c>
      <c r="AQ86" s="13"/>
      <c r="AR86" s="14"/>
      <c r="AS86" s="15" t="n">
        <f aca="false">((P86*AQ86)*(AR86/100))/P86</f>
        <v>0</v>
      </c>
      <c r="AT86" s="15" t="n">
        <f aca="false">ROUND(P86*ROUND(AQ86,2),2)</f>
        <v>0</v>
      </c>
      <c r="AU86" s="15" t="n">
        <f aca="false">ROUND(AT86*((100+AR86)/100),2)</f>
        <v>0</v>
      </c>
    </row>
    <row r="87" customFormat="false" ht="12.75" hidden="false" customHeight="false" outlineLevel="0" collapsed="false">
      <c r="A87" s="7" t="n">
        <v>8104</v>
      </c>
      <c r="B87" s="8" t="s">
        <v>277</v>
      </c>
      <c r="C87" s="7" t="n">
        <v>20296</v>
      </c>
      <c r="D87" s="8" t="s">
        <v>278</v>
      </c>
      <c r="E87" s="8" t="s">
        <v>279</v>
      </c>
      <c r="F87" s="8" t="n">
        <v>543182253</v>
      </c>
      <c r="G87" s="8"/>
      <c r="H87" s="7" t="n">
        <v>19986</v>
      </c>
      <c r="I87" s="8" t="s">
        <v>340</v>
      </c>
      <c r="J87" s="8" t="s">
        <v>341</v>
      </c>
      <c r="K87" s="8" t="s">
        <v>342</v>
      </c>
      <c r="L87" s="9"/>
      <c r="M87" s="8" t="s">
        <v>343</v>
      </c>
      <c r="N87" s="8"/>
      <c r="O87" s="10" t="n">
        <v>12</v>
      </c>
      <c r="P87" s="10" t="n">
        <v>37</v>
      </c>
      <c r="Q87" s="11" t="n">
        <v>40665</v>
      </c>
      <c r="R87" s="11" t="n">
        <v>40669</v>
      </c>
      <c r="S87" s="8" t="n">
        <v>110116</v>
      </c>
      <c r="T87" s="8" t="s">
        <v>280</v>
      </c>
      <c r="U87" s="8" t="s">
        <v>281</v>
      </c>
      <c r="V87" s="8" t="s">
        <v>282</v>
      </c>
      <c r="W87" s="8" t="n">
        <v>3</v>
      </c>
      <c r="X87" s="8" t="s">
        <v>283</v>
      </c>
      <c r="Y87" s="8" t="s">
        <v>284</v>
      </c>
      <c r="Z87" s="7" t="n">
        <v>20296</v>
      </c>
      <c r="AA87" s="8" t="s">
        <v>278</v>
      </c>
      <c r="AB87" s="8" t="s">
        <v>279</v>
      </c>
      <c r="AC87" s="8" t="n">
        <v>543182253</v>
      </c>
      <c r="AD87" s="8"/>
      <c r="AE87" s="8"/>
      <c r="AF87" s="12" t="s">
        <v>285</v>
      </c>
      <c r="AG87" s="8" t="n">
        <v>110116</v>
      </c>
      <c r="AH87" s="12" t="s">
        <v>286</v>
      </c>
      <c r="AI87" s="8" t="n">
        <v>2121</v>
      </c>
      <c r="AJ87" s="8" t="n">
        <v>119202</v>
      </c>
      <c r="AK87" s="8"/>
      <c r="AL87" s="11" t="n">
        <v>40639</v>
      </c>
      <c r="AM87" s="7" t="n">
        <v>112238</v>
      </c>
      <c r="AN87" s="8" t="s">
        <v>287</v>
      </c>
      <c r="AO87" s="8" t="s">
        <v>288</v>
      </c>
      <c r="AP87" s="8" t="n">
        <v>549495121</v>
      </c>
      <c r="AQ87" s="13"/>
      <c r="AR87" s="14"/>
      <c r="AS87" s="15" t="n">
        <f aca="false">((P87*AQ87)*(AR87/100))/P87</f>
        <v>0</v>
      </c>
      <c r="AT87" s="15" t="n">
        <f aca="false">ROUND(P87*ROUND(AQ87,2),2)</f>
        <v>0</v>
      </c>
      <c r="AU87" s="15" t="n">
        <f aca="false">ROUND(AT87*((100+AR87)/100),2)</f>
        <v>0</v>
      </c>
    </row>
    <row r="88" customFormat="false" ht="25.5" hidden="false" customHeight="false" outlineLevel="0" collapsed="false">
      <c r="A88" s="7" t="n">
        <v>8104</v>
      </c>
      <c r="B88" s="8" t="s">
        <v>277</v>
      </c>
      <c r="C88" s="7" t="n">
        <v>20296</v>
      </c>
      <c r="D88" s="8" t="s">
        <v>278</v>
      </c>
      <c r="E88" s="8" t="s">
        <v>279</v>
      </c>
      <c r="F88" s="8" t="n">
        <v>543182253</v>
      </c>
      <c r="G88" s="8"/>
      <c r="H88" s="7" t="n">
        <v>19987</v>
      </c>
      <c r="I88" s="8" t="s">
        <v>292</v>
      </c>
      <c r="J88" s="8" t="s">
        <v>344</v>
      </c>
      <c r="K88" s="8" t="s">
        <v>345</v>
      </c>
      <c r="L88" s="9"/>
      <c r="M88" s="8" t="s">
        <v>346</v>
      </c>
      <c r="N88" s="8"/>
      <c r="O88" s="10"/>
      <c r="P88" s="10" t="n">
        <v>2</v>
      </c>
      <c r="Q88" s="11" t="n">
        <v>40665</v>
      </c>
      <c r="R88" s="11" t="n">
        <v>40669</v>
      </c>
      <c r="S88" s="8" t="n">
        <v>110116</v>
      </c>
      <c r="T88" s="8" t="s">
        <v>280</v>
      </c>
      <c r="U88" s="8" t="s">
        <v>281</v>
      </c>
      <c r="V88" s="8" t="s">
        <v>282</v>
      </c>
      <c r="W88" s="8" t="n">
        <v>3</v>
      </c>
      <c r="X88" s="8" t="s">
        <v>283</v>
      </c>
      <c r="Y88" s="8" t="s">
        <v>284</v>
      </c>
      <c r="Z88" s="7" t="n">
        <v>20296</v>
      </c>
      <c r="AA88" s="8" t="s">
        <v>278</v>
      </c>
      <c r="AB88" s="8" t="s">
        <v>279</v>
      </c>
      <c r="AC88" s="8" t="n">
        <v>543182253</v>
      </c>
      <c r="AD88" s="8"/>
      <c r="AE88" s="8"/>
      <c r="AF88" s="12" t="s">
        <v>285</v>
      </c>
      <c r="AG88" s="8" t="n">
        <v>110116</v>
      </c>
      <c r="AH88" s="12" t="s">
        <v>286</v>
      </c>
      <c r="AI88" s="8" t="n">
        <v>2121</v>
      </c>
      <c r="AJ88" s="8" t="n">
        <v>119202</v>
      </c>
      <c r="AK88" s="8"/>
      <c r="AL88" s="11" t="n">
        <v>40639</v>
      </c>
      <c r="AM88" s="7" t="n">
        <v>112238</v>
      </c>
      <c r="AN88" s="8" t="s">
        <v>287</v>
      </c>
      <c r="AO88" s="8" t="s">
        <v>288</v>
      </c>
      <c r="AP88" s="8" t="n">
        <v>549495121</v>
      </c>
      <c r="AQ88" s="13"/>
      <c r="AR88" s="14"/>
      <c r="AS88" s="15" t="n">
        <f aca="false">((P88*AQ88)*(AR88/100))/P88</f>
        <v>0</v>
      </c>
      <c r="AT88" s="15" t="n">
        <f aca="false">ROUND(P88*ROUND(AQ88,2),2)</f>
        <v>0</v>
      </c>
      <c r="AU88" s="15" t="n">
        <f aca="false">ROUND(AT88*((100+AR88)/100),2)</f>
        <v>0</v>
      </c>
    </row>
    <row r="89" customFormat="false" ht="25.5" hidden="false" customHeight="false" outlineLevel="0" collapsed="false">
      <c r="A89" s="7" t="n">
        <v>8104</v>
      </c>
      <c r="B89" s="8" t="s">
        <v>277</v>
      </c>
      <c r="C89" s="7" t="n">
        <v>20296</v>
      </c>
      <c r="D89" s="8" t="s">
        <v>278</v>
      </c>
      <c r="E89" s="8" t="s">
        <v>279</v>
      </c>
      <c r="F89" s="8" t="n">
        <v>543182253</v>
      </c>
      <c r="G89" s="8"/>
      <c r="H89" s="7" t="n">
        <v>19991</v>
      </c>
      <c r="I89" s="8" t="s">
        <v>55</v>
      </c>
      <c r="J89" s="8" t="s">
        <v>347</v>
      </c>
      <c r="K89" s="8" t="s">
        <v>348</v>
      </c>
      <c r="L89" s="9"/>
      <c r="M89" s="8" t="s">
        <v>349</v>
      </c>
      <c r="N89" s="8"/>
      <c r="O89" s="10" t="n">
        <v>100</v>
      </c>
      <c r="P89" s="10" t="n">
        <v>1</v>
      </c>
      <c r="Q89" s="11" t="n">
        <v>40665</v>
      </c>
      <c r="R89" s="11" t="n">
        <v>40669</v>
      </c>
      <c r="S89" s="8" t="n">
        <v>110116</v>
      </c>
      <c r="T89" s="8" t="s">
        <v>280</v>
      </c>
      <c r="U89" s="8" t="s">
        <v>281</v>
      </c>
      <c r="V89" s="8" t="s">
        <v>282</v>
      </c>
      <c r="W89" s="8" t="n">
        <v>3</v>
      </c>
      <c r="X89" s="8" t="s">
        <v>283</v>
      </c>
      <c r="Y89" s="8" t="s">
        <v>284</v>
      </c>
      <c r="Z89" s="7" t="n">
        <v>20296</v>
      </c>
      <c r="AA89" s="8" t="s">
        <v>278</v>
      </c>
      <c r="AB89" s="8" t="s">
        <v>279</v>
      </c>
      <c r="AC89" s="8" t="n">
        <v>543182253</v>
      </c>
      <c r="AD89" s="8"/>
      <c r="AE89" s="8"/>
      <c r="AF89" s="12" t="s">
        <v>285</v>
      </c>
      <c r="AG89" s="8" t="n">
        <v>110116</v>
      </c>
      <c r="AH89" s="12" t="s">
        <v>286</v>
      </c>
      <c r="AI89" s="8" t="n">
        <v>2121</v>
      </c>
      <c r="AJ89" s="8" t="n">
        <v>119202</v>
      </c>
      <c r="AK89" s="8"/>
      <c r="AL89" s="11" t="n">
        <v>40639</v>
      </c>
      <c r="AM89" s="7" t="n">
        <v>112238</v>
      </c>
      <c r="AN89" s="8" t="s">
        <v>287</v>
      </c>
      <c r="AO89" s="8" t="s">
        <v>288</v>
      </c>
      <c r="AP89" s="8" t="n">
        <v>549495121</v>
      </c>
      <c r="AQ89" s="13"/>
      <c r="AR89" s="14"/>
      <c r="AS89" s="15" t="n">
        <f aca="false">((P89*AQ89)*(AR89/100))/P89</f>
        <v>0</v>
      </c>
      <c r="AT89" s="15" t="n">
        <f aca="false">ROUND(P89*ROUND(AQ89,2),2)</f>
        <v>0</v>
      </c>
      <c r="AU89" s="15" t="n">
        <f aca="false">ROUND(AT89*((100+AR89)/100),2)</f>
        <v>0</v>
      </c>
    </row>
    <row r="90" customFormat="false" ht="25.5" hidden="false" customHeight="false" outlineLevel="0" collapsed="false">
      <c r="A90" s="7" t="n">
        <v>8104</v>
      </c>
      <c r="B90" s="8" t="s">
        <v>277</v>
      </c>
      <c r="C90" s="7" t="n">
        <v>20296</v>
      </c>
      <c r="D90" s="8" t="s">
        <v>278</v>
      </c>
      <c r="E90" s="8" t="s">
        <v>279</v>
      </c>
      <c r="F90" s="8" t="n">
        <v>543182253</v>
      </c>
      <c r="G90" s="8"/>
      <c r="H90" s="7" t="n">
        <v>19993</v>
      </c>
      <c r="I90" s="8" t="s">
        <v>55</v>
      </c>
      <c r="J90" s="8" t="s">
        <v>350</v>
      </c>
      <c r="K90" s="8" t="s">
        <v>351</v>
      </c>
      <c r="L90" s="9"/>
      <c r="M90" s="8" t="s">
        <v>352</v>
      </c>
      <c r="N90" s="8"/>
      <c r="O90" s="10" t="n">
        <v>10</v>
      </c>
      <c r="P90" s="10" t="n">
        <v>1</v>
      </c>
      <c r="Q90" s="11" t="n">
        <v>40665</v>
      </c>
      <c r="R90" s="11" t="n">
        <v>40669</v>
      </c>
      <c r="S90" s="8" t="n">
        <v>110116</v>
      </c>
      <c r="T90" s="8" t="s">
        <v>280</v>
      </c>
      <c r="U90" s="8" t="s">
        <v>281</v>
      </c>
      <c r="V90" s="8" t="s">
        <v>282</v>
      </c>
      <c r="W90" s="8" t="n">
        <v>3</v>
      </c>
      <c r="X90" s="8" t="s">
        <v>283</v>
      </c>
      <c r="Y90" s="8" t="s">
        <v>284</v>
      </c>
      <c r="Z90" s="7" t="n">
        <v>20296</v>
      </c>
      <c r="AA90" s="8" t="s">
        <v>278</v>
      </c>
      <c r="AB90" s="8" t="s">
        <v>279</v>
      </c>
      <c r="AC90" s="8" t="n">
        <v>543182253</v>
      </c>
      <c r="AD90" s="8"/>
      <c r="AE90" s="8"/>
      <c r="AF90" s="12" t="s">
        <v>285</v>
      </c>
      <c r="AG90" s="8" t="n">
        <v>110116</v>
      </c>
      <c r="AH90" s="12" t="s">
        <v>286</v>
      </c>
      <c r="AI90" s="8" t="n">
        <v>2121</v>
      </c>
      <c r="AJ90" s="8" t="n">
        <v>119202</v>
      </c>
      <c r="AK90" s="8"/>
      <c r="AL90" s="11" t="n">
        <v>40639</v>
      </c>
      <c r="AM90" s="7" t="n">
        <v>112238</v>
      </c>
      <c r="AN90" s="8" t="s">
        <v>287</v>
      </c>
      <c r="AO90" s="8" t="s">
        <v>288</v>
      </c>
      <c r="AP90" s="8" t="n">
        <v>549495121</v>
      </c>
      <c r="AQ90" s="13"/>
      <c r="AR90" s="14"/>
      <c r="AS90" s="15" t="n">
        <f aca="false">((P90*AQ90)*(AR90/100))/P90</f>
        <v>0</v>
      </c>
      <c r="AT90" s="15" t="n">
        <f aca="false">ROUND(P90*ROUND(AQ90,2),2)</f>
        <v>0</v>
      </c>
      <c r="AU90" s="15" t="n">
        <f aca="false">ROUND(AT90*((100+AR90)/100),2)</f>
        <v>0</v>
      </c>
    </row>
    <row r="91" customFormat="false" ht="12.75" hidden="false" customHeight="false" outlineLevel="0" collapsed="false">
      <c r="A91" s="7" t="n">
        <v>8104</v>
      </c>
      <c r="B91" s="8" t="s">
        <v>277</v>
      </c>
      <c r="C91" s="7" t="n">
        <v>20296</v>
      </c>
      <c r="D91" s="8" t="s">
        <v>278</v>
      </c>
      <c r="E91" s="8" t="s">
        <v>279</v>
      </c>
      <c r="F91" s="8" t="n">
        <v>543182253</v>
      </c>
      <c r="G91" s="8"/>
      <c r="H91" s="7" t="n">
        <v>19994</v>
      </c>
      <c r="I91" s="8" t="s">
        <v>55</v>
      </c>
      <c r="J91" s="8" t="s">
        <v>353</v>
      </c>
      <c r="K91" s="8" t="s">
        <v>354</v>
      </c>
      <c r="L91" s="9"/>
      <c r="M91" s="8" t="s">
        <v>355</v>
      </c>
      <c r="N91" s="8"/>
      <c r="O91" s="10" t="n">
        <v>10</v>
      </c>
      <c r="P91" s="10" t="n">
        <v>1</v>
      </c>
      <c r="Q91" s="11" t="n">
        <v>40665</v>
      </c>
      <c r="R91" s="11" t="n">
        <v>40669</v>
      </c>
      <c r="S91" s="8" t="n">
        <v>110116</v>
      </c>
      <c r="T91" s="8" t="s">
        <v>280</v>
      </c>
      <c r="U91" s="8" t="s">
        <v>281</v>
      </c>
      <c r="V91" s="8" t="s">
        <v>282</v>
      </c>
      <c r="W91" s="8" t="n">
        <v>3</v>
      </c>
      <c r="X91" s="8" t="s">
        <v>283</v>
      </c>
      <c r="Y91" s="8" t="s">
        <v>284</v>
      </c>
      <c r="Z91" s="7" t="n">
        <v>20296</v>
      </c>
      <c r="AA91" s="8" t="s">
        <v>278</v>
      </c>
      <c r="AB91" s="8" t="s">
        <v>279</v>
      </c>
      <c r="AC91" s="8" t="n">
        <v>543182253</v>
      </c>
      <c r="AD91" s="8"/>
      <c r="AE91" s="8"/>
      <c r="AF91" s="12" t="s">
        <v>285</v>
      </c>
      <c r="AG91" s="8" t="n">
        <v>110116</v>
      </c>
      <c r="AH91" s="12" t="s">
        <v>286</v>
      </c>
      <c r="AI91" s="8" t="n">
        <v>2121</v>
      </c>
      <c r="AJ91" s="8" t="n">
        <v>119202</v>
      </c>
      <c r="AK91" s="8"/>
      <c r="AL91" s="11" t="n">
        <v>40639</v>
      </c>
      <c r="AM91" s="7" t="n">
        <v>112238</v>
      </c>
      <c r="AN91" s="8" t="s">
        <v>287</v>
      </c>
      <c r="AO91" s="8" t="s">
        <v>288</v>
      </c>
      <c r="AP91" s="8" t="n">
        <v>549495121</v>
      </c>
      <c r="AQ91" s="13"/>
      <c r="AR91" s="14"/>
      <c r="AS91" s="15" t="n">
        <f aca="false">((P91*AQ91)*(AR91/100))/P91</f>
        <v>0</v>
      </c>
      <c r="AT91" s="15" t="n">
        <f aca="false">ROUND(P91*ROUND(AQ91,2),2)</f>
        <v>0</v>
      </c>
      <c r="AU91" s="15" t="n">
        <f aca="false">ROUND(AT91*((100+AR91)/100),2)</f>
        <v>0</v>
      </c>
    </row>
    <row r="92" customFormat="false" ht="12.75" hidden="false" customHeight="false" outlineLevel="0" collapsed="false">
      <c r="A92" s="7" t="n">
        <v>8104</v>
      </c>
      <c r="B92" s="8" t="s">
        <v>277</v>
      </c>
      <c r="C92" s="7" t="n">
        <v>20296</v>
      </c>
      <c r="D92" s="8" t="s">
        <v>278</v>
      </c>
      <c r="E92" s="8" t="s">
        <v>279</v>
      </c>
      <c r="F92" s="8" t="n">
        <v>543182253</v>
      </c>
      <c r="G92" s="8"/>
      <c r="H92" s="7" t="n">
        <v>19996</v>
      </c>
      <c r="I92" s="8" t="s">
        <v>55</v>
      </c>
      <c r="J92" s="8" t="s">
        <v>356</v>
      </c>
      <c r="K92" s="8" t="s">
        <v>354</v>
      </c>
      <c r="L92" s="9"/>
      <c r="M92" s="8" t="s">
        <v>357</v>
      </c>
      <c r="N92" s="8"/>
      <c r="O92" s="10" t="n">
        <v>10</v>
      </c>
      <c r="P92" s="10" t="n">
        <v>1</v>
      </c>
      <c r="Q92" s="11" t="n">
        <v>40665</v>
      </c>
      <c r="R92" s="11" t="n">
        <v>40669</v>
      </c>
      <c r="S92" s="8" t="n">
        <v>110116</v>
      </c>
      <c r="T92" s="8" t="s">
        <v>280</v>
      </c>
      <c r="U92" s="8" t="s">
        <v>281</v>
      </c>
      <c r="V92" s="8" t="s">
        <v>282</v>
      </c>
      <c r="W92" s="8" t="n">
        <v>3</v>
      </c>
      <c r="X92" s="8" t="s">
        <v>283</v>
      </c>
      <c r="Y92" s="8" t="s">
        <v>284</v>
      </c>
      <c r="Z92" s="7" t="n">
        <v>20296</v>
      </c>
      <c r="AA92" s="8" t="s">
        <v>278</v>
      </c>
      <c r="AB92" s="8" t="s">
        <v>279</v>
      </c>
      <c r="AC92" s="8" t="n">
        <v>543182253</v>
      </c>
      <c r="AD92" s="8"/>
      <c r="AE92" s="8"/>
      <c r="AF92" s="12" t="s">
        <v>285</v>
      </c>
      <c r="AG92" s="8" t="n">
        <v>110116</v>
      </c>
      <c r="AH92" s="12" t="s">
        <v>286</v>
      </c>
      <c r="AI92" s="8" t="n">
        <v>2121</v>
      </c>
      <c r="AJ92" s="8" t="n">
        <v>119202</v>
      </c>
      <c r="AK92" s="8"/>
      <c r="AL92" s="11" t="n">
        <v>40639</v>
      </c>
      <c r="AM92" s="7" t="n">
        <v>112238</v>
      </c>
      <c r="AN92" s="8" t="s">
        <v>287</v>
      </c>
      <c r="AO92" s="8" t="s">
        <v>288</v>
      </c>
      <c r="AP92" s="8" t="n">
        <v>549495121</v>
      </c>
      <c r="AQ92" s="13"/>
      <c r="AR92" s="14"/>
      <c r="AS92" s="15" t="n">
        <f aca="false">((P92*AQ92)*(AR92/100))/P92</f>
        <v>0</v>
      </c>
      <c r="AT92" s="15" t="n">
        <f aca="false">ROUND(P92*ROUND(AQ92,2),2)</f>
        <v>0</v>
      </c>
      <c r="AU92" s="15" t="n">
        <f aca="false">ROUND(AT92*((100+AR92)/100),2)</f>
        <v>0</v>
      </c>
    </row>
    <row r="93" customFormat="false" ht="12.75" hidden="false" customHeight="false" outlineLevel="0" collapsed="false">
      <c r="A93" s="7" t="n">
        <v>8104</v>
      </c>
      <c r="B93" s="8" t="s">
        <v>277</v>
      </c>
      <c r="C93" s="7" t="n">
        <v>20296</v>
      </c>
      <c r="D93" s="8" t="s">
        <v>278</v>
      </c>
      <c r="E93" s="8" t="s">
        <v>279</v>
      </c>
      <c r="F93" s="8" t="n">
        <v>543182253</v>
      </c>
      <c r="G93" s="8"/>
      <c r="H93" s="7" t="n">
        <v>19997</v>
      </c>
      <c r="I93" s="8" t="s">
        <v>358</v>
      </c>
      <c r="J93" s="8" t="s">
        <v>359</v>
      </c>
      <c r="K93" s="8" t="s">
        <v>360</v>
      </c>
      <c r="L93" s="9"/>
      <c r="M93" s="8" t="s">
        <v>361</v>
      </c>
      <c r="N93" s="8"/>
      <c r="O93" s="10"/>
      <c r="P93" s="10" t="n">
        <v>4</v>
      </c>
      <c r="Q93" s="11" t="n">
        <v>40665</v>
      </c>
      <c r="R93" s="11" t="n">
        <v>40669</v>
      </c>
      <c r="S93" s="8" t="n">
        <v>110116</v>
      </c>
      <c r="T93" s="8" t="s">
        <v>280</v>
      </c>
      <c r="U93" s="8" t="s">
        <v>281</v>
      </c>
      <c r="V93" s="8" t="s">
        <v>282</v>
      </c>
      <c r="W93" s="8" t="n">
        <v>3</v>
      </c>
      <c r="X93" s="8" t="s">
        <v>283</v>
      </c>
      <c r="Y93" s="8" t="s">
        <v>284</v>
      </c>
      <c r="Z93" s="7" t="n">
        <v>20296</v>
      </c>
      <c r="AA93" s="8" t="s">
        <v>278</v>
      </c>
      <c r="AB93" s="8" t="s">
        <v>279</v>
      </c>
      <c r="AC93" s="8" t="n">
        <v>543182253</v>
      </c>
      <c r="AD93" s="8"/>
      <c r="AE93" s="8"/>
      <c r="AF93" s="12" t="s">
        <v>285</v>
      </c>
      <c r="AG93" s="8" t="n">
        <v>110116</v>
      </c>
      <c r="AH93" s="12" t="s">
        <v>286</v>
      </c>
      <c r="AI93" s="8" t="n">
        <v>2121</v>
      </c>
      <c r="AJ93" s="8" t="n">
        <v>119202</v>
      </c>
      <c r="AK93" s="8"/>
      <c r="AL93" s="11" t="n">
        <v>40639</v>
      </c>
      <c r="AM93" s="7" t="n">
        <v>112238</v>
      </c>
      <c r="AN93" s="8" t="s">
        <v>287</v>
      </c>
      <c r="AO93" s="8" t="s">
        <v>288</v>
      </c>
      <c r="AP93" s="8" t="n">
        <v>549495121</v>
      </c>
      <c r="AQ93" s="13"/>
      <c r="AR93" s="14"/>
      <c r="AS93" s="15" t="n">
        <f aca="false">((P93*AQ93)*(AR93/100))/P93</f>
        <v>0</v>
      </c>
      <c r="AT93" s="15" t="n">
        <f aca="false">ROUND(P93*ROUND(AQ93,2),2)</f>
        <v>0</v>
      </c>
      <c r="AU93" s="15" t="n">
        <f aca="false">ROUND(AT93*((100+AR93)/100),2)</f>
        <v>0</v>
      </c>
    </row>
    <row r="94" customFormat="false" ht="12.75" hidden="false" customHeight="false" outlineLevel="0" collapsed="false">
      <c r="A94" s="7" t="n">
        <v>8104</v>
      </c>
      <c r="B94" s="8" t="s">
        <v>277</v>
      </c>
      <c r="C94" s="7" t="n">
        <v>20296</v>
      </c>
      <c r="D94" s="8" t="s">
        <v>278</v>
      </c>
      <c r="E94" s="8" t="s">
        <v>279</v>
      </c>
      <c r="F94" s="8" t="n">
        <v>543182253</v>
      </c>
      <c r="G94" s="8"/>
      <c r="H94" s="7" t="n">
        <v>20009</v>
      </c>
      <c r="I94" s="8" t="s">
        <v>184</v>
      </c>
      <c r="J94" s="8" t="s">
        <v>362</v>
      </c>
      <c r="K94" s="8" t="s">
        <v>363</v>
      </c>
      <c r="L94" s="9"/>
      <c r="M94" s="8" t="s">
        <v>364</v>
      </c>
      <c r="N94" s="8"/>
      <c r="O94" s="10" t="n">
        <v>75</v>
      </c>
      <c r="P94" s="10" t="n">
        <v>12</v>
      </c>
      <c r="Q94" s="11" t="n">
        <v>40665</v>
      </c>
      <c r="R94" s="11" t="n">
        <v>40669</v>
      </c>
      <c r="S94" s="8" t="n">
        <v>110116</v>
      </c>
      <c r="T94" s="8" t="s">
        <v>280</v>
      </c>
      <c r="U94" s="8" t="s">
        <v>281</v>
      </c>
      <c r="V94" s="8" t="s">
        <v>282</v>
      </c>
      <c r="W94" s="8" t="n">
        <v>3</v>
      </c>
      <c r="X94" s="8" t="s">
        <v>283</v>
      </c>
      <c r="Y94" s="8" t="s">
        <v>284</v>
      </c>
      <c r="Z94" s="7" t="n">
        <v>20296</v>
      </c>
      <c r="AA94" s="8" t="s">
        <v>278</v>
      </c>
      <c r="AB94" s="8" t="s">
        <v>279</v>
      </c>
      <c r="AC94" s="8" t="n">
        <v>543182253</v>
      </c>
      <c r="AD94" s="8"/>
      <c r="AE94" s="8"/>
      <c r="AF94" s="12" t="s">
        <v>285</v>
      </c>
      <c r="AG94" s="8" t="n">
        <v>110116</v>
      </c>
      <c r="AH94" s="12" t="s">
        <v>286</v>
      </c>
      <c r="AI94" s="8" t="n">
        <v>2121</v>
      </c>
      <c r="AJ94" s="8" t="n">
        <v>119202</v>
      </c>
      <c r="AK94" s="8"/>
      <c r="AL94" s="11" t="n">
        <v>40639</v>
      </c>
      <c r="AM94" s="7" t="n">
        <v>112238</v>
      </c>
      <c r="AN94" s="8" t="s">
        <v>287</v>
      </c>
      <c r="AO94" s="8" t="s">
        <v>288</v>
      </c>
      <c r="AP94" s="8" t="n">
        <v>549495121</v>
      </c>
      <c r="AQ94" s="13"/>
      <c r="AR94" s="14"/>
      <c r="AS94" s="15" t="n">
        <f aca="false">((P94*AQ94)*(AR94/100))/P94</f>
        <v>0</v>
      </c>
      <c r="AT94" s="15" t="n">
        <f aca="false">ROUND(P94*ROUND(AQ94,2),2)</f>
        <v>0</v>
      </c>
      <c r="AU94" s="15" t="n">
        <f aca="false">ROUND(AT94*((100+AR94)/100),2)</f>
        <v>0</v>
      </c>
    </row>
    <row r="95" customFormat="false" ht="12.75" hidden="false" customHeight="false" outlineLevel="0" collapsed="false">
      <c r="A95" s="7" t="n">
        <v>8104</v>
      </c>
      <c r="B95" s="8" t="s">
        <v>277</v>
      </c>
      <c r="C95" s="7" t="n">
        <v>20296</v>
      </c>
      <c r="D95" s="8" t="s">
        <v>278</v>
      </c>
      <c r="E95" s="8" t="s">
        <v>279</v>
      </c>
      <c r="F95" s="8" t="n">
        <v>543182253</v>
      </c>
      <c r="G95" s="8"/>
      <c r="H95" s="7" t="n">
        <v>20014</v>
      </c>
      <c r="I95" s="8" t="s">
        <v>365</v>
      </c>
      <c r="J95" s="8" t="s">
        <v>366</v>
      </c>
      <c r="K95" s="8" t="s">
        <v>367</v>
      </c>
      <c r="L95" s="9"/>
      <c r="M95" s="8" t="s">
        <v>368</v>
      </c>
      <c r="N95" s="8"/>
      <c r="O95" s="10"/>
      <c r="P95" s="10" t="n">
        <v>4</v>
      </c>
      <c r="Q95" s="11" t="n">
        <v>40665</v>
      </c>
      <c r="R95" s="11" t="n">
        <v>40669</v>
      </c>
      <c r="S95" s="8" t="n">
        <v>110116</v>
      </c>
      <c r="T95" s="8" t="s">
        <v>280</v>
      </c>
      <c r="U95" s="8" t="s">
        <v>281</v>
      </c>
      <c r="V95" s="8" t="s">
        <v>282</v>
      </c>
      <c r="W95" s="8" t="n">
        <v>3</v>
      </c>
      <c r="X95" s="8" t="s">
        <v>283</v>
      </c>
      <c r="Y95" s="8" t="s">
        <v>284</v>
      </c>
      <c r="Z95" s="7" t="n">
        <v>20296</v>
      </c>
      <c r="AA95" s="8" t="s">
        <v>278</v>
      </c>
      <c r="AB95" s="8" t="s">
        <v>279</v>
      </c>
      <c r="AC95" s="8" t="n">
        <v>543182253</v>
      </c>
      <c r="AD95" s="8"/>
      <c r="AE95" s="8"/>
      <c r="AF95" s="12" t="s">
        <v>285</v>
      </c>
      <c r="AG95" s="8" t="n">
        <v>110116</v>
      </c>
      <c r="AH95" s="12" t="s">
        <v>286</v>
      </c>
      <c r="AI95" s="8" t="n">
        <v>2121</v>
      </c>
      <c r="AJ95" s="8" t="n">
        <v>119202</v>
      </c>
      <c r="AK95" s="8"/>
      <c r="AL95" s="11" t="n">
        <v>40639</v>
      </c>
      <c r="AM95" s="7" t="n">
        <v>112238</v>
      </c>
      <c r="AN95" s="8" t="s">
        <v>287</v>
      </c>
      <c r="AO95" s="8" t="s">
        <v>288</v>
      </c>
      <c r="AP95" s="8" t="n">
        <v>549495121</v>
      </c>
      <c r="AQ95" s="13"/>
      <c r="AR95" s="14"/>
      <c r="AS95" s="15" t="n">
        <f aca="false">((P95*AQ95)*(AR95/100))/P95</f>
        <v>0</v>
      </c>
      <c r="AT95" s="15" t="n">
        <f aca="false">ROUND(P95*ROUND(AQ95,2),2)</f>
        <v>0</v>
      </c>
      <c r="AU95" s="15" t="n">
        <f aca="false">ROUND(AT95*((100+AR95)/100),2)</f>
        <v>0</v>
      </c>
    </row>
    <row r="96" customFormat="false" ht="25.5" hidden="false" customHeight="false" outlineLevel="0" collapsed="false">
      <c r="A96" s="7" t="n">
        <v>8104</v>
      </c>
      <c r="B96" s="8" t="s">
        <v>277</v>
      </c>
      <c r="C96" s="7" t="n">
        <v>20296</v>
      </c>
      <c r="D96" s="8" t="s">
        <v>278</v>
      </c>
      <c r="E96" s="8" t="s">
        <v>279</v>
      </c>
      <c r="F96" s="8" t="n">
        <v>543182253</v>
      </c>
      <c r="G96" s="8"/>
      <c r="H96" s="7" t="n">
        <v>20021</v>
      </c>
      <c r="I96" s="8" t="s">
        <v>55</v>
      </c>
      <c r="J96" s="8" t="s">
        <v>369</v>
      </c>
      <c r="K96" s="8" t="s">
        <v>370</v>
      </c>
      <c r="L96" s="9"/>
      <c r="M96" s="8" t="s">
        <v>371</v>
      </c>
      <c r="N96" s="8"/>
      <c r="O96" s="10"/>
      <c r="P96" s="10" t="n">
        <v>5</v>
      </c>
      <c r="Q96" s="11" t="n">
        <v>40665</v>
      </c>
      <c r="R96" s="11" t="n">
        <v>40669</v>
      </c>
      <c r="S96" s="8" t="n">
        <v>110116</v>
      </c>
      <c r="T96" s="8" t="s">
        <v>280</v>
      </c>
      <c r="U96" s="8" t="s">
        <v>281</v>
      </c>
      <c r="V96" s="8" t="s">
        <v>282</v>
      </c>
      <c r="W96" s="8" t="n">
        <v>3</v>
      </c>
      <c r="X96" s="8" t="s">
        <v>283</v>
      </c>
      <c r="Y96" s="8" t="s">
        <v>284</v>
      </c>
      <c r="Z96" s="7" t="n">
        <v>20296</v>
      </c>
      <c r="AA96" s="8" t="s">
        <v>278</v>
      </c>
      <c r="AB96" s="8" t="s">
        <v>279</v>
      </c>
      <c r="AC96" s="8" t="n">
        <v>543182253</v>
      </c>
      <c r="AD96" s="8"/>
      <c r="AE96" s="8"/>
      <c r="AF96" s="12" t="s">
        <v>285</v>
      </c>
      <c r="AG96" s="8" t="n">
        <v>110116</v>
      </c>
      <c r="AH96" s="12" t="s">
        <v>286</v>
      </c>
      <c r="AI96" s="8" t="n">
        <v>2121</v>
      </c>
      <c r="AJ96" s="8" t="n">
        <v>119202</v>
      </c>
      <c r="AK96" s="8"/>
      <c r="AL96" s="11" t="n">
        <v>40639</v>
      </c>
      <c r="AM96" s="7" t="n">
        <v>112238</v>
      </c>
      <c r="AN96" s="8" t="s">
        <v>287</v>
      </c>
      <c r="AO96" s="8" t="s">
        <v>288</v>
      </c>
      <c r="AP96" s="8" t="n">
        <v>549495121</v>
      </c>
      <c r="AQ96" s="13"/>
      <c r="AR96" s="14"/>
      <c r="AS96" s="15" t="n">
        <f aca="false">((P96*AQ96)*(AR96/100))/P96</f>
        <v>0</v>
      </c>
      <c r="AT96" s="15" t="n">
        <f aca="false">ROUND(P96*ROUND(AQ96,2),2)</f>
        <v>0</v>
      </c>
      <c r="AU96" s="15" t="n">
        <f aca="false">ROUND(AT96*((100+AR96)/100),2)</f>
        <v>0</v>
      </c>
    </row>
    <row r="97" customFormat="false" ht="25.5" hidden="false" customHeight="false" outlineLevel="0" collapsed="false">
      <c r="A97" s="7" t="n">
        <v>8104</v>
      </c>
      <c r="B97" s="8" t="s">
        <v>277</v>
      </c>
      <c r="C97" s="7" t="n">
        <v>20296</v>
      </c>
      <c r="D97" s="8" t="s">
        <v>278</v>
      </c>
      <c r="E97" s="8" t="s">
        <v>279</v>
      </c>
      <c r="F97" s="8" t="n">
        <v>543182253</v>
      </c>
      <c r="G97" s="8"/>
      <c r="H97" s="7" t="n">
        <v>20028</v>
      </c>
      <c r="I97" s="8" t="s">
        <v>125</v>
      </c>
      <c r="J97" s="8" t="s">
        <v>372</v>
      </c>
      <c r="K97" s="8" t="s">
        <v>373</v>
      </c>
      <c r="L97" s="9"/>
      <c r="M97" s="8" t="s">
        <v>374</v>
      </c>
      <c r="N97" s="8"/>
      <c r="O97" s="10"/>
      <c r="P97" s="10" t="n">
        <v>4</v>
      </c>
      <c r="Q97" s="11" t="n">
        <v>40665</v>
      </c>
      <c r="R97" s="11" t="n">
        <v>40669</v>
      </c>
      <c r="S97" s="8" t="n">
        <v>110116</v>
      </c>
      <c r="T97" s="8" t="s">
        <v>280</v>
      </c>
      <c r="U97" s="8" t="s">
        <v>281</v>
      </c>
      <c r="V97" s="8" t="s">
        <v>282</v>
      </c>
      <c r="W97" s="8" t="n">
        <v>3</v>
      </c>
      <c r="X97" s="8" t="s">
        <v>283</v>
      </c>
      <c r="Y97" s="8" t="s">
        <v>284</v>
      </c>
      <c r="Z97" s="7" t="n">
        <v>20296</v>
      </c>
      <c r="AA97" s="8" t="s">
        <v>278</v>
      </c>
      <c r="AB97" s="8" t="s">
        <v>279</v>
      </c>
      <c r="AC97" s="8" t="n">
        <v>543182253</v>
      </c>
      <c r="AD97" s="8"/>
      <c r="AE97" s="8"/>
      <c r="AF97" s="12" t="s">
        <v>285</v>
      </c>
      <c r="AG97" s="8" t="n">
        <v>110116</v>
      </c>
      <c r="AH97" s="12" t="s">
        <v>286</v>
      </c>
      <c r="AI97" s="8" t="n">
        <v>2121</v>
      </c>
      <c r="AJ97" s="8" t="n">
        <v>119202</v>
      </c>
      <c r="AK97" s="8"/>
      <c r="AL97" s="11" t="n">
        <v>40639</v>
      </c>
      <c r="AM97" s="7" t="n">
        <v>112238</v>
      </c>
      <c r="AN97" s="8" t="s">
        <v>287</v>
      </c>
      <c r="AO97" s="8" t="s">
        <v>288</v>
      </c>
      <c r="AP97" s="8" t="n">
        <v>549495121</v>
      </c>
      <c r="AQ97" s="13"/>
      <c r="AR97" s="14"/>
      <c r="AS97" s="15" t="n">
        <f aca="false">((P97*AQ97)*(AR97/100))/P97</f>
        <v>0</v>
      </c>
      <c r="AT97" s="15" t="n">
        <f aca="false">ROUND(P97*ROUND(AQ97,2),2)</f>
        <v>0</v>
      </c>
      <c r="AU97" s="15" t="n">
        <f aca="false">ROUND(AT97*((100+AR97)/100),2)</f>
        <v>0</v>
      </c>
    </row>
    <row r="98" customFormat="false" ht="12.75" hidden="false" customHeight="false" outlineLevel="0" collapsed="false">
      <c r="A98" s="7" t="n">
        <v>8104</v>
      </c>
      <c r="B98" s="8" t="s">
        <v>277</v>
      </c>
      <c r="C98" s="7" t="n">
        <v>20296</v>
      </c>
      <c r="D98" s="8" t="s">
        <v>278</v>
      </c>
      <c r="E98" s="8" t="s">
        <v>279</v>
      </c>
      <c r="F98" s="8" t="n">
        <v>543182253</v>
      </c>
      <c r="G98" s="8"/>
      <c r="H98" s="7" t="n">
        <v>20084</v>
      </c>
      <c r="I98" s="8" t="s">
        <v>180</v>
      </c>
      <c r="J98" s="8" t="s">
        <v>181</v>
      </c>
      <c r="K98" s="8" t="s">
        <v>182</v>
      </c>
      <c r="L98" s="9"/>
      <c r="M98" s="8" t="s">
        <v>183</v>
      </c>
      <c r="N98" s="8"/>
      <c r="O98" s="10"/>
      <c r="P98" s="10" t="n">
        <v>5</v>
      </c>
      <c r="Q98" s="11" t="n">
        <v>40665</v>
      </c>
      <c r="R98" s="11" t="n">
        <v>40669</v>
      </c>
      <c r="S98" s="8" t="n">
        <v>110116</v>
      </c>
      <c r="T98" s="8" t="s">
        <v>280</v>
      </c>
      <c r="U98" s="8" t="s">
        <v>281</v>
      </c>
      <c r="V98" s="8" t="s">
        <v>282</v>
      </c>
      <c r="W98" s="8" t="n">
        <v>3</v>
      </c>
      <c r="X98" s="8" t="s">
        <v>283</v>
      </c>
      <c r="Y98" s="8" t="s">
        <v>284</v>
      </c>
      <c r="Z98" s="7" t="n">
        <v>20296</v>
      </c>
      <c r="AA98" s="8" t="s">
        <v>278</v>
      </c>
      <c r="AB98" s="8" t="s">
        <v>279</v>
      </c>
      <c r="AC98" s="8" t="n">
        <v>543182253</v>
      </c>
      <c r="AD98" s="8"/>
      <c r="AE98" s="8"/>
      <c r="AF98" s="12" t="s">
        <v>285</v>
      </c>
      <c r="AG98" s="8" t="n">
        <v>110116</v>
      </c>
      <c r="AH98" s="12" t="s">
        <v>286</v>
      </c>
      <c r="AI98" s="8" t="n">
        <v>2121</v>
      </c>
      <c r="AJ98" s="8" t="n">
        <v>119202</v>
      </c>
      <c r="AK98" s="8"/>
      <c r="AL98" s="11" t="n">
        <v>40639</v>
      </c>
      <c r="AM98" s="7" t="n">
        <v>112238</v>
      </c>
      <c r="AN98" s="8" t="s">
        <v>287</v>
      </c>
      <c r="AO98" s="8" t="s">
        <v>288</v>
      </c>
      <c r="AP98" s="8" t="n">
        <v>549495121</v>
      </c>
      <c r="AQ98" s="13"/>
      <c r="AR98" s="14"/>
      <c r="AS98" s="15" t="n">
        <f aca="false">((P98*AQ98)*(AR98/100))/P98</f>
        <v>0</v>
      </c>
      <c r="AT98" s="15" t="n">
        <f aca="false">ROUND(P98*ROUND(AQ98,2),2)</f>
        <v>0</v>
      </c>
      <c r="AU98" s="15" t="n">
        <f aca="false">ROUND(AT98*((100+AR98)/100),2)</f>
        <v>0</v>
      </c>
    </row>
    <row r="99" customFormat="false" ht="25.5" hidden="false" customHeight="false" outlineLevel="0" collapsed="false">
      <c r="A99" s="7" t="n">
        <v>8104</v>
      </c>
      <c r="B99" s="8" t="s">
        <v>277</v>
      </c>
      <c r="C99" s="7" t="n">
        <v>20296</v>
      </c>
      <c r="D99" s="8" t="s">
        <v>278</v>
      </c>
      <c r="E99" s="8" t="s">
        <v>279</v>
      </c>
      <c r="F99" s="8" t="n">
        <v>543182253</v>
      </c>
      <c r="G99" s="8"/>
      <c r="H99" s="7" t="n">
        <v>20085</v>
      </c>
      <c r="I99" s="8" t="s">
        <v>84</v>
      </c>
      <c r="J99" s="8" t="s">
        <v>375</v>
      </c>
      <c r="K99" s="8" t="s">
        <v>376</v>
      </c>
      <c r="L99" s="9"/>
      <c r="M99" s="8" t="s">
        <v>377</v>
      </c>
      <c r="N99" s="8"/>
      <c r="O99" s="10"/>
      <c r="P99" s="10" t="n">
        <v>16</v>
      </c>
      <c r="Q99" s="11" t="n">
        <v>40665</v>
      </c>
      <c r="R99" s="11" t="n">
        <v>40669</v>
      </c>
      <c r="S99" s="8" t="n">
        <v>110116</v>
      </c>
      <c r="T99" s="8" t="s">
        <v>280</v>
      </c>
      <c r="U99" s="8" t="s">
        <v>281</v>
      </c>
      <c r="V99" s="8" t="s">
        <v>282</v>
      </c>
      <c r="W99" s="8" t="n">
        <v>3</v>
      </c>
      <c r="X99" s="8" t="s">
        <v>283</v>
      </c>
      <c r="Y99" s="8" t="s">
        <v>284</v>
      </c>
      <c r="Z99" s="7" t="n">
        <v>20296</v>
      </c>
      <c r="AA99" s="8" t="s">
        <v>278</v>
      </c>
      <c r="AB99" s="8" t="s">
        <v>279</v>
      </c>
      <c r="AC99" s="8" t="n">
        <v>543182253</v>
      </c>
      <c r="AD99" s="8"/>
      <c r="AE99" s="8"/>
      <c r="AF99" s="12" t="s">
        <v>285</v>
      </c>
      <c r="AG99" s="8" t="n">
        <v>110116</v>
      </c>
      <c r="AH99" s="12" t="s">
        <v>286</v>
      </c>
      <c r="AI99" s="8" t="n">
        <v>2121</v>
      </c>
      <c r="AJ99" s="8" t="n">
        <v>119202</v>
      </c>
      <c r="AK99" s="8"/>
      <c r="AL99" s="11" t="n">
        <v>40639</v>
      </c>
      <c r="AM99" s="7" t="n">
        <v>112238</v>
      </c>
      <c r="AN99" s="8" t="s">
        <v>287</v>
      </c>
      <c r="AO99" s="8" t="s">
        <v>288</v>
      </c>
      <c r="AP99" s="8" t="n">
        <v>549495121</v>
      </c>
      <c r="AQ99" s="13"/>
      <c r="AR99" s="14"/>
      <c r="AS99" s="15" t="n">
        <f aca="false">((P99*AQ99)*(AR99/100))/P99</f>
        <v>0</v>
      </c>
      <c r="AT99" s="15" t="n">
        <f aca="false">ROUND(P99*ROUND(AQ99,2),2)</f>
        <v>0</v>
      </c>
      <c r="AU99" s="15" t="n">
        <f aca="false">ROUND(AT99*((100+AR99)/100),2)</f>
        <v>0</v>
      </c>
    </row>
    <row r="100" customFormat="false" ht="12.75" hidden="false" customHeight="false" outlineLevel="0" collapsed="false">
      <c r="A100" s="7" t="n">
        <v>8104</v>
      </c>
      <c r="B100" s="8" t="s">
        <v>277</v>
      </c>
      <c r="C100" s="7" t="n">
        <v>20296</v>
      </c>
      <c r="D100" s="8" t="s">
        <v>278</v>
      </c>
      <c r="E100" s="8" t="s">
        <v>279</v>
      </c>
      <c r="F100" s="8" t="n">
        <v>543182253</v>
      </c>
      <c r="G100" s="8"/>
      <c r="H100" s="7" t="n">
        <v>20105</v>
      </c>
      <c r="I100" s="8" t="s">
        <v>71</v>
      </c>
      <c r="J100" s="8" t="s">
        <v>378</v>
      </c>
      <c r="K100" s="8" t="s">
        <v>168</v>
      </c>
      <c r="L100" s="9"/>
      <c r="M100" s="8" t="s">
        <v>379</v>
      </c>
      <c r="N100" s="8"/>
      <c r="O100" s="10"/>
      <c r="P100" s="10" t="n">
        <v>5</v>
      </c>
      <c r="Q100" s="11" t="n">
        <v>40665</v>
      </c>
      <c r="R100" s="11" t="n">
        <v>40669</v>
      </c>
      <c r="S100" s="8" t="n">
        <v>110116</v>
      </c>
      <c r="T100" s="8" t="s">
        <v>280</v>
      </c>
      <c r="U100" s="8" t="s">
        <v>281</v>
      </c>
      <c r="V100" s="8" t="s">
        <v>282</v>
      </c>
      <c r="W100" s="8" t="n">
        <v>3</v>
      </c>
      <c r="X100" s="8" t="s">
        <v>283</v>
      </c>
      <c r="Y100" s="8" t="s">
        <v>284</v>
      </c>
      <c r="Z100" s="7" t="n">
        <v>20296</v>
      </c>
      <c r="AA100" s="8" t="s">
        <v>278</v>
      </c>
      <c r="AB100" s="8" t="s">
        <v>279</v>
      </c>
      <c r="AC100" s="8" t="n">
        <v>543182253</v>
      </c>
      <c r="AD100" s="8"/>
      <c r="AE100" s="8"/>
      <c r="AF100" s="12" t="s">
        <v>285</v>
      </c>
      <c r="AG100" s="8" t="n">
        <v>110116</v>
      </c>
      <c r="AH100" s="12" t="s">
        <v>286</v>
      </c>
      <c r="AI100" s="8" t="n">
        <v>2121</v>
      </c>
      <c r="AJ100" s="8" t="n">
        <v>119202</v>
      </c>
      <c r="AK100" s="8"/>
      <c r="AL100" s="11" t="n">
        <v>40639</v>
      </c>
      <c r="AM100" s="7" t="n">
        <v>112238</v>
      </c>
      <c r="AN100" s="8" t="s">
        <v>287</v>
      </c>
      <c r="AO100" s="8" t="s">
        <v>288</v>
      </c>
      <c r="AP100" s="8" t="n">
        <v>549495121</v>
      </c>
      <c r="AQ100" s="13"/>
      <c r="AR100" s="14"/>
      <c r="AS100" s="15" t="n">
        <f aca="false">((P100*AQ100)*(AR100/100))/P100</f>
        <v>0</v>
      </c>
      <c r="AT100" s="15" t="n">
        <f aca="false">ROUND(P100*ROUND(AQ100,2),2)</f>
        <v>0</v>
      </c>
      <c r="AU100" s="15" t="n">
        <f aca="false">ROUND(AT100*((100+AR100)/100),2)</f>
        <v>0</v>
      </c>
    </row>
    <row r="101" customFormat="false" ht="25.5" hidden="false" customHeight="false" outlineLevel="0" collapsed="false">
      <c r="A101" s="7" t="n">
        <v>8104</v>
      </c>
      <c r="B101" s="8" t="s">
        <v>277</v>
      </c>
      <c r="C101" s="7" t="n">
        <v>20296</v>
      </c>
      <c r="D101" s="8" t="s">
        <v>278</v>
      </c>
      <c r="E101" s="8" t="s">
        <v>279</v>
      </c>
      <c r="F101" s="8" t="n">
        <v>543182253</v>
      </c>
      <c r="G101" s="8"/>
      <c r="H101" s="7" t="n">
        <v>20109</v>
      </c>
      <c r="I101" s="8" t="s">
        <v>55</v>
      </c>
      <c r="J101" s="8" t="s">
        <v>380</v>
      </c>
      <c r="K101" s="8" t="s">
        <v>381</v>
      </c>
      <c r="L101" s="9"/>
      <c r="M101" s="8" t="s">
        <v>382</v>
      </c>
      <c r="N101" s="8"/>
      <c r="O101" s="10"/>
      <c r="P101" s="10" t="n">
        <v>3</v>
      </c>
      <c r="Q101" s="11" t="n">
        <v>40665</v>
      </c>
      <c r="R101" s="11" t="n">
        <v>40669</v>
      </c>
      <c r="S101" s="8" t="n">
        <v>110116</v>
      </c>
      <c r="T101" s="8" t="s">
        <v>280</v>
      </c>
      <c r="U101" s="8" t="s">
        <v>281</v>
      </c>
      <c r="V101" s="8" t="s">
        <v>282</v>
      </c>
      <c r="W101" s="8" t="n">
        <v>3</v>
      </c>
      <c r="X101" s="8" t="s">
        <v>283</v>
      </c>
      <c r="Y101" s="8" t="s">
        <v>284</v>
      </c>
      <c r="Z101" s="7" t="n">
        <v>20296</v>
      </c>
      <c r="AA101" s="8" t="s">
        <v>278</v>
      </c>
      <c r="AB101" s="8" t="s">
        <v>279</v>
      </c>
      <c r="AC101" s="8" t="n">
        <v>543182253</v>
      </c>
      <c r="AD101" s="8"/>
      <c r="AE101" s="8"/>
      <c r="AF101" s="12" t="s">
        <v>285</v>
      </c>
      <c r="AG101" s="8" t="n">
        <v>110116</v>
      </c>
      <c r="AH101" s="12" t="s">
        <v>286</v>
      </c>
      <c r="AI101" s="8" t="n">
        <v>2121</v>
      </c>
      <c r="AJ101" s="8" t="n">
        <v>119202</v>
      </c>
      <c r="AK101" s="8"/>
      <c r="AL101" s="11" t="n">
        <v>40639</v>
      </c>
      <c r="AM101" s="7" t="n">
        <v>112238</v>
      </c>
      <c r="AN101" s="8" t="s">
        <v>287</v>
      </c>
      <c r="AO101" s="8" t="s">
        <v>288</v>
      </c>
      <c r="AP101" s="8" t="n">
        <v>549495121</v>
      </c>
      <c r="AQ101" s="13"/>
      <c r="AR101" s="14"/>
      <c r="AS101" s="15" t="n">
        <f aca="false">((P101*AQ101)*(AR101/100))/P101</f>
        <v>0</v>
      </c>
      <c r="AT101" s="15" t="n">
        <f aca="false">ROUND(P101*ROUND(AQ101,2),2)</f>
        <v>0</v>
      </c>
      <c r="AU101" s="15" t="n">
        <f aca="false">ROUND(AT101*((100+AR101)/100),2)</f>
        <v>0</v>
      </c>
    </row>
    <row r="102" customFormat="false" ht="12.75" hidden="false" customHeight="false" outlineLevel="0" collapsed="false">
      <c r="A102" s="7" t="n">
        <v>8104</v>
      </c>
      <c r="B102" s="8" t="s">
        <v>277</v>
      </c>
      <c r="C102" s="7" t="n">
        <v>20296</v>
      </c>
      <c r="D102" s="8" t="s">
        <v>278</v>
      </c>
      <c r="E102" s="8" t="s">
        <v>279</v>
      </c>
      <c r="F102" s="8" t="n">
        <v>543182253</v>
      </c>
      <c r="G102" s="8"/>
      <c r="H102" s="7" t="n">
        <v>20111</v>
      </c>
      <c r="I102" s="8" t="s">
        <v>269</v>
      </c>
      <c r="J102" s="8" t="s">
        <v>383</v>
      </c>
      <c r="K102" s="8" t="s">
        <v>384</v>
      </c>
      <c r="L102" s="9"/>
      <c r="M102" s="8" t="s">
        <v>385</v>
      </c>
      <c r="N102" s="8"/>
      <c r="O102" s="10"/>
      <c r="P102" s="10" t="n">
        <v>3</v>
      </c>
      <c r="Q102" s="11" t="n">
        <v>40665</v>
      </c>
      <c r="R102" s="11" t="n">
        <v>40669</v>
      </c>
      <c r="S102" s="8" t="n">
        <v>110116</v>
      </c>
      <c r="T102" s="8" t="s">
        <v>280</v>
      </c>
      <c r="U102" s="8" t="s">
        <v>281</v>
      </c>
      <c r="V102" s="8" t="s">
        <v>282</v>
      </c>
      <c r="W102" s="8" t="n">
        <v>3</v>
      </c>
      <c r="X102" s="8" t="s">
        <v>283</v>
      </c>
      <c r="Y102" s="8" t="s">
        <v>284</v>
      </c>
      <c r="Z102" s="7" t="n">
        <v>20296</v>
      </c>
      <c r="AA102" s="8" t="s">
        <v>278</v>
      </c>
      <c r="AB102" s="8" t="s">
        <v>279</v>
      </c>
      <c r="AC102" s="8" t="n">
        <v>543182253</v>
      </c>
      <c r="AD102" s="8"/>
      <c r="AE102" s="8"/>
      <c r="AF102" s="12" t="s">
        <v>285</v>
      </c>
      <c r="AG102" s="8" t="n">
        <v>110116</v>
      </c>
      <c r="AH102" s="12" t="s">
        <v>286</v>
      </c>
      <c r="AI102" s="8" t="n">
        <v>2121</v>
      </c>
      <c r="AJ102" s="8" t="n">
        <v>119202</v>
      </c>
      <c r="AK102" s="8"/>
      <c r="AL102" s="11" t="n">
        <v>40639</v>
      </c>
      <c r="AM102" s="7" t="n">
        <v>112238</v>
      </c>
      <c r="AN102" s="8" t="s">
        <v>287</v>
      </c>
      <c r="AO102" s="8" t="s">
        <v>288</v>
      </c>
      <c r="AP102" s="8" t="n">
        <v>549495121</v>
      </c>
      <c r="AQ102" s="13"/>
      <c r="AR102" s="14"/>
      <c r="AS102" s="15" t="n">
        <f aca="false">((P102*AQ102)*(AR102/100))/P102</f>
        <v>0</v>
      </c>
      <c r="AT102" s="15" t="n">
        <f aca="false">ROUND(P102*ROUND(AQ102,2),2)</f>
        <v>0</v>
      </c>
      <c r="AU102" s="15" t="n">
        <f aca="false">ROUND(AT102*((100+AR102)/100),2)</f>
        <v>0</v>
      </c>
    </row>
    <row r="103" customFormat="false" ht="25.5" hidden="false" customHeight="false" outlineLevel="0" collapsed="false">
      <c r="A103" s="7" t="n">
        <v>8104</v>
      </c>
      <c r="B103" s="8" t="s">
        <v>277</v>
      </c>
      <c r="C103" s="7" t="n">
        <v>20296</v>
      </c>
      <c r="D103" s="8" t="s">
        <v>278</v>
      </c>
      <c r="E103" s="8" t="s">
        <v>279</v>
      </c>
      <c r="F103" s="8" t="n">
        <v>543182253</v>
      </c>
      <c r="G103" s="8"/>
      <c r="H103" s="7" t="n">
        <v>20112</v>
      </c>
      <c r="I103" s="8" t="s">
        <v>269</v>
      </c>
      <c r="J103" s="8" t="s">
        <v>386</v>
      </c>
      <c r="K103" s="8" t="s">
        <v>387</v>
      </c>
      <c r="L103" s="9"/>
      <c r="M103" s="8" t="s">
        <v>388</v>
      </c>
      <c r="N103" s="8"/>
      <c r="O103" s="10"/>
      <c r="P103" s="10" t="n">
        <v>2</v>
      </c>
      <c r="Q103" s="11" t="n">
        <v>40665</v>
      </c>
      <c r="R103" s="11" t="n">
        <v>40669</v>
      </c>
      <c r="S103" s="8" t="n">
        <v>110116</v>
      </c>
      <c r="T103" s="8" t="s">
        <v>280</v>
      </c>
      <c r="U103" s="8" t="s">
        <v>281</v>
      </c>
      <c r="V103" s="8" t="s">
        <v>282</v>
      </c>
      <c r="W103" s="8" t="n">
        <v>3</v>
      </c>
      <c r="X103" s="8" t="s">
        <v>283</v>
      </c>
      <c r="Y103" s="8" t="s">
        <v>284</v>
      </c>
      <c r="Z103" s="7" t="n">
        <v>20296</v>
      </c>
      <c r="AA103" s="8" t="s">
        <v>278</v>
      </c>
      <c r="AB103" s="8" t="s">
        <v>279</v>
      </c>
      <c r="AC103" s="8" t="n">
        <v>543182253</v>
      </c>
      <c r="AD103" s="8"/>
      <c r="AE103" s="8"/>
      <c r="AF103" s="12" t="s">
        <v>285</v>
      </c>
      <c r="AG103" s="8" t="n">
        <v>110116</v>
      </c>
      <c r="AH103" s="12" t="s">
        <v>286</v>
      </c>
      <c r="AI103" s="8" t="n">
        <v>2121</v>
      </c>
      <c r="AJ103" s="8" t="n">
        <v>119202</v>
      </c>
      <c r="AK103" s="8"/>
      <c r="AL103" s="11" t="n">
        <v>40639</v>
      </c>
      <c r="AM103" s="7" t="n">
        <v>112238</v>
      </c>
      <c r="AN103" s="8" t="s">
        <v>287</v>
      </c>
      <c r="AO103" s="8" t="s">
        <v>288</v>
      </c>
      <c r="AP103" s="8" t="n">
        <v>549495121</v>
      </c>
      <c r="AQ103" s="13"/>
      <c r="AR103" s="14"/>
      <c r="AS103" s="15" t="n">
        <f aca="false">((P103*AQ103)*(AR103/100))/P103</f>
        <v>0</v>
      </c>
      <c r="AT103" s="15" t="n">
        <f aca="false">ROUND(P103*ROUND(AQ103,2),2)</f>
        <v>0</v>
      </c>
      <c r="AU103" s="15" t="n">
        <f aca="false">ROUND(AT103*((100+AR103)/100),2)</f>
        <v>0</v>
      </c>
    </row>
    <row r="104" customFormat="false" ht="25.5" hidden="false" customHeight="false" outlineLevel="0" collapsed="false">
      <c r="A104" s="7" t="n">
        <v>8104</v>
      </c>
      <c r="B104" s="8" t="s">
        <v>277</v>
      </c>
      <c r="C104" s="7" t="n">
        <v>20296</v>
      </c>
      <c r="D104" s="8" t="s">
        <v>278</v>
      </c>
      <c r="E104" s="8" t="s">
        <v>279</v>
      </c>
      <c r="F104" s="8" t="n">
        <v>543182253</v>
      </c>
      <c r="G104" s="8"/>
      <c r="H104" s="7" t="n">
        <v>20113</v>
      </c>
      <c r="I104" s="8" t="s">
        <v>71</v>
      </c>
      <c r="J104" s="8" t="s">
        <v>389</v>
      </c>
      <c r="K104" s="8" t="s">
        <v>390</v>
      </c>
      <c r="L104" s="9"/>
      <c r="M104" s="8" t="s">
        <v>391</v>
      </c>
      <c r="N104" s="8"/>
      <c r="O104" s="10"/>
      <c r="P104" s="10" t="n">
        <v>3</v>
      </c>
      <c r="Q104" s="11" t="n">
        <v>40665</v>
      </c>
      <c r="R104" s="11" t="n">
        <v>40669</v>
      </c>
      <c r="S104" s="8" t="n">
        <v>110116</v>
      </c>
      <c r="T104" s="8" t="s">
        <v>280</v>
      </c>
      <c r="U104" s="8" t="s">
        <v>281</v>
      </c>
      <c r="V104" s="8" t="s">
        <v>282</v>
      </c>
      <c r="W104" s="8" t="n">
        <v>3</v>
      </c>
      <c r="X104" s="8" t="s">
        <v>283</v>
      </c>
      <c r="Y104" s="8" t="s">
        <v>284</v>
      </c>
      <c r="Z104" s="7" t="n">
        <v>20296</v>
      </c>
      <c r="AA104" s="8" t="s">
        <v>278</v>
      </c>
      <c r="AB104" s="8" t="s">
        <v>279</v>
      </c>
      <c r="AC104" s="8" t="n">
        <v>543182253</v>
      </c>
      <c r="AD104" s="8"/>
      <c r="AE104" s="8"/>
      <c r="AF104" s="12" t="s">
        <v>285</v>
      </c>
      <c r="AG104" s="8" t="n">
        <v>110116</v>
      </c>
      <c r="AH104" s="12" t="s">
        <v>286</v>
      </c>
      <c r="AI104" s="8" t="n">
        <v>2121</v>
      </c>
      <c r="AJ104" s="8" t="n">
        <v>119202</v>
      </c>
      <c r="AK104" s="8"/>
      <c r="AL104" s="11" t="n">
        <v>40639</v>
      </c>
      <c r="AM104" s="7" t="n">
        <v>112238</v>
      </c>
      <c r="AN104" s="8" t="s">
        <v>287</v>
      </c>
      <c r="AO104" s="8" t="s">
        <v>288</v>
      </c>
      <c r="AP104" s="8" t="n">
        <v>549495121</v>
      </c>
      <c r="AQ104" s="13"/>
      <c r="AR104" s="14"/>
      <c r="AS104" s="15" t="n">
        <f aca="false">((P104*AQ104)*(AR104/100))/P104</f>
        <v>0</v>
      </c>
      <c r="AT104" s="15" t="n">
        <f aca="false">ROUND(P104*ROUND(AQ104,2),2)</f>
        <v>0</v>
      </c>
      <c r="AU104" s="15" t="n">
        <f aca="false">ROUND(AT104*((100+AR104)/100),2)</f>
        <v>0</v>
      </c>
    </row>
    <row r="105" customFormat="false" ht="12.75" hidden="false" customHeight="false" outlineLevel="0" collapsed="false">
      <c r="A105" s="7" t="n">
        <v>8104</v>
      </c>
      <c r="B105" s="8" t="s">
        <v>277</v>
      </c>
      <c r="C105" s="7" t="n">
        <v>20296</v>
      </c>
      <c r="D105" s="8" t="s">
        <v>278</v>
      </c>
      <c r="E105" s="8" t="s">
        <v>279</v>
      </c>
      <c r="F105" s="8" t="n">
        <v>543182253</v>
      </c>
      <c r="G105" s="8"/>
      <c r="H105" s="7" t="n">
        <v>20116</v>
      </c>
      <c r="I105" s="8" t="s">
        <v>184</v>
      </c>
      <c r="J105" s="8" t="s">
        <v>392</v>
      </c>
      <c r="K105" s="8" t="s">
        <v>393</v>
      </c>
      <c r="L105" s="9"/>
      <c r="M105" s="8" t="s">
        <v>394</v>
      </c>
      <c r="N105" s="8"/>
      <c r="O105" s="10" t="n">
        <v>100</v>
      </c>
      <c r="P105" s="10" t="n">
        <v>2</v>
      </c>
      <c r="Q105" s="11" t="n">
        <v>40665</v>
      </c>
      <c r="R105" s="11" t="n">
        <v>40669</v>
      </c>
      <c r="S105" s="8" t="n">
        <v>110116</v>
      </c>
      <c r="T105" s="8" t="s">
        <v>280</v>
      </c>
      <c r="U105" s="8" t="s">
        <v>281</v>
      </c>
      <c r="V105" s="8" t="s">
        <v>282</v>
      </c>
      <c r="W105" s="8" t="n">
        <v>3</v>
      </c>
      <c r="X105" s="8" t="s">
        <v>283</v>
      </c>
      <c r="Y105" s="8" t="s">
        <v>284</v>
      </c>
      <c r="Z105" s="7" t="n">
        <v>20296</v>
      </c>
      <c r="AA105" s="8" t="s">
        <v>278</v>
      </c>
      <c r="AB105" s="8" t="s">
        <v>279</v>
      </c>
      <c r="AC105" s="8" t="n">
        <v>543182253</v>
      </c>
      <c r="AD105" s="8"/>
      <c r="AE105" s="8"/>
      <c r="AF105" s="12" t="s">
        <v>285</v>
      </c>
      <c r="AG105" s="8" t="n">
        <v>110116</v>
      </c>
      <c r="AH105" s="12" t="s">
        <v>286</v>
      </c>
      <c r="AI105" s="8" t="n">
        <v>2121</v>
      </c>
      <c r="AJ105" s="8" t="n">
        <v>119202</v>
      </c>
      <c r="AK105" s="8"/>
      <c r="AL105" s="11" t="n">
        <v>40639</v>
      </c>
      <c r="AM105" s="7" t="n">
        <v>112238</v>
      </c>
      <c r="AN105" s="8" t="s">
        <v>287</v>
      </c>
      <c r="AO105" s="8" t="s">
        <v>288</v>
      </c>
      <c r="AP105" s="8" t="n">
        <v>549495121</v>
      </c>
      <c r="AQ105" s="13"/>
      <c r="AR105" s="14"/>
      <c r="AS105" s="15" t="n">
        <f aca="false">((P105*AQ105)*(AR105/100))/P105</f>
        <v>0</v>
      </c>
      <c r="AT105" s="15" t="n">
        <f aca="false">ROUND(P105*ROUND(AQ105,2),2)</f>
        <v>0</v>
      </c>
      <c r="AU105" s="15" t="n">
        <f aca="false">ROUND(AT105*((100+AR105)/100),2)</f>
        <v>0</v>
      </c>
    </row>
    <row r="106" customFormat="false" ht="12.75" hidden="false" customHeight="false" outlineLevel="0" collapsed="false">
      <c r="A106" s="7" t="n">
        <v>8104</v>
      </c>
      <c r="B106" s="8" t="s">
        <v>277</v>
      </c>
      <c r="C106" s="7" t="n">
        <v>20296</v>
      </c>
      <c r="D106" s="8" t="s">
        <v>278</v>
      </c>
      <c r="E106" s="8" t="s">
        <v>279</v>
      </c>
      <c r="F106" s="8" t="n">
        <v>543182253</v>
      </c>
      <c r="G106" s="8"/>
      <c r="H106" s="7" t="n">
        <v>20117</v>
      </c>
      <c r="I106" s="8" t="s">
        <v>395</v>
      </c>
      <c r="J106" s="8" t="s">
        <v>396</v>
      </c>
      <c r="K106" s="8" t="s">
        <v>397</v>
      </c>
      <c r="L106" s="9"/>
      <c r="M106" s="8" t="s">
        <v>398</v>
      </c>
      <c r="N106" s="8"/>
      <c r="O106" s="10"/>
      <c r="P106" s="10" t="n">
        <v>3</v>
      </c>
      <c r="Q106" s="11" t="n">
        <v>40665</v>
      </c>
      <c r="R106" s="11" t="n">
        <v>40669</v>
      </c>
      <c r="S106" s="8" t="n">
        <v>110116</v>
      </c>
      <c r="T106" s="8" t="s">
        <v>280</v>
      </c>
      <c r="U106" s="8" t="s">
        <v>281</v>
      </c>
      <c r="V106" s="8" t="s">
        <v>282</v>
      </c>
      <c r="W106" s="8" t="n">
        <v>3</v>
      </c>
      <c r="X106" s="8" t="s">
        <v>283</v>
      </c>
      <c r="Y106" s="8" t="s">
        <v>284</v>
      </c>
      <c r="Z106" s="7" t="n">
        <v>20296</v>
      </c>
      <c r="AA106" s="8" t="s">
        <v>278</v>
      </c>
      <c r="AB106" s="8" t="s">
        <v>279</v>
      </c>
      <c r="AC106" s="8" t="n">
        <v>543182253</v>
      </c>
      <c r="AD106" s="8"/>
      <c r="AE106" s="8"/>
      <c r="AF106" s="12" t="s">
        <v>285</v>
      </c>
      <c r="AG106" s="8" t="n">
        <v>110116</v>
      </c>
      <c r="AH106" s="12" t="s">
        <v>286</v>
      </c>
      <c r="AI106" s="8" t="n">
        <v>2121</v>
      </c>
      <c r="AJ106" s="8" t="n">
        <v>119202</v>
      </c>
      <c r="AK106" s="8"/>
      <c r="AL106" s="11" t="n">
        <v>40639</v>
      </c>
      <c r="AM106" s="7" t="n">
        <v>112238</v>
      </c>
      <c r="AN106" s="8" t="s">
        <v>287</v>
      </c>
      <c r="AO106" s="8" t="s">
        <v>288</v>
      </c>
      <c r="AP106" s="8" t="n">
        <v>549495121</v>
      </c>
      <c r="AQ106" s="13"/>
      <c r="AR106" s="14"/>
      <c r="AS106" s="15" t="n">
        <f aca="false">((P106*AQ106)*(AR106/100))/P106</f>
        <v>0</v>
      </c>
      <c r="AT106" s="15" t="n">
        <f aca="false">ROUND(P106*ROUND(AQ106,2),2)</f>
        <v>0</v>
      </c>
      <c r="AU106" s="15" t="n">
        <f aca="false">ROUND(AT106*((100+AR106)/100),2)</f>
        <v>0</v>
      </c>
    </row>
    <row r="107" customFormat="false" ht="25.5" hidden="false" customHeight="false" outlineLevel="0" collapsed="false">
      <c r="A107" s="7" t="n">
        <v>8104</v>
      </c>
      <c r="B107" s="8" t="s">
        <v>277</v>
      </c>
      <c r="C107" s="7" t="n">
        <v>20296</v>
      </c>
      <c r="D107" s="8" t="s">
        <v>278</v>
      </c>
      <c r="E107" s="8" t="s">
        <v>279</v>
      </c>
      <c r="F107" s="8" t="n">
        <v>543182253</v>
      </c>
      <c r="G107" s="8"/>
      <c r="H107" s="7" t="n">
        <v>20121</v>
      </c>
      <c r="I107" s="8" t="s">
        <v>129</v>
      </c>
      <c r="J107" s="8" t="s">
        <v>399</v>
      </c>
      <c r="K107" s="8" t="s">
        <v>400</v>
      </c>
      <c r="L107" s="9"/>
      <c r="M107" s="8" t="s">
        <v>401</v>
      </c>
      <c r="N107" s="8"/>
      <c r="O107" s="10"/>
      <c r="P107" s="10" t="n">
        <v>4</v>
      </c>
      <c r="Q107" s="11" t="n">
        <v>40665</v>
      </c>
      <c r="R107" s="11" t="n">
        <v>40669</v>
      </c>
      <c r="S107" s="8" t="n">
        <v>110116</v>
      </c>
      <c r="T107" s="8" t="s">
        <v>280</v>
      </c>
      <c r="U107" s="8" t="s">
        <v>281</v>
      </c>
      <c r="V107" s="8" t="s">
        <v>282</v>
      </c>
      <c r="W107" s="8" t="n">
        <v>3</v>
      </c>
      <c r="X107" s="8" t="s">
        <v>283</v>
      </c>
      <c r="Y107" s="8" t="s">
        <v>284</v>
      </c>
      <c r="Z107" s="7" t="n">
        <v>20296</v>
      </c>
      <c r="AA107" s="8" t="s">
        <v>278</v>
      </c>
      <c r="AB107" s="8" t="s">
        <v>279</v>
      </c>
      <c r="AC107" s="8" t="n">
        <v>543182253</v>
      </c>
      <c r="AD107" s="8"/>
      <c r="AE107" s="8"/>
      <c r="AF107" s="12" t="s">
        <v>285</v>
      </c>
      <c r="AG107" s="8" t="n">
        <v>110116</v>
      </c>
      <c r="AH107" s="12" t="s">
        <v>286</v>
      </c>
      <c r="AI107" s="8" t="n">
        <v>2121</v>
      </c>
      <c r="AJ107" s="8" t="n">
        <v>119202</v>
      </c>
      <c r="AK107" s="8"/>
      <c r="AL107" s="11" t="n">
        <v>40639</v>
      </c>
      <c r="AM107" s="7" t="n">
        <v>112238</v>
      </c>
      <c r="AN107" s="8" t="s">
        <v>287</v>
      </c>
      <c r="AO107" s="8" t="s">
        <v>288</v>
      </c>
      <c r="AP107" s="8" t="n">
        <v>549495121</v>
      </c>
      <c r="AQ107" s="13"/>
      <c r="AR107" s="14"/>
      <c r="AS107" s="15" t="n">
        <f aca="false">((P107*AQ107)*(AR107/100))/P107</f>
        <v>0</v>
      </c>
      <c r="AT107" s="15" t="n">
        <f aca="false">ROUND(P107*ROUND(AQ107,2),2)</f>
        <v>0</v>
      </c>
      <c r="AU107" s="15" t="n">
        <f aca="false">ROUND(AT107*((100+AR107)/100),2)</f>
        <v>0</v>
      </c>
    </row>
    <row r="108" customFormat="false" ht="38.25" hidden="false" customHeight="false" outlineLevel="0" collapsed="false">
      <c r="A108" s="7" t="n">
        <v>8104</v>
      </c>
      <c r="B108" s="8" t="s">
        <v>277</v>
      </c>
      <c r="C108" s="7" t="n">
        <v>20296</v>
      </c>
      <c r="D108" s="8" t="s">
        <v>278</v>
      </c>
      <c r="E108" s="8" t="s">
        <v>279</v>
      </c>
      <c r="F108" s="8" t="n">
        <v>543182253</v>
      </c>
      <c r="G108" s="8"/>
      <c r="H108" s="7" t="n">
        <v>20139</v>
      </c>
      <c r="I108" s="8" t="s">
        <v>84</v>
      </c>
      <c r="J108" s="8" t="s">
        <v>402</v>
      </c>
      <c r="K108" s="8" t="s">
        <v>403</v>
      </c>
      <c r="L108" s="9"/>
      <c r="M108" s="8" t="s">
        <v>404</v>
      </c>
      <c r="N108" s="8"/>
      <c r="O108" s="10"/>
      <c r="P108" s="10" t="n">
        <v>7</v>
      </c>
      <c r="Q108" s="11" t="n">
        <v>40665</v>
      </c>
      <c r="R108" s="11" t="n">
        <v>40669</v>
      </c>
      <c r="S108" s="8" t="n">
        <v>110116</v>
      </c>
      <c r="T108" s="8" t="s">
        <v>280</v>
      </c>
      <c r="U108" s="8" t="s">
        <v>281</v>
      </c>
      <c r="V108" s="8" t="s">
        <v>282</v>
      </c>
      <c r="W108" s="8" t="n">
        <v>3</v>
      </c>
      <c r="X108" s="8" t="s">
        <v>283</v>
      </c>
      <c r="Y108" s="8" t="s">
        <v>284</v>
      </c>
      <c r="Z108" s="7" t="n">
        <v>20296</v>
      </c>
      <c r="AA108" s="8" t="s">
        <v>278</v>
      </c>
      <c r="AB108" s="8" t="s">
        <v>279</v>
      </c>
      <c r="AC108" s="8" t="n">
        <v>543182253</v>
      </c>
      <c r="AD108" s="8"/>
      <c r="AE108" s="8"/>
      <c r="AF108" s="12" t="s">
        <v>285</v>
      </c>
      <c r="AG108" s="8" t="n">
        <v>110116</v>
      </c>
      <c r="AH108" s="12" t="s">
        <v>286</v>
      </c>
      <c r="AI108" s="8" t="n">
        <v>2121</v>
      </c>
      <c r="AJ108" s="8" t="n">
        <v>119202</v>
      </c>
      <c r="AK108" s="8"/>
      <c r="AL108" s="11" t="n">
        <v>40639</v>
      </c>
      <c r="AM108" s="7" t="n">
        <v>112238</v>
      </c>
      <c r="AN108" s="8" t="s">
        <v>287</v>
      </c>
      <c r="AO108" s="8" t="s">
        <v>288</v>
      </c>
      <c r="AP108" s="8" t="n">
        <v>549495121</v>
      </c>
      <c r="AQ108" s="13"/>
      <c r="AR108" s="14"/>
      <c r="AS108" s="15" t="n">
        <f aca="false">((P108*AQ108)*(AR108/100))/P108</f>
        <v>0</v>
      </c>
      <c r="AT108" s="15" t="n">
        <f aca="false">ROUND(P108*ROUND(AQ108,2),2)</f>
        <v>0</v>
      </c>
      <c r="AU108" s="15" t="n">
        <f aca="false">ROUND(AT108*((100+AR108)/100),2)</f>
        <v>0</v>
      </c>
    </row>
    <row r="109" customFormat="false" ht="25.5" hidden="false" customHeight="false" outlineLevel="0" collapsed="false">
      <c r="A109" s="7" t="n">
        <v>8104</v>
      </c>
      <c r="B109" s="8" t="s">
        <v>277</v>
      </c>
      <c r="C109" s="7" t="n">
        <v>20296</v>
      </c>
      <c r="D109" s="8" t="s">
        <v>278</v>
      </c>
      <c r="E109" s="8" t="s">
        <v>279</v>
      </c>
      <c r="F109" s="8" t="n">
        <v>543182253</v>
      </c>
      <c r="G109" s="8"/>
      <c r="H109" s="7" t="n">
        <v>20141</v>
      </c>
      <c r="I109" s="8" t="s">
        <v>159</v>
      </c>
      <c r="J109" s="8" t="s">
        <v>405</v>
      </c>
      <c r="K109" s="8" t="s">
        <v>406</v>
      </c>
      <c r="L109" s="9"/>
      <c r="M109" s="8" t="s">
        <v>407</v>
      </c>
      <c r="N109" s="8"/>
      <c r="O109" s="10" t="n">
        <v>120</v>
      </c>
      <c r="P109" s="10" t="n">
        <v>2</v>
      </c>
      <c r="Q109" s="11" t="n">
        <v>40665</v>
      </c>
      <c r="R109" s="11" t="n">
        <v>40669</v>
      </c>
      <c r="S109" s="8" t="n">
        <v>110116</v>
      </c>
      <c r="T109" s="8" t="s">
        <v>280</v>
      </c>
      <c r="U109" s="8" t="s">
        <v>281</v>
      </c>
      <c r="V109" s="8" t="s">
        <v>282</v>
      </c>
      <c r="W109" s="8" t="n">
        <v>3</v>
      </c>
      <c r="X109" s="8" t="s">
        <v>283</v>
      </c>
      <c r="Y109" s="8" t="s">
        <v>284</v>
      </c>
      <c r="Z109" s="7" t="n">
        <v>20296</v>
      </c>
      <c r="AA109" s="8" t="s">
        <v>278</v>
      </c>
      <c r="AB109" s="8" t="s">
        <v>279</v>
      </c>
      <c r="AC109" s="8" t="n">
        <v>543182253</v>
      </c>
      <c r="AD109" s="8"/>
      <c r="AE109" s="8"/>
      <c r="AF109" s="12" t="s">
        <v>285</v>
      </c>
      <c r="AG109" s="8" t="n">
        <v>110116</v>
      </c>
      <c r="AH109" s="12" t="s">
        <v>286</v>
      </c>
      <c r="AI109" s="8" t="n">
        <v>2121</v>
      </c>
      <c r="AJ109" s="8" t="n">
        <v>119202</v>
      </c>
      <c r="AK109" s="8"/>
      <c r="AL109" s="11" t="n">
        <v>40639</v>
      </c>
      <c r="AM109" s="7" t="n">
        <v>112238</v>
      </c>
      <c r="AN109" s="8" t="s">
        <v>287</v>
      </c>
      <c r="AO109" s="8" t="s">
        <v>288</v>
      </c>
      <c r="AP109" s="8" t="n">
        <v>549495121</v>
      </c>
      <c r="AQ109" s="13"/>
      <c r="AR109" s="14"/>
      <c r="AS109" s="15" t="n">
        <f aca="false">((P109*AQ109)*(AR109/100))/P109</f>
        <v>0</v>
      </c>
      <c r="AT109" s="15" t="n">
        <f aca="false">ROUND(P109*ROUND(AQ109,2),2)</f>
        <v>0</v>
      </c>
      <c r="AU109" s="15" t="n">
        <f aca="false">ROUND(AT109*((100+AR109)/100),2)</f>
        <v>0</v>
      </c>
    </row>
    <row r="110" customFormat="false" ht="25.5" hidden="false" customHeight="false" outlineLevel="0" collapsed="false">
      <c r="A110" s="7" t="n">
        <v>8104</v>
      </c>
      <c r="B110" s="8" t="s">
        <v>277</v>
      </c>
      <c r="C110" s="7" t="n">
        <v>20296</v>
      </c>
      <c r="D110" s="8" t="s">
        <v>278</v>
      </c>
      <c r="E110" s="8" t="s">
        <v>279</v>
      </c>
      <c r="F110" s="8" t="n">
        <v>543182253</v>
      </c>
      <c r="G110" s="8"/>
      <c r="H110" s="7" t="n">
        <v>20143</v>
      </c>
      <c r="I110" s="8" t="s">
        <v>55</v>
      </c>
      <c r="J110" s="8" t="s">
        <v>408</v>
      </c>
      <c r="K110" s="8" t="s">
        <v>409</v>
      </c>
      <c r="L110" s="9"/>
      <c r="M110" s="8" t="s">
        <v>410</v>
      </c>
      <c r="N110" s="8"/>
      <c r="O110" s="10"/>
      <c r="P110" s="10" t="n">
        <v>1</v>
      </c>
      <c r="Q110" s="11" t="n">
        <v>40665</v>
      </c>
      <c r="R110" s="11" t="n">
        <v>40669</v>
      </c>
      <c r="S110" s="8" t="n">
        <v>110116</v>
      </c>
      <c r="T110" s="8" t="s">
        <v>280</v>
      </c>
      <c r="U110" s="8" t="s">
        <v>281</v>
      </c>
      <c r="V110" s="8" t="s">
        <v>282</v>
      </c>
      <c r="W110" s="8" t="n">
        <v>3</v>
      </c>
      <c r="X110" s="8" t="s">
        <v>283</v>
      </c>
      <c r="Y110" s="8" t="s">
        <v>284</v>
      </c>
      <c r="Z110" s="7" t="n">
        <v>20296</v>
      </c>
      <c r="AA110" s="8" t="s">
        <v>278</v>
      </c>
      <c r="AB110" s="8" t="s">
        <v>279</v>
      </c>
      <c r="AC110" s="8" t="n">
        <v>543182253</v>
      </c>
      <c r="AD110" s="8"/>
      <c r="AE110" s="8"/>
      <c r="AF110" s="12" t="s">
        <v>285</v>
      </c>
      <c r="AG110" s="8" t="n">
        <v>110116</v>
      </c>
      <c r="AH110" s="12" t="s">
        <v>286</v>
      </c>
      <c r="AI110" s="8" t="n">
        <v>2121</v>
      </c>
      <c r="AJ110" s="8" t="n">
        <v>119202</v>
      </c>
      <c r="AK110" s="8"/>
      <c r="AL110" s="11" t="n">
        <v>40639</v>
      </c>
      <c r="AM110" s="7" t="n">
        <v>112238</v>
      </c>
      <c r="AN110" s="8" t="s">
        <v>287</v>
      </c>
      <c r="AO110" s="8" t="s">
        <v>288</v>
      </c>
      <c r="AP110" s="8" t="n">
        <v>549495121</v>
      </c>
      <c r="AQ110" s="13"/>
      <c r="AR110" s="14"/>
      <c r="AS110" s="15" t="n">
        <f aca="false">((P110*AQ110)*(AR110/100))/P110</f>
        <v>0</v>
      </c>
      <c r="AT110" s="15" t="n">
        <f aca="false">ROUND(P110*ROUND(AQ110,2),2)</f>
        <v>0</v>
      </c>
      <c r="AU110" s="15" t="n">
        <f aca="false">ROUND(AT110*((100+AR110)/100),2)</f>
        <v>0</v>
      </c>
    </row>
    <row r="111" customFormat="false" ht="38.25" hidden="false" customHeight="false" outlineLevel="0" collapsed="false">
      <c r="A111" s="7" t="n">
        <v>8104</v>
      </c>
      <c r="B111" s="8" t="s">
        <v>277</v>
      </c>
      <c r="C111" s="7" t="n">
        <v>20296</v>
      </c>
      <c r="D111" s="8" t="s">
        <v>278</v>
      </c>
      <c r="E111" s="8" t="s">
        <v>279</v>
      </c>
      <c r="F111" s="8" t="n">
        <v>543182253</v>
      </c>
      <c r="G111" s="8"/>
      <c r="H111" s="7" t="n">
        <v>20146</v>
      </c>
      <c r="I111" s="8" t="s">
        <v>55</v>
      </c>
      <c r="J111" s="8" t="s">
        <v>111</v>
      </c>
      <c r="K111" s="8" t="s">
        <v>112</v>
      </c>
      <c r="L111" s="9"/>
      <c r="M111" s="8" t="s">
        <v>113</v>
      </c>
      <c r="N111" s="8"/>
      <c r="O111" s="10" t="n">
        <v>50</v>
      </c>
      <c r="P111" s="10" t="n">
        <v>2</v>
      </c>
      <c r="Q111" s="11" t="n">
        <v>40665</v>
      </c>
      <c r="R111" s="11" t="n">
        <v>40669</v>
      </c>
      <c r="S111" s="8" t="n">
        <v>110116</v>
      </c>
      <c r="T111" s="8" t="s">
        <v>280</v>
      </c>
      <c r="U111" s="8" t="s">
        <v>281</v>
      </c>
      <c r="V111" s="8" t="s">
        <v>282</v>
      </c>
      <c r="W111" s="8" t="n">
        <v>3</v>
      </c>
      <c r="X111" s="8" t="s">
        <v>283</v>
      </c>
      <c r="Y111" s="8" t="s">
        <v>284</v>
      </c>
      <c r="Z111" s="7" t="n">
        <v>20296</v>
      </c>
      <c r="AA111" s="8" t="s">
        <v>278</v>
      </c>
      <c r="AB111" s="8" t="s">
        <v>279</v>
      </c>
      <c r="AC111" s="8" t="n">
        <v>543182253</v>
      </c>
      <c r="AD111" s="8"/>
      <c r="AE111" s="8"/>
      <c r="AF111" s="12" t="s">
        <v>285</v>
      </c>
      <c r="AG111" s="8" t="n">
        <v>110116</v>
      </c>
      <c r="AH111" s="12" t="s">
        <v>286</v>
      </c>
      <c r="AI111" s="8" t="n">
        <v>2121</v>
      </c>
      <c r="AJ111" s="8" t="n">
        <v>119202</v>
      </c>
      <c r="AK111" s="8"/>
      <c r="AL111" s="11" t="n">
        <v>40639</v>
      </c>
      <c r="AM111" s="7" t="n">
        <v>112238</v>
      </c>
      <c r="AN111" s="8" t="s">
        <v>287</v>
      </c>
      <c r="AO111" s="8" t="s">
        <v>288</v>
      </c>
      <c r="AP111" s="8" t="n">
        <v>549495121</v>
      </c>
      <c r="AQ111" s="13"/>
      <c r="AR111" s="14"/>
      <c r="AS111" s="15" t="n">
        <f aca="false">((P111*AQ111)*(AR111/100))/P111</f>
        <v>0</v>
      </c>
      <c r="AT111" s="15" t="n">
        <f aca="false">ROUND(P111*ROUND(AQ111,2),2)</f>
        <v>0</v>
      </c>
      <c r="AU111" s="15" t="n">
        <f aca="false">ROUND(AT111*((100+AR111)/100),2)</f>
        <v>0</v>
      </c>
    </row>
    <row r="112" customFormat="false" ht="25.5" hidden="false" customHeight="false" outlineLevel="0" collapsed="false">
      <c r="A112" s="7" t="n">
        <v>8104</v>
      </c>
      <c r="B112" s="8" t="s">
        <v>277</v>
      </c>
      <c r="C112" s="7" t="n">
        <v>20296</v>
      </c>
      <c r="D112" s="8" t="s">
        <v>278</v>
      </c>
      <c r="E112" s="8" t="s">
        <v>279</v>
      </c>
      <c r="F112" s="8" t="n">
        <v>543182253</v>
      </c>
      <c r="G112" s="8"/>
      <c r="H112" s="7" t="n">
        <v>20147</v>
      </c>
      <c r="I112" s="8" t="s">
        <v>55</v>
      </c>
      <c r="J112" s="8" t="s">
        <v>411</v>
      </c>
      <c r="K112" s="8" t="s">
        <v>412</v>
      </c>
      <c r="L112" s="9"/>
      <c r="M112" s="8" t="s">
        <v>413</v>
      </c>
      <c r="N112" s="8"/>
      <c r="O112" s="10"/>
      <c r="P112" s="10" t="n">
        <v>2</v>
      </c>
      <c r="Q112" s="11" t="n">
        <v>40665</v>
      </c>
      <c r="R112" s="11" t="n">
        <v>40669</v>
      </c>
      <c r="S112" s="8" t="n">
        <v>110116</v>
      </c>
      <c r="T112" s="8" t="s">
        <v>280</v>
      </c>
      <c r="U112" s="8" t="s">
        <v>281</v>
      </c>
      <c r="V112" s="8" t="s">
        <v>282</v>
      </c>
      <c r="W112" s="8" t="n">
        <v>3</v>
      </c>
      <c r="X112" s="8" t="s">
        <v>283</v>
      </c>
      <c r="Y112" s="8" t="s">
        <v>284</v>
      </c>
      <c r="Z112" s="7" t="n">
        <v>20296</v>
      </c>
      <c r="AA112" s="8" t="s">
        <v>278</v>
      </c>
      <c r="AB112" s="8" t="s">
        <v>279</v>
      </c>
      <c r="AC112" s="8" t="n">
        <v>543182253</v>
      </c>
      <c r="AD112" s="8"/>
      <c r="AE112" s="8"/>
      <c r="AF112" s="12" t="s">
        <v>285</v>
      </c>
      <c r="AG112" s="8" t="n">
        <v>110116</v>
      </c>
      <c r="AH112" s="12" t="s">
        <v>286</v>
      </c>
      <c r="AI112" s="8" t="n">
        <v>2121</v>
      </c>
      <c r="AJ112" s="8" t="n">
        <v>119202</v>
      </c>
      <c r="AK112" s="8"/>
      <c r="AL112" s="11" t="n">
        <v>40639</v>
      </c>
      <c r="AM112" s="7" t="n">
        <v>112238</v>
      </c>
      <c r="AN112" s="8" t="s">
        <v>287</v>
      </c>
      <c r="AO112" s="8" t="s">
        <v>288</v>
      </c>
      <c r="AP112" s="8" t="n">
        <v>549495121</v>
      </c>
      <c r="AQ112" s="13"/>
      <c r="AR112" s="14"/>
      <c r="AS112" s="15" t="n">
        <f aca="false">((P112*AQ112)*(AR112/100))/P112</f>
        <v>0</v>
      </c>
      <c r="AT112" s="15" t="n">
        <f aca="false">ROUND(P112*ROUND(AQ112,2),2)</f>
        <v>0</v>
      </c>
      <c r="AU112" s="15" t="n">
        <f aca="false">ROUND(AT112*((100+AR112)/100),2)</f>
        <v>0</v>
      </c>
    </row>
    <row r="113" customFormat="false" ht="12.75" hidden="false" customHeight="false" outlineLevel="0" collapsed="false">
      <c r="A113" s="7" t="n">
        <v>8104</v>
      </c>
      <c r="B113" s="8" t="s">
        <v>277</v>
      </c>
      <c r="C113" s="7" t="n">
        <v>20296</v>
      </c>
      <c r="D113" s="8" t="s">
        <v>278</v>
      </c>
      <c r="E113" s="8" t="s">
        <v>279</v>
      </c>
      <c r="F113" s="8" t="n">
        <v>543182253</v>
      </c>
      <c r="G113" s="8"/>
      <c r="H113" s="7" t="n">
        <v>20148</v>
      </c>
      <c r="I113" s="8" t="s">
        <v>55</v>
      </c>
      <c r="J113" s="8" t="s">
        <v>414</v>
      </c>
      <c r="K113" s="8" t="s">
        <v>415</v>
      </c>
      <c r="L113" s="9"/>
      <c r="M113" s="8" t="s">
        <v>416</v>
      </c>
      <c r="N113" s="8"/>
      <c r="O113" s="10"/>
      <c r="P113" s="10" t="n">
        <v>3</v>
      </c>
      <c r="Q113" s="11" t="n">
        <v>40665</v>
      </c>
      <c r="R113" s="11" t="n">
        <v>40669</v>
      </c>
      <c r="S113" s="8" t="n">
        <v>110116</v>
      </c>
      <c r="T113" s="8" t="s">
        <v>280</v>
      </c>
      <c r="U113" s="8" t="s">
        <v>281</v>
      </c>
      <c r="V113" s="8" t="s">
        <v>282</v>
      </c>
      <c r="W113" s="8" t="n">
        <v>3</v>
      </c>
      <c r="X113" s="8" t="s">
        <v>283</v>
      </c>
      <c r="Y113" s="8" t="s">
        <v>284</v>
      </c>
      <c r="Z113" s="7" t="n">
        <v>20296</v>
      </c>
      <c r="AA113" s="8" t="s">
        <v>278</v>
      </c>
      <c r="AB113" s="8" t="s">
        <v>279</v>
      </c>
      <c r="AC113" s="8" t="n">
        <v>543182253</v>
      </c>
      <c r="AD113" s="8"/>
      <c r="AE113" s="8"/>
      <c r="AF113" s="12" t="s">
        <v>285</v>
      </c>
      <c r="AG113" s="8" t="n">
        <v>110116</v>
      </c>
      <c r="AH113" s="12" t="s">
        <v>286</v>
      </c>
      <c r="AI113" s="8" t="n">
        <v>2121</v>
      </c>
      <c r="AJ113" s="8" t="n">
        <v>119202</v>
      </c>
      <c r="AK113" s="8"/>
      <c r="AL113" s="11" t="n">
        <v>40639</v>
      </c>
      <c r="AM113" s="7" t="n">
        <v>112238</v>
      </c>
      <c r="AN113" s="8" t="s">
        <v>287</v>
      </c>
      <c r="AO113" s="8" t="s">
        <v>288</v>
      </c>
      <c r="AP113" s="8" t="n">
        <v>549495121</v>
      </c>
      <c r="AQ113" s="13"/>
      <c r="AR113" s="14"/>
      <c r="AS113" s="15" t="n">
        <f aca="false">((P113*AQ113)*(AR113/100))/P113</f>
        <v>0</v>
      </c>
      <c r="AT113" s="15" t="n">
        <f aca="false">ROUND(P113*ROUND(AQ113,2),2)</f>
        <v>0</v>
      </c>
      <c r="AU113" s="15" t="n">
        <f aca="false">ROUND(AT113*((100+AR113)/100),2)</f>
        <v>0</v>
      </c>
    </row>
    <row r="114" customFormat="false" ht="25.5" hidden="false" customHeight="false" outlineLevel="0" collapsed="false">
      <c r="A114" s="7" t="n">
        <v>8104</v>
      </c>
      <c r="B114" s="8" t="s">
        <v>277</v>
      </c>
      <c r="C114" s="7" t="n">
        <v>20296</v>
      </c>
      <c r="D114" s="8" t="s">
        <v>278</v>
      </c>
      <c r="E114" s="8" t="s">
        <v>279</v>
      </c>
      <c r="F114" s="8" t="n">
        <v>543182253</v>
      </c>
      <c r="G114" s="8"/>
      <c r="H114" s="7" t="n">
        <v>20149</v>
      </c>
      <c r="I114" s="8" t="s">
        <v>55</v>
      </c>
      <c r="J114" s="8" t="s">
        <v>417</v>
      </c>
      <c r="K114" s="8" t="s">
        <v>418</v>
      </c>
      <c r="L114" s="9"/>
      <c r="M114" s="8" t="s">
        <v>419</v>
      </c>
      <c r="N114" s="8"/>
      <c r="O114" s="10"/>
      <c r="P114" s="10" t="n">
        <v>2</v>
      </c>
      <c r="Q114" s="11" t="n">
        <v>40665</v>
      </c>
      <c r="R114" s="11" t="n">
        <v>40669</v>
      </c>
      <c r="S114" s="8" t="n">
        <v>110116</v>
      </c>
      <c r="T114" s="8" t="s">
        <v>280</v>
      </c>
      <c r="U114" s="8" t="s">
        <v>281</v>
      </c>
      <c r="V114" s="8" t="s">
        <v>282</v>
      </c>
      <c r="W114" s="8" t="n">
        <v>3</v>
      </c>
      <c r="X114" s="8" t="s">
        <v>283</v>
      </c>
      <c r="Y114" s="8" t="s">
        <v>284</v>
      </c>
      <c r="Z114" s="7" t="n">
        <v>20296</v>
      </c>
      <c r="AA114" s="8" t="s">
        <v>278</v>
      </c>
      <c r="AB114" s="8" t="s">
        <v>279</v>
      </c>
      <c r="AC114" s="8" t="n">
        <v>543182253</v>
      </c>
      <c r="AD114" s="8"/>
      <c r="AE114" s="8"/>
      <c r="AF114" s="12" t="s">
        <v>285</v>
      </c>
      <c r="AG114" s="8" t="n">
        <v>110116</v>
      </c>
      <c r="AH114" s="12" t="s">
        <v>286</v>
      </c>
      <c r="AI114" s="8" t="n">
        <v>2121</v>
      </c>
      <c r="AJ114" s="8" t="n">
        <v>119202</v>
      </c>
      <c r="AK114" s="8"/>
      <c r="AL114" s="11" t="n">
        <v>40639</v>
      </c>
      <c r="AM114" s="7" t="n">
        <v>112238</v>
      </c>
      <c r="AN114" s="8" t="s">
        <v>287</v>
      </c>
      <c r="AO114" s="8" t="s">
        <v>288</v>
      </c>
      <c r="AP114" s="8" t="n">
        <v>549495121</v>
      </c>
      <c r="AQ114" s="13"/>
      <c r="AR114" s="14"/>
      <c r="AS114" s="15" t="n">
        <f aca="false">((P114*AQ114)*(AR114/100))/P114</f>
        <v>0</v>
      </c>
      <c r="AT114" s="15" t="n">
        <f aca="false">ROUND(P114*ROUND(AQ114,2),2)</f>
        <v>0</v>
      </c>
      <c r="AU114" s="15" t="n">
        <f aca="false">ROUND(AT114*((100+AR114)/100),2)</f>
        <v>0</v>
      </c>
    </row>
    <row r="115" customFormat="false" ht="25.5" hidden="false" customHeight="false" outlineLevel="0" collapsed="false">
      <c r="A115" s="7" t="n">
        <v>8104</v>
      </c>
      <c r="B115" s="8" t="s">
        <v>277</v>
      </c>
      <c r="C115" s="7" t="n">
        <v>20296</v>
      </c>
      <c r="D115" s="8" t="s">
        <v>278</v>
      </c>
      <c r="E115" s="8" t="s">
        <v>279</v>
      </c>
      <c r="F115" s="8" t="n">
        <v>543182253</v>
      </c>
      <c r="G115" s="8"/>
      <c r="H115" s="7" t="n">
        <v>20150</v>
      </c>
      <c r="I115" s="8" t="s">
        <v>269</v>
      </c>
      <c r="J115" s="8" t="s">
        <v>420</v>
      </c>
      <c r="K115" s="8" t="s">
        <v>421</v>
      </c>
      <c r="L115" s="9"/>
      <c r="M115" s="8" t="s">
        <v>422</v>
      </c>
      <c r="N115" s="8"/>
      <c r="O115" s="10"/>
      <c r="P115" s="10" t="n">
        <v>6</v>
      </c>
      <c r="Q115" s="11" t="n">
        <v>40665</v>
      </c>
      <c r="R115" s="11" t="n">
        <v>40669</v>
      </c>
      <c r="S115" s="8" t="n">
        <v>110116</v>
      </c>
      <c r="T115" s="8" t="s">
        <v>280</v>
      </c>
      <c r="U115" s="8" t="s">
        <v>281</v>
      </c>
      <c r="V115" s="8" t="s">
        <v>282</v>
      </c>
      <c r="W115" s="8" t="n">
        <v>3</v>
      </c>
      <c r="X115" s="8" t="s">
        <v>283</v>
      </c>
      <c r="Y115" s="8" t="s">
        <v>284</v>
      </c>
      <c r="Z115" s="7" t="n">
        <v>20296</v>
      </c>
      <c r="AA115" s="8" t="s">
        <v>278</v>
      </c>
      <c r="AB115" s="8" t="s">
        <v>279</v>
      </c>
      <c r="AC115" s="8" t="n">
        <v>543182253</v>
      </c>
      <c r="AD115" s="8"/>
      <c r="AE115" s="8"/>
      <c r="AF115" s="12" t="s">
        <v>285</v>
      </c>
      <c r="AG115" s="8" t="n">
        <v>110116</v>
      </c>
      <c r="AH115" s="12" t="s">
        <v>286</v>
      </c>
      <c r="AI115" s="8" t="n">
        <v>2121</v>
      </c>
      <c r="AJ115" s="8" t="n">
        <v>119202</v>
      </c>
      <c r="AK115" s="8"/>
      <c r="AL115" s="11" t="n">
        <v>40639</v>
      </c>
      <c r="AM115" s="7" t="n">
        <v>112238</v>
      </c>
      <c r="AN115" s="8" t="s">
        <v>287</v>
      </c>
      <c r="AO115" s="8" t="s">
        <v>288</v>
      </c>
      <c r="AP115" s="8" t="n">
        <v>549495121</v>
      </c>
      <c r="AQ115" s="13"/>
      <c r="AR115" s="14"/>
      <c r="AS115" s="15" t="n">
        <f aca="false">((P115*AQ115)*(AR115/100))/P115</f>
        <v>0</v>
      </c>
      <c r="AT115" s="15" t="n">
        <f aca="false">ROUND(P115*ROUND(AQ115,2),2)</f>
        <v>0</v>
      </c>
      <c r="AU115" s="15" t="n">
        <f aca="false">ROUND(AT115*((100+AR115)/100),2)</f>
        <v>0</v>
      </c>
    </row>
    <row r="116" customFormat="false" ht="12.75" hidden="false" customHeight="false" outlineLevel="0" collapsed="false">
      <c r="A116" s="7" t="n">
        <v>8104</v>
      </c>
      <c r="B116" s="8" t="s">
        <v>277</v>
      </c>
      <c r="C116" s="7" t="n">
        <v>20296</v>
      </c>
      <c r="D116" s="8" t="s">
        <v>278</v>
      </c>
      <c r="E116" s="8" t="s">
        <v>279</v>
      </c>
      <c r="F116" s="8" t="n">
        <v>543182253</v>
      </c>
      <c r="G116" s="8"/>
      <c r="H116" s="7" t="n">
        <v>20154</v>
      </c>
      <c r="I116" s="8" t="s">
        <v>71</v>
      </c>
      <c r="J116" s="8" t="s">
        <v>423</v>
      </c>
      <c r="K116" s="8" t="s">
        <v>424</v>
      </c>
      <c r="L116" s="9"/>
      <c r="M116" s="8" t="s">
        <v>425</v>
      </c>
      <c r="N116" s="8"/>
      <c r="O116" s="10"/>
      <c r="P116" s="10" t="n">
        <v>2</v>
      </c>
      <c r="Q116" s="11" t="n">
        <v>40665</v>
      </c>
      <c r="R116" s="11" t="n">
        <v>40669</v>
      </c>
      <c r="S116" s="8" t="n">
        <v>110116</v>
      </c>
      <c r="T116" s="8" t="s">
        <v>280</v>
      </c>
      <c r="U116" s="8" t="s">
        <v>281</v>
      </c>
      <c r="V116" s="8" t="s">
        <v>282</v>
      </c>
      <c r="W116" s="8" t="n">
        <v>3</v>
      </c>
      <c r="X116" s="8" t="s">
        <v>283</v>
      </c>
      <c r="Y116" s="8" t="s">
        <v>284</v>
      </c>
      <c r="Z116" s="7" t="n">
        <v>20296</v>
      </c>
      <c r="AA116" s="8" t="s">
        <v>278</v>
      </c>
      <c r="AB116" s="8" t="s">
        <v>279</v>
      </c>
      <c r="AC116" s="8" t="n">
        <v>543182253</v>
      </c>
      <c r="AD116" s="8"/>
      <c r="AE116" s="8"/>
      <c r="AF116" s="12" t="s">
        <v>285</v>
      </c>
      <c r="AG116" s="8" t="n">
        <v>110116</v>
      </c>
      <c r="AH116" s="12" t="s">
        <v>286</v>
      </c>
      <c r="AI116" s="8" t="n">
        <v>2121</v>
      </c>
      <c r="AJ116" s="8" t="n">
        <v>119202</v>
      </c>
      <c r="AK116" s="8"/>
      <c r="AL116" s="11" t="n">
        <v>40639</v>
      </c>
      <c r="AM116" s="7" t="n">
        <v>112238</v>
      </c>
      <c r="AN116" s="8" t="s">
        <v>287</v>
      </c>
      <c r="AO116" s="8" t="s">
        <v>288</v>
      </c>
      <c r="AP116" s="8" t="n">
        <v>549495121</v>
      </c>
      <c r="AQ116" s="13"/>
      <c r="AR116" s="14"/>
      <c r="AS116" s="15" t="n">
        <f aca="false">((P116*AQ116)*(AR116/100))/P116</f>
        <v>0</v>
      </c>
      <c r="AT116" s="15" t="n">
        <f aca="false">ROUND(P116*ROUND(AQ116,2),2)</f>
        <v>0</v>
      </c>
      <c r="AU116" s="15" t="n">
        <f aca="false">ROUND(AT116*((100+AR116)/100),2)</f>
        <v>0</v>
      </c>
    </row>
    <row r="117" customFormat="false" ht="12.75" hidden="false" customHeight="false" outlineLevel="0" collapsed="false">
      <c r="A117" s="7" t="n">
        <v>8104</v>
      </c>
      <c r="B117" s="8" t="s">
        <v>277</v>
      </c>
      <c r="C117" s="7" t="n">
        <v>20296</v>
      </c>
      <c r="D117" s="8" t="s">
        <v>278</v>
      </c>
      <c r="E117" s="8" t="s">
        <v>279</v>
      </c>
      <c r="F117" s="8" t="n">
        <v>543182253</v>
      </c>
      <c r="G117" s="8"/>
      <c r="H117" s="7" t="n">
        <v>20155</v>
      </c>
      <c r="I117" s="8" t="s">
        <v>125</v>
      </c>
      <c r="J117" s="8" t="s">
        <v>226</v>
      </c>
      <c r="K117" s="8" t="s">
        <v>227</v>
      </c>
      <c r="L117" s="9"/>
      <c r="M117" s="8" t="s">
        <v>228</v>
      </c>
      <c r="N117" s="8"/>
      <c r="O117" s="10" t="n">
        <v>10</v>
      </c>
      <c r="P117" s="10" t="n">
        <v>1</v>
      </c>
      <c r="Q117" s="11" t="n">
        <v>40665</v>
      </c>
      <c r="R117" s="11" t="n">
        <v>40669</v>
      </c>
      <c r="S117" s="8" t="n">
        <v>110116</v>
      </c>
      <c r="T117" s="8" t="s">
        <v>280</v>
      </c>
      <c r="U117" s="8" t="s">
        <v>281</v>
      </c>
      <c r="V117" s="8" t="s">
        <v>282</v>
      </c>
      <c r="W117" s="8" t="n">
        <v>3</v>
      </c>
      <c r="X117" s="8" t="s">
        <v>283</v>
      </c>
      <c r="Y117" s="8" t="s">
        <v>284</v>
      </c>
      <c r="Z117" s="7" t="n">
        <v>20296</v>
      </c>
      <c r="AA117" s="8" t="s">
        <v>278</v>
      </c>
      <c r="AB117" s="8" t="s">
        <v>279</v>
      </c>
      <c r="AC117" s="8" t="n">
        <v>543182253</v>
      </c>
      <c r="AD117" s="8"/>
      <c r="AE117" s="8"/>
      <c r="AF117" s="12" t="s">
        <v>285</v>
      </c>
      <c r="AG117" s="8" t="n">
        <v>110116</v>
      </c>
      <c r="AH117" s="12" t="s">
        <v>286</v>
      </c>
      <c r="AI117" s="8" t="n">
        <v>2121</v>
      </c>
      <c r="AJ117" s="8" t="n">
        <v>119202</v>
      </c>
      <c r="AK117" s="8"/>
      <c r="AL117" s="11" t="n">
        <v>40639</v>
      </c>
      <c r="AM117" s="7" t="n">
        <v>112238</v>
      </c>
      <c r="AN117" s="8" t="s">
        <v>287</v>
      </c>
      <c r="AO117" s="8" t="s">
        <v>288</v>
      </c>
      <c r="AP117" s="8" t="n">
        <v>549495121</v>
      </c>
      <c r="AQ117" s="13"/>
      <c r="AR117" s="14"/>
      <c r="AS117" s="15" t="n">
        <f aca="false">((P117*AQ117)*(AR117/100))/P117</f>
        <v>0</v>
      </c>
      <c r="AT117" s="15" t="n">
        <f aca="false">ROUND(P117*ROUND(AQ117,2),2)</f>
        <v>0</v>
      </c>
      <c r="AU117" s="15" t="n">
        <f aca="false">ROUND(AT117*((100+AR117)/100),2)</f>
        <v>0</v>
      </c>
    </row>
    <row r="118" customFormat="false" ht="25.5" hidden="false" customHeight="false" outlineLevel="0" collapsed="false">
      <c r="A118" s="7" t="n">
        <v>8104</v>
      </c>
      <c r="B118" s="8" t="s">
        <v>277</v>
      </c>
      <c r="C118" s="7" t="n">
        <v>20296</v>
      </c>
      <c r="D118" s="8" t="s">
        <v>278</v>
      </c>
      <c r="E118" s="8" t="s">
        <v>279</v>
      </c>
      <c r="F118" s="8" t="n">
        <v>543182253</v>
      </c>
      <c r="G118" s="8"/>
      <c r="H118" s="7" t="n">
        <v>20156</v>
      </c>
      <c r="I118" s="8" t="s">
        <v>125</v>
      </c>
      <c r="J118" s="8" t="s">
        <v>426</v>
      </c>
      <c r="K118" s="8" t="s">
        <v>427</v>
      </c>
      <c r="L118" s="9"/>
      <c r="M118" s="8" t="s">
        <v>428</v>
      </c>
      <c r="N118" s="8"/>
      <c r="O118" s="10" t="n">
        <v>10</v>
      </c>
      <c r="P118" s="10" t="n">
        <v>2</v>
      </c>
      <c r="Q118" s="11" t="n">
        <v>40665</v>
      </c>
      <c r="R118" s="11" t="n">
        <v>40669</v>
      </c>
      <c r="S118" s="8" t="n">
        <v>110116</v>
      </c>
      <c r="T118" s="8" t="s">
        <v>280</v>
      </c>
      <c r="U118" s="8" t="s">
        <v>281</v>
      </c>
      <c r="V118" s="8" t="s">
        <v>282</v>
      </c>
      <c r="W118" s="8" t="n">
        <v>3</v>
      </c>
      <c r="X118" s="8" t="s">
        <v>283</v>
      </c>
      <c r="Y118" s="8" t="s">
        <v>284</v>
      </c>
      <c r="Z118" s="7" t="n">
        <v>20296</v>
      </c>
      <c r="AA118" s="8" t="s">
        <v>278</v>
      </c>
      <c r="AB118" s="8" t="s">
        <v>279</v>
      </c>
      <c r="AC118" s="8" t="n">
        <v>543182253</v>
      </c>
      <c r="AD118" s="8"/>
      <c r="AE118" s="8"/>
      <c r="AF118" s="12" t="s">
        <v>285</v>
      </c>
      <c r="AG118" s="8" t="n">
        <v>110116</v>
      </c>
      <c r="AH118" s="12" t="s">
        <v>286</v>
      </c>
      <c r="AI118" s="8" t="n">
        <v>2121</v>
      </c>
      <c r="AJ118" s="8" t="n">
        <v>119202</v>
      </c>
      <c r="AK118" s="8"/>
      <c r="AL118" s="11" t="n">
        <v>40639</v>
      </c>
      <c r="AM118" s="7" t="n">
        <v>112238</v>
      </c>
      <c r="AN118" s="8" t="s">
        <v>287</v>
      </c>
      <c r="AO118" s="8" t="s">
        <v>288</v>
      </c>
      <c r="AP118" s="8" t="n">
        <v>549495121</v>
      </c>
      <c r="AQ118" s="13"/>
      <c r="AR118" s="14"/>
      <c r="AS118" s="15" t="n">
        <f aca="false">((P118*AQ118)*(AR118/100))/P118</f>
        <v>0</v>
      </c>
      <c r="AT118" s="15" t="n">
        <f aca="false">ROUND(P118*ROUND(AQ118,2),2)</f>
        <v>0</v>
      </c>
      <c r="AU118" s="15" t="n">
        <f aca="false">ROUND(AT118*((100+AR118)/100),2)</f>
        <v>0</v>
      </c>
    </row>
    <row r="119" customFormat="false" ht="12.75" hidden="false" customHeight="false" outlineLevel="0" collapsed="false">
      <c r="A119" s="7" t="n">
        <v>8104</v>
      </c>
      <c r="B119" s="8" t="s">
        <v>277</v>
      </c>
      <c r="C119" s="7" t="n">
        <v>20296</v>
      </c>
      <c r="D119" s="8" t="s">
        <v>278</v>
      </c>
      <c r="E119" s="8" t="s">
        <v>279</v>
      </c>
      <c r="F119" s="8" t="n">
        <v>543182253</v>
      </c>
      <c r="G119" s="8"/>
      <c r="H119" s="7" t="n">
        <v>20159</v>
      </c>
      <c r="I119" s="8" t="s">
        <v>395</v>
      </c>
      <c r="J119" s="8" t="s">
        <v>429</v>
      </c>
      <c r="K119" s="8" t="s">
        <v>430</v>
      </c>
      <c r="L119" s="9"/>
      <c r="M119" s="8" t="s">
        <v>431</v>
      </c>
      <c r="N119" s="8"/>
      <c r="O119" s="10"/>
      <c r="P119" s="10" t="n">
        <v>11</v>
      </c>
      <c r="Q119" s="11" t="n">
        <v>40665</v>
      </c>
      <c r="R119" s="11" t="n">
        <v>40669</v>
      </c>
      <c r="S119" s="8" t="n">
        <v>110116</v>
      </c>
      <c r="T119" s="8" t="s">
        <v>280</v>
      </c>
      <c r="U119" s="8" t="s">
        <v>281</v>
      </c>
      <c r="V119" s="8" t="s">
        <v>282</v>
      </c>
      <c r="W119" s="8" t="n">
        <v>3</v>
      </c>
      <c r="X119" s="8" t="s">
        <v>283</v>
      </c>
      <c r="Y119" s="8" t="s">
        <v>284</v>
      </c>
      <c r="Z119" s="7" t="n">
        <v>20296</v>
      </c>
      <c r="AA119" s="8" t="s">
        <v>278</v>
      </c>
      <c r="AB119" s="8" t="s">
        <v>279</v>
      </c>
      <c r="AC119" s="8" t="n">
        <v>543182253</v>
      </c>
      <c r="AD119" s="8"/>
      <c r="AE119" s="8"/>
      <c r="AF119" s="12" t="s">
        <v>285</v>
      </c>
      <c r="AG119" s="8" t="n">
        <v>110116</v>
      </c>
      <c r="AH119" s="12" t="s">
        <v>286</v>
      </c>
      <c r="AI119" s="8" t="n">
        <v>2121</v>
      </c>
      <c r="AJ119" s="8" t="n">
        <v>119202</v>
      </c>
      <c r="AK119" s="8"/>
      <c r="AL119" s="11" t="n">
        <v>40639</v>
      </c>
      <c r="AM119" s="7" t="n">
        <v>112238</v>
      </c>
      <c r="AN119" s="8" t="s">
        <v>287</v>
      </c>
      <c r="AO119" s="8" t="s">
        <v>288</v>
      </c>
      <c r="AP119" s="8" t="n">
        <v>549495121</v>
      </c>
      <c r="AQ119" s="13"/>
      <c r="AR119" s="14"/>
      <c r="AS119" s="15" t="n">
        <f aca="false">((P119*AQ119)*(AR119/100))/P119</f>
        <v>0</v>
      </c>
      <c r="AT119" s="15" t="n">
        <f aca="false">ROUND(P119*ROUND(AQ119,2),2)</f>
        <v>0</v>
      </c>
      <c r="AU119" s="15" t="n">
        <f aca="false">ROUND(AT119*((100+AR119)/100),2)</f>
        <v>0</v>
      </c>
    </row>
    <row r="120" customFormat="false" ht="12.75" hidden="false" customHeight="false" outlineLevel="0" collapsed="false">
      <c r="A120" s="7" t="n">
        <v>8104</v>
      </c>
      <c r="B120" s="8" t="s">
        <v>277</v>
      </c>
      <c r="C120" s="7" t="n">
        <v>20296</v>
      </c>
      <c r="D120" s="8" t="s">
        <v>278</v>
      </c>
      <c r="E120" s="8" t="s">
        <v>279</v>
      </c>
      <c r="F120" s="8" t="n">
        <v>543182253</v>
      </c>
      <c r="G120" s="8"/>
      <c r="H120" s="7" t="n">
        <v>20160</v>
      </c>
      <c r="I120" s="8" t="s">
        <v>395</v>
      </c>
      <c r="J120" s="8" t="s">
        <v>432</v>
      </c>
      <c r="K120" s="8" t="s">
        <v>433</v>
      </c>
      <c r="L120" s="9"/>
      <c r="M120" s="8" t="s">
        <v>434</v>
      </c>
      <c r="N120" s="8"/>
      <c r="O120" s="10"/>
      <c r="P120" s="10" t="n">
        <v>3</v>
      </c>
      <c r="Q120" s="11" t="n">
        <v>40665</v>
      </c>
      <c r="R120" s="11" t="n">
        <v>40669</v>
      </c>
      <c r="S120" s="8" t="n">
        <v>110116</v>
      </c>
      <c r="T120" s="8" t="s">
        <v>280</v>
      </c>
      <c r="U120" s="8" t="s">
        <v>281</v>
      </c>
      <c r="V120" s="8" t="s">
        <v>282</v>
      </c>
      <c r="W120" s="8" t="n">
        <v>3</v>
      </c>
      <c r="X120" s="8" t="s">
        <v>283</v>
      </c>
      <c r="Y120" s="8" t="s">
        <v>284</v>
      </c>
      <c r="Z120" s="7" t="n">
        <v>20296</v>
      </c>
      <c r="AA120" s="8" t="s">
        <v>278</v>
      </c>
      <c r="AB120" s="8" t="s">
        <v>279</v>
      </c>
      <c r="AC120" s="8" t="n">
        <v>543182253</v>
      </c>
      <c r="AD120" s="8"/>
      <c r="AE120" s="8"/>
      <c r="AF120" s="12" t="s">
        <v>285</v>
      </c>
      <c r="AG120" s="8" t="n">
        <v>110116</v>
      </c>
      <c r="AH120" s="12" t="s">
        <v>286</v>
      </c>
      <c r="AI120" s="8" t="n">
        <v>2121</v>
      </c>
      <c r="AJ120" s="8" t="n">
        <v>119202</v>
      </c>
      <c r="AK120" s="8"/>
      <c r="AL120" s="11" t="n">
        <v>40639</v>
      </c>
      <c r="AM120" s="7" t="n">
        <v>112238</v>
      </c>
      <c r="AN120" s="8" t="s">
        <v>287</v>
      </c>
      <c r="AO120" s="8" t="s">
        <v>288</v>
      </c>
      <c r="AP120" s="8" t="n">
        <v>549495121</v>
      </c>
      <c r="AQ120" s="13"/>
      <c r="AR120" s="14"/>
      <c r="AS120" s="15" t="n">
        <f aca="false">((P120*AQ120)*(AR120/100))/P120</f>
        <v>0</v>
      </c>
      <c r="AT120" s="15" t="n">
        <f aca="false">ROUND(P120*ROUND(AQ120,2),2)</f>
        <v>0</v>
      </c>
      <c r="AU120" s="15" t="n">
        <f aca="false">ROUND(AT120*((100+AR120)/100),2)</f>
        <v>0</v>
      </c>
    </row>
    <row r="121" customFormat="false" ht="25.5" hidden="false" customHeight="false" outlineLevel="0" collapsed="false">
      <c r="A121" s="7" t="n">
        <v>8104</v>
      </c>
      <c r="B121" s="8" t="s">
        <v>277</v>
      </c>
      <c r="C121" s="7" t="n">
        <v>20296</v>
      </c>
      <c r="D121" s="8" t="s">
        <v>278</v>
      </c>
      <c r="E121" s="8" t="s">
        <v>279</v>
      </c>
      <c r="F121" s="8" t="n">
        <v>543182253</v>
      </c>
      <c r="G121" s="8"/>
      <c r="H121" s="7" t="n">
        <v>20164</v>
      </c>
      <c r="I121" s="8" t="s">
        <v>262</v>
      </c>
      <c r="J121" s="8" t="s">
        <v>435</v>
      </c>
      <c r="K121" s="8" t="s">
        <v>436</v>
      </c>
      <c r="L121" s="9"/>
      <c r="M121" s="8" t="s">
        <v>437</v>
      </c>
      <c r="N121" s="8"/>
      <c r="O121" s="10" t="n">
        <v>100</v>
      </c>
      <c r="P121" s="10" t="n">
        <v>1</v>
      </c>
      <c r="Q121" s="11" t="n">
        <v>40665</v>
      </c>
      <c r="R121" s="11" t="n">
        <v>40669</v>
      </c>
      <c r="S121" s="8" t="n">
        <v>110116</v>
      </c>
      <c r="T121" s="8" t="s">
        <v>280</v>
      </c>
      <c r="U121" s="8" t="s">
        <v>281</v>
      </c>
      <c r="V121" s="8" t="s">
        <v>282</v>
      </c>
      <c r="W121" s="8" t="n">
        <v>3</v>
      </c>
      <c r="X121" s="8" t="s">
        <v>283</v>
      </c>
      <c r="Y121" s="8" t="s">
        <v>284</v>
      </c>
      <c r="Z121" s="7" t="n">
        <v>20296</v>
      </c>
      <c r="AA121" s="8" t="s">
        <v>278</v>
      </c>
      <c r="AB121" s="8" t="s">
        <v>279</v>
      </c>
      <c r="AC121" s="8" t="n">
        <v>543182253</v>
      </c>
      <c r="AD121" s="8"/>
      <c r="AE121" s="8"/>
      <c r="AF121" s="12" t="s">
        <v>285</v>
      </c>
      <c r="AG121" s="8" t="n">
        <v>110116</v>
      </c>
      <c r="AH121" s="12" t="s">
        <v>286</v>
      </c>
      <c r="AI121" s="8" t="n">
        <v>2121</v>
      </c>
      <c r="AJ121" s="8" t="n">
        <v>119202</v>
      </c>
      <c r="AK121" s="8"/>
      <c r="AL121" s="11" t="n">
        <v>40639</v>
      </c>
      <c r="AM121" s="7" t="n">
        <v>112238</v>
      </c>
      <c r="AN121" s="8" t="s">
        <v>287</v>
      </c>
      <c r="AO121" s="8" t="s">
        <v>288</v>
      </c>
      <c r="AP121" s="8" t="n">
        <v>549495121</v>
      </c>
      <c r="AQ121" s="13"/>
      <c r="AR121" s="14"/>
      <c r="AS121" s="15" t="n">
        <f aca="false">((P121*AQ121)*(AR121/100))/P121</f>
        <v>0</v>
      </c>
      <c r="AT121" s="15" t="n">
        <f aca="false">ROUND(P121*ROUND(AQ121,2),2)</f>
        <v>0</v>
      </c>
      <c r="AU121" s="15" t="n">
        <f aca="false">ROUND(AT121*((100+AR121)/100),2)</f>
        <v>0</v>
      </c>
    </row>
    <row r="122" customFormat="false" ht="25.5" hidden="false" customHeight="false" outlineLevel="0" collapsed="false">
      <c r="A122" s="7" t="n">
        <v>8104</v>
      </c>
      <c r="B122" s="8" t="s">
        <v>277</v>
      </c>
      <c r="C122" s="7" t="n">
        <v>20296</v>
      </c>
      <c r="D122" s="8" t="s">
        <v>278</v>
      </c>
      <c r="E122" s="8" t="s">
        <v>279</v>
      </c>
      <c r="F122" s="8" t="n">
        <v>543182253</v>
      </c>
      <c r="G122" s="8"/>
      <c r="H122" s="7" t="n">
        <v>20371</v>
      </c>
      <c r="I122" s="8" t="s">
        <v>159</v>
      </c>
      <c r="J122" s="8" t="s">
        <v>438</v>
      </c>
      <c r="K122" s="8" t="s">
        <v>439</v>
      </c>
      <c r="L122" s="9"/>
      <c r="M122" s="8" t="s">
        <v>440</v>
      </c>
      <c r="N122" s="8"/>
      <c r="O122" s="10" t="n">
        <v>100</v>
      </c>
      <c r="P122" s="10" t="n">
        <v>11</v>
      </c>
      <c r="Q122" s="11" t="n">
        <v>40665</v>
      </c>
      <c r="R122" s="11" t="n">
        <v>40669</v>
      </c>
      <c r="S122" s="8" t="n">
        <v>110116</v>
      </c>
      <c r="T122" s="8" t="s">
        <v>280</v>
      </c>
      <c r="U122" s="8" t="s">
        <v>281</v>
      </c>
      <c r="V122" s="8" t="s">
        <v>282</v>
      </c>
      <c r="W122" s="8" t="n">
        <v>3</v>
      </c>
      <c r="X122" s="8" t="s">
        <v>283</v>
      </c>
      <c r="Y122" s="8" t="s">
        <v>284</v>
      </c>
      <c r="Z122" s="7" t="n">
        <v>20296</v>
      </c>
      <c r="AA122" s="8" t="s">
        <v>278</v>
      </c>
      <c r="AB122" s="8" t="s">
        <v>279</v>
      </c>
      <c r="AC122" s="8" t="n">
        <v>543182253</v>
      </c>
      <c r="AD122" s="8"/>
      <c r="AE122" s="8"/>
      <c r="AF122" s="12" t="s">
        <v>285</v>
      </c>
      <c r="AG122" s="8" t="n">
        <v>110116</v>
      </c>
      <c r="AH122" s="12" t="s">
        <v>286</v>
      </c>
      <c r="AI122" s="8" t="n">
        <v>2121</v>
      </c>
      <c r="AJ122" s="8" t="n">
        <v>119202</v>
      </c>
      <c r="AK122" s="8"/>
      <c r="AL122" s="11" t="n">
        <v>40639</v>
      </c>
      <c r="AM122" s="7" t="n">
        <v>112238</v>
      </c>
      <c r="AN122" s="8" t="s">
        <v>287</v>
      </c>
      <c r="AO122" s="8" t="s">
        <v>288</v>
      </c>
      <c r="AP122" s="8" t="n">
        <v>549495121</v>
      </c>
      <c r="AQ122" s="13"/>
      <c r="AR122" s="14"/>
      <c r="AS122" s="15" t="n">
        <f aca="false">((P122*AQ122)*(AR122/100))/P122</f>
        <v>0</v>
      </c>
      <c r="AT122" s="15" t="n">
        <f aca="false">ROUND(P122*ROUND(AQ122,2),2)</f>
        <v>0</v>
      </c>
      <c r="AU122" s="15" t="n">
        <f aca="false">ROUND(AT122*((100+AR122)/100),2)</f>
        <v>0</v>
      </c>
    </row>
    <row r="123" customFormat="false" ht="12.75" hidden="false" customHeight="false" outlineLevel="0" collapsed="false">
      <c r="A123" s="7" t="n">
        <v>8104</v>
      </c>
      <c r="B123" s="8" t="s">
        <v>277</v>
      </c>
      <c r="C123" s="7" t="n">
        <v>20296</v>
      </c>
      <c r="D123" s="8" t="s">
        <v>278</v>
      </c>
      <c r="E123" s="8" t="s">
        <v>279</v>
      </c>
      <c r="F123" s="8" t="n">
        <v>543182253</v>
      </c>
      <c r="G123" s="8"/>
      <c r="H123" s="7" t="n">
        <v>20522</v>
      </c>
      <c r="I123" s="8" t="s">
        <v>129</v>
      </c>
      <c r="J123" s="8" t="s">
        <v>130</v>
      </c>
      <c r="K123" s="8" t="s">
        <v>131</v>
      </c>
      <c r="L123" s="9"/>
      <c r="M123" s="8" t="s">
        <v>131</v>
      </c>
      <c r="N123" s="8"/>
      <c r="O123" s="10"/>
      <c r="P123" s="10" t="n">
        <v>190</v>
      </c>
      <c r="Q123" s="11" t="n">
        <v>40665</v>
      </c>
      <c r="R123" s="11" t="n">
        <v>40669</v>
      </c>
      <c r="S123" s="8" t="n">
        <v>110116</v>
      </c>
      <c r="T123" s="8" t="s">
        <v>280</v>
      </c>
      <c r="U123" s="8" t="s">
        <v>281</v>
      </c>
      <c r="V123" s="8" t="s">
        <v>282</v>
      </c>
      <c r="W123" s="8" t="n">
        <v>3</v>
      </c>
      <c r="X123" s="8" t="s">
        <v>283</v>
      </c>
      <c r="Y123" s="8" t="s">
        <v>284</v>
      </c>
      <c r="Z123" s="7" t="n">
        <v>20296</v>
      </c>
      <c r="AA123" s="8" t="s">
        <v>278</v>
      </c>
      <c r="AB123" s="8" t="s">
        <v>279</v>
      </c>
      <c r="AC123" s="8" t="n">
        <v>543182253</v>
      </c>
      <c r="AD123" s="8"/>
      <c r="AE123" s="8"/>
      <c r="AF123" s="12" t="s">
        <v>285</v>
      </c>
      <c r="AG123" s="8" t="n">
        <v>110116</v>
      </c>
      <c r="AH123" s="12" t="s">
        <v>286</v>
      </c>
      <c r="AI123" s="8" t="n">
        <v>2121</v>
      </c>
      <c r="AJ123" s="8" t="n">
        <v>119202</v>
      </c>
      <c r="AK123" s="8"/>
      <c r="AL123" s="11" t="n">
        <v>40639</v>
      </c>
      <c r="AM123" s="7" t="n">
        <v>112238</v>
      </c>
      <c r="AN123" s="8" t="s">
        <v>287</v>
      </c>
      <c r="AO123" s="8" t="s">
        <v>288</v>
      </c>
      <c r="AP123" s="8" t="n">
        <v>549495121</v>
      </c>
      <c r="AQ123" s="13"/>
      <c r="AR123" s="14"/>
      <c r="AS123" s="15" t="n">
        <f aca="false">((P123*AQ123)*(AR123/100))/P123</f>
        <v>0</v>
      </c>
      <c r="AT123" s="15" t="n">
        <f aca="false">ROUND(P123*ROUND(AQ123,2),2)</f>
        <v>0</v>
      </c>
      <c r="AU123" s="15" t="n">
        <f aca="false">ROUND(AT123*((100+AR123)/100),2)</f>
        <v>0</v>
      </c>
    </row>
    <row r="124" customFormat="false" ht="38.25" hidden="false" customHeight="false" outlineLevel="0" collapsed="false">
      <c r="A124" s="7" t="n">
        <v>8104</v>
      </c>
      <c r="B124" s="8" t="s">
        <v>277</v>
      </c>
      <c r="C124" s="7" t="n">
        <v>20296</v>
      </c>
      <c r="D124" s="8" t="s">
        <v>278</v>
      </c>
      <c r="E124" s="8" t="s">
        <v>279</v>
      </c>
      <c r="F124" s="8" t="n">
        <v>543182253</v>
      </c>
      <c r="G124" s="8"/>
      <c r="H124" s="7" t="n">
        <v>20523</v>
      </c>
      <c r="I124" s="8" t="s">
        <v>129</v>
      </c>
      <c r="J124" s="8" t="s">
        <v>441</v>
      </c>
      <c r="K124" s="8" t="s">
        <v>442</v>
      </c>
      <c r="L124" s="9"/>
      <c r="M124" s="8" t="s">
        <v>443</v>
      </c>
      <c r="N124" s="8"/>
      <c r="O124" s="10"/>
      <c r="P124" s="10" t="n">
        <v>20</v>
      </c>
      <c r="Q124" s="11" t="n">
        <v>40665</v>
      </c>
      <c r="R124" s="11" t="n">
        <v>40669</v>
      </c>
      <c r="S124" s="8" t="n">
        <v>110116</v>
      </c>
      <c r="T124" s="8" t="s">
        <v>280</v>
      </c>
      <c r="U124" s="8" t="s">
        <v>281</v>
      </c>
      <c r="V124" s="8" t="s">
        <v>282</v>
      </c>
      <c r="W124" s="8" t="n">
        <v>3</v>
      </c>
      <c r="X124" s="8" t="s">
        <v>283</v>
      </c>
      <c r="Y124" s="8" t="s">
        <v>284</v>
      </c>
      <c r="Z124" s="7" t="n">
        <v>20296</v>
      </c>
      <c r="AA124" s="8" t="s">
        <v>278</v>
      </c>
      <c r="AB124" s="8" t="s">
        <v>279</v>
      </c>
      <c r="AC124" s="8" t="n">
        <v>543182253</v>
      </c>
      <c r="AD124" s="8"/>
      <c r="AE124" s="8"/>
      <c r="AF124" s="12" t="s">
        <v>285</v>
      </c>
      <c r="AG124" s="8" t="n">
        <v>110116</v>
      </c>
      <c r="AH124" s="12" t="s">
        <v>286</v>
      </c>
      <c r="AI124" s="8" t="n">
        <v>2121</v>
      </c>
      <c r="AJ124" s="8" t="n">
        <v>119202</v>
      </c>
      <c r="AK124" s="8"/>
      <c r="AL124" s="11" t="n">
        <v>40639</v>
      </c>
      <c r="AM124" s="7" t="n">
        <v>112238</v>
      </c>
      <c r="AN124" s="8" t="s">
        <v>287</v>
      </c>
      <c r="AO124" s="8" t="s">
        <v>288</v>
      </c>
      <c r="AP124" s="8" t="n">
        <v>549495121</v>
      </c>
      <c r="AQ124" s="13"/>
      <c r="AR124" s="14"/>
      <c r="AS124" s="15" t="n">
        <f aca="false">((P124*AQ124)*(AR124/100))/P124</f>
        <v>0</v>
      </c>
      <c r="AT124" s="15" t="n">
        <f aca="false">ROUND(P124*ROUND(AQ124,2),2)</f>
        <v>0</v>
      </c>
      <c r="AU124" s="15" t="n">
        <f aca="false">ROUND(AT124*((100+AR124)/100),2)</f>
        <v>0</v>
      </c>
    </row>
    <row r="125" customFormat="false" ht="25.5" hidden="false" customHeight="false" outlineLevel="0" collapsed="false">
      <c r="A125" s="7" t="n">
        <v>8104</v>
      </c>
      <c r="B125" s="8" t="s">
        <v>277</v>
      </c>
      <c r="C125" s="7" t="n">
        <v>20296</v>
      </c>
      <c r="D125" s="8" t="s">
        <v>278</v>
      </c>
      <c r="E125" s="8" t="s">
        <v>279</v>
      </c>
      <c r="F125" s="8" t="n">
        <v>543182253</v>
      </c>
      <c r="G125" s="8"/>
      <c r="H125" s="7" t="n">
        <v>20525</v>
      </c>
      <c r="I125" s="8" t="s">
        <v>133</v>
      </c>
      <c r="J125" s="8" t="s">
        <v>444</v>
      </c>
      <c r="K125" s="8" t="s">
        <v>135</v>
      </c>
      <c r="L125" s="9"/>
      <c r="M125" s="8" t="s">
        <v>445</v>
      </c>
      <c r="N125" s="8" t="s">
        <v>446</v>
      </c>
      <c r="O125" s="10"/>
      <c r="P125" s="10" t="n">
        <v>5</v>
      </c>
      <c r="Q125" s="11" t="n">
        <v>40665</v>
      </c>
      <c r="R125" s="11" t="n">
        <v>40669</v>
      </c>
      <c r="S125" s="8" t="n">
        <v>110116</v>
      </c>
      <c r="T125" s="8" t="s">
        <v>280</v>
      </c>
      <c r="U125" s="8" t="s">
        <v>281</v>
      </c>
      <c r="V125" s="8" t="s">
        <v>282</v>
      </c>
      <c r="W125" s="8" t="n">
        <v>3</v>
      </c>
      <c r="X125" s="8" t="s">
        <v>283</v>
      </c>
      <c r="Y125" s="8" t="s">
        <v>284</v>
      </c>
      <c r="Z125" s="7" t="n">
        <v>20296</v>
      </c>
      <c r="AA125" s="8" t="s">
        <v>278</v>
      </c>
      <c r="AB125" s="8" t="s">
        <v>279</v>
      </c>
      <c r="AC125" s="8" t="n">
        <v>543182253</v>
      </c>
      <c r="AD125" s="8"/>
      <c r="AE125" s="8"/>
      <c r="AF125" s="12" t="s">
        <v>285</v>
      </c>
      <c r="AG125" s="8" t="n">
        <v>110116</v>
      </c>
      <c r="AH125" s="12" t="s">
        <v>286</v>
      </c>
      <c r="AI125" s="8" t="n">
        <v>2121</v>
      </c>
      <c r="AJ125" s="8" t="n">
        <v>119202</v>
      </c>
      <c r="AK125" s="8"/>
      <c r="AL125" s="11" t="n">
        <v>40639</v>
      </c>
      <c r="AM125" s="7" t="n">
        <v>112238</v>
      </c>
      <c r="AN125" s="8" t="s">
        <v>287</v>
      </c>
      <c r="AO125" s="8" t="s">
        <v>288</v>
      </c>
      <c r="AP125" s="8" t="n">
        <v>549495121</v>
      </c>
      <c r="AQ125" s="13"/>
      <c r="AR125" s="14"/>
      <c r="AS125" s="15" t="n">
        <f aca="false">((P125*AQ125)*(AR125/100))/P125</f>
        <v>0</v>
      </c>
      <c r="AT125" s="15" t="n">
        <f aca="false">ROUND(P125*ROUND(AQ125,2),2)</f>
        <v>0</v>
      </c>
      <c r="AU125" s="15" t="n">
        <f aca="false">ROUND(AT125*((100+AR125)/100),2)</f>
        <v>0</v>
      </c>
    </row>
    <row r="126" customFormat="false" ht="12.75" hidden="false" customHeight="false" outlineLevel="0" collapsed="false">
      <c r="A126" s="7" t="n">
        <v>8104</v>
      </c>
      <c r="B126" s="8" t="s">
        <v>277</v>
      </c>
      <c r="C126" s="7" t="n">
        <v>20296</v>
      </c>
      <c r="D126" s="8" t="s">
        <v>278</v>
      </c>
      <c r="E126" s="8" t="s">
        <v>279</v>
      </c>
      <c r="F126" s="8" t="n">
        <v>543182253</v>
      </c>
      <c r="G126" s="8"/>
      <c r="H126" s="7" t="n">
        <v>20527</v>
      </c>
      <c r="I126" s="8" t="s">
        <v>320</v>
      </c>
      <c r="J126" s="8" t="s">
        <v>447</v>
      </c>
      <c r="K126" s="8" t="s">
        <v>448</v>
      </c>
      <c r="L126" s="9"/>
      <c r="M126" s="8" t="s">
        <v>449</v>
      </c>
      <c r="N126" s="8"/>
      <c r="O126" s="10"/>
      <c r="P126" s="10" t="n">
        <v>2</v>
      </c>
      <c r="Q126" s="11" t="n">
        <v>40665</v>
      </c>
      <c r="R126" s="11" t="n">
        <v>40669</v>
      </c>
      <c r="S126" s="8" t="n">
        <v>110116</v>
      </c>
      <c r="T126" s="8" t="s">
        <v>280</v>
      </c>
      <c r="U126" s="8" t="s">
        <v>281</v>
      </c>
      <c r="V126" s="8" t="s">
        <v>282</v>
      </c>
      <c r="W126" s="8" t="n">
        <v>3</v>
      </c>
      <c r="X126" s="8" t="s">
        <v>283</v>
      </c>
      <c r="Y126" s="8" t="s">
        <v>284</v>
      </c>
      <c r="Z126" s="7" t="n">
        <v>20296</v>
      </c>
      <c r="AA126" s="8" t="s">
        <v>278</v>
      </c>
      <c r="AB126" s="8" t="s">
        <v>279</v>
      </c>
      <c r="AC126" s="8" t="n">
        <v>543182253</v>
      </c>
      <c r="AD126" s="8"/>
      <c r="AE126" s="8"/>
      <c r="AF126" s="12" t="s">
        <v>285</v>
      </c>
      <c r="AG126" s="8" t="n">
        <v>110116</v>
      </c>
      <c r="AH126" s="12" t="s">
        <v>286</v>
      </c>
      <c r="AI126" s="8" t="n">
        <v>2121</v>
      </c>
      <c r="AJ126" s="8" t="n">
        <v>119202</v>
      </c>
      <c r="AK126" s="8"/>
      <c r="AL126" s="11" t="n">
        <v>40639</v>
      </c>
      <c r="AM126" s="7" t="n">
        <v>112238</v>
      </c>
      <c r="AN126" s="8" t="s">
        <v>287</v>
      </c>
      <c r="AO126" s="8" t="s">
        <v>288</v>
      </c>
      <c r="AP126" s="8" t="n">
        <v>549495121</v>
      </c>
      <c r="AQ126" s="13"/>
      <c r="AR126" s="14"/>
      <c r="AS126" s="15" t="n">
        <f aca="false">((P126*AQ126)*(AR126/100))/P126</f>
        <v>0</v>
      </c>
      <c r="AT126" s="15" t="n">
        <f aca="false">ROUND(P126*ROUND(AQ126,2),2)</f>
        <v>0</v>
      </c>
      <c r="AU126" s="15" t="n">
        <f aca="false">ROUND(AT126*((100+AR126)/100),2)</f>
        <v>0</v>
      </c>
    </row>
    <row r="127" customFormat="false" ht="25.5" hidden="false" customHeight="false" outlineLevel="0" collapsed="false">
      <c r="A127" s="7" t="n">
        <v>8104</v>
      </c>
      <c r="B127" s="8" t="s">
        <v>277</v>
      </c>
      <c r="C127" s="7" t="n">
        <v>20296</v>
      </c>
      <c r="D127" s="8" t="s">
        <v>278</v>
      </c>
      <c r="E127" s="8" t="s">
        <v>279</v>
      </c>
      <c r="F127" s="8" t="n">
        <v>543182253</v>
      </c>
      <c r="G127" s="8"/>
      <c r="H127" s="7" t="n">
        <v>20531</v>
      </c>
      <c r="I127" s="8" t="s">
        <v>133</v>
      </c>
      <c r="J127" s="8" t="s">
        <v>450</v>
      </c>
      <c r="K127" s="8" t="s">
        <v>138</v>
      </c>
      <c r="L127" s="9"/>
      <c r="M127" s="8" t="s">
        <v>451</v>
      </c>
      <c r="N127" s="8"/>
      <c r="O127" s="10"/>
      <c r="P127" s="10" t="n">
        <v>1</v>
      </c>
      <c r="Q127" s="11" t="n">
        <v>40665</v>
      </c>
      <c r="R127" s="11" t="n">
        <v>40669</v>
      </c>
      <c r="S127" s="8" t="n">
        <v>110116</v>
      </c>
      <c r="T127" s="8" t="s">
        <v>280</v>
      </c>
      <c r="U127" s="8" t="s">
        <v>281</v>
      </c>
      <c r="V127" s="8" t="s">
        <v>282</v>
      </c>
      <c r="W127" s="8" t="n">
        <v>3</v>
      </c>
      <c r="X127" s="8" t="s">
        <v>283</v>
      </c>
      <c r="Y127" s="8" t="s">
        <v>284</v>
      </c>
      <c r="Z127" s="7" t="n">
        <v>20296</v>
      </c>
      <c r="AA127" s="8" t="s">
        <v>278</v>
      </c>
      <c r="AB127" s="8" t="s">
        <v>279</v>
      </c>
      <c r="AC127" s="8" t="n">
        <v>543182253</v>
      </c>
      <c r="AD127" s="8"/>
      <c r="AE127" s="8"/>
      <c r="AF127" s="12" t="s">
        <v>285</v>
      </c>
      <c r="AG127" s="8" t="n">
        <v>110116</v>
      </c>
      <c r="AH127" s="12" t="s">
        <v>286</v>
      </c>
      <c r="AI127" s="8" t="n">
        <v>2121</v>
      </c>
      <c r="AJ127" s="8" t="n">
        <v>119202</v>
      </c>
      <c r="AK127" s="8"/>
      <c r="AL127" s="11" t="n">
        <v>40639</v>
      </c>
      <c r="AM127" s="7" t="n">
        <v>112238</v>
      </c>
      <c r="AN127" s="8" t="s">
        <v>287</v>
      </c>
      <c r="AO127" s="8" t="s">
        <v>288</v>
      </c>
      <c r="AP127" s="8" t="n">
        <v>549495121</v>
      </c>
      <c r="AQ127" s="13"/>
      <c r="AR127" s="14"/>
      <c r="AS127" s="15" t="n">
        <f aca="false">((P127*AQ127)*(AR127/100))/P127</f>
        <v>0</v>
      </c>
      <c r="AT127" s="15" t="n">
        <f aca="false">ROUND(P127*ROUND(AQ127,2),2)</f>
        <v>0</v>
      </c>
      <c r="AU127" s="15" t="n">
        <f aca="false">ROUND(AT127*((100+AR127)/100),2)</f>
        <v>0</v>
      </c>
    </row>
    <row r="128" customFormat="false" ht="25.5" hidden="false" customHeight="false" outlineLevel="0" collapsed="false">
      <c r="A128" s="7" t="n">
        <v>8104</v>
      </c>
      <c r="B128" s="8" t="s">
        <v>277</v>
      </c>
      <c r="C128" s="7" t="n">
        <v>20296</v>
      </c>
      <c r="D128" s="8" t="s">
        <v>278</v>
      </c>
      <c r="E128" s="8" t="s">
        <v>279</v>
      </c>
      <c r="F128" s="8" t="n">
        <v>543182253</v>
      </c>
      <c r="G128" s="8"/>
      <c r="H128" s="7" t="n">
        <v>20535</v>
      </c>
      <c r="I128" s="8" t="s">
        <v>55</v>
      </c>
      <c r="J128" s="8" t="s">
        <v>80</v>
      </c>
      <c r="K128" s="8" t="s">
        <v>81</v>
      </c>
      <c r="L128" s="9"/>
      <c r="M128" s="8" t="s">
        <v>82</v>
      </c>
      <c r="N128" s="8" t="s">
        <v>452</v>
      </c>
      <c r="O128" s="10"/>
      <c r="P128" s="10" t="n">
        <v>10</v>
      </c>
      <c r="Q128" s="11" t="n">
        <v>40665</v>
      </c>
      <c r="R128" s="11" t="n">
        <v>40669</v>
      </c>
      <c r="S128" s="8" t="n">
        <v>110116</v>
      </c>
      <c r="T128" s="8" t="s">
        <v>280</v>
      </c>
      <c r="U128" s="8" t="s">
        <v>281</v>
      </c>
      <c r="V128" s="8" t="s">
        <v>282</v>
      </c>
      <c r="W128" s="8" t="n">
        <v>3</v>
      </c>
      <c r="X128" s="8" t="s">
        <v>283</v>
      </c>
      <c r="Y128" s="8" t="s">
        <v>284</v>
      </c>
      <c r="Z128" s="7" t="n">
        <v>20296</v>
      </c>
      <c r="AA128" s="8" t="s">
        <v>278</v>
      </c>
      <c r="AB128" s="8" t="s">
        <v>279</v>
      </c>
      <c r="AC128" s="8" t="n">
        <v>543182253</v>
      </c>
      <c r="AD128" s="8"/>
      <c r="AE128" s="8"/>
      <c r="AF128" s="12" t="s">
        <v>285</v>
      </c>
      <c r="AG128" s="8" t="n">
        <v>110116</v>
      </c>
      <c r="AH128" s="12" t="s">
        <v>286</v>
      </c>
      <c r="AI128" s="8" t="n">
        <v>2121</v>
      </c>
      <c r="AJ128" s="8" t="n">
        <v>119202</v>
      </c>
      <c r="AK128" s="8"/>
      <c r="AL128" s="11" t="n">
        <v>40639</v>
      </c>
      <c r="AM128" s="7" t="n">
        <v>112238</v>
      </c>
      <c r="AN128" s="8" t="s">
        <v>287</v>
      </c>
      <c r="AO128" s="8" t="s">
        <v>288</v>
      </c>
      <c r="AP128" s="8" t="n">
        <v>549495121</v>
      </c>
      <c r="AQ128" s="13"/>
      <c r="AR128" s="14"/>
      <c r="AS128" s="15" t="n">
        <f aca="false">((P128*AQ128)*(AR128/100))/P128</f>
        <v>0</v>
      </c>
      <c r="AT128" s="15" t="n">
        <f aca="false">ROUND(P128*ROUND(AQ128,2),2)</f>
        <v>0</v>
      </c>
      <c r="AU128" s="15" t="n">
        <f aca="false">ROUND(AT128*((100+AR128)/100),2)</f>
        <v>0</v>
      </c>
    </row>
    <row r="129" customFormat="false" ht="12.75" hidden="false" customHeight="false" outlineLevel="0" collapsed="false">
      <c r="A129" s="7" t="n">
        <v>8104</v>
      </c>
      <c r="B129" s="8" t="s">
        <v>277</v>
      </c>
      <c r="C129" s="7" t="n">
        <v>20296</v>
      </c>
      <c r="D129" s="8" t="s">
        <v>278</v>
      </c>
      <c r="E129" s="8" t="s">
        <v>279</v>
      </c>
      <c r="F129" s="8" t="n">
        <v>543182253</v>
      </c>
      <c r="G129" s="8"/>
      <c r="H129" s="7" t="n">
        <v>20536</v>
      </c>
      <c r="I129" s="8" t="s">
        <v>55</v>
      </c>
      <c r="J129" s="8" t="s">
        <v>453</v>
      </c>
      <c r="K129" s="8" t="s">
        <v>454</v>
      </c>
      <c r="L129" s="9"/>
      <c r="M129" s="8" t="s">
        <v>455</v>
      </c>
      <c r="N129" s="8"/>
      <c r="O129" s="10"/>
      <c r="P129" s="10" t="n">
        <v>1</v>
      </c>
      <c r="Q129" s="11" t="n">
        <v>40665</v>
      </c>
      <c r="R129" s="11" t="n">
        <v>40669</v>
      </c>
      <c r="S129" s="8" t="n">
        <v>110116</v>
      </c>
      <c r="T129" s="8" t="s">
        <v>280</v>
      </c>
      <c r="U129" s="8" t="s">
        <v>281</v>
      </c>
      <c r="V129" s="8" t="s">
        <v>282</v>
      </c>
      <c r="W129" s="8" t="n">
        <v>3</v>
      </c>
      <c r="X129" s="8" t="s">
        <v>283</v>
      </c>
      <c r="Y129" s="8" t="s">
        <v>284</v>
      </c>
      <c r="Z129" s="7" t="n">
        <v>20296</v>
      </c>
      <c r="AA129" s="8" t="s">
        <v>278</v>
      </c>
      <c r="AB129" s="8" t="s">
        <v>279</v>
      </c>
      <c r="AC129" s="8" t="n">
        <v>543182253</v>
      </c>
      <c r="AD129" s="8"/>
      <c r="AE129" s="8"/>
      <c r="AF129" s="12" t="s">
        <v>285</v>
      </c>
      <c r="AG129" s="8" t="n">
        <v>110116</v>
      </c>
      <c r="AH129" s="12" t="s">
        <v>286</v>
      </c>
      <c r="AI129" s="8" t="n">
        <v>2121</v>
      </c>
      <c r="AJ129" s="8" t="n">
        <v>119202</v>
      </c>
      <c r="AK129" s="8"/>
      <c r="AL129" s="11" t="n">
        <v>40639</v>
      </c>
      <c r="AM129" s="7" t="n">
        <v>112238</v>
      </c>
      <c r="AN129" s="8" t="s">
        <v>287</v>
      </c>
      <c r="AO129" s="8" t="s">
        <v>288</v>
      </c>
      <c r="AP129" s="8" t="n">
        <v>549495121</v>
      </c>
      <c r="AQ129" s="13"/>
      <c r="AR129" s="14"/>
      <c r="AS129" s="15" t="n">
        <f aca="false">((P129*AQ129)*(AR129/100))/P129</f>
        <v>0</v>
      </c>
      <c r="AT129" s="15" t="n">
        <f aca="false">ROUND(P129*ROUND(AQ129,2),2)</f>
        <v>0</v>
      </c>
      <c r="AU129" s="15" t="n">
        <f aca="false">ROUND(AT129*((100+AR129)/100),2)</f>
        <v>0</v>
      </c>
    </row>
    <row r="130" customFormat="false" ht="12.75" hidden="false" customHeight="false" outlineLevel="0" collapsed="false">
      <c r="A130" s="7" t="n">
        <v>8104</v>
      </c>
      <c r="B130" s="8" t="s">
        <v>277</v>
      </c>
      <c r="C130" s="7" t="n">
        <v>20296</v>
      </c>
      <c r="D130" s="8" t="s">
        <v>278</v>
      </c>
      <c r="E130" s="8" t="s">
        <v>279</v>
      </c>
      <c r="F130" s="8" t="n">
        <v>543182253</v>
      </c>
      <c r="G130" s="8"/>
      <c r="H130" s="7" t="n">
        <v>20544</v>
      </c>
      <c r="I130" s="8" t="s">
        <v>114</v>
      </c>
      <c r="J130" s="8" t="s">
        <v>115</v>
      </c>
      <c r="K130" s="8" t="s">
        <v>116</v>
      </c>
      <c r="L130" s="9"/>
      <c r="M130" s="8" t="s">
        <v>117</v>
      </c>
      <c r="N130" s="8"/>
      <c r="O130" s="10"/>
      <c r="P130" s="10" t="n">
        <v>20</v>
      </c>
      <c r="Q130" s="11" t="n">
        <v>40665</v>
      </c>
      <c r="R130" s="11" t="n">
        <v>40669</v>
      </c>
      <c r="S130" s="8" t="n">
        <v>110116</v>
      </c>
      <c r="T130" s="8" t="s">
        <v>280</v>
      </c>
      <c r="U130" s="8" t="s">
        <v>281</v>
      </c>
      <c r="V130" s="8" t="s">
        <v>282</v>
      </c>
      <c r="W130" s="8" t="n">
        <v>3</v>
      </c>
      <c r="X130" s="8" t="s">
        <v>283</v>
      </c>
      <c r="Y130" s="8" t="s">
        <v>284</v>
      </c>
      <c r="Z130" s="7" t="n">
        <v>20296</v>
      </c>
      <c r="AA130" s="8" t="s">
        <v>278</v>
      </c>
      <c r="AB130" s="8" t="s">
        <v>279</v>
      </c>
      <c r="AC130" s="8" t="n">
        <v>543182253</v>
      </c>
      <c r="AD130" s="8"/>
      <c r="AE130" s="8"/>
      <c r="AF130" s="12" t="s">
        <v>285</v>
      </c>
      <c r="AG130" s="8" t="n">
        <v>110116</v>
      </c>
      <c r="AH130" s="12" t="s">
        <v>286</v>
      </c>
      <c r="AI130" s="8" t="n">
        <v>2121</v>
      </c>
      <c r="AJ130" s="8" t="n">
        <v>119202</v>
      </c>
      <c r="AK130" s="8"/>
      <c r="AL130" s="11" t="n">
        <v>40639</v>
      </c>
      <c r="AM130" s="7" t="n">
        <v>112238</v>
      </c>
      <c r="AN130" s="8" t="s">
        <v>287</v>
      </c>
      <c r="AO130" s="8" t="s">
        <v>288</v>
      </c>
      <c r="AP130" s="8" t="n">
        <v>549495121</v>
      </c>
      <c r="AQ130" s="13"/>
      <c r="AR130" s="14"/>
      <c r="AS130" s="15" t="n">
        <f aca="false">((P130*AQ130)*(AR130/100))/P130</f>
        <v>0</v>
      </c>
      <c r="AT130" s="15" t="n">
        <f aca="false">ROUND(P130*ROUND(AQ130,2),2)</f>
        <v>0</v>
      </c>
      <c r="AU130" s="15" t="n">
        <f aca="false">ROUND(AT130*((100+AR130)/100),2)</f>
        <v>0</v>
      </c>
    </row>
    <row r="131" customFormat="false" ht="12.75" hidden="false" customHeight="false" outlineLevel="0" collapsed="false">
      <c r="A131" s="7" t="n">
        <v>8104</v>
      </c>
      <c r="B131" s="8" t="s">
        <v>277</v>
      </c>
      <c r="C131" s="7" t="n">
        <v>20296</v>
      </c>
      <c r="D131" s="8" t="s">
        <v>278</v>
      </c>
      <c r="E131" s="8" t="s">
        <v>279</v>
      </c>
      <c r="F131" s="8" t="n">
        <v>543182253</v>
      </c>
      <c r="G131" s="8"/>
      <c r="H131" s="7" t="n">
        <v>20551</v>
      </c>
      <c r="I131" s="8" t="s">
        <v>84</v>
      </c>
      <c r="J131" s="8" t="s">
        <v>98</v>
      </c>
      <c r="K131" s="8" t="s">
        <v>99</v>
      </c>
      <c r="L131" s="9"/>
      <c r="M131" s="8" t="s">
        <v>100</v>
      </c>
      <c r="N131" s="8"/>
      <c r="O131" s="10"/>
      <c r="P131" s="10" t="n">
        <v>3</v>
      </c>
      <c r="Q131" s="11" t="n">
        <v>40665</v>
      </c>
      <c r="R131" s="11" t="n">
        <v>40669</v>
      </c>
      <c r="S131" s="8" t="n">
        <v>110116</v>
      </c>
      <c r="T131" s="8" t="s">
        <v>280</v>
      </c>
      <c r="U131" s="8" t="s">
        <v>281</v>
      </c>
      <c r="V131" s="8" t="s">
        <v>282</v>
      </c>
      <c r="W131" s="8" t="n">
        <v>3</v>
      </c>
      <c r="X131" s="8" t="s">
        <v>283</v>
      </c>
      <c r="Y131" s="8" t="s">
        <v>284</v>
      </c>
      <c r="Z131" s="7" t="n">
        <v>20296</v>
      </c>
      <c r="AA131" s="8" t="s">
        <v>278</v>
      </c>
      <c r="AB131" s="8" t="s">
        <v>279</v>
      </c>
      <c r="AC131" s="8" t="n">
        <v>543182253</v>
      </c>
      <c r="AD131" s="8"/>
      <c r="AE131" s="8"/>
      <c r="AF131" s="12" t="s">
        <v>285</v>
      </c>
      <c r="AG131" s="8" t="n">
        <v>110116</v>
      </c>
      <c r="AH131" s="12" t="s">
        <v>286</v>
      </c>
      <c r="AI131" s="8" t="n">
        <v>2121</v>
      </c>
      <c r="AJ131" s="8" t="n">
        <v>119202</v>
      </c>
      <c r="AK131" s="8"/>
      <c r="AL131" s="11" t="n">
        <v>40639</v>
      </c>
      <c r="AM131" s="7" t="n">
        <v>112238</v>
      </c>
      <c r="AN131" s="8" t="s">
        <v>287</v>
      </c>
      <c r="AO131" s="8" t="s">
        <v>288</v>
      </c>
      <c r="AP131" s="8" t="n">
        <v>549495121</v>
      </c>
      <c r="AQ131" s="13"/>
      <c r="AR131" s="14"/>
      <c r="AS131" s="15" t="n">
        <f aca="false">((P131*AQ131)*(AR131/100))/P131</f>
        <v>0</v>
      </c>
      <c r="AT131" s="15" t="n">
        <f aca="false">ROUND(P131*ROUND(AQ131,2),2)</f>
        <v>0</v>
      </c>
      <c r="AU131" s="15" t="n">
        <f aca="false">ROUND(AT131*((100+AR131)/100),2)</f>
        <v>0</v>
      </c>
    </row>
    <row r="132" customFormat="false" ht="12.75" hidden="false" customHeight="false" outlineLevel="0" collapsed="false">
      <c r="A132" s="7" t="n">
        <v>8104</v>
      </c>
      <c r="B132" s="8" t="s">
        <v>277</v>
      </c>
      <c r="C132" s="7" t="n">
        <v>20296</v>
      </c>
      <c r="D132" s="8" t="s">
        <v>278</v>
      </c>
      <c r="E132" s="8" t="s">
        <v>279</v>
      </c>
      <c r="F132" s="8" t="n">
        <v>543182253</v>
      </c>
      <c r="G132" s="8"/>
      <c r="H132" s="7" t="n">
        <v>20553</v>
      </c>
      <c r="I132" s="8" t="s">
        <v>159</v>
      </c>
      <c r="J132" s="8" t="s">
        <v>456</v>
      </c>
      <c r="K132" s="8" t="s">
        <v>457</v>
      </c>
      <c r="L132" s="9"/>
      <c r="M132" s="8" t="s">
        <v>458</v>
      </c>
      <c r="N132" s="8"/>
      <c r="O132" s="10" t="n">
        <v>100</v>
      </c>
      <c r="P132" s="10" t="n">
        <v>2</v>
      </c>
      <c r="Q132" s="11" t="n">
        <v>40665</v>
      </c>
      <c r="R132" s="11" t="n">
        <v>40669</v>
      </c>
      <c r="S132" s="8" t="n">
        <v>110116</v>
      </c>
      <c r="T132" s="8" t="s">
        <v>280</v>
      </c>
      <c r="U132" s="8" t="s">
        <v>281</v>
      </c>
      <c r="V132" s="8" t="s">
        <v>282</v>
      </c>
      <c r="W132" s="8" t="n">
        <v>3</v>
      </c>
      <c r="X132" s="8" t="s">
        <v>283</v>
      </c>
      <c r="Y132" s="8" t="s">
        <v>284</v>
      </c>
      <c r="Z132" s="7" t="n">
        <v>20296</v>
      </c>
      <c r="AA132" s="8" t="s">
        <v>278</v>
      </c>
      <c r="AB132" s="8" t="s">
        <v>279</v>
      </c>
      <c r="AC132" s="8" t="n">
        <v>543182253</v>
      </c>
      <c r="AD132" s="8"/>
      <c r="AE132" s="8"/>
      <c r="AF132" s="12" t="s">
        <v>285</v>
      </c>
      <c r="AG132" s="8" t="n">
        <v>110116</v>
      </c>
      <c r="AH132" s="12" t="s">
        <v>286</v>
      </c>
      <c r="AI132" s="8" t="n">
        <v>2121</v>
      </c>
      <c r="AJ132" s="8" t="n">
        <v>119202</v>
      </c>
      <c r="AK132" s="8"/>
      <c r="AL132" s="11" t="n">
        <v>40639</v>
      </c>
      <c r="AM132" s="7" t="n">
        <v>112238</v>
      </c>
      <c r="AN132" s="8" t="s">
        <v>287</v>
      </c>
      <c r="AO132" s="8" t="s">
        <v>288</v>
      </c>
      <c r="AP132" s="8" t="n">
        <v>549495121</v>
      </c>
      <c r="AQ132" s="13"/>
      <c r="AR132" s="14"/>
      <c r="AS132" s="15" t="n">
        <f aca="false">((P132*AQ132)*(AR132/100))/P132</f>
        <v>0</v>
      </c>
      <c r="AT132" s="15" t="n">
        <f aca="false">ROUND(P132*ROUND(AQ132,2),2)</f>
        <v>0</v>
      </c>
      <c r="AU132" s="15" t="n">
        <f aca="false">ROUND(AT132*((100+AR132)/100),2)</f>
        <v>0</v>
      </c>
    </row>
    <row r="133" customFormat="false" ht="25.5" hidden="false" customHeight="false" outlineLevel="0" collapsed="false">
      <c r="A133" s="7" t="n">
        <v>8104</v>
      </c>
      <c r="B133" s="8" t="s">
        <v>277</v>
      </c>
      <c r="C133" s="7" t="n">
        <v>20296</v>
      </c>
      <c r="D133" s="8" t="s">
        <v>278</v>
      </c>
      <c r="E133" s="8" t="s">
        <v>279</v>
      </c>
      <c r="F133" s="8" t="n">
        <v>543182253</v>
      </c>
      <c r="G133" s="8"/>
      <c r="H133" s="7" t="n">
        <v>20557</v>
      </c>
      <c r="I133" s="8" t="s">
        <v>459</v>
      </c>
      <c r="J133" s="8" t="s">
        <v>460</v>
      </c>
      <c r="K133" s="8" t="s">
        <v>461</v>
      </c>
      <c r="L133" s="9"/>
      <c r="M133" s="8" t="s">
        <v>462</v>
      </c>
      <c r="N133" s="8"/>
      <c r="O133" s="10"/>
      <c r="P133" s="10" t="n">
        <v>2</v>
      </c>
      <c r="Q133" s="11" t="n">
        <v>40665</v>
      </c>
      <c r="R133" s="11" t="n">
        <v>40669</v>
      </c>
      <c r="S133" s="8" t="n">
        <v>110116</v>
      </c>
      <c r="T133" s="8" t="s">
        <v>280</v>
      </c>
      <c r="U133" s="8" t="s">
        <v>281</v>
      </c>
      <c r="V133" s="8" t="s">
        <v>282</v>
      </c>
      <c r="W133" s="8" t="n">
        <v>3</v>
      </c>
      <c r="X133" s="8" t="s">
        <v>283</v>
      </c>
      <c r="Y133" s="8" t="s">
        <v>284</v>
      </c>
      <c r="Z133" s="7" t="n">
        <v>20296</v>
      </c>
      <c r="AA133" s="8" t="s">
        <v>278</v>
      </c>
      <c r="AB133" s="8" t="s">
        <v>279</v>
      </c>
      <c r="AC133" s="8" t="n">
        <v>543182253</v>
      </c>
      <c r="AD133" s="8"/>
      <c r="AE133" s="8"/>
      <c r="AF133" s="12" t="s">
        <v>285</v>
      </c>
      <c r="AG133" s="8" t="n">
        <v>110116</v>
      </c>
      <c r="AH133" s="12" t="s">
        <v>286</v>
      </c>
      <c r="AI133" s="8" t="n">
        <v>2121</v>
      </c>
      <c r="AJ133" s="8" t="n">
        <v>119202</v>
      </c>
      <c r="AK133" s="8"/>
      <c r="AL133" s="11" t="n">
        <v>40639</v>
      </c>
      <c r="AM133" s="7" t="n">
        <v>112238</v>
      </c>
      <c r="AN133" s="8" t="s">
        <v>287</v>
      </c>
      <c r="AO133" s="8" t="s">
        <v>288</v>
      </c>
      <c r="AP133" s="8" t="n">
        <v>549495121</v>
      </c>
      <c r="AQ133" s="13"/>
      <c r="AR133" s="14"/>
      <c r="AS133" s="15" t="n">
        <f aca="false">((P133*AQ133)*(AR133/100))/P133</f>
        <v>0</v>
      </c>
      <c r="AT133" s="15" t="n">
        <f aca="false">ROUND(P133*ROUND(AQ133,2),2)</f>
        <v>0</v>
      </c>
      <c r="AU133" s="15" t="n">
        <f aca="false">ROUND(AT133*((100+AR133)/100),2)</f>
        <v>0</v>
      </c>
    </row>
    <row r="134" customFormat="false" ht="12.75" hidden="false" customHeight="false" outlineLevel="0" collapsed="false">
      <c r="A134" s="7" t="n">
        <v>8104</v>
      </c>
      <c r="B134" s="8" t="s">
        <v>277</v>
      </c>
      <c r="C134" s="7" t="n">
        <v>20296</v>
      </c>
      <c r="D134" s="8" t="s">
        <v>278</v>
      </c>
      <c r="E134" s="8" t="s">
        <v>279</v>
      </c>
      <c r="F134" s="8" t="n">
        <v>543182253</v>
      </c>
      <c r="G134" s="8"/>
      <c r="H134" s="7" t="n">
        <v>20560</v>
      </c>
      <c r="I134" s="8" t="s">
        <v>71</v>
      </c>
      <c r="J134" s="8" t="s">
        <v>463</v>
      </c>
      <c r="K134" s="8" t="s">
        <v>464</v>
      </c>
      <c r="L134" s="9"/>
      <c r="M134" s="8" t="s">
        <v>465</v>
      </c>
      <c r="N134" s="8"/>
      <c r="O134" s="10"/>
      <c r="P134" s="10" t="n">
        <v>19</v>
      </c>
      <c r="Q134" s="11" t="n">
        <v>40665</v>
      </c>
      <c r="R134" s="11" t="n">
        <v>40669</v>
      </c>
      <c r="S134" s="8" t="n">
        <v>110116</v>
      </c>
      <c r="T134" s="8" t="s">
        <v>280</v>
      </c>
      <c r="U134" s="8" t="s">
        <v>281</v>
      </c>
      <c r="V134" s="8" t="s">
        <v>282</v>
      </c>
      <c r="W134" s="8" t="n">
        <v>3</v>
      </c>
      <c r="X134" s="8" t="s">
        <v>283</v>
      </c>
      <c r="Y134" s="8" t="s">
        <v>284</v>
      </c>
      <c r="Z134" s="7" t="n">
        <v>20296</v>
      </c>
      <c r="AA134" s="8" t="s">
        <v>278</v>
      </c>
      <c r="AB134" s="8" t="s">
        <v>279</v>
      </c>
      <c r="AC134" s="8" t="n">
        <v>543182253</v>
      </c>
      <c r="AD134" s="8"/>
      <c r="AE134" s="8"/>
      <c r="AF134" s="12" t="s">
        <v>285</v>
      </c>
      <c r="AG134" s="8" t="n">
        <v>110116</v>
      </c>
      <c r="AH134" s="12" t="s">
        <v>286</v>
      </c>
      <c r="AI134" s="8" t="n">
        <v>2121</v>
      </c>
      <c r="AJ134" s="8" t="n">
        <v>119202</v>
      </c>
      <c r="AK134" s="8"/>
      <c r="AL134" s="11" t="n">
        <v>40639</v>
      </c>
      <c r="AM134" s="7" t="n">
        <v>112238</v>
      </c>
      <c r="AN134" s="8" t="s">
        <v>287</v>
      </c>
      <c r="AO134" s="8" t="s">
        <v>288</v>
      </c>
      <c r="AP134" s="8" t="n">
        <v>549495121</v>
      </c>
      <c r="AQ134" s="13"/>
      <c r="AR134" s="14"/>
      <c r="AS134" s="15" t="n">
        <f aca="false">((P134*AQ134)*(AR134/100))/P134</f>
        <v>0</v>
      </c>
      <c r="AT134" s="15" t="n">
        <f aca="false">ROUND(P134*ROUND(AQ134,2),2)</f>
        <v>0</v>
      </c>
      <c r="AU134" s="15" t="n">
        <f aca="false">ROUND(AT134*((100+AR134)/100),2)</f>
        <v>0</v>
      </c>
    </row>
    <row r="135" customFormat="false" ht="25.5" hidden="false" customHeight="false" outlineLevel="0" collapsed="false">
      <c r="A135" s="7" t="n">
        <v>8104</v>
      </c>
      <c r="B135" s="8" t="s">
        <v>277</v>
      </c>
      <c r="C135" s="7" t="n">
        <v>20296</v>
      </c>
      <c r="D135" s="8" t="s">
        <v>278</v>
      </c>
      <c r="E135" s="8" t="s">
        <v>279</v>
      </c>
      <c r="F135" s="8" t="n">
        <v>543182253</v>
      </c>
      <c r="G135" s="8"/>
      <c r="H135" s="7" t="n">
        <v>20563</v>
      </c>
      <c r="I135" s="8" t="s">
        <v>170</v>
      </c>
      <c r="J135" s="8" t="s">
        <v>466</v>
      </c>
      <c r="K135" s="8" t="s">
        <v>467</v>
      </c>
      <c r="L135" s="9"/>
      <c r="M135" s="8" t="s">
        <v>468</v>
      </c>
      <c r="N135" s="8"/>
      <c r="O135" s="10" t="n">
        <v>250</v>
      </c>
      <c r="P135" s="10" t="n">
        <v>2</v>
      </c>
      <c r="Q135" s="11" t="n">
        <v>40665</v>
      </c>
      <c r="R135" s="11" t="n">
        <v>40669</v>
      </c>
      <c r="S135" s="8" t="n">
        <v>110116</v>
      </c>
      <c r="T135" s="8" t="s">
        <v>280</v>
      </c>
      <c r="U135" s="8" t="s">
        <v>281</v>
      </c>
      <c r="V135" s="8" t="s">
        <v>282</v>
      </c>
      <c r="W135" s="8" t="n">
        <v>3</v>
      </c>
      <c r="X135" s="8" t="s">
        <v>283</v>
      </c>
      <c r="Y135" s="8" t="s">
        <v>284</v>
      </c>
      <c r="Z135" s="7" t="n">
        <v>20296</v>
      </c>
      <c r="AA135" s="8" t="s">
        <v>278</v>
      </c>
      <c r="AB135" s="8" t="s">
        <v>279</v>
      </c>
      <c r="AC135" s="8" t="n">
        <v>543182253</v>
      </c>
      <c r="AD135" s="8"/>
      <c r="AE135" s="8"/>
      <c r="AF135" s="12" t="s">
        <v>285</v>
      </c>
      <c r="AG135" s="8" t="n">
        <v>110116</v>
      </c>
      <c r="AH135" s="12" t="s">
        <v>286</v>
      </c>
      <c r="AI135" s="8" t="n">
        <v>2121</v>
      </c>
      <c r="AJ135" s="8" t="n">
        <v>119202</v>
      </c>
      <c r="AK135" s="8"/>
      <c r="AL135" s="11" t="n">
        <v>40639</v>
      </c>
      <c r="AM135" s="7" t="n">
        <v>112238</v>
      </c>
      <c r="AN135" s="8" t="s">
        <v>287</v>
      </c>
      <c r="AO135" s="8" t="s">
        <v>288</v>
      </c>
      <c r="AP135" s="8" t="n">
        <v>549495121</v>
      </c>
      <c r="AQ135" s="13"/>
      <c r="AR135" s="14"/>
      <c r="AS135" s="15" t="n">
        <f aca="false">((P135*AQ135)*(AR135/100))/P135</f>
        <v>0</v>
      </c>
      <c r="AT135" s="15" t="n">
        <f aca="false">ROUND(P135*ROUND(AQ135,2),2)</f>
        <v>0</v>
      </c>
      <c r="AU135" s="15" t="n">
        <f aca="false">ROUND(AT135*((100+AR135)/100),2)</f>
        <v>0</v>
      </c>
    </row>
    <row r="136" customFormat="false" ht="25.5" hidden="false" customHeight="false" outlineLevel="0" collapsed="false">
      <c r="A136" s="7" t="n">
        <v>8104</v>
      </c>
      <c r="B136" s="8" t="s">
        <v>277</v>
      </c>
      <c r="C136" s="7" t="n">
        <v>20296</v>
      </c>
      <c r="D136" s="8" t="s">
        <v>278</v>
      </c>
      <c r="E136" s="8" t="s">
        <v>279</v>
      </c>
      <c r="F136" s="8" t="n">
        <v>543182253</v>
      </c>
      <c r="G136" s="8"/>
      <c r="H136" s="7" t="n">
        <v>20564</v>
      </c>
      <c r="I136" s="8" t="s">
        <v>170</v>
      </c>
      <c r="J136" s="8" t="s">
        <v>469</v>
      </c>
      <c r="K136" s="8" t="s">
        <v>470</v>
      </c>
      <c r="L136" s="9"/>
      <c r="M136" s="8" t="s">
        <v>471</v>
      </c>
      <c r="N136" s="8"/>
      <c r="O136" s="10" t="n">
        <v>100</v>
      </c>
      <c r="P136" s="10" t="n">
        <v>2</v>
      </c>
      <c r="Q136" s="11" t="n">
        <v>40665</v>
      </c>
      <c r="R136" s="11" t="n">
        <v>40669</v>
      </c>
      <c r="S136" s="8" t="n">
        <v>110116</v>
      </c>
      <c r="T136" s="8" t="s">
        <v>280</v>
      </c>
      <c r="U136" s="8" t="s">
        <v>281</v>
      </c>
      <c r="V136" s="8" t="s">
        <v>282</v>
      </c>
      <c r="W136" s="8" t="n">
        <v>3</v>
      </c>
      <c r="X136" s="8" t="s">
        <v>283</v>
      </c>
      <c r="Y136" s="8" t="s">
        <v>284</v>
      </c>
      <c r="Z136" s="7" t="n">
        <v>20296</v>
      </c>
      <c r="AA136" s="8" t="s">
        <v>278</v>
      </c>
      <c r="AB136" s="8" t="s">
        <v>279</v>
      </c>
      <c r="AC136" s="8" t="n">
        <v>543182253</v>
      </c>
      <c r="AD136" s="8"/>
      <c r="AE136" s="8"/>
      <c r="AF136" s="12" t="s">
        <v>285</v>
      </c>
      <c r="AG136" s="8" t="n">
        <v>110116</v>
      </c>
      <c r="AH136" s="12" t="s">
        <v>286</v>
      </c>
      <c r="AI136" s="8" t="n">
        <v>2121</v>
      </c>
      <c r="AJ136" s="8" t="n">
        <v>119202</v>
      </c>
      <c r="AK136" s="8"/>
      <c r="AL136" s="11" t="n">
        <v>40639</v>
      </c>
      <c r="AM136" s="7" t="n">
        <v>112238</v>
      </c>
      <c r="AN136" s="8" t="s">
        <v>287</v>
      </c>
      <c r="AO136" s="8" t="s">
        <v>288</v>
      </c>
      <c r="AP136" s="8" t="n">
        <v>549495121</v>
      </c>
      <c r="AQ136" s="13"/>
      <c r="AR136" s="14"/>
      <c r="AS136" s="15" t="n">
        <f aca="false">((P136*AQ136)*(AR136/100))/P136</f>
        <v>0</v>
      </c>
      <c r="AT136" s="15" t="n">
        <f aca="false">ROUND(P136*ROUND(AQ136,2),2)</f>
        <v>0</v>
      </c>
      <c r="AU136" s="15" t="n">
        <f aca="false">ROUND(AT136*((100+AR136)/100),2)</f>
        <v>0</v>
      </c>
    </row>
    <row r="137" customFormat="false" ht="25.5" hidden="false" customHeight="false" outlineLevel="0" collapsed="false">
      <c r="A137" s="7" t="n">
        <v>8104</v>
      </c>
      <c r="B137" s="8" t="s">
        <v>277</v>
      </c>
      <c r="C137" s="7" t="n">
        <v>20296</v>
      </c>
      <c r="D137" s="8" t="s">
        <v>278</v>
      </c>
      <c r="E137" s="8" t="s">
        <v>279</v>
      </c>
      <c r="F137" s="8" t="n">
        <v>543182253</v>
      </c>
      <c r="G137" s="8"/>
      <c r="H137" s="7" t="n">
        <v>20566</v>
      </c>
      <c r="I137" s="8" t="s">
        <v>170</v>
      </c>
      <c r="J137" s="8" t="s">
        <v>472</v>
      </c>
      <c r="K137" s="8" t="s">
        <v>473</v>
      </c>
      <c r="L137" s="9"/>
      <c r="M137" s="8" t="s">
        <v>474</v>
      </c>
      <c r="N137" s="8"/>
      <c r="O137" s="10" t="n">
        <v>500</v>
      </c>
      <c r="P137" s="10" t="n">
        <v>2</v>
      </c>
      <c r="Q137" s="11" t="n">
        <v>40665</v>
      </c>
      <c r="R137" s="11" t="n">
        <v>40669</v>
      </c>
      <c r="S137" s="8" t="n">
        <v>110116</v>
      </c>
      <c r="T137" s="8" t="s">
        <v>280</v>
      </c>
      <c r="U137" s="8" t="s">
        <v>281</v>
      </c>
      <c r="V137" s="8" t="s">
        <v>282</v>
      </c>
      <c r="W137" s="8" t="n">
        <v>3</v>
      </c>
      <c r="X137" s="8" t="s">
        <v>283</v>
      </c>
      <c r="Y137" s="8" t="s">
        <v>284</v>
      </c>
      <c r="Z137" s="7" t="n">
        <v>20296</v>
      </c>
      <c r="AA137" s="8" t="s">
        <v>278</v>
      </c>
      <c r="AB137" s="8" t="s">
        <v>279</v>
      </c>
      <c r="AC137" s="8" t="n">
        <v>543182253</v>
      </c>
      <c r="AD137" s="8"/>
      <c r="AE137" s="8"/>
      <c r="AF137" s="12" t="s">
        <v>285</v>
      </c>
      <c r="AG137" s="8" t="n">
        <v>110116</v>
      </c>
      <c r="AH137" s="12" t="s">
        <v>286</v>
      </c>
      <c r="AI137" s="8" t="n">
        <v>2121</v>
      </c>
      <c r="AJ137" s="8" t="n">
        <v>119202</v>
      </c>
      <c r="AK137" s="8"/>
      <c r="AL137" s="11" t="n">
        <v>40639</v>
      </c>
      <c r="AM137" s="7" t="n">
        <v>112238</v>
      </c>
      <c r="AN137" s="8" t="s">
        <v>287</v>
      </c>
      <c r="AO137" s="8" t="s">
        <v>288</v>
      </c>
      <c r="AP137" s="8" t="n">
        <v>549495121</v>
      </c>
      <c r="AQ137" s="13"/>
      <c r="AR137" s="14"/>
      <c r="AS137" s="15" t="n">
        <f aca="false">((P137*AQ137)*(AR137/100))/P137</f>
        <v>0</v>
      </c>
      <c r="AT137" s="15" t="n">
        <f aca="false">ROUND(P137*ROUND(AQ137,2),2)</f>
        <v>0</v>
      </c>
      <c r="AU137" s="15" t="n">
        <f aca="false">ROUND(AT137*((100+AR137)/100),2)</f>
        <v>0</v>
      </c>
    </row>
    <row r="138" customFormat="false" ht="25.5" hidden="false" customHeight="false" outlineLevel="0" collapsed="false">
      <c r="A138" s="7" t="n">
        <v>8104</v>
      </c>
      <c r="B138" s="8" t="s">
        <v>277</v>
      </c>
      <c r="C138" s="7" t="n">
        <v>20296</v>
      </c>
      <c r="D138" s="8" t="s">
        <v>278</v>
      </c>
      <c r="E138" s="8" t="s">
        <v>279</v>
      </c>
      <c r="F138" s="8" t="n">
        <v>543182253</v>
      </c>
      <c r="G138" s="8"/>
      <c r="H138" s="7" t="n">
        <v>20568</v>
      </c>
      <c r="I138" s="8" t="s">
        <v>262</v>
      </c>
      <c r="J138" s="8" t="s">
        <v>266</v>
      </c>
      <c r="K138" s="8" t="s">
        <v>267</v>
      </c>
      <c r="L138" s="9"/>
      <c r="M138" s="8" t="s">
        <v>268</v>
      </c>
      <c r="N138" s="8"/>
      <c r="O138" s="10" t="n">
        <v>50</v>
      </c>
      <c r="P138" s="10" t="n">
        <v>1</v>
      </c>
      <c r="Q138" s="11" t="n">
        <v>40665</v>
      </c>
      <c r="R138" s="11" t="n">
        <v>40669</v>
      </c>
      <c r="S138" s="8" t="n">
        <v>110116</v>
      </c>
      <c r="T138" s="8" t="s">
        <v>280</v>
      </c>
      <c r="U138" s="8" t="s">
        <v>281</v>
      </c>
      <c r="V138" s="8" t="s">
        <v>282</v>
      </c>
      <c r="W138" s="8" t="n">
        <v>3</v>
      </c>
      <c r="X138" s="8" t="s">
        <v>283</v>
      </c>
      <c r="Y138" s="8" t="s">
        <v>284</v>
      </c>
      <c r="Z138" s="7" t="n">
        <v>20296</v>
      </c>
      <c r="AA138" s="8" t="s">
        <v>278</v>
      </c>
      <c r="AB138" s="8" t="s">
        <v>279</v>
      </c>
      <c r="AC138" s="8" t="n">
        <v>543182253</v>
      </c>
      <c r="AD138" s="8"/>
      <c r="AE138" s="8"/>
      <c r="AF138" s="12" t="s">
        <v>285</v>
      </c>
      <c r="AG138" s="8" t="n">
        <v>110116</v>
      </c>
      <c r="AH138" s="12" t="s">
        <v>286</v>
      </c>
      <c r="AI138" s="8" t="n">
        <v>2121</v>
      </c>
      <c r="AJ138" s="8" t="n">
        <v>119202</v>
      </c>
      <c r="AK138" s="8"/>
      <c r="AL138" s="11" t="n">
        <v>40639</v>
      </c>
      <c r="AM138" s="7" t="n">
        <v>112238</v>
      </c>
      <c r="AN138" s="8" t="s">
        <v>287</v>
      </c>
      <c r="AO138" s="8" t="s">
        <v>288</v>
      </c>
      <c r="AP138" s="8" t="n">
        <v>549495121</v>
      </c>
      <c r="AQ138" s="13"/>
      <c r="AR138" s="14"/>
      <c r="AS138" s="15" t="n">
        <f aca="false">((P138*AQ138)*(AR138/100))/P138</f>
        <v>0</v>
      </c>
      <c r="AT138" s="15" t="n">
        <f aca="false">ROUND(P138*ROUND(AQ138,2),2)</f>
        <v>0</v>
      </c>
      <c r="AU138" s="15" t="n">
        <f aca="false">ROUND(AT138*((100+AR138)/100),2)</f>
        <v>0</v>
      </c>
    </row>
    <row r="139" customFormat="false" ht="25.5" hidden="false" customHeight="false" outlineLevel="0" collapsed="false">
      <c r="A139" s="7" t="n">
        <v>8104</v>
      </c>
      <c r="B139" s="8" t="s">
        <v>277</v>
      </c>
      <c r="C139" s="7" t="n">
        <v>20296</v>
      </c>
      <c r="D139" s="8" t="s">
        <v>278</v>
      </c>
      <c r="E139" s="8" t="s">
        <v>279</v>
      </c>
      <c r="F139" s="8" t="n">
        <v>543182253</v>
      </c>
      <c r="G139" s="8"/>
      <c r="H139" s="7" t="n">
        <v>20569</v>
      </c>
      <c r="I139" s="8" t="s">
        <v>262</v>
      </c>
      <c r="J139" s="8" t="s">
        <v>475</v>
      </c>
      <c r="K139" s="8" t="s">
        <v>476</v>
      </c>
      <c r="L139" s="9"/>
      <c r="M139" s="8" t="s">
        <v>477</v>
      </c>
      <c r="N139" s="8"/>
      <c r="O139" s="10" t="n">
        <v>50</v>
      </c>
      <c r="P139" s="10" t="n">
        <v>1</v>
      </c>
      <c r="Q139" s="11" t="n">
        <v>40665</v>
      </c>
      <c r="R139" s="11" t="n">
        <v>40669</v>
      </c>
      <c r="S139" s="8" t="n">
        <v>110116</v>
      </c>
      <c r="T139" s="8" t="s">
        <v>280</v>
      </c>
      <c r="U139" s="8" t="s">
        <v>281</v>
      </c>
      <c r="V139" s="8" t="s">
        <v>282</v>
      </c>
      <c r="W139" s="8" t="n">
        <v>3</v>
      </c>
      <c r="X139" s="8" t="s">
        <v>283</v>
      </c>
      <c r="Y139" s="8" t="s">
        <v>284</v>
      </c>
      <c r="Z139" s="7" t="n">
        <v>20296</v>
      </c>
      <c r="AA139" s="8" t="s">
        <v>278</v>
      </c>
      <c r="AB139" s="8" t="s">
        <v>279</v>
      </c>
      <c r="AC139" s="8" t="n">
        <v>543182253</v>
      </c>
      <c r="AD139" s="8"/>
      <c r="AE139" s="8"/>
      <c r="AF139" s="12" t="s">
        <v>285</v>
      </c>
      <c r="AG139" s="8" t="n">
        <v>110116</v>
      </c>
      <c r="AH139" s="12" t="s">
        <v>286</v>
      </c>
      <c r="AI139" s="8" t="n">
        <v>2121</v>
      </c>
      <c r="AJ139" s="8" t="n">
        <v>119202</v>
      </c>
      <c r="AK139" s="8"/>
      <c r="AL139" s="11" t="n">
        <v>40639</v>
      </c>
      <c r="AM139" s="7" t="n">
        <v>112238</v>
      </c>
      <c r="AN139" s="8" t="s">
        <v>287</v>
      </c>
      <c r="AO139" s="8" t="s">
        <v>288</v>
      </c>
      <c r="AP139" s="8" t="n">
        <v>549495121</v>
      </c>
      <c r="AQ139" s="13"/>
      <c r="AR139" s="14"/>
      <c r="AS139" s="15" t="n">
        <f aca="false">((P139*AQ139)*(AR139/100))/P139</f>
        <v>0</v>
      </c>
      <c r="AT139" s="15" t="n">
        <f aca="false">ROUND(P139*ROUND(AQ139,2),2)</f>
        <v>0</v>
      </c>
      <c r="AU139" s="15" t="n">
        <f aca="false">ROUND(AT139*((100+AR139)/100),2)</f>
        <v>0</v>
      </c>
    </row>
    <row r="140" customFormat="false" ht="12.75" hidden="false" customHeight="false" outlineLevel="0" collapsed="false">
      <c r="A140" s="7" t="n">
        <v>8104</v>
      </c>
      <c r="B140" s="8" t="s">
        <v>277</v>
      </c>
      <c r="C140" s="7" t="n">
        <v>20296</v>
      </c>
      <c r="D140" s="8" t="s">
        <v>278</v>
      </c>
      <c r="E140" s="8" t="s">
        <v>279</v>
      </c>
      <c r="F140" s="8" t="n">
        <v>543182253</v>
      </c>
      <c r="G140" s="8"/>
      <c r="H140" s="7" t="n">
        <v>20591</v>
      </c>
      <c r="I140" s="8" t="s">
        <v>93</v>
      </c>
      <c r="J140" s="8" t="s">
        <v>478</v>
      </c>
      <c r="K140" s="8" t="s">
        <v>479</v>
      </c>
      <c r="L140" s="9"/>
      <c r="M140" s="8" t="s">
        <v>480</v>
      </c>
      <c r="N140" s="8"/>
      <c r="O140" s="10" t="n">
        <v>4</v>
      </c>
      <c r="P140" s="10" t="n">
        <v>2</v>
      </c>
      <c r="Q140" s="11" t="n">
        <v>40665</v>
      </c>
      <c r="R140" s="11" t="n">
        <v>40669</v>
      </c>
      <c r="S140" s="8" t="n">
        <v>110116</v>
      </c>
      <c r="T140" s="8" t="s">
        <v>280</v>
      </c>
      <c r="U140" s="8" t="s">
        <v>281</v>
      </c>
      <c r="V140" s="8" t="s">
        <v>282</v>
      </c>
      <c r="W140" s="8" t="n">
        <v>3</v>
      </c>
      <c r="X140" s="8" t="s">
        <v>283</v>
      </c>
      <c r="Y140" s="8" t="s">
        <v>284</v>
      </c>
      <c r="Z140" s="7" t="n">
        <v>20296</v>
      </c>
      <c r="AA140" s="8" t="s">
        <v>278</v>
      </c>
      <c r="AB140" s="8" t="s">
        <v>279</v>
      </c>
      <c r="AC140" s="8" t="n">
        <v>543182253</v>
      </c>
      <c r="AD140" s="8"/>
      <c r="AE140" s="8"/>
      <c r="AF140" s="12" t="s">
        <v>285</v>
      </c>
      <c r="AG140" s="8" t="n">
        <v>110116</v>
      </c>
      <c r="AH140" s="12" t="s">
        <v>286</v>
      </c>
      <c r="AI140" s="8" t="n">
        <v>2121</v>
      </c>
      <c r="AJ140" s="8" t="n">
        <v>119202</v>
      </c>
      <c r="AK140" s="8"/>
      <c r="AL140" s="11" t="n">
        <v>40639</v>
      </c>
      <c r="AM140" s="7" t="n">
        <v>112238</v>
      </c>
      <c r="AN140" s="8" t="s">
        <v>287</v>
      </c>
      <c r="AO140" s="8" t="s">
        <v>288</v>
      </c>
      <c r="AP140" s="8" t="n">
        <v>549495121</v>
      </c>
      <c r="AQ140" s="13"/>
      <c r="AR140" s="14"/>
      <c r="AS140" s="15" t="n">
        <f aca="false">((P140*AQ140)*(AR140/100))/P140</f>
        <v>0</v>
      </c>
      <c r="AT140" s="15" t="n">
        <f aca="false">ROUND(P140*ROUND(AQ140,2),2)</f>
        <v>0</v>
      </c>
      <c r="AU140" s="15" t="n">
        <f aca="false">ROUND(AT140*((100+AR140)/100),2)</f>
        <v>0</v>
      </c>
    </row>
    <row r="141" customFormat="false" ht="38.25" hidden="false" customHeight="false" outlineLevel="0" collapsed="false">
      <c r="A141" s="7" t="n">
        <v>8104</v>
      </c>
      <c r="B141" s="8" t="s">
        <v>277</v>
      </c>
      <c r="C141" s="7" t="n">
        <v>20296</v>
      </c>
      <c r="D141" s="8" t="s">
        <v>278</v>
      </c>
      <c r="E141" s="8" t="s">
        <v>279</v>
      </c>
      <c r="F141" s="8" t="n">
        <v>543182253</v>
      </c>
      <c r="G141" s="8"/>
      <c r="H141" s="7" t="n">
        <v>20593</v>
      </c>
      <c r="I141" s="8" t="s">
        <v>93</v>
      </c>
      <c r="J141" s="8" t="s">
        <v>481</v>
      </c>
      <c r="K141" s="8" t="s">
        <v>482</v>
      </c>
      <c r="L141" s="9"/>
      <c r="M141" s="8" t="s">
        <v>483</v>
      </c>
      <c r="N141" s="8"/>
      <c r="O141" s="10"/>
      <c r="P141" s="10" t="n">
        <v>5</v>
      </c>
      <c r="Q141" s="11" t="n">
        <v>40665</v>
      </c>
      <c r="R141" s="11" t="n">
        <v>40669</v>
      </c>
      <c r="S141" s="8" t="n">
        <v>110116</v>
      </c>
      <c r="T141" s="8" t="s">
        <v>280</v>
      </c>
      <c r="U141" s="8" t="s">
        <v>281</v>
      </c>
      <c r="V141" s="8" t="s">
        <v>282</v>
      </c>
      <c r="W141" s="8" t="n">
        <v>3</v>
      </c>
      <c r="X141" s="8" t="s">
        <v>283</v>
      </c>
      <c r="Y141" s="8" t="s">
        <v>284</v>
      </c>
      <c r="Z141" s="7" t="n">
        <v>20296</v>
      </c>
      <c r="AA141" s="8" t="s">
        <v>278</v>
      </c>
      <c r="AB141" s="8" t="s">
        <v>279</v>
      </c>
      <c r="AC141" s="8" t="n">
        <v>543182253</v>
      </c>
      <c r="AD141" s="8"/>
      <c r="AE141" s="8"/>
      <c r="AF141" s="12" t="s">
        <v>285</v>
      </c>
      <c r="AG141" s="8" t="n">
        <v>110116</v>
      </c>
      <c r="AH141" s="12" t="s">
        <v>286</v>
      </c>
      <c r="AI141" s="8" t="n">
        <v>2121</v>
      </c>
      <c r="AJ141" s="8" t="n">
        <v>119202</v>
      </c>
      <c r="AK141" s="8"/>
      <c r="AL141" s="11" t="n">
        <v>40639</v>
      </c>
      <c r="AM141" s="7" t="n">
        <v>112238</v>
      </c>
      <c r="AN141" s="8" t="s">
        <v>287</v>
      </c>
      <c r="AO141" s="8" t="s">
        <v>288</v>
      </c>
      <c r="AP141" s="8" t="n">
        <v>549495121</v>
      </c>
      <c r="AQ141" s="13"/>
      <c r="AR141" s="14"/>
      <c r="AS141" s="15" t="n">
        <f aca="false">((P141*AQ141)*(AR141/100))/P141</f>
        <v>0</v>
      </c>
      <c r="AT141" s="15" t="n">
        <f aca="false">ROUND(P141*ROUND(AQ141,2),2)</f>
        <v>0</v>
      </c>
      <c r="AU141" s="15" t="n">
        <f aca="false">ROUND(AT141*((100+AR141)/100),2)</f>
        <v>0</v>
      </c>
    </row>
    <row r="142" customFormat="false" ht="25.5" hidden="false" customHeight="false" outlineLevel="0" collapsed="false">
      <c r="A142" s="7" t="n">
        <v>8104</v>
      </c>
      <c r="B142" s="8" t="s">
        <v>277</v>
      </c>
      <c r="C142" s="7" t="n">
        <v>20296</v>
      </c>
      <c r="D142" s="8" t="s">
        <v>278</v>
      </c>
      <c r="E142" s="8" t="s">
        <v>279</v>
      </c>
      <c r="F142" s="8" t="n">
        <v>543182253</v>
      </c>
      <c r="G142" s="8"/>
      <c r="H142" s="7" t="n">
        <v>20595</v>
      </c>
      <c r="I142" s="8" t="s">
        <v>133</v>
      </c>
      <c r="J142" s="8" t="s">
        <v>484</v>
      </c>
      <c r="K142" s="8" t="s">
        <v>138</v>
      </c>
      <c r="L142" s="9"/>
      <c r="M142" s="8" t="s">
        <v>485</v>
      </c>
      <c r="N142" s="8"/>
      <c r="O142" s="10" t="n">
        <v>6</v>
      </c>
      <c r="P142" s="10" t="n">
        <v>5</v>
      </c>
      <c r="Q142" s="11" t="n">
        <v>40665</v>
      </c>
      <c r="R142" s="11" t="n">
        <v>40669</v>
      </c>
      <c r="S142" s="8" t="n">
        <v>110116</v>
      </c>
      <c r="T142" s="8" t="s">
        <v>280</v>
      </c>
      <c r="U142" s="8" t="s">
        <v>281</v>
      </c>
      <c r="V142" s="8" t="s">
        <v>282</v>
      </c>
      <c r="W142" s="8" t="n">
        <v>3</v>
      </c>
      <c r="X142" s="8" t="s">
        <v>283</v>
      </c>
      <c r="Y142" s="8" t="s">
        <v>284</v>
      </c>
      <c r="Z142" s="7" t="n">
        <v>20296</v>
      </c>
      <c r="AA142" s="8" t="s">
        <v>278</v>
      </c>
      <c r="AB142" s="8" t="s">
        <v>279</v>
      </c>
      <c r="AC142" s="8" t="n">
        <v>543182253</v>
      </c>
      <c r="AD142" s="8"/>
      <c r="AE142" s="8"/>
      <c r="AF142" s="12" t="s">
        <v>285</v>
      </c>
      <c r="AG142" s="8" t="n">
        <v>110116</v>
      </c>
      <c r="AH142" s="12" t="s">
        <v>286</v>
      </c>
      <c r="AI142" s="8" t="n">
        <v>2121</v>
      </c>
      <c r="AJ142" s="8" t="n">
        <v>119202</v>
      </c>
      <c r="AK142" s="8"/>
      <c r="AL142" s="11" t="n">
        <v>40639</v>
      </c>
      <c r="AM142" s="7" t="n">
        <v>112238</v>
      </c>
      <c r="AN142" s="8" t="s">
        <v>287</v>
      </c>
      <c r="AO142" s="8" t="s">
        <v>288</v>
      </c>
      <c r="AP142" s="8" t="n">
        <v>549495121</v>
      </c>
      <c r="AQ142" s="13"/>
      <c r="AR142" s="14"/>
      <c r="AS142" s="15" t="n">
        <f aca="false">((P142*AQ142)*(AR142/100))/P142</f>
        <v>0</v>
      </c>
      <c r="AT142" s="15" t="n">
        <f aca="false">ROUND(P142*ROUND(AQ142,2),2)</f>
        <v>0</v>
      </c>
      <c r="AU142" s="15" t="n">
        <f aca="false">ROUND(AT142*((100+AR142)/100),2)</f>
        <v>0</v>
      </c>
    </row>
    <row r="143" customFormat="false" ht="25.5" hidden="false" customHeight="false" outlineLevel="0" collapsed="false">
      <c r="A143" s="7" t="n">
        <v>8104</v>
      </c>
      <c r="B143" s="8" t="s">
        <v>277</v>
      </c>
      <c r="C143" s="7" t="n">
        <v>20296</v>
      </c>
      <c r="D143" s="8" t="s">
        <v>278</v>
      </c>
      <c r="E143" s="8" t="s">
        <v>279</v>
      </c>
      <c r="F143" s="8" t="n">
        <v>543182253</v>
      </c>
      <c r="G143" s="8"/>
      <c r="H143" s="7" t="n">
        <v>20597</v>
      </c>
      <c r="I143" s="8" t="s">
        <v>133</v>
      </c>
      <c r="J143" s="8" t="s">
        <v>177</v>
      </c>
      <c r="K143" s="8" t="s">
        <v>178</v>
      </c>
      <c r="L143" s="9"/>
      <c r="M143" s="8" t="s">
        <v>179</v>
      </c>
      <c r="N143" s="8"/>
      <c r="O143" s="10" t="n">
        <v>4</v>
      </c>
      <c r="P143" s="10" t="n">
        <v>10</v>
      </c>
      <c r="Q143" s="11" t="n">
        <v>40665</v>
      </c>
      <c r="R143" s="11" t="n">
        <v>40669</v>
      </c>
      <c r="S143" s="8" t="n">
        <v>110116</v>
      </c>
      <c r="T143" s="8" t="s">
        <v>280</v>
      </c>
      <c r="U143" s="8" t="s">
        <v>281</v>
      </c>
      <c r="V143" s="8" t="s">
        <v>282</v>
      </c>
      <c r="W143" s="8" t="n">
        <v>3</v>
      </c>
      <c r="X143" s="8" t="s">
        <v>283</v>
      </c>
      <c r="Y143" s="8" t="s">
        <v>284</v>
      </c>
      <c r="Z143" s="7" t="n">
        <v>20296</v>
      </c>
      <c r="AA143" s="8" t="s">
        <v>278</v>
      </c>
      <c r="AB143" s="8" t="s">
        <v>279</v>
      </c>
      <c r="AC143" s="8" t="n">
        <v>543182253</v>
      </c>
      <c r="AD143" s="8"/>
      <c r="AE143" s="8"/>
      <c r="AF143" s="12" t="s">
        <v>285</v>
      </c>
      <c r="AG143" s="8" t="n">
        <v>110116</v>
      </c>
      <c r="AH143" s="12" t="s">
        <v>286</v>
      </c>
      <c r="AI143" s="8" t="n">
        <v>2121</v>
      </c>
      <c r="AJ143" s="8" t="n">
        <v>119202</v>
      </c>
      <c r="AK143" s="8"/>
      <c r="AL143" s="11" t="n">
        <v>40639</v>
      </c>
      <c r="AM143" s="7" t="n">
        <v>112238</v>
      </c>
      <c r="AN143" s="8" t="s">
        <v>287</v>
      </c>
      <c r="AO143" s="8" t="s">
        <v>288</v>
      </c>
      <c r="AP143" s="8" t="n">
        <v>549495121</v>
      </c>
      <c r="AQ143" s="13"/>
      <c r="AR143" s="14"/>
      <c r="AS143" s="15" t="n">
        <f aca="false">((P143*AQ143)*(AR143/100))/P143</f>
        <v>0</v>
      </c>
      <c r="AT143" s="15" t="n">
        <f aca="false">ROUND(P143*ROUND(AQ143,2),2)</f>
        <v>0</v>
      </c>
      <c r="AU143" s="15" t="n">
        <f aca="false">ROUND(AT143*((100+AR143)/100),2)</f>
        <v>0</v>
      </c>
    </row>
    <row r="144" customFormat="false" ht="25.5" hidden="false" customHeight="false" outlineLevel="0" collapsed="false">
      <c r="A144" s="7" t="n">
        <v>8104</v>
      </c>
      <c r="B144" s="8" t="s">
        <v>277</v>
      </c>
      <c r="C144" s="7" t="n">
        <v>20296</v>
      </c>
      <c r="D144" s="8" t="s">
        <v>278</v>
      </c>
      <c r="E144" s="8" t="s">
        <v>279</v>
      </c>
      <c r="F144" s="8" t="n">
        <v>543182253</v>
      </c>
      <c r="G144" s="8"/>
      <c r="H144" s="7" t="n">
        <v>20602</v>
      </c>
      <c r="I144" s="8" t="s">
        <v>55</v>
      </c>
      <c r="J144" s="8" t="s">
        <v>56</v>
      </c>
      <c r="K144" s="8" t="s">
        <v>57</v>
      </c>
      <c r="L144" s="9"/>
      <c r="M144" s="8" t="s">
        <v>58</v>
      </c>
      <c r="N144" s="8"/>
      <c r="O144" s="10" t="n">
        <v>100</v>
      </c>
      <c r="P144" s="10" t="n">
        <v>1</v>
      </c>
      <c r="Q144" s="11" t="n">
        <v>40665</v>
      </c>
      <c r="R144" s="11" t="n">
        <v>40669</v>
      </c>
      <c r="S144" s="8" t="n">
        <v>110116</v>
      </c>
      <c r="T144" s="8" t="s">
        <v>280</v>
      </c>
      <c r="U144" s="8" t="s">
        <v>281</v>
      </c>
      <c r="V144" s="8" t="s">
        <v>282</v>
      </c>
      <c r="W144" s="8" t="n">
        <v>3</v>
      </c>
      <c r="X144" s="8" t="s">
        <v>283</v>
      </c>
      <c r="Y144" s="8" t="s">
        <v>284</v>
      </c>
      <c r="Z144" s="7" t="n">
        <v>20296</v>
      </c>
      <c r="AA144" s="8" t="s">
        <v>278</v>
      </c>
      <c r="AB144" s="8" t="s">
        <v>279</v>
      </c>
      <c r="AC144" s="8" t="n">
        <v>543182253</v>
      </c>
      <c r="AD144" s="8"/>
      <c r="AE144" s="8"/>
      <c r="AF144" s="12" t="s">
        <v>285</v>
      </c>
      <c r="AG144" s="8" t="n">
        <v>110116</v>
      </c>
      <c r="AH144" s="12" t="s">
        <v>286</v>
      </c>
      <c r="AI144" s="8" t="n">
        <v>2121</v>
      </c>
      <c r="AJ144" s="8" t="n">
        <v>119202</v>
      </c>
      <c r="AK144" s="8"/>
      <c r="AL144" s="11" t="n">
        <v>40639</v>
      </c>
      <c r="AM144" s="7" t="n">
        <v>112238</v>
      </c>
      <c r="AN144" s="8" t="s">
        <v>287</v>
      </c>
      <c r="AO144" s="8" t="s">
        <v>288</v>
      </c>
      <c r="AP144" s="8" t="n">
        <v>549495121</v>
      </c>
      <c r="AQ144" s="13"/>
      <c r="AR144" s="14"/>
      <c r="AS144" s="15" t="n">
        <f aca="false">((P144*AQ144)*(AR144/100))/P144</f>
        <v>0</v>
      </c>
      <c r="AT144" s="15" t="n">
        <f aca="false">ROUND(P144*ROUND(AQ144,2),2)</f>
        <v>0</v>
      </c>
      <c r="AU144" s="15" t="n">
        <f aca="false">ROUND(AT144*((100+AR144)/100),2)</f>
        <v>0</v>
      </c>
    </row>
    <row r="145" customFormat="false" ht="25.5" hidden="false" customHeight="false" outlineLevel="0" collapsed="false">
      <c r="A145" s="7" t="n">
        <v>8104</v>
      </c>
      <c r="B145" s="8" t="s">
        <v>277</v>
      </c>
      <c r="C145" s="7" t="n">
        <v>20296</v>
      </c>
      <c r="D145" s="8" t="s">
        <v>278</v>
      </c>
      <c r="E145" s="8" t="s">
        <v>279</v>
      </c>
      <c r="F145" s="8" t="n">
        <v>543182253</v>
      </c>
      <c r="G145" s="8"/>
      <c r="H145" s="7" t="n">
        <v>20606</v>
      </c>
      <c r="I145" s="8" t="s">
        <v>55</v>
      </c>
      <c r="J145" s="8" t="s">
        <v>486</v>
      </c>
      <c r="K145" s="8" t="s">
        <v>487</v>
      </c>
      <c r="L145" s="9"/>
      <c r="M145" s="8" t="s">
        <v>488</v>
      </c>
      <c r="N145" s="8"/>
      <c r="O145" s="10" t="n">
        <v>10</v>
      </c>
      <c r="P145" s="10" t="n">
        <v>2</v>
      </c>
      <c r="Q145" s="11" t="n">
        <v>40665</v>
      </c>
      <c r="R145" s="11" t="n">
        <v>40669</v>
      </c>
      <c r="S145" s="8" t="n">
        <v>110116</v>
      </c>
      <c r="T145" s="8" t="s">
        <v>280</v>
      </c>
      <c r="U145" s="8" t="s">
        <v>281</v>
      </c>
      <c r="V145" s="8" t="s">
        <v>282</v>
      </c>
      <c r="W145" s="8" t="n">
        <v>3</v>
      </c>
      <c r="X145" s="8" t="s">
        <v>283</v>
      </c>
      <c r="Y145" s="8" t="s">
        <v>284</v>
      </c>
      <c r="Z145" s="7" t="n">
        <v>20296</v>
      </c>
      <c r="AA145" s="8" t="s">
        <v>278</v>
      </c>
      <c r="AB145" s="8" t="s">
        <v>279</v>
      </c>
      <c r="AC145" s="8" t="n">
        <v>543182253</v>
      </c>
      <c r="AD145" s="8"/>
      <c r="AE145" s="8"/>
      <c r="AF145" s="12" t="s">
        <v>285</v>
      </c>
      <c r="AG145" s="8" t="n">
        <v>110116</v>
      </c>
      <c r="AH145" s="12" t="s">
        <v>286</v>
      </c>
      <c r="AI145" s="8" t="n">
        <v>2121</v>
      </c>
      <c r="AJ145" s="8" t="n">
        <v>119202</v>
      </c>
      <c r="AK145" s="8"/>
      <c r="AL145" s="11" t="n">
        <v>40639</v>
      </c>
      <c r="AM145" s="7" t="n">
        <v>112238</v>
      </c>
      <c r="AN145" s="8" t="s">
        <v>287</v>
      </c>
      <c r="AO145" s="8" t="s">
        <v>288</v>
      </c>
      <c r="AP145" s="8" t="n">
        <v>549495121</v>
      </c>
      <c r="AQ145" s="13"/>
      <c r="AR145" s="14"/>
      <c r="AS145" s="15" t="n">
        <f aca="false">((P145*AQ145)*(AR145/100))/P145</f>
        <v>0</v>
      </c>
      <c r="AT145" s="15" t="n">
        <f aca="false">ROUND(P145*ROUND(AQ145,2),2)</f>
        <v>0</v>
      </c>
      <c r="AU145" s="15" t="n">
        <f aca="false">ROUND(AT145*((100+AR145)/100),2)</f>
        <v>0</v>
      </c>
    </row>
    <row r="146" customFormat="false" ht="12.75" hidden="false" customHeight="false" outlineLevel="0" collapsed="false">
      <c r="A146" s="7" t="n">
        <v>8104</v>
      </c>
      <c r="B146" s="8" t="s">
        <v>277</v>
      </c>
      <c r="C146" s="7" t="n">
        <v>20296</v>
      </c>
      <c r="D146" s="8" t="s">
        <v>278</v>
      </c>
      <c r="E146" s="8" t="s">
        <v>279</v>
      </c>
      <c r="F146" s="8" t="n">
        <v>543182253</v>
      </c>
      <c r="G146" s="8"/>
      <c r="H146" s="7" t="n">
        <v>20610</v>
      </c>
      <c r="I146" s="8" t="s">
        <v>55</v>
      </c>
      <c r="J146" s="8" t="s">
        <v>489</v>
      </c>
      <c r="K146" s="8" t="s">
        <v>490</v>
      </c>
      <c r="L146" s="9"/>
      <c r="M146" s="8" t="s">
        <v>491</v>
      </c>
      <c r="N146" s="8"/>
      <c r="O146" s="10" t="n">
        <v>100</v>
      </c>
      <c r="P146" s="10" t="n">
        <v>2</v>
      </c>
      <c r="Q146" s="11" t="n">
        <v>40665</v>
      </c>
      <c r="R146" s="11" t="n">
        <v>40669</v>
      </c>
      <c r="S146" s="8" t="n">
        <v>110116</v>
      </c>
      <c r="T146" s="8" t="s">
        <v>280</v>
      </c>
      <c r="U146" s="8" t="s">
        <v>281</v>
      </c>
      <c r="V146" s="8" t="s">
        <v>282</v>
      </c>
      <c r="W146" s="8" t="n">
        <v>3</v>
      </c>
      <c r="X146" s="8" t="s">
        <v>283</v>
      </c>
      <c r="Y146" s="8" t="s">
        <v>284</v>
      </c>
      <c r="Z146" s="7" t="n">
        <v>20296</v>
      </c>
      <c r="AA146" s="8" t="s">
        <v>278</v>
      </c>
      <c r="AB146" s="8" t="s">
        <v>279</v>
      </c>
      <c r="AC146" s="8" t="n">
        <v>543182253</v>
      </c>
      <c r="AD146" s="8"/>
      <c r="AE146" s="8"/>
      <c r="AF146" s="12" t="s">
        <v>285</v>
      </c>
      <c r="AG146" s="8" t="n">
        <v>110116</v>
      </c>
      <c r="AH146" s="12" t="s">
        <v>286</v>
      </c>
      <c r="AI146" s="8" t="n">
        <v>2121</v>
      </c>
      <c r="AJ146" s="8" t="n">
        <v>119202</v>
      </c>
      <c r="AK146" s="8"/>
      <c r="AL146" s="11" t="n">
        <v>40639</v>
      </c>
      <c r="AM146" s="7" t="n">
        <v>112238</v>
      </c>
      <c r="AN146" s="8" t="s">
        <v>287</v>
      </c>
      <c r="AO146" s="8" t="s">
        <v>288</v>
      </c>
      <c r="AP146" s="8" t="n">
        <v>549495121</v>
      </c>
      <c r="AQ146" s="13"/>
      <c r="AR146" s="14"/>
      <c r="AS146" s="15" t="n">
        <f aca="false">((P146*AQ146)*(AR146/100))/P146</f>
        <v>0</v>
      </c>
      <c r="AT146" s="15" t="n">
        <f aca="false">ROUND(P146*ROUND(AQ146,2),2)</f>
        <v>0</v>
      </c>
      <c r="AU146" s="15" t="n">
        <f aca="false">ROUND(AT146*((100+AR146)/100),2)</f>
        <v>0</v>
      </c>
    </row>
    <row r="147" customFormat="false" ht="12.75" hidden="false" customHeight="false" outlineLevel="0" collapsed="false">
      <c r="A147" s="7" t="n">
        <v>8104</v>
      </c>
      <c r="B147" s="8" t="s">
        <v>277</v>
      </c>
      <c r="C147" s="7" t="n">
        <v>20296</v>
      </c>
      <c r="D147" s="8" t="s">
        <v>278</v>
      </c>
      <c r="E147" s="8" t="s">
        <v>279</v>
      </c>
      <c r="F147" s="8" t="n">
        <v>543182253</v>
      </c>
      <c r="G147" s="8"/>
      <c r="H147" s="7" t="n">
        <v>20611</v>
      </c>
      <c r="I147" s="8" t="s">
        <v>492</v>
      </c>
      <c r="J147" s="8" t="s">
        <v>493</v>
      </c>
      <c r="K147" s="8" t="s">
        <v>494</v>
      </c>
      <c r="L147" s="9"/>
      <c r="M147" s="8" t="s">
        <v>495</v>
      </c>
      <c r="N147" s="8"/>
      <c r="O147" s="10"/>
      <c r="P147" s="10" t="n">
        <v>4</v>
      </c>
      <c r="Q147" s="11" t="n">
        <v>40665</v>
      </c>
      <c r="R147" s="11" t="n">
        <v>40669</v>
      </c>
      <c r="S147" s="8" t="n">
        <v>110116</v>
      </c>
      <c r="T147" s="8" t="s">
        <v>280</v>
      </c>
      <c r="U147" s="8" t="s">
        <v>281</v>
      </c>
      <c r="V147" s="8" t="s">
        <v>282</v>
      </c>
      <c r="W147" s="8" t="n">
        <v>3</v>
      </c>
      <c r="X147" s="8" t="s">
        <v>283</v>
      </c>
      <c r="Y147" s="8" t="s">
        <v>284</v>
      </c>
      <c r="Z147" s="7" t="n">
        <v>20296</v>
      </c>
      <c r="AA147" s="8" t="s">
        <v>278</v>
      </c>
      <c r="AB147" s="8" t="s">
        <v>279</v>
      </c>
      <c r="AC147" s="8" t="n">
        <v>543182253</v>
      </c>
      <c r="AD147" s="8"/>
      <c r="AE147" s="8"/>
      <c r="AF147" s="12" t="s">
        <v>285</v>
      </c>
      <c r="AG147" s="8" t="n">
        <v>110116</v>
      </c>
      <c r="AH147" s="12" t="s">
        <v>286</v>
      </c>
      <c r="AI147" s="8" t="n">
        <v>2121</v>
      </c>
      <c r="AJ147" s="8" t="n">
        <v>119202</v>
      </c>
      <c r="AK147" s="8"/>
      <c r="AL147" s="11" t="n">
        <v>40639</v>
      </c>
      <c r="AM147" s="7" t="n">
        <v>112238</v>
      </c>
      <c r="AN147" s="8" t="s">
        <v>287</v>
      </c>
      <c r="AO147" s="8" t="s">
        <v>288</v>
      </c>
      <c r="AP147" s="8" t="n">
        <v>549495121</v>
      </c>
      <c r="AQ147" s="13"/>
      <c r="AR147" s="14"/>
      <c r="AS147" s="15" t="n">
        <f aca="false">((P147*AQ147)*(AR147/100))/P147</f>
        <v>0</v>
      </c>
      <c r="AT147" s="15" t="n">
        <f aca="false">ROUND(P147*ROUND(AQ147,2),2)</f>
        <v>0</v>
      </c>
      <c r="AU147" s="15" t="n">
        <f aca="false">ROUND(AT147*((100+AR147)/100),2)</f>
        <v>0</v>
      </c>
    </row>
    <row r="148" customFormat="false" ht="12.75" hidden="false" customHeight="false" outlineLevel="0" collapsed="false">
      <c r="A148" s="7" t="n">
        <v>8104</v>
      </c>
      <c r="B148" s="8" t="s">
        <v>277</v>
      </c>
      <c r="C148" s="7" t="n">
        <v>20296</v>
      </c>
      <c r="D148" s="8" t="s">
        <v>278</v>
      </c>
      <c r="E148" s="8" t="s">
        <v>279</v>
      </c>
      <c r="F148" s="8" t="n">
        <v>543182253</v>
      </c>
      <c r="G148" s="8"/>
      <c r="H148" s="7" t="n">
        <v>20612</v>
      </c>
      <c r="I148" s="8" t="s">
        <v>492</v>
      </c>
      <c r="J148" s="8" t="s">
        <v>496</v>
      </c>
      <c r="K148" s="8" t="s">
        <v>497</v>
      </c>
      <c r="L148" s="9"/>
      <c r="M148" s="8" t="s">
        <v>498</v>
      </c>
      <c r="N148" s="8"/>
      <c r="O148" s="10"/>
      <c r="P148" s="10" t="n">
        <v>2</v>
      </c>
      <c r="Q148" s="11" t="n">
        <v>40665</v>
      </c>
      <c r="R148" s="11" t="n">
        <v>40669</v>
      </c>
      <c r="S148" s="8" t="n">
        <v>110116</v>
      </c>
      <c r="T148" s="8" t="s">
        <v>280</v>
      </c>
      <c r="U148" s="8" t="s">
        <v>281</v>
      </c>
      <c r="V148" s="8" t="s">
        <v>282</v>
      </c>
      <c r="W148" s="8" t="n">
        <v>3</v>
      </c>
      <c r="X148" s="8" t="s">
        <v>283</v>
      </c>
      <c r="Y148" s="8" t="s">
        <v>284</v>
      </c>
      <c r="Z148" s="7" t="n">
        <v>20296</v>
      </c>
      <c r="AA148" s="8" t="s">
        <v>278</v>
      </c>
      <c r="AB148" s="8" t="s">
        <v>279</v>
      </c>
      <c r="AC148" s="8" t="n">
        <v>543182253</v>
      </c>
      <c r="AD148" s="8"/>
      <c r="AE148" s="8"/>
      <c r="AF148" s="12" t="s">
        <v>285</v>
      </c>
      <c r="AG148" s="8" t="n">
        <v>110116</v>
      </c>
      <c r="AH148" s="12" t="s">
        <v>286</v>
      </c>
      <c r="AI148" s="8" t="n">
        <v>2121</v>
      </c>
      <c r="AJ148" s="8" t="n">
        <v>119202</v>
      </c>
      <c r="AK148" s="8"/>
      <c r="AL148" s="11" t="n">
        <v>40639</v>
      </c>
      <c r="AM148" s="7" t="n">
        <v>112238</v>
      </c>
      <c r="AN148" s="8" t="s">
        <v>287</v>
      </c>
      <c r="AO148" s="8" t="s">
        <v>288</v>
      </c>
      <c r="AP148" s="8" t="n">
        <v>549495121</v>
      </c>
      <c r="AQ148" s="13"/>
      <c r="AR148" s="14"/>
      <c r="AS148" s="15" t="n">
        <f aca="false">((P148*AQ148)*(AR148/100))/P148</f>
        <v>0</v>
      </c>
      <c r="AT148" s="15" t="n">
        <f aca="false">ROUND(P148*ROUND(AQ148,2),2)</f>
        <v>0</v>
      </c>
      <c r="AU148" s="15" t="n">
        <f aca="false">ROUND(AT148*((100+AR148)/100),2)</f>
        <v>0</v>
      </c>
    </row>
    <row r="149" customFormat="false" ht="12.75" hidden="false" customHeight="false" outlineLevel="0" collapsed="false">
      <c r="A149" s="7" t="n">
        <v>8104</v>
      </c>
      <c r="B149" s="8" t="s">
        <v>277</v>
      </c>
      <c r="C149" s="7" t="n">
        <v>20296</v>
      </c>
      <c r="D149" s="8" t="s">
        <v>278</v>
      </c>
      <c r="E149" s="8" t="s">
        <v>279</v>
      </c>
      <c r="F149" s="8" t="n">
        <v>543182253</v>
      </c>
      <c r="G149" s="8"/>
      <c r="H149" s="7" t="n">
        <v>20614</v>
      </c>
      <c r="I149" s="8" t="s">
        <v>499</v>
      </c>
      <c r="J149" s="8" t="s">
        <v>500</v>
      </c>
      <c r="K149" s="8" t="s">
        <v>501</v>
      </c>
      <c r="L149" s="9"/>
      <c r="M149" s="8" t="s">
        <v>502</v>
      </c>
      <c r="N149" s="8"/>
      <c r="O149" s="10"/>
      <c r="P149" s="10" t="n">
        <v>5</v>
      </c>
      <c r="Q149" s="11" t="n">
        <v>40665</v>
      </c>
      <c r="R149" s="11" t="n">
        <v>40669</v>
      </c>
      <c r="S149" s="8" t="n">
        <v>110116</v>
      </c>
      <c r="T149" s="8" t="s">
        <v>280</v>
      </c>
      <c r="U149" s="8" t="s">
        <v>281</v>
      </c>
      <c r="V149" s="8" t="s">
        <v>282</v>
      </c>
      <c r="W149" s="8" t="n">
        <v>3</v>
      </c>
      <c r="X149" s="8" t="s">
        <v>283</v>
      </c>
      <c r="Y149" s="8" t="s">
        <v>284</v>
      </c>
      <c r="Z149" s="7" t="n">
        <v>20296</v>
      </c>
      <c r="AA149" s="8" t="s">
        <v>278</v>
      </c>
      <c r="AB149" s="8" t="s">
        <v>279</v>
      </c>
      <c r="AC149" s="8" t="n">
        <v>543182253</v>
      </c>
      <c r="AD149" s="8"/>
      <c r="AE149" s="8"/>
      <c r="AF149" s="12" t="s">
        <v>285</v>
      </c>
      <c r="AG149" s="8" t="n">
        <v>110116</v>
      </c>
      <c r="AH149" s="12" t="s">
        <v>286</v>
      </c>
      <c r="AI149" s="8" t="n">
        <v>2121</v>
      </c>
      <c r="AJ149" s="8" t="n">
        <v>119202</v>
      </c>
      <c r="AK149" s="8"/>
      <c r="AL149" s="11" t="n">
        <v>40639</v>
      </c>
      <c r="AM149" s="7" t="n">
        <v>112238</v>
      </c>
      <c r="AN149" s="8" t="s">
        <v>287</v>
      </c>
      <c r="AO149" s="8" t="s">
        <v>288</v>
      </c>
      <c r="AP149" s="8" t="n">
        <v>549495121</v>
      </c>
      <c r="AQ149" s="13"/>
      <c r="AR149" s="14"/>
      <c r="AS149" s="15" t="n">
        <f aca="false">((P149*AQ149)*(AR149/100))/P149</f>
        <v>0</v>
      </c>
      <c r="AT149" s="15" t="n">
        <f aca="false">ROUND(P149*ROUND(AQ149,2),2)</f>
        <v>0</v>
      </c>
      <c r="AU149" s="15" t="n">
        <f aca="false">ROUND(AT149*((100+AR149)/100),2)</f>
        <v>0</v>
      </c>
    </row>
    <row r="150" customFormat="false" ht="25.5" hidden="false" customHeight="false" outlineLevel="0" collapsed="false">
      <c r="A150" s="7" t="n">
        <v>8104</v>
      </c>
      <c r="B150" s="8" t="s">
        <v>277</v>
      </c>
      <c r="C150" s="7" t="n">
        <v>20296</v>
      </c>
      <c r="D150" s="8" t="s">
        <v>278</v>
      </c>
      <c r="E150" s="8" t="s">
        <v>279</v>
      </c>
      <c r="F150" s="8" t="n">
        <v>543182253</v>
      </c>
      <c r="G150" s="8"/>
      <c r="H150" s="7" t="n">
        <v>20615</v>
      </c>
      <c r="I150" s="8" t="s">
        <v>503</v>
      </c>
      <c r="J150" s="8" t="s">
        <v>504</v>
      </c>
      <c r="K150" s="8" t="s">
        <v>505</v>
      </c>
      <c r="L150" s="9"/>
      <c r="M150" s="8" t="s">
        <v>506</v>
      </c>
      <c r="N150" s="8"/>
      <c r="O150" s="10"/>
      <c r="P150" s="10" t="n">
        <v>3</v>
      </c>
      <c r="Q150" s="11" t="n">
        <v>40665</v>
      </c>
      <c r="R150" s="11" t="n">
        <v>40669</v>
      </c>
      <c r="S150" s="8" t="n">
        <v>110116</v>
      </c>
      <c r="T150" s="8" t="s">
        <v>280</v>
      </c>
      <c r="U150" s="8" t="s">
        <v>281</v>
      </c>
      <c r="V150" s="8" t="s">
        <v>282</v>
      </c>
      <c r="W150" s="8" t="n">
        <v>3</v>
      </c>
      <c r="X150" s="8" t="s">
        <v>283</v>
      </c>
      <c r="Y150" s="8" t="s">
        <v>284</v>
      </c>
      <c r="Z150" s="7" t="n">
        <v>20296</v>
      </c>
      <c r="AA150" s="8" t="s">
        <v>278</v>
      </c>
      <c r="AB150" s="8" t="s">
        <v>279</v>
      </c>
      <c r="AC150" s="8" t="n">
        <v>543182253</v>
      </c>
      <c r="AD150" s="8"/>
      <c r="AE150" s="8"/>
      <c r="AF150" s="12" t="s">
        <v>285</v>
      </c>
      <c r="AG150" s="8" t="n">
        <v>110116</v>
      </c>
      <c r="AH150" s="12" t="s">
        <v>286</v>
      </c>
      <c r="AI150" s="8" t="n">
        <v>2121</v>
      </c>
      <c r="AJ150" s="8" t="n">
        <v>119202</v>
      </c>
      <c r="AK150" s="8"/>
      <c r="AL150" s="11" t="n">
        <v>40639</v>
      </c>
      <c r="AM150" s="7" t="n">
        <v>112238</v>
      </c>
      <c r="AN150" s="8" t="s">
        <v>287</v>
      </c>
      <c r="AO150" s="8" t="s">
        <v>288</v>
      </c>
      <c r="AP150" s="8" t="n">
        <v>549495121</v>
      </c>
      <c r="AQ150" s="13"/>
      <c r="AR150" s="14"/>
      <c r="AS150" s="15" t="n">
        <f aca="false">((P150*AQ150)*(AR150/100))/P150</f>
        <v>0</v>
      </c>
      <c r="AT150" s="15" t="n">
        <f aca="false">ROUND(P150*ROUND(AQ150,2),2)</f>
        <v>0</v>
      </c>
      <c r="AU150" s="15" t="n">
        <f aca="false">ROUND(AT150*((100+AR150)/100),2)</f>
        <v>0</v>
      </c>
    </row>
    <row r="151" customFormat="false" ht="12.75" hidden="false" customHeight="false" outlineLevel="0" collapsed="false">
      <c r="A151" s="7" t="n">
        <v>8104</v>
      </c>
      <c r="B151" s="8" t="s">
        <v>277</v>
      </c>
      <c r="C151" s="7" t="n">
        <v>20296</v>
      </c>
      <c r="D151" s="8" t="s">
        <v>278</v>
      </c>
      <c r="E151" s="8" t="s">
        <v>279</v>
      </c>
      <c r="F151" s="8" t="n">
        <v>543182253</v>
      </c>
      <c r="G151" s="8"/>
      <c r="H151" s="7" t="n">
        <v>20616</v>
      </c>
      <c r="I151" s="8" t="s">
        <v>507</v>
      </c>
      <c r="J151" s="8" t="s">
        <v>508</v>
      </c>
      <c r="K151" s="8" t="s">
        <v>509</v>
      </c>
      <c r="L151" s="9"/>
      <c r="M151" s="8" t="s">
        <v>510</v>
      </c>
      <c r="N151" s="8"/>
      <c r="O151" s="10"/>
      <c r="P151" s="10" t="n">
        <v>5</v>
      </c>
      <c r="Q151" s="11" t="n">
        <v>40665</v>
      </c>
      <c r="R151" s="11" t="n">
        <v>40669</v>
      </c>
      <c r="S151" s="8" t="n">
        <v>110116</v>
      </c>
      <c r="T151" s="8" t="s">
        <v>280</v>
      </c>
      <c r="U151" s="8" t="s">
        <v>281</v>
      </c>
      <c r="V151" s="8" t="s">
        <v>282</v>
      </c>
      <c r="W151" s="8" t="n">
        <v>3</v>
      </c>
      <c r="X151" s="8" t="s">
        <v>283</v>
      </c>
      <c r="Y151" s="8" t="s">
        <v>284</v>
      </c>
      <c r="Z151" s="7" t="n">
        <v>20296</v>
      </c>
      <c r="AA151" s="8" t="s">
        <v>278</v>
      </c>
      <c r="AB151" s="8" t="s">
        <v>279</v>
      </c>
      <c r="AC151" s="8" t="n">
        <v>543182253</v>
      </c>
      <c r="AD151" s="8"/>
      <c r="AE151" s="8"/>
      <c r="AF151" s="12" t="s">
        <v>285</v>
      </c>
      <c r="AG151" s="8" t="n">
        <v>110116</v>
      </c>
      <c r="AH151" s="12" t="s">
        <v>286</v>
      </c>
      <c r="AI151" s="8" t="n">
        <v>2121</v>
      </c>
      <c r="AJ151" s="8" t="n">
        <v>119202</v>
      </c>
      <c r="AK151" s="8"/>
      <c r="AL151" s="11" t="n">
        <v>40639</v>
      </c>
      <c r="AM151" s="7" t="n">
        <v>112238</v>
      </c>
      <c r="AN151" s="8" t="s">
        <v>287</v>
      </c>
      <c r="AO151" s="8" t="s">
        <v>288</v>
      </c>
      <c r="AP151" s="8" t="n">
        <v>549495121</v>
      </c>
      <c r="AQ151" s="13"/>
      <c r="AR151" s="14"/>
      <c r="AS151" s="15" t="n">
        <f aca="false">((P151*AQ151)*(AR151/100))/P151</f>
        <v>0</v>
      </c>
      <c r="AT151" s="15" t="n">
        <f aca="false">ROUND(P151*ROUND(AQ151,2),2)</f>
        <v>0</v>
      </c>
      <c r="AU151" s="15" t="n">
        <f aca="false">ROUND(AT151*((100+AR151)/100),2)</f>
        <v>0</v>
      </c>
    </row>
    <row r="152" customFormat="false" ht="12.75" hidden="false" customHeight="false" outlineLevel="0" collapsed="false">
      <c r="A152" s="7" t="n">
        <v>8104</v>
      </c>
      <c r="B152" s="8" t="s">
        <v>277</v>
      </c>
      <c r="C152" s="7" t="n">
        <v>20296</v>
      </c>
      <c r="D152" s="8" t="s">
        <v>278</v>
      </c>
      <c r="E152" s="8" t="s">
        <v>279</v>
      </c>
      <c r="F152" s="8" t="n">
        <v>543182253</v>
      </c>
      <c r="G152" s="8"/>
      <c r="H152" s="7" t="n">
        <v>20620</v>
      </c>
      <c r="I152" s="8" t="s">
        <v>170</v>
      </c>
      <c r="J152" s="8" t="s">
        <v>511</v>
      </c>
      <c r="K152" s="8" t="s">
        <v>512</v>
      </c>
      <c r="L152" s="9"/>
      <c r="M152" s="8" t="s">
        <v>513</v>
      </c>
      <c r="N152" s="8"/>
      <c r="O152" s="10" t="n">
        <v>500</v>
      </c>
      <c r="P152" s="10" t="n">
        <v>1</v>
      </c>
      <c r="Q152" s="11" t="n">
        <v>40665</v>
      </c>
      <c r="R152" s="11" t="n">
        <v>40669</v>
      </c>
      <c r="S152" s="8" t="n">
        <v>110116</v>
      </c>
      <c r="T152" s="8" t="s">
        <v>280</v>
      </c>
      <c r="U152" s="8" t="s">
        <v>281</v>
      </c>
      <c r="V152" s="8" t="s">
        <v>282</v>
      </c>
      <c r="W152" s="8" t="n">
        <v>3</v>
      </c>
      <c r="X152" s="8" t="s">
        <v>283</v>
      </c>
      <c r="Y152" s="8" t="s">
        <v>284</v>
      </c>
      <c r="Z152" s="7" t="n">
        <v>20296</v>
      </c>
      <c r="AA152" s="8" t="s">
        <v>278</v>
      </c>
      <c r="AB152" s="8" t="s">
        <v>279</v>
      </c>
      <c r="AC152" s="8" t="n">
        <v>543182253</v>
      </c>
      <c r="AD152" s="8"/>
      <c r="AE152" s="8"/>
      <c r="AF152" s="12" t="s">
        <v>285</v>
      </c>
      <c r="AG152" s="8" t="n">
        <v>110116</v>
      </c>
      <c r="AH152" s="12" t="s">
        <v>286</v>
      </c>
      <c r="AI152" s="8" t="n">
        <v>2121</v>
      </c>
      <c r="AJ152" s="8" t="n">
        <v>119202</v>
      </c>
      <c r="AK152" s="8"/>
      <c r="AL152" s="11" t="n">
        <v>40639</v>
      </c>
      <c r="AM152" s="7" t="n">
        <v>112238</v>
      </c>
      <c r="AN152" s="8" t="s">
        <v>287</v>
      </c>
      <c r="AO152" s="8" t="s">
        <v>288</v>
      </c>
      <c r="AP152" s="8" t="n">
        <v>549495121</v>
      </c>
      <c r="AQ152" s="13"/>
      <c r="AR152" s="14"/>
      <c r="AS152" s="15" t="n">
        <f aca="false">((P152*AQ152)*(AR152/100))/P152</f>
        <v>0</v>
      </c>
      <c r="AT152" s="15" t="n">
        <f aca="false">ROUND(P152*ROUND(AQ152,2),2)</f>
        <v>0</v>
      </c>
      <c r="AU152" s="15" t="n">
        <f aca="false">ROUND(AT152*((100+AR152)/100),2)</f>
        <v>0</v>
      </c>
    </row>
    <row r="153" customFormat="false" ht="12.75" hidden="false" customHeight="false" outlineLevel="0" collapsed="false">
      <c r="A153" s="7" t="n">
        <v>8104</v>
      </c>
      <c r="B153" s="8" t="s">
        <v>277</v>
      </c>
      <c r="C153" s="7" t="n">
        <v>20296</v>
      </c>
      <c r="D153" s="8" t="s">
        <v>278</v>
      </c>
      <c r="E153" s="8" t="s">
        <v>279</v>
      </c>
      <c r="F153" s="8" t="n">
        <v>543182253</v>
      </c>
      <c r="G153" s="8"/>
      <c r="H153" s="7" t="n">
        <v>20621</v>
      </c>
      <c r="I153" s="8" t="s">
        <v>170</v>
      </c>
      <c r="J153" s="8" t="s">
        <v>514</v>
      </c>
      <c r="K153" s="8" t="s">
        <v>515</v>
      </c>
      <c r="L153" s="9"/>
      <c r="M153" s="8" t="s">
        <v>516</v>
      </c>
      <c r="N153" s="8"/>
      <c r="O153" s="10" t="n">
        <v>250</v>
      </c>
      <c r="P153" s="10" t="n">
        <v>1</v>
      </c>
      <c r="Q153" s="11" t="n">
        <v>40665</v>
      </c>
      <c r="R153" s="11" t="n">
        <v>40669</v>
      </c>
      <c r="S153" s="8" t="n">
        <v>110116</v>
      </c>
      <c r="T153" s="8" t="s">
        <v>280</v>
      </c>
      <c r="U153" s="8" t="s">
        <v>281</v>
      </c>
      <c r="V153" s="8" t="s">
        <v>282</v>
      </c>
      <c r="W153" s="8" t="n">
        <v>3</v>
      </c>
      <c r="X153" s="8" t="s">
        <v>283</v>
      </c>
      <c r="Y153" s="8" t="s">
        <v>284</v>
      </c>
      <c r="Z153" s="7" t="n">
        <v>20296</v>
      </c>
      <c r="AA153" s="8" t="s">
        <v>278</v>
      </c>
      <c r="AB153" s="8" t="s">
        <v>279</v>
      </c>
      <c r="AC153" s="8" t="n">
        <v>543182253</v>
      </c>
      <c r="AD153" s="8"/>
      <c r="AE153" s="8"/>
      <c r="AF153" s="12" t="s">
        <v>285</v>
      </c>
      <c r="AG153" s="8" t="n">
        <v>110116</v>
      </c>
      <c r="AH153" s="12" t="s">
        <v>286</v>
      </c>
      <c r="AI153" s="8" t="n">
        <v>2121</v>
      </c>
      <c r="AJ153" s="8" t="n">
        <v>119202</v>
      </c>
      <c r="AK153" s="8"/>
      <c r="AL153" s="11" t="n">
        <v>40639</v>
      </c>
      <c r="AM153" s="7" t="n">
        <v>112238</v>
      </c>
      <c r="AN153" s="8" t="s">
        <v>287</v>
      </c>
      <c r="AO153" s="8" t="s">
        <v>288</v>
      </c>
      <c r="AP153" s="8" t="n">
        <v>549495121</v>
      </c>
      <c r="AQ153" s="13"/>
      <c r="AR153" s="14"/>
      <c r="AS153" s="15" t="n">
        <f aca="false">((P153*AQ153)*(AR153/100))/P153</f>
        <v>0</v>
      </c>
      <c r="AT153" s="15" t="n">
        <f aca="false">ROUND(P153*ROUND(AQ153,2),2)</f>
        <v>0</v>
      </c>
      <c r="AU153" s="15" t="n">
        <f aca="false">ROUND(AT153*((100+AR153)/100),2)</f>
        <v>0</v>
      </c>
    </row>
    <row r="154" customFormat="false" ht="25.5" hidden="false" customHeight="false" outlineLevel="0" collapsed="false">
      <c r="A154" s="7" t="n">
        <v>8104</v>
      </c>
      <c r="B154" s="8" t="s">
        <v>277</v>
      </c>
      <c r="C154" s="7" t="n">
        <v>20296</v>
      </c>
      <c r="D154" s="8" t="s">
        <v>278</v>
      </c>
      <c r="E154" s="8" t="s">
        <v>279</v>
      </c>
      <c r="F154" s="8" t="n">
        <v>543182253</v>
      </c>
      <c r="G154" s="8"/>
      <c r="H154" s="7" t="n">
        <v>20627</v>
      </c>
      <c r="I154" s="8" t="s">
        <v>188</v>
      </c>
      <c r="J154" s="8" t="s">
        <v>517</v>
      </c>
      <c r="K154" s="8" t="s">
        <v>518</v>
      </c>
      <c r="L154" s="9"/>
      <c r="M154" s="8" t="s">
        <v>519</v>
      </c>
      <c r="N154" s="8"/>
      <c r="O154" s="10"/>
      <c r="P154" s="10" t="n">
        <v>5</v>
      </c>
      <c r="Q154" s="11" t="n">
        <v>40665</v>
      </c>
      <c r="R154" s="11" t="n">
        <v>40669</v>
      </c>
      <c r="S154" s="8" t="n">
        <v>110116</v>
      </c>
      <c r="T154" s="8" t="s">
        <v>280</v>
      </c>
      <c r="U154" s="8" t="s">
        <v>281</v>
      </c>
      <c r="V154" s="8" t="s">
        <v>282</v>
      </c>
      <c r="W154" s="8" t="n">
        <v>3</v>
      </c>
      <c r="X154" s="8" t="s">
        <v>283</v>
      </c>
      <c r="Y154" s="8" t="s">
        <v>284</v>
      </c>
      <c r="Z154" s="7" t="n">
        <v>20296</v>
      </c>
      <c r="AA154" s="8" t="s">
        <v>278</v>
      </c>
      <c r="AB154" s="8" t="s">
        <v>279</v>
      </c>
      <c r="AC154" s="8" t="n">
        <v>543182253</v>
      </c>
      <c r="AD154" s="8"/>
      <c r="AE154" s="8"/>
      <c r="AF154" s="12" t="s">
        <v>285</v>
      </c>
      <c r="AG154" s="8" t="n">
        <v>110116</v>
      </c>
      <c r="AH154" s="12" t="s">
        <v>286</v>
      </c>
      <c r="AI154" s="8" t="n">
        <v>2121</v>
      </c>
      <c r="AJ154" s="8" t="n">
        <v>119202</v>
      </c>
      <c r="AK154" s="8"/>
      <c r="AL154" s="11" t="n">
        <v>40639</v>
      </c>
      <c r="AM154" s="7" t="n">
        <v>112238</v>
      </c>
      <c r="AN154" s="8" t="s">
        <v>287</v>
      </c>
      <c r="AO154" s="8" t="s">
        <v>288</v>
      </c>
      <c r="AP154" s="8" t="n">
        <v>549495121</v>
      </c>
      <c r="AQ154" s="13"/>
      <c r="AR154" s="14"/>
      <c r="AS154" s="15" t="n">
        <f aca="false">((P154*AQ154)*(AR154/100))/P154</f>
        <v>0</v>
      </c>
      <c r="AT154" s="15" t="n">
        <f aca="false">ROUND(P154*ROUND(AQ154,2),2)</f>
        <v>0</v>
      </c>
      <c r="AU154" s="15" t="n">
        <f aca="false">ROUND(AT154*((100+AR154)/100),2)</f>
        <v>0</v>
      </c>
    </row>
    <row r="155" customFormat="false" ht="25.5" hidden="false" customHeight="false" outlineLevel="0" collapsed="false">
      <c r="A155" s="7" t="n">
        <v>8104</v>
      </c>
      <c r="B155" s="8" t="s">
        <v>277</v>
      </c>
      <c r="C155" s="7" t="n">
        <v>20296</v>
      </c>
      <c r="D155" s="8" t="s">
        <v>278</v>
      </c>
      <c r="E155" s="8" t="s">
        <v>279</v>
      </c>
      <c r="F155" s="8" t="n">
        <v>543182253</v>
      </c>
      <c r="G155" s="8"/>
      <c r="H155" s="7" t="n">
        <v>20629</v>
      </c>
      <c r="I155" s="8" t="s">
        <v>269</v>
      </c>
      <c r="J155" s="8" t="s">
        <v>420</v>
      </c>
      <c r="K155" s="8" t="s">
        <v>421</v>
      </c>
      <c r="L155" s="9"/>
      <c r="M155" s="8" t="s">
        <v>422</v>
      </c>
      <c r="N155" s="8"/>
      <c r="O155" s="10"/>
      <c r="P155" s="10" t="n">
        <v>5</v>
      </c>
      <c r="Q155" s="11" t="n">
        <v>40665</v>
      </c>
      <c r="R155" s="11" t="n">
        <v>40669</v>
      </c>
      <c r="S155" s="8" t="n">
        <v>110116</v>
      </c>
      <c r="T155" s="8" t="s">
        <v>280</v>
      </c>
      <c r="U155" s="8" t="s">
        <v>281</v>
      </c>
      <c r="V155" s="8" t="s">
        <v>282</v>
      </c>
      <c r="W155" s="8" t="n">
        <v>3</v>
      </c>
      <c r="X155" s="8" t="s">
        <v>283</v>
      </c>
      <c r="Y155" s="8" t="s">
        <v>284</v>
      </c>
      <c r="Z155" s="7" t="n">
        <v>20296</v>
      </c>
      <c r="AA155" s="8" t="s">
        <v>278</v>
      </c>
      <c r="AB155" s="8" t="s">
        <v>279</v>
      </c>
      <c r="AC155" s="8" t="n">
        <v>543182253</v>
      </c>
      <c r="AD155" s="8"/>
      <c r="AE155" s="8"/>
      <c r="AF155" s="12" t="s">
        <v>285</v>
      </c>
      <c r="AG155" s="8" t="n">
        <v>110116</v>
      </c>
      <c r="AH155" s="12" t="s">
        <v>286</v>
      </c>
      <c r="AI155" s="8" t="n">
        <v>2121</v>
      </c>
      <c r="AJ155" s="8" t="n">
        <v>119202</v>
      </c>
      <c r="AK155" s="8"/>
      <c r="AL155" s="11" t="n">
        <v>40639</v>
      </c>
      <c r="AM155" s="7" t="n">
        <v>112238</v>
      </c>
      <c r="AN155" s="8" t="s">
        <v>287</v>
      </c>
      <c r="AO155" s="8" t="s">
        <v>288</v>
      </c>
      <c r="AP155" s="8" t="n">
        <v>549495121</v>
      </c>
      <c r="AQ155" s="13"/>
      <c r="AR155" s="14"/>
      <c r="AS155" s="15" t="n">
        <f aca="false">((P155*AQ155)*(AR155/100))/P155</f>
        <v>0</v>
      </c>
      <c r="AT155" s="15" t="n">
        <f aca="false">ROUND(P155*ROUND(AQ155,2),2)</f>
        <v>0</v>
      </c>
      <c r="AU155" s="15" t="n">
        <f aca="false">ROUND(AT155*((100+AR155)/100),2)</f>
        <v>0</v>
      </c>
    </row>
    <row r="156" customFormat="false" ht="12.75" hidden="false" customHeight="false" outlineLevel="0" collapsed="false">
      <c r="A156" s="7" t="n">
        <v>8104</v>
      </c>
      <c r="B156" s="8" t="s">
        <v>277</v>
      </c>
      <c r="C156" s="7" t="n">
        <v>20296</v>
      </c>
      <c r="D156" s="8" t="s">
        <v>278</v>
      </c>
      <c r="E156" s="8" t="s">
        <v>279</v>
      </c>
      <c r="F156" s="8" t="n">
        <v>543182253</v>
      </c>
      <c r="G156" s="8"/>
      <c r="H156" s="7" t="n">
        <v>20630</v>
      </c>
      <c r="I156" s="8" t="s">
        <v>198</v>
      </c>
      <c r="J156" s="8" t="s">
        <v>199</v>
      </c>
      <c r="K156" s="8" t="s">
        <v>200</v>
      </c>
      <c r="L156" s="9"/>
      <c r="M156" s="8" t="s">
        <v>201</v>
      </c>
      <c r="N156" s="8"/>
      <c r="O156" s="10"/>
      <c r="P156" s="10" t="n">
        <v>4</v>
      </c>
      <c r="Q156" s="11" t="n">
        <v>40665</v>
      </c>
      <c r="R156" s="11" t="n">
        <v>40669</v>
      </c>
      <c r="S156" s="8" t="n">
        <v>110116</v>
      </c>
      <c r="T156" s="8" t="s">
        <v>280</v>
      </c>
      <c r="U156" s="8" t="s">
        <v>281</v>
      </c>
      <c r="V156" s="8" t="s">
        <v>282</v>
      </c>
      <c r="W156" s="8" t="n">
        <v>3</v>
      </c>
      <c r="X156" s="8" t="s">
        <v>283</v>
      </c>
      <c r="Y156" s="8" t="s">
        <v>284</v>
      </c>
      <c r="Z156" s="7" t="n">
        <v>20296</v>
      </c>
      <c r="AA156" s="8" t="s">
        <v>278</v>
      </c>
      <c r="AB156" s="8" t="s">
        <v>279</v>
      </c>
      <c r="AC156" s="8" t="n">
        <v>543182253</v>
      </c>
      <c r="AD156" s="8"/>
      <c r="AE156" s="8"/>
      <c r="AF156" s="12" t="s">
        <v>285</v>
      </c>
      <c r="AG156" s="8" t="n">
        <v>110116</v>
      </c>
      <c r="AH156" s="12" t="s">
        <v>286</v>
      </c>
      <c r="AI156" s="8" t="n">
        <v>2121</v>
      </c>
      <c r="AJ156" s="8" t="n">
        <v>119202</v>
      </c>
      <c r="AK156" s="8"/>
      <c r="AL156" s="11" t="n">
        <v>40639</v>
      </c>
      <c r="AM156" s="7" t="n">
        <v>112238</v>
      </c>
      <c r="AN156" s="8" t="s">
        <v>287</v>
      </c>
      <c r="AO156" s="8" t="s">
        <v>288</v>
      </c>
      <c r="AP156" s="8" t="n">
        <v>549495121</v>
      </c>
      <c r="AQ156" s="13"/>
      <c r="AR156" s="14"/>
      <c r="AS156" s="15" t="n">
        <f aca="false">((P156*AQ156)*(AR156/100))/P156</f>
        <v>0</v>
      </c>
      <c r="AT156" s="15" t="n">
        <f aca="false">ROUND(P156*ROUND(AQ156,2),2)</f>
        <v>0</v>
      </c>
      <c r="AU156" s="15" t="n">
        <f aca="false">ROUND(AT156*((100+AR156)/100),2)</f>
        <v>0</v>
      </c>
    </row>
    <row r="157" customFormat="false" ht="12.75" hidden="false" customHeight="false" outlineLevel="0" collapsed="false">
      <c r="A157" s="7" t="n">
        <v>8104</v>
      </c>
      <c r="B157" s="8" t="s">
        <v>277</v>
      </c>
      <c r="C157" s="7" t="n">
        <v>20296</v>
      </c>
      <c r="D157" s="8" t="s">
        <v>278</v>
      </c>
      <c r="E157" s="8" t="s">
        <v>279</v>
      </c>
      <c r="F157" s="8" t="n">
        <v>543182253</v>
      </c>
      <c r="G157" s="8"/>
      <c r="H157" s="7" t="n">
        <v>20631</v>
      </c>
      <c r="I157" s="8" t="s">
        <v>198</v>
      </c>
      <c r="J157" s="8" t="s">
        <v>207</v>
      </c>
      <c r="K157" s="8" t="s">
        <v>208</v>
      </c>
      <c r="L157" s="9"/>
      <c r="M157" s="8" t="s">
        <v>209</v>
      </c>
      <c r="N157" s="8"/>
      <c r="O157" s="10" t="n">
        <v>10</v>
      </c>
      <c r="P157" s="10" t="n">
        <v>3</v>
      </c>
      <c r="Q157" s="11" t="n">
        <v>40665</v>
      </c>
      <c r="R157" s="11" t="n">
        <v>40669</v>
      </c>
      <c r="S157" s="8" t="n">
        <v>110116</v>
      </c>
      <c r="T157" s="8" t="s">
        <v>280</v>
      </c>
      <c r="U157" s="8" t="s">
        <v>281</v>
      </c>
      <c r="V157" s="8" t="s">
        <v>282</v>
      </c>
      <c r="W157" s="8" t="n">
        <v>3</v>
      </c>
      <c r="X157" s="8" t="s">
        <v>283</v>
      </c>
      <c r="Y157" s="8" t="s">
        <v>284</v>
      </c>
      <c r="Z157" s="7" t="n">
        <v>20296</v>
      </c>
      <c r="AA157" s="8" t="s">
        <v>278</v>
      </c>
      <c r="AB157" s="8" t="s">
        <v>279</v>
      </c>
      <c r="AC157" s="8" t="n">
        <v>543182253</v>
      </c>
      <c r="AD157" s="8"/>
      <c r="AE157" s="8"/>
      <c r="AF157" s="12" t="s">
        <v>285</v>
      </c>
      <c r="AG157" s="8" t="n">
        <v>110116</v>
      </c>
      <c r="AH157" s="12" t="s">
        <v>286</v>
      </c>
      <c r="AI157" s="8" t="n">
        <v>2121</v>
      </c>
      <c r="AJ157" s="8" t="n">
        <v>119202</v>
      </c>
      <c r="AK157" s="8"/>
      <c r="AL157" s="11" t="n">
        <v>40639</v>
      </c>
      <c r="AM157" s="7" t="n">
        <v>112238</v>
      </c>
      <c r="AN157" s="8" t="s">
        <v>287</v>
      </c>
      <c r="AO157" s="8" t="s">
        <v>288</v>
      </c>
      <c r="AP157" s="8" t="n">
        <v>549495121</v>
      </c>
      <c r="AQ157" s="13"/>
      <c r="AR157" s="14"/>
      <c r="AS157" s="15" t="n">
        <f aca="false">((P157*AQ157)*(AR157/100))/P157</f>
        <v>0</v>
      </c>
      <c r="AT157" s="15" t="n">
        <f aca="false">ROUND(P157*ROUND(AQ157,2),2)</f>
        <v>0</v>
      </c>
      <c r="AU157" s="15" t="n">
        <f aca="false">ROUND(AT157*((100+AR157)/100),2)</f>
        <v>0</v>
      </c>
    </row>
    <row r="158" customFormat="false" ht="12.75" hidden="false" customHeight="false" outlineLevel="0" collapsed="false">
      <c r="A158" s="7" t="n">
        <v>8104</v>
      </c>
      <c r="B158" s="8" t="s">
        <v>277</v>
      </c>
      <c r="C158" s="7" t="n">
        <v>20296</v>
      </c>
      <c r="D158" s="8" t="s">
        <v>278</v>
      </c>
      <c r="E158" s="8" t="s">
        <v>279</v>
      </c>
      <c r="F158" s="8" t="n">
        <v>543182253</v>
      </c>
      <c r="G158" s="8"/>
      <c r="H158" s="7" t="n">
        <v>20633</v>
      </c>
      <c r="I158" s="8" t="s">
        <v>520</v>
      </c>
      <c r="J158" s="8" t="s">
        <v>521</v>
      </c>
      <c r="K158" s="8" t="s">
        <v>522</v>
      </c>
      <c r="L158" s="9"/>
      <c r="M158" s="8" t="s">
        <v>523</v>
      </c>
      <c r="N158" s="8"/>
      <c r="O158" s="10"/>
      <c r="P158" s="10" t="n">
        <v>3</v>
      </c>
      <c r="Q158" s="11" t="n">
        <v>40665</v>
      </c>
      <c r="R158" s="11" t="n">
        <v>40669</v>
      </c>
      <c r="S158" s="8" t="n">
        <v>110116</v>
      </c>
      <c r="T158" s="8" t="s">
        <v>280</v>
      </c>
      <c r="U158" s="8" t="s">
        <v>281</v>
      </c>
      <c r="V158" s="8" t="s">
        <v>282</v>
      </c>
      <c r="W158" s="8" t="n">
        <v>3</v>
      </c>
      <c r="X158" s="8" t="s">
        <v>283</v>
      </c>
      <c r="Y158" s="8" t="s">
        <v>284</v>
      </c>
      <c r="Z158" s="7" t="n">
        <v>20296</v>
      </c>
      <c r="AA158" s="8" t="s">
        <v>278</v>
      </c>
      <c r="AB158" s="8" t="s">
        <v>279</v>
      </c>
      <c r="AC158" s="8" t="n">
        <v>543182253</v>
      </c>
      <c r="AD158" s="8"/>
      <c r="AE158" s="8"/>
      <c r="AF158" s="12" t="s">
        <v>285</v>
      </c>
      <c r="AG158" s="8" t="n">
        <v>110116</v>
      </c>
      <c r="AH158" s="12" t="s">
        <v>286</v>
      </c>
      <c r="AI158" s="8" t="n">
        <v>2121</v>
      </c>
      <c r="AJ158" s="8" t="n">
        <v>119202</v>
      </c>
      <c r="AK158" s="8"/>
      <c r="AL158" s="11" t="n">
        <v>40639</v>
      </c>
      <c r="AM158" s="7" t="n">
        <v>112238</v>
      </c>
      <c r="AN158" s="8" t="s">
        <v>287</v>
      </c>
      <c r="AO158" s="8" t="s">
        <v>288</v>
      </c>
      <c r="AP158" s="8" t="n">
        <v>549495121</v>
      </c>
      <c r="AQ158" s="13"/>
      <c r="AR158" s="14"/>
      <c r="AS158" s="15" t="n">
        <f aca="false">((P158*AQ158)*(AR158/100))/P158</f>
        <v>0</v>
      </c>
      <c r="AT158" s="15" t="n">
        <f aca="false">ROUND(P158*ROUND(AQ158,2),2)</f>
        <v>0</v>
      </c>
      <c r="AU158" s="15" t="n">
        <f aca="false">ROUND(AT158*((100+AR158)/100),2)</f>
        <v>0</v>
      </c>
    </row>
    <row r="159" customFormat="false" ht="25.5" hidden="false" customHeight="false" outlineLevel="0" collapsed="false">
      <c r="A159" s="7" t="n">
        <v>8104</v>
      </c>
      <c r="B159" s="8" t="s">
        <v>277</v>
      </c>
      <c r="C159" s="7" t="n">
        <v>20296</v>
      </c>
      <c r="D159" s="8" t="s">
        <v>278</v>
      </c>
      <c r="E159" s="8" t="s">
        <v>279</v>
      </c>
      <c r="F159" s="8" t="n">
        <v>543182253</v>
      </c>
      <c r="G159" s="8"/>
      <c r="H159" s="7" t="n">
        <v>20636</v>
      </c>
      <c r="I159" s="8" t="s">
        <v>395</v>
      </c>
      <c r="J159" s="8" t="s">
        <v>524</v>
      </c>
      <c r="K159" s="8" t="s">
        <v>525</v>
      </c>
      <c r="L159" s="9"/>
      <c r="M159" s="8" t="s">
        <v>526</v>
      </c>
      <c r="N159" s="8"/>
      <c r="O159" s="10"/>
      <c r="P159" s="10" t="n">
        <v>10</v>
      </c>
      <c r="Q159" s="11" t="n">
        <v>40665</v>
      </c>
      <c r="R159" s="11" t="n">
        <v>40669</v>
      </c>
      <c r="S159" s="8" t="n">
        <v>110116</v>
      </c>
      <c r="T159" s="8" t="s">
        <v>280</v>
      </c>
      <c r="U159" s="8" t="s">
        <v>281</v>
      </c>
      <c r="V159" s="8" t="s">
        <v>282</v>
      </c>
      <c r="W159" s="8" t="n">
        <v>3</v>
      </c>
      <c r="X159" s="8" t="s">
        <v>283</v>
      </c>
      <c r="Y159" s="8" t="s">
        <v>284</v>
      </c>
      <c r="Z159" s="7" t="n">
        <v>20296</v>
      </c>
      <c r="AA159" s="8" t="s">
        <v>278</v>
      </c>
      <c r="AB159" s="8" t="s">
        <v>279</v>
      </c>
      <c r="AC159" s="8" t="n">
        <v>543182253</v>
      </c>
      <c r="AD159" s="8"/>
      <c r="AE159" s="8"/>
      <c r="AF159" s="12" t="s">
        <v>285</v>
      </c>
      <c r="AG159" s="8" t="n">
        <v>110116</v>
      </c>
      <c r="AH159" s="12" t="s">
        <v>286</v>
      </c>
      <c r="AI159" s="8" t="n">
        <v>2121</v>
      </c>
      <c r="AJ159" s="8" t="n">
        <v>119202</v>
      </c>
      <c r="AK159" s="8"/>
      <c r="AL159" s="11" t="n">
        <v>40639</v>
      </c>
      <c r="AM159" s="7" t="n">
        <v>112238</v>
      </c>
      <c r="AN159" s="8" t="s">
        <v>287</v>
      </c>
      <c r="AO159" s="8" t="s">
        <v>288</v>
      </c>
      <c r="AP159" s="8" t="n">
        <v>549495121</v>
      </c>
      <c r="AQ159" s="13"/>
      <c r="AR159" s="14"/>
      <c r="AS159" s="15" t="n">
        <f aca="false">((P159*AQ159)*(AR159/100))/P159</f>
        <v>0</v>
      </c>
      <c r="AT159" s="15" t="n">
        <f aca="false">ROUND(P159*ROUND(AQ159,2),2)</f>
        <v>0</v>
      </c>
      <c r="AU159" s="15" t="n">
        <f aca="false">ROUND(AT159*((100+AR159)/100),2)</f>
        <v>0</v>
      </c>
    </row>
    <row r="160" customFormat="false" ht="12.75" hidden="false" customHeight="false" outlineLevel="0" collapsed="false">
      <c r="A160" s="7" t="n">
        <v>8104</v>
      </c>
      <c r="B160" s="8" t="s">
        <v>277</v>
      </c>
      <c r="C160" s="7" t="n">
        <v>20296</v>
      </c>
      <c r="D160" s="8" t="s">
        <v>278</v>
      </c>
      <c r="E160" s="8" t="s">
        <v>279</v>
      </c>
      <c r="F160" s="8" t="n">
        <v>543182253</v>
      </c>
      <c r="G160" s="8"/>
      <c r="H160" s="7" t="n">
        <v>20742</v>
      </c>
      <c r="I160" s="8" t="s">
        <v>340</v>
      </c>
      <c r="J160" s="8" t="s">
        <v>527</v>
      </c>
      <c r="K160" s="8" t="s">
        <v>528</v>
      </c>
      <c r="L160" s="9"/>
      <c r="M160" s="8" t="s">
        <v>529</v>
      </c>
      <c r="N160" s="8"/>
      <c r="O160" s="10" t="n">
        <v>12</v>
      </c>
      <c r="P160" s="10" t="n">
        <v>10</v>
      </c>
      <c r="Q160" s="11" t="n">
        <v>40665</v>
      </c>
      <c r="R160" s="11" t="n">
        <v>40669</v>
      </c>
      <c r="S160" s="8" t="n">
        <v>110116</v>
      </c>
      <c r="T160" s="8" t="s">
        <v>280</v>
      </c>
      <c r="U160" s="8" t="s">
        <v>281</v>
      </c>
      <c r="V160" s="8" t="s">
        <v>282</v>
      </c>
      <c r="W160" s="8" t="n">
        <v>3</v>
      </c>
      <c r="X160" s="8" t="s">
        <v>283</v>
      </c>
      <c r="Y160" s="8" t="s">
        <v>284</v>
      </c>
      <c r="Z160" s="7" t="n">
        <v>20296</v>
      </c>
      <c r="AA160" s="8" t="s">
        <v>278</v>
      </c>
      <c r="AB160" s="8" t="s">
        <v>279</v>
      </c>
      <c r="AC160" s="8" t="n">
        <v>543182253</v>
      </c>
      <c r="AD160" s="8"/>
      <c r="AE160" s="8"/>
      <c r="AF160" s="12" t="s">
        <v>285</v>
      </c>
      <c r="AG160" s="8" t="n">
        <v>110116</v>
      </c>
      <c r="AH160" s="12" t="s">
        <v>286</v>
      </c>
      <c r="AI160" s="8" t="n">
        <v>2121</v>
      </c>
      <c r="AJ160" s="8" t="n">
        <v>119202</v>
      </c>
      <c r="AK160" s="8"/>
      <c r="AL160" s="11" t="n">
        <v>40639</v>
      </c>
      <c r="AM160" s="7" t="n">
        <v>112238</v>
      </c>
      <c r="AN160" s="8" t="s">
        <v>287</v>
      </c>
      <c r="AO160" s="8" t="s">
        <v>288</v>
      </c>
      <c r="AP160" s="8" t="n">
        <v>549495121</v>
      </c>
      <c r="AQ160" s="13"/>
      <c r="AR160" s="14"/>
      <c r="AS160" s="15" t="n">
        <f aca="false">((P160*AQ160)*(AR160/100))/P160</f>
        <v>0</v>
      </c>
      <c r="AT160" s="15" t="n">
        <f aca="false">ROUND(P160*ROUND(AQ160,2),2)</f>
        <v>0</v>
      </c>
      <c r="AU160" s="15" t="n">
        <f aca="false">ROUND(AT160*((100+AR160)/100),2)</f>
        <v>0</v>
      </c>
    </row>
    <row r="161" customFormat="false" ht="12.75" hidden="false" customHeight="false" outlineLevel="0" collapsed="false">
      <c r="A161" s="7" t="n">
        <v>8104</v>
      </c>
      <c r="B161" s="8" t="s">
        <v>277</v>
      </c>
      <c r="C161" s="7" t="n">
        <v>20296</v>
      </c>
      <c r="D161" s="8" t="s">
        <v>278</v>
      </c>
      <c r="E161" s="8" t="s">
        <v>279</v>
      </c>
      <c r="F161" s="8" t="n">
        <v>543182253</v>
      </c>
      <c r="G161" s="8"/>
      <c r="H161" s="7" t="n">
        <v>20788</v>
      </c>
      <c r="I161" s="8" t="s">
        <v>71</v>
      </c>
      <c r="J161" s="8" t="s">
        <v>530</v>
      </c>
      <c r="K161" s="8" t="s">
        <v>531</v>
      </c>
      <c r="L161" s="9"/>
      <c r="M161" s="8" t="s">
        <v>532</v>
      </c>
      <c r="N161" s="8"/>
      <c r="O161" s="10"/>
      <c r="P161" s="10" t="n">
        <v>2</v>
      </c>
      <c r="Q161" s="11" t="n">
        <v>40665</v>
      </c>
      <c r="R161" s="11" t="n">
        <v>40669</v>
      </c>
      <c r="S161" s="8" t="n">
        <v>110116</v>
      </c>
      <c r="T161" s="8" t="s">
        <v>280</v>
      </c>
      <c r="U161" s="8" t="s">
        <v>281</v>
      </c>
      <c r="V161" s="8" t="s">
        <v>282</v>
      </c>
      <c r="W161" s="8" t="n">
        <v>3</v>
      </c>
      <c r="X161" s="8" t="s">
        <v>283</v>
      </c>
      <c r="Y161" s="8" t="s">
        <v>284</v>
      </c>
      <c r="Z161" s="7" t="n">
        <v>20296</v>
      </c>
      <c r="AA161" s="8" t="s">
        <v>278</v>
      </c>
      <c r="AB161" s="8" t="s">
        <v>279</v>
      </c>
      <c r="AC161" s="8" t="n">
        <v>543182253</v>
      </c>
      <c r="AD161" s="8"/>
      <c r="AE161" s="8"/>
      <c r="AF161" s="12" t="s">
        <v>285</v>
      </c>
      <c r="AG161" s="8" t="n">
        <v>110116</v>
      </c>
      <c r="AH161" s="12" t="s">
        <v>286</v>
      </c>
      <c r="AI161" s="8" t="n">
        <v>2121</v>
      </c>
      <c r="AJ161" s="8" t="n">
        <v>119202</v>
      </c>
      <c r="AK161" s="8"/>
      <c r="AL161" s="11" t="n">
        <v>40639</v>
      </c>
      <c r="AM161" s="7" t="n">
        <v>112238</v>
      </c>
      <c r="AN161" s="8" t="s">
        <v>287</v>
      </c>
      <c r="AO161" s="8" t="s">
        <v>288</v>
      </c>
      <c r="AP161" s="8" t="n">
        <v>549495121</v>
      </c>
      <c r="AQ161" s="13"/>
      <c r="AR161" s="14"/>
      <c r="AS161" s="15" t="n">
        <f aca="false">((P161*AQ161)*(AR161/100))/P161</f>
        <v>0</v>
      </c>
      <c r="AT161" s="15" t="n">
        <f aca="false">ROUND(P161*ROUND(AQ161,2),2)</f>
        <v>0</v>
      </c>
      <c r="AU161" s="15" t="n">
        <f aca="false">ROUND(AT161*((100+AR161)/100),2)</f>
        <v>0</v>
      </c>
    </row>
    <row r="162" customFormat="false" ht="12.75" hidden="false" customHeight="false" outlineLevel="0" collapsed="false">
      <c r="A162" s="7" t="n">
        <v>8104</v>
      </c>
      <c r="B162" s="8" t="s">
        <v>277</v>
      </c>
      <c r="C162" s="7" t="n">
        <v>20296</v>
      </c>
      <c r="D162" s="8" t="s">
        <v>278</v>
      </c>
      <c r="E162" s="8" t="s">
        <v>279</v>
      </c>
      <c r="F162" s="8" t="n">
        <v>543182253</v>
      </c>
      <c r="G162" s="8"/>
      <c r="H162" s="7" t="n">
        <v>20798</v>
      </c>
      <c r="I162" s="8" t="s">
        <v>336</v>
      </c>
      <c r="J162" s="8" t="s">
        <v>533</v>
      </c>
      <c r="K162" s="8" t="s">
        <v>534</v>
      </c>
      <c r="L162" s="9"/>
      <c r="M162" s="8" t="s">
        <v>535</v>
      </c>
      <c r="N162" s="8"/>
      <c r="O162" s="10"/>
      <c r="P162" s="10" t="n">
        <v>10</v>
      </c>
      <c r="Q162" s="11" t="n">
        <v>40665</v>
      </c>
      <c r="R162" s="11" t="n">
        <v>40669</v>
      </c>
      <c r="S162" s="8" t="n">
        <v>110116</v>
      </c>
      <c r="T162" s="8" t="s">
        <v>280</v>
      </c>
      <c r="U162" s="8" t="s">
        <v>281</v>
      </c>
      <c r="V162" s="8" t="s">
        <v>282</v>
      </c>
      <c r="W162" s="8" t="n">
        <v>3</v>
      </c>
      <c r="X162" s="8" t="s">
        <v>283</v>
      </c>
      <c r="Y162" s="8" t="s">
        <v>284</v>
      </c>
      <c r="Z162" s="7" t="n">
        <v>20296</v>
      </c>
      <c r="AA162" s="8" t="s">
        <v>278</v>
      </c>
      <c r="AB162" s="8" t="s">
        <v>279</v>
      </c>
      <c r="AC162" s="8" t="n">
        <v>543182253</v>
      </c>
      <c r="AD162" s="8"/>
      <c r="AE162" s="8"/>
      <c r="AF162" s="12" t="s">
        <v>285</v>
      </c>
      <c r="AG162" s="8" t="n">
        <v>110116</v>
      </c>
      <c r="AH162" s="12" t="s">
        <v>286</v>
      </c>
      <c r="AI162" s="8" t="n">
        <v>2121</v>
      </c>
      <c r="AJ162" s="8" t="n">
        <v>119202</v>
      </c>
      <c r="AK162" s="8"/>
      <c r="AL162" s="11" t="n">
        <v>40639</v>
      </c>
      <c r="AM162" s="7" t="n">
        <v>112238</v>
      </c>
      <c r="AN162" s="8" t="s">
        <v>287</v>
      </c>
      <c r="AO162" s="8" t="s">
        <v>288</v>
      </c>
      <c r="AP162" s="8" t="n">
        <v>549495121</v>
      </c>
      <c r="AQ162" s="13"/>
      <c r="AR162" s="14"/>
      <c r="AS162" s="15" t="n">
        <f aca="false">((P162*AQ162)*(AR162/100))/P162</f>
        <v>0</v>
      </c>
      <c r="AT162" s="15" t="n">
        <f aca="false">ROUND(P162*ROUND(AQ162,2),2)</f>
        <v>0</v>
      </c>
      <c r="AU162" s="15" t="n">
        <f aca="false">ROUND(AT162*((100+AR162)/100),2)</f>
        <v>0</v>
      </c>
    </row>
    <row r="163" customFormat="false" ht="38.25" hidden="false" customHeight="false" outlineLevel="0" collapsed="false">
      <c r="A163" s="7" t="n">
        <v>8104</v>
      </c>
      <c r="B163" s="8" t="s">
        <v>277</v>
      </c>
      <c r="C163" s="7" t="n">
        <v>20296</v>
      </c>
      <c r="D163" s="8" t="s">
        <v>278</v>
      </c>
      <c r="E163" s="8" t="s">
        <v>279</v>
      </c>
      <c r="F163" s="8" t="n">
        <v>543182253</v>
      </c>
      <c r="G163" s="8"/>
      <c r="H163" s="7" t="n">
        <v>20812</v>
      </c>
      <c r="I163" s="8" t="s">
        <v>71</v>
      </c>
      <c r="J163" s="8" t="s">
        <v>167</v>
      </c>
      <c r="K163" s="8" t="s">
        <v>168</v>
      </c>
      <c r="L163" s="9"/>
      <c r="M163" s="8" t="s">
        <v>169</v>
      </c>
      <c r="N163" s="8"/>
      <c r="O163" s="10"/>
      <c r="P163" s="10" t="n">
        <v>6</v>
      </c>
      <c r="Q163" s="11" t="n">
        <v>40665</v>
      </c>
      <c r="R163" s="11" t="n">
        <v>40669</v>
      </c>
      <c r="S163" s="8" t="n">
        <v>110116</v>
      </c>
      <c r="T163" s="8" t="s">
        <v>280</v>
      </c>
      <c r="U163" s="8" t="s">
        <v>281</v>
      </c>
      <c r="V163" s="8" t="s">
        <v>282</v>
      </c>
      <c r="W163" s="8" t="n">
        <v>3</v>
      </c>
      <c r="X163" s="8" t="s">
        <v>283</v>
      </c>
      <c r="Y163" s="8" t="s">
        <v>284</v>
      </c>
      <c r="Z163" s="7" t="n">
        <v>20296</v>
      </c>
      <c r="AA163" s="8" t="s">
        <v>278</v>
      </c>
      <c r="AB163" s="8" t="s">
        <v>279</v>
      </c>
      <c r="AC163" s="8" t="n">
        <v>543182253</v>
      </c>
      <c r="AD163" s="8"/>
      <c r="AE163" s="8"/>
      <c r="AF163" s="12" t="s">
        <v>285</v>
      </c>
      <c r="AG163" s="8" t="n">
        <v>110116</v>
      </c>
      <c r="AH163" s="12" t="s">
        <v>286</v>
      </c>
      <c r="AI163" s="8" t="n">
        <v>2121</v>
      </c>
      <c r="AJ163" s="8" t="n">
        <v>119202</v>
      </c>
      <c r="AK163" s="8"/>
      <c r="AL163" s="11" t="n">
        <v>40639</v>
      </c>
      <c r="AM163" s="7" t="n">
        <v>112238</v>
      </c>
      <c r="AN163" s="8" t="s">
        <v>287</v>
      </c>
      <c r="AO163" s="8" t="s">
        <v>288</v>
      </c>
      <c r="AP163" s="8" t="n">
        <v>549495121</v>
      </c>
      <c r="AQ163" s="13"/>
      <c r="AR163" s="14"/>
      <c r="AS163" s="15" t="n">
        <f aca="false">((P163*AQ163)*(AR163/100))/P163</f>
        <v>0</v>
      </c>
      <c r="AT163" s="15" t="n">
        <f aca="false">ROUND(P163*ROUND(AQ163,2),2)</f>
        <v>0</v>
      </c>
      <c r="AU163" s="15" t="n">
        <f aca="false">ROUND(AT163*((100+AR163)/100),2)</f>
        <v>0</v>
      </c>
    </row>
    <row r="164" customFormat="false" ht="12.75" hidden="false" customHeight="false" outlineLevel="0" collapsed="false">
      <c r="A164" s="7" t="n">
        <v>8104</v>
      </c>
      <c r="B164" s="8" t="s">
        <v>277</v>
      </c>
      <c r="C164" s="7" t="n">
        <v>20296</v>
      </c>
      <c r="D164" s="8" t="s">
        <v>278</v>
      </c>
      <c r="E164" s="8" t="s">
        <v>279</v>
      </c>
      <c r="F164" s="8" t="n">
        <v>543182253</v>
      </c>
      <c r="G164" s="8"/>
      <c r="H164" s="7" t="n">
        <v>20974</v>
      </c>
      <c r="I164" s="8" t="s">
        <v>125</v>
      </c>
      <c r="J164" s="8" t="s">
        <v>536</v>
      </c>
      <c r="K164" s="8" t="s">
        <v>537</v>
      </c>
      <c r="L164" s="9"/>
      <c r="M164" s="8" t="s">
        <v>538</v>
      </c>
      <c r="N164" s="8"/>
      <c r="O164" s="10"/>
      <c r="P164" s="10" t="n">
        <v>3</v>
      </c>
      <c r="Q164" s="11" t="n">
        <v>40665</v>
      </c>
      <c r="R164" s="11" t="n">
        <v>40669</v>
      </c>
      <c r="S164" s="8" t="n">
        <v>110116</v>
      </c>
      <c r="T164" s="8" t="s">
        <v>280</v>
      </c>
      <c r="U164" s="8" t="s">
        <v>281</v>
      </c>
      <c r="V164" s="8" t="s">
        <v>282</v>
      </c>
      <c r="W164" s="8" t="n">
        <v>3</v>
      </c>
      <c r="X164" s="8" t="s">
        <v>283</v>
      </c>
      <c r="Y164" s="8" t="s">
        <v>284</v>
      </c>
      <c r="Z164" s="7" t="n">
        <v>20296</v>
      </c>
      <c r="AA164" s="8" t="s">
        <v>278</v>
      </c>
      <c r="AB164" s="8" t="s">
        <v>279</v>
      </c>
      <c r="AC164" s="8" t="n">
        <v>543182253</v>
      </c>
      <c r="AD164" s="8"/>
      <c r="AE164" s="8"/>
      <c r="AF164" s="12" t="s">
        <v>285</v>
      </c>
      <c r="AG164" s="8" t="n">
        <v>110116</v>
      </c>
      <c r="AH164" s="12" t="s">
        <v>286</v>
      </c>
      <c r="AI164" s="8" t="n">
        <v>2121</v>
      </c>
      <c r="AJ164" s="8" t="n">
        <v>119202</v>
      </c>
      <c r="AK164" s="8"/>
      <c r="AL164" s="11" t="n">
        <v>40639</v>
      </c>
      <c r="AM164" s="7" t="n">
        <v>112238</v>
      </c>
      <c r="AN164" s="8" t="s">
        <v>287</v>
      </c>
      <c r="AO164" s="8" t="s">
        <v>288</v>
      </c>
      <c r="AP164" s="8" t="n">
        <v>549495121</v>
      </c>
      <c r="AQ164" s="13"/>
      <c r="AR164" s="14"/>
      <c r="AS164" s="15" t="n">
        <f aca="false">((P164*AQ164)*(AR164/100))/P164</f>
        <v>0</v>
      </c>
      <c r="AT164" s="15" t="n">
        <f aca="false">ROUND(P164*ROUND(AQ164,2),2)</f>
        <v>0</v>
      </c>
      <c r="AU164" s="15" t="n">
        <f aca="false">ROUND(AT164*((100+AR164)/100),2)</f>
        <v>0</v>
      </c>
    </row>
    <row r="165" customFormat="false" ht="25.5" hidden="false" customHeight="false" outlineLevel="0" collapsed="false">
      <c r="A165" s="7" t="n">
        <v>8104</v>
      </c>
      <c r="B165" s="8" t="s">
        <v>277</v>
      </c>
      <c r="C165" s="7" t="n">
        <v>20296</v>
      </c>
      <c r="D165" s="8" t="s">
        <v>278</v>
      </c>
      <c r="E165" s="8" t="s">
        <v>279</v>
      </c>
      <c r="F165" s="8" t="n">
        <v>543182253</v>
      </c>
      <c r="G165" s="8"/>
      <c r="H165" s="7" t="n">
        <v>20975</v>
      </c>
      <c r="I165" s="8" t="s">
        <v>88</v>
      </c>
      <c r="J165" s="8" t="s">
        <v>299</v>
      </c>
      <c r="K165" s="8" t="s">
        <v>300</v>
      </c>
      <c r="L165" s="9"/>
      <c r="M165" s="8" t="s">
        <v>301</v>
      </c>
      <c r="N165" s="8" t="s">
        <v>539</v>
      </c>
      <c r="O165" s="10"/>
      <c r="P165" s="10" t="n">
        <v>10</v>
      </c>
      <c r="Q165" s="11" t="n">
        <v>40665</v>
      </c>
      <c r="R165" s="11" t="n">
        <v>40669</v>
      </c>
      <c r="S165" s="8" t="n">
        <v>110116</v>
      </c>
      <c r="T165" s="8" t="s">
        <v>280</v>
      </c>
      <c r="U165" s="8" t="s">
        <v>281</v>
      </c>
      <c r="V165" s="8" t="s">
        <v>282</v>
      </c>
      <c r="W165" s="8" t="n">
        <v>3</v>
      </c>
      <c r="X165" s="8" t="s">
        <v>283</v>
      </c>
      <c r="Y165" s="8" t="s">
        <v>284</v>
      </c>
      <c r="Z165" s="7" t="n">
        <v>20296</v>
      </c>
      <c r="AA165" s="8" t="s">
        <v>278</v>
      </c>
      <c r="AB165" s="8" t="s">
        <v>279</v>
      </c>
      <c r="AC165" s="8" t="n">
        <v>543182253</v>
      </c>
      <c r="AD165" s="8"/>
      <c r="AE165" s="8"/>
      <c r="AF165" s="12" t="s">
        <v>285</v>
      </c>
      <c r="AG165" s="8" t="n">
        <v>110116</v>
      </c>
      <c r="AH165" s="12" t="s">
        <v>286</v>
      </c>
      <c r="AI165" s="8" t="n">
        <v>2121</v>
      </c>
      <c r="AJ165" s="8" t="n">
        <v>119202</v>
      </c>
      <c r="AK165" s="8"/>
      <c r="AL165" s="11" t="n">
        <v>40639</v>
      </c>
      <c r="AM165" s="7" t="n">
        <v>112238</v>
      </c>
      <c r="AN165" s="8" t="s">
        <v>287</v>
      </c>
      <c r="AO165" s="8" t="s">
        <v>288</v>
      </c>
      <c r="AP165" s="8" t="n">
        <v>549495121</v>
      </c>
      <c r="AQ165" s="13"/>
      <c r="AR165" s="14"/>
      <c r="AS165" s="15" t="n">
        <f aca="false">((P165*AQ165)*(AR165/100))/P165</f>
        <v>0</v>
      </c>
      <c r="AT165" s="15" t="n">
        <f aca="false">ROUND(P165*ROUND(AQ165,2),2)</f>
        <v>0</v>
      </c>
      <c r="AU165" s="15" t="n">
        <f aca="false">ROUND(AT165*((100+AR165)/100),2)</f>
        <v>0</v>
      </c>
    </row>
    <row r="166" customFormat="false" ht="25.5" hidden="false" customHeight="false" outlineLevel="0" collapsed="false">
      <c r="A166" s="7" t="n">
        <v>8104</v>
      </c>
      <c r="B166" s="8" t="s">
        <v>277</v>
      </c>
      <c r="C166" s="7" t="n">
        <v>20296</v>
      </c>
      <c r="D166" s="8" t="s">
        <v>278</v>
      </c>
      <c r="E166" s="8" t="s">
        <v>279</v>
      </c>
      <c r="F166" s="8" t="n">
        <v>543182253</v>
      </c>
      <c r="G166" s="8"/>
      <c r="H166" s="7" t="n">
        <v>20977</v>
      </c>
      <c r="I166" s="8" t="s">
        <v>55</v>
      </c>
      <c r="J166" s="8" t="s">
        <v>259</v>
      </c>
      <c r="K166" s="8" t="s">
        <v>260</v>
      </c>
      <c r="L166" s="9"/>
      <c r="M166" s="8" t="s">
        <v>261</v>
      </c>
      <c r="N166" s="8"/>
      <c r="O166" s="10" t="n">
        <v>100</v>
      </c>
      <c r="P166" s="10" t="n">
        <v>2</v>
      </c>
      <c r="Q166" s="11" t="n">
        <v>40665</v>
      </c>
      <c r="R166" s="11" t="n">
        <v>40669</v>
      </c>
      <c r="S166" s="8" t="n">
        <v>110116</v>
      </c>
      <c r="T166" s="8" t="s">
        <v>280</v>
      </c>
      <c r="U166" s="8" t="s">
        <v>281</v>
      </c>
      <c r="V166" s="8" t="s">
        <v>282</v>
      </c>
      <c r="W166" s="8" t="n">
        <v>3</v>
      </c>
      <c r="X166" s="8" t="s">
        <v>283</v>
      </c>
      <c r="Y166" s="8" t="s">
        <v>284</v>
      </c>
      <c r="Z166" s="7" t="n">
        <v>20296</v>
      </c>
      <c r="AA166" s="8" t="s">
        <v>278</v>
      </c>
      <c r="AB166" s="8" t="s">
        <v>279</v>
      </c>
      <c r="AC166" s="8" t="n">
        <v>543182253</v>
      </c>
      <c r="AD166" s="8"/>
      <c r="AE166" s="8"/>
      <c r="AF166" s="12" t="s">
        <v>285</v>
      </c>
      <c r="AG166" s="8" t="n">
        <v>110116</v>
      </c>
      <c r="AH166" s="12" t="s">
        <v>286</v>
      </c>
      <c r="AI166" s="8" t="n">
        <v>2121</v>
      </c>
      <c r="AJ166" s="8" t="n">
        <v>119202</v>
      </c>
      <c r="AK166" s="8"/>
      <c r="AL166" s="11" t="n">
        <v>40639</v>
      </c>
      <c r="AM166" s="7" t="n">
        <v>112238</v>
      </c>
      <c r="AN166" s="8" t="s">
        <v>287</v>
      </c>
      <c r="AO166" s="8" t="s">
        <v>288</v>
      </c>
      <c r="AP166" s="8" t="n">
        <v>549495121</v>
      </c>
      <c r="AQ166" s="13"/>
      <c r="AR166" s="14"/>
      <c r="AS166" s="15" t="n">
        <f aca="false">((P166*AQ166)*(AR166/100))/P166</f>
        <v>0</v>
      </c>
      <c r="AT166" s="15" t="n">
        <f aca="false">ROUND(P166*ROUND(AQ166,2),2)</f>
        <v>0</v>
      </c>
      <c r="AU166" s="15" t="n">
        <f aca="false">ROUND(AT166*((100+AR166)/100),2)</f>
        <v>0</v>
      </c>
    </row>
    <row r="167" customFormat="false" ht="12.75" hidden="false" customHeight="false" outlineLevel="0" collapsed="false">
      <c r="A167" s="7" t="n">
        <v>8104</v>
      </c>
      <c r="B167" s="8" t="s">
        <v>277</v>
      </c>
      <c r="C167" s="7" t="n">
        <v>20296</v>
      </c>
      <c r="D167" s="8" t="s">
        <v>278</v>
      </c>
      <c r="E167" s="8" t="s">
        <v>279</v>
      </c>
      <c r="F167" s="8" t="n">
        <v>543182253</v>
      </c>
      <c r="G167" s="8"/>
      <c r="H167" s="7" t="n">
        <v>20979</v>
      </c>
      <c r="I167" s="8" t="s">
        <v>67</v>
      </c>
      <c r="J167" s="8" t="s">
        <v>540</v>
      </c>
      <c r="K167" s="8" t="s">
        <v>541</v>
      </c>
      <c r="L167" s="9"/>
      <c r="M167" s="8" t="s">
        <v>542</v>
      </c>
      <c r="N167" s="8"/>
      <c r="O167" s="10" t="n">
        <v>1000</v>
      </c>
      <c r="P167" s="10" t="n">
        <v>5</v>
      </c>
      <c r="Q167" s="11" t="n">
        <v>40665</v>
      </c>
      <c r="R167" s="11" t="n">
        <v>40669</v>
      </c>
      <c r="S167" s="8" t="n">
        <v>110116</v>
      </c>
      <c r="T167" s="8" t="s">
        <v>280</v>
      </c>
      <c r="U167" s="8" t="s">
        <v>281</v>
      </c>
      <c r="V167" s="8" t="s">
        <v>282</v>
      </c>
      <c r="W167" s="8" t="n">
        <v>3</v>
      </c>
      <c r="X167" s="8" t="s">
        <v>283</v>
      </c>
      <c r="Y167" s="8" t="s">
        <v>284</v>
      </c>
      <c r="Z167" s="7" t="n">
        <v>20296</v>
      </c>
      <c r="AA167" s="8" t="s">
        <v>278</v>
      </c>
      <c r="AB167" s="8" t="s">
        <v>279</v>
      </c>
      <c r="AC167" s="8" t="n">
        <v>543182253</v>
      </c>
      <c r="AD167" s="8"/>
      <c r="AE167" s="8"/>
      <c r="AF167" s="12" t="s">
        <v>285</v>
      </c>
      <c r="AG167" s="8" t="n">
        <v>110116</v>
      </c>
      <c r="AH167" s="12" t="s">
        <v>286</v>
      </c>
      <c r="AI167" s="8" t="n">
        <v>2121</v>
      </c>
      <c r="AJ167" s="8" t="n">
        <v>119202</v>
      </c>
      <c r="AK167" s="8"/>
      <c r="AL167" s="11" t="n">
        <v>40639</v>
      </c>
      <c r="AM167" s="7" t="n">
        <v>112238</v>
      </c>
      <c r="AN167" s="8" t="s">
        <v>287</v>
      </c>
      <c r="AO167" s="8" t="s">
        <v>288</v>
      </c>
      <c r="AP167" s="8" t="n">
        <v>549495121</v>
      </c>
      <c r="AQ167" s="13"/>
      <c r="AR167" s="14"/>
      <c r="AS167" s="15" t="n">
        <f aca="false">((P167*AQ167)*(AR167/100))/P167</f>
        <v>0</v>
      </c>
      <c r="AT167" s="15" t="n">
        <f aca="false">ROUND(P167*ROUND(AQ167,2),2)</f>
        <v>0</v>
      </c>
      <c r="AU167" s="15" t="n">
        <f aca="false">ROUND(AT167*((100+AR167)/100),2)</f>
        <v>0</v>
      </c>
    </row>
    <row r="168" customFormat="false" ht="12.75" hidden="false" customHeight="false" outlineLevel="0" collapsed="false">
      <c r="A168" s="7" t="n">
        <v>8104</v>
      </c>
      <c r="B168" s="8" t="s">
        <v>277</v>
      </c>
      <c r="C168" s="7" t="n">
        <v>20296</v>
      </c>
      <c r="D168" s="8" t="s">
        <v>278</v>
      </c>
      <c r="E168" s="8" t="s">
        <v>279</v>
      </c>
      <c r="F168" s="8" t="n">
        <v>543182253</v>
      </c>
      <c r="G168" s="8"/>
      <c r="H168" s="7" t="n">
        <v>20980</v>
      </c>
      <c r="I168" s="8" t="s">
        <v>184</v>
      </c>
      <c r="J168" s="8" t="s">
        <v>185</v>
      </c>
      <c r="K168" s="8" t="s">
        <v>186</v>
      </c>
      <c r="L168" s="9"/>
      <c r="M168" s="8" t="s">
        <v>187</v>
      </c>
      <c r="N168" s="8"/>
      <c r="O168" s="10" t="n">
        <v>100</v>
      </c>
      <c r="P168" s="10" t="n">
        <v>5</v>
      </c>
      <c r="Q168" s="11" t="n">
        <v>40665</v>
      </c>
      <c r="R168" s="11" t="n">
        <v>40669</v>
      </c>
      <c r="S168" s="8" t="n">
        <v>110116</v>
      </c>
      <c r="T168" s="8" t="s">
        <v>280</v>
      </c>
      <c r="U168" s="8" t="s">
        <v>281</v>
      </c>
      <c r="V168" s="8" t="s">
        <v>282</v>
      </c>
      <c r="W168" s="8" t="n">
        <v>3</v>
      </c>
      <c r="X168" s="8" t="s">
        <v>283</v>
      </c>
      <c r="Y168" s="8" t="s">
        <v>284</v>
      </c>
      <c r="Z168" s="7" t="n">
        <v>20296</v>
      </c>
      <c r="AA168" s="8" t="s">
        <v>278</v>
      </c>
      <c r="AB168" s="8" t="s">
        <v>279</v>
      </c>
      <c r="AC168" s="8" t="n">
        <v>543182253</v>
      </c>
      <c r="AD168" s="8"/>
      <c r="AE168" s="8"/>
      <c r="AF168" s="12" t="s">
        <v>285</v>
      </c>
      <c r="AG168" s="8" t="n">
        <v>110116</v>
      </c>
      <c r="AH168" s="12" t="s">
        <v>286</v>
      </c>
      <c r="AI168" s="8" t="n">
        <v>2121</v>
      </c>
      <c r="AJ168" s="8" t="n">
        <v>119202</v>
      </c>
      <c r="AK168" s="8"/>
      <c r="AL168" s="11" t="n">
        <v>40639</v>
      </c>
      <c r="AM168" s="7" t="n">
        <v>112238</v>
      </c>
      <c r="AN168" s="8" t="s">
        <v>287</v>
      </c>
      <c r="AO168" s="8" t="s">
        <v>288</v>
      </c>
      <c r="AP168" s="8" t="n">
        <v>549495121</v>
      </c>
      <c r="AQ168" s="13"/>
      <c r="AR168" s="14"/>
      <c r="AS168" s="15" t="n">
        <f aca="false">((P168*AQ168)*(AR168/100))/P168</f>
        <v>0</v>
      </c>
      <c r="AT168" s="15" t="n">
        <f aca="false">ROUND(P168*ROUND(AQ168,2),2)</f>
        <v>0</v>
      </c>
      <c r="AU168" s="15" t="n">
        <f aca="false">ROUND(AT168*((100+AR168)/100),2)</f>
        <v>0</v>
      </c>
    </row>
    <row r="169" customFormat="false" ht="12.75" hidden="false" customHeight="false" outlineLevel="0" collapsed="false">
      <c r="A169" s="7" t="n">
        <v>8104</v>
      </c>
      <c r="B169" s="8" t="s">
        <v>277</v>
      </c>
      <c r="C169" s="7" t="n">
        <v>20296</v>
      </c>
      <c r="D169" s="8" t="s">
        <v>278</v>
      </c>
      <c r="E169" s="8" t="s">
        <v>279</v>
      </c>
      <c r="F169" s="8" t="n">
        <v>543182253</v>
      </c>
      <c r="G169" s="8"/>
      <c r="H169" s="7" t="n">
        <v>20981</v>
      </c>
      <c r="I169" s="8" t="s">
        <v>543</v>
      </c>
      <c r="J169" s="8" t="s">
        <v>544</v>
      </c>
      <c r="K169" s="8" t="s">
        <v>545</v>
      </c>
      <c r="L169" s="9"/>
      <c r="M169" s="8" t="s">
        <v>546</v>
      </c>
      <c r="N169" s="8"/>
      <c r="O169" s="10"/>
      <c r="P169" s="10" t="n">
        <v>1</v>
      </c>
      <c r="Q169" s="11" t="n">
        <v>40665</v>
      </c>
      <c r="R169" s="11" t="n">
        <v>40669</v>
      </c>
      <c r="S169" s="8" t="n">
        <v>110116</v>
      </c>
      <c r="T169" s="8" t="s">
        <v>280</v>
      </c>
      <c r="U169" s="8" t="s">
        <v>281</v>
      </c>
      <c r="V169" s="8" t="s">
        <v>282</v>
      </c>
      <c r="W169" s="8" t="n">
        <v>3</v>
      </c>
      <c r="X169" s="8" t="s">
        <v>283</v>
      </c>
      <c r="Y169" s="8" t="s">
        <v>284</v>
      </c>
      <c r="Z169" s="7" t="n">
        <v>20296</v>
      </c>
      <c r="AA169" s="8" t="s">
        <v>278</v>
      </c>
      <c r="AB169" s="8" t="s">
        <v>279</v>
      </c>
      <c r="AC169" s="8" t="n">
        <v>543182253</v>
      </c>
      <c r="AD169" s="8"/>
      <c r="AE169" s="8"/>
      <c r="AF169" s="12" t="s">
        <v>285</v>
      </c>
      <c r="AG169" s="8" t="n">
        <v>110116</v>
      </c>
      <c r="AH169" s="12" t="s">
        <v>286</v>
      </c>
      <c r="AI169" s="8" t="n">
        <v>2121</v>
      </c>
      <c r="AJ169" s="8" t="n">
        <v>119202</v>
      </c>
      <c r="AK169" s="8"/>
      <c r="AL169" s="11" t="n">
        <v>40639</v>
      </c>
      <c r="AM169" s="7" t="n">
        <v>112238</v>
      </c>
      <c r="AN169" s="8" t="s">
        <v>287</v>
      </c>
      <c r="AO169" s="8" t="s">
        <v>288</v>
      </c>
      <c r="AP169" s="8" t="n">
        <v>549495121</v>
      </c>
      <c r="AQ169" s="13"/>
      <c r="AR169" s="14"/>
      <c r="AS169" s="15" t="n">
        <f aca="false">((P169*AQ169)*(AR169/100))/P169</f>
        <v>0</v>
      </c>
      <c r="AT169" s="15" t="n">
        <f aca="false">ROUND(P169*ROUND(AQ169,2),2)</f>
        <v>0</v>
      </c>
      <c r="AU169" s="15" t="n">
        <f aca="false">ROUND(AT169*((100+AR169)/100),2)</f>
        <v>0</v>
      </c>
    </row>
    <row r="170" customFormat="false" ht="12.75" hidden="false" customHeight="false" outlineLevel="0" collapsed="false">
      <c r="A170" s="7" t="n">
        <v>8104</v>
      </c>
      <c r="B170" s="8" t="s">
        <v>277</v>
      </c>
      <c r="C170" s="7" t="n">
        <v>20296</v>
      </c>
      <c r="D170" s="8" t="s">
        <v>278</v>
      </c>
      <c r="E170" s="8" t="s">
        <v>279</v>
      </c>
      <c r="F170" s="8" t="n">
        <v>543182253</v>
      </c>
      <c r="G170" s="8"/>
      <c r="H170" s="7" t="n">
        <v>21000</v>
      </c>
      <c r="I170" s="8" t="s">
        <v>547</v>
      </c>
      <c r="J170" s="8" t="s">
        <v>548</v>
      </c>
      <c r="K170" s="8" t="s">
        <v>549</v>
      </c>
      <c r="L170" s="9"/>
      <c r="M170" s="8" t="s">
        <v>550</v>
      </c>
      <c r="N170" s="8"/>
      <c r="O170" s="10" t="n">
        <v>100</v>
      </c>
      <c r="P170" s="10" t="n">
        <v>3</v>
      </c>
      <c r="Q170" s="11" t="n">
        <v>40665</v>
      </c>
      <c r="R170" s="11" t="n">
        <v>40669</v>
      </c>
      <c r="S170" s="8" t="n">
        <v>110116</v>
      </c>
      <c r="T170" s="8" t="s">
        <v>280</v>
      </c>
      <c r="U170" s="8" t="s">
        <v>281</v>
      </c>
      <c r="V170" s="8" t="s">
        <v>282</v>
      </c>
      <c r="W170" s="8" t="n">
        <v>3</v>
      </c>
      <c r="X170" s="8" t="s">
        <v>283</v>
      </c>
      <c r="Y170" s="8" t="s">
        <v>284</v>
      </c>
      <c r="Z170" s="7" t="n">
        <v>20296</v>
      </c>
      <c r="AA170" s="8" t="s">
        <v>278</v>
      </c>
      <c r="AB170" s="8" t="s">
        <v>279</v>
      </c>
      <c r="AC170" s="8" t="n">
        <v>543182253</v>
      </c>
      <c r="AD170" s="8"/>
      <c r="AE170" s="8"/>
      <c r="AF170" s="12" t="s">
        <v>285</v>
      </c>
      <c r="AG170" s="8" t="n">
        <v>110116</v>
      </c>
      <c r="AH170" s="12" t="s">
        <v>286</v>
      </c>
      <c r="AI170" s="8" t="n">
        <v>2121</v>
      </c>
      <c r="AJ170" s="8" t="n">
        <v>119202</v>
      </c>
      <c r="AK170" s="8"/>
      <c r="AL170" s="11" t="n">
        <v>40639</v>
      </c>
      <c r="AM170" s="7" t="n">
        <v>112238</v>
      </c>
      <c r="AN170" s="8" t="s">
        <v>287</v>
      </c>
      <c r="AO170" s="8" t="s">
        <v>288</v>
      </c>
      <c r="AP170" s="8" t="n">
        <v>549495121</v>
      </c>
      <c r="AQ170" s="13"/>
      <c r="AR170" s="14"/>
      <c r="AS170" s="15" t="n">
        <f aca="false">((P170*AQ170)*(AR170/100))/P170</f>
        <v>0</v>
      </c>
      <c r="AT170" s="15" t="n">
        <f aca="false">ROUND(P170*ROUND(AQ170,2),2)</f>
        <v>0</v>
      </c>
      <c r="AU170" s="15" t="n">
        <f aca="false">ROUND(AT170*((100+AR170)/100),2)</f>
        <v>0</v>
      </c>
    </row>
    <row r="171" customFormat="false" ht="12.75" hidden="false" customHeight="false" outlineLevel="0" collapsed="false">
      <c r="A171" s="7" t="n">
        <v>8104</v>
      </c>
      <c r="B171" s="8" t="s">
        <v>277</v>
      </c>
      <c r="C171" s="7" t="n">
        <v>20296</v>
      </c>
      <c r="D171" s="8" t="s">
        <v>278</v>
      </c>
      <c r="E171" s="8" t="s">
        <v>279</v>
      </c>
      <c r="F171" s="8" t="n">
        <v>543182253</v>
      </c>
      <c r="G171" s="8"/>
      <c r="H171" s="7" t="n">
        <v>21003</v>
      </c>
      <c r="I171" s="8" t="s">
        <v>125</v>
      </c>
      <c r="J171" s="8" t="s">
        <v>551</v>
      </c>
      <c r="K171" s="8" t="s">
        <v>552</v>
      </c>
      <c r="L171" s="9"/>
      <c r="M171" s="8" t="s">
        <v>553</v>
      </c>
      <c r="N171" s="8"/>
      <c r="O171" s="10" t="n">
        <v>10</v>
      </c>
      <c r="P171" s="10" t="n">
        <v>1</v>
      </c>
      <c r="Q171" s="11" t="n">
        <v>40665</v>
      </c>
      <c r="R171" s="11" t="n">
        <v>40669</v>
      </c>
      <c r="S171" s="8" t="n">
        <v>110116</v>
      </c>
      <c r="T171" s="8" t="s">
        <v>280</v>
      </c>
      <c r="U171" s="8" t="s">
        <v>281</v>
      </c>
      <c r="V171" s="8" t="s">
        <v>282</v>
      </c>
      <c r="W171" s="8" t="n">
        <v>3</v>
      </c>
      <c r="X171" s="8" t="s">
        <v>283</v>
      </c>
      <c r="Y171" s="8" t="s">
        <v>284</v>
      </c>
      <c r="Z171" s="7" t="n">
        <v>20296</v>
      </c>
      <c r="AA171" s="8" t="s">
        <v>278</v>
      </c>
      <c r="AB171" s="8" t="s">
        <v>279</v>
      </c>
      <c r="AC171" s="8" t="n">
        <v>543182253</v>
      </c>
      <c r="AD171" s="8"/>
      <c r="AE171" s="8"/>
      <c r="AF171" s="12" t="s">
        <v>285</v>
      </c>
      <c r="AG171" s="8" t="n">
        <v>110116</v>
      </c>
      <c r="AH171" s="12" t="s">
        <v>286</v>
      </c>
      <c r="AI171" s="8" t="n">
        <v>2121</v>
      </c>
      <c r="AJ171" s="8" t="n">
        <v>119202</v>
      </c>
      <c r="AK171" s="8"/>
      <c r="AL171" s="11" t="n">
        <v>40639</v>
      </c>
      <c r="AM171" s="7" t="n">
        <v>112238</v>
      </c>
      <c r="AN171" s="8" t="s">
        <v>287</v>
      </c>
      <c r="AO171" s="8" t="s">
        <v>288</v>
      </c>
      <c r="AP171" s="8" t="n">
        <v>549495121</v>
      </c>
      <c r="AQ171" s="13"/>
      <c r="AR171" s="14"/>
      <c r="AS171" s="15" t="n">
        <f aca="false">((P171*AQ171)*(AR171/100))/P171</f>
        <v>0</v>
      </c>
      <c r="AT171" s="15" t="n">
        <f aca="false">ROUND(P171*ROUND(AQ171,2),2)</f>
        <v>0</v>
      </c>
      <c r="AU171" s="15" t="n">
        <f aca="false">ROUND(AT171*((100+AR171)/100),2)</f>
        <v>0</v>
      </c>
    </row>
    <row r="172" customFormat="false" ht="12.75" hidden="false" customHeight="false" outlineLevel="0" collapsed="false">
      <c r="A172" s="7" t="n">
        <v>8104</v>
      </c>
      <c r="B172" s="8" t="s">
        <v>277</v>
      </c>
      <c r="C172" s="7" t="n">
        <v>20296</v>
      </c>
      <c r="D172" s="8" t="s">
        <v>278</v>
      </c>
      <c r="E172" s="8" t="s">
        <v>279</v>
      </c>
      <c r="F172" s="8" t="n">
        <v>543182253</v>
      </c>
      <c r="G172" s="8"/>
      <c r="H172" s="7" t="n">
        <v>21507</v>
      </c>
      <c r="I172" s="8" t="s">
        <v>93</v>
      </c>
      <c r="J172" s="8" t="s">
        <v>478</v>
      </c>
      <c r="K172" s="8" t="s">
        <v>479</v>
      </c>
      <c r="L172" s="9"/>
      <c r="M172" s="8" t="s">
        <v>480</v>
      </c>
      <c r="N172" s="8"/>
      <c r="O172" s="10" t="n">
        <v>4</v>
      </c>
      <c r="P172" s="10" t="n">
        <v>5</v>
      </c>
      <c r="Q172" s="11" t="n">
        <v>40665</v>
      </c>
      <c r="R172" s="11" t="n">
        <v>40669</v>
      </c>
      <c r="S172" s="8" t="n">
        <v>110116</v>
      </c>
      <c r="T172" s="8" t="s">
        <v>280</v>
      </c>
      <c r="U172" s="8" t="s">
        <v>281</v>
      </c>
      <c r="V172" s="8" t="s">
        <v>282</v>
      </c>
      <c r="W172" s="8" t="n">
        <v>3</v>
      </c>
      <c r="X172" s="8" t="s">
        <v>283</v>
      </c>
      <c r="Y172" s="8" t="s">
        <v>284</v>
      </c>
      <c r="Z172" s="7" t="n">
        <v>20296</v>
      </c>
      <c r="AA172" s="8" t="s">
        <v>278</v>
      </c>
      <c r="AB172" s="8" t="s">
        <v>279</v>
      </c>
      <c r="AC172" s="8" t="n">
        <v>543182253</v>
      </c>
      <c r="AD172" s="8"/>
      <c r="AE172" s="8"/>
      <c r="AF172" s="12" t="s">
        <v>285</v>
      </c>
      <c r="AG172" s="8" t="n">
        <v>110116</v>
      </c>
      <c r="AH172" s="12" t="s">
        <v>286</v>
      </c>
      <c r="AI172" s="8" t="n">
        <v>2121</v>
      </c>
      <c r="AJ172" s="8" t="n">
        <v>119202</v>
      </c>
      <c r="AK172" s="8"/>
      <c r="AL172" s="11" t="n">
        <v>40639</v>
      </c>
      <c r="AM172" s="7" t="n">
        <v>112238</v>
      </c>
      <c r="AN172" s="8" t="s">
        <v>287</v>
      </c>
      <c r="AO172" s="8" t="s">
        <v>288</v>
      </c>
      <c r="AP172" s="8" t="n">
        <v>549495121</v>
      </c>
      <c r="AQ172" s="13"/>
      <c r="AR172" s="14"/>
      <c r="AS172" s="15" t="n">
        <f aca="false">((P172*AQ172)*(AR172/100))/P172</f>
        <v>0</v>
      </c>
      <c r="AT172" s="15" t="n">
        <f aca="false">ROUND(P172*ROUND(AQ172,2),2)</f>
        <v>0</v>
      </c>
      <c r="AU172" s="15" t="n">
        <f aca="false">ROUND(AT172*((100+AR172)/100),2)</f>
        <v>0</v>
      </c>
    </row>
    <row r="173" customFormat="false" ht="25.5" hidden="false" customHeight="false" outlineLevel="0" collapsed="false">
      <c r="A173" s="7" t="n">
        <v>8104</v>
      </c>
      <c r="B173" s="8" t="s">
        <v>277</v>
      </c>
      <c r="C173" s="7" t="n">
        <v>20296</v>
      </c>
      <c r="D173" s="8" t="s">
        <v>278</v>
      </c>
      <c r="E173" s="8" t="s">
        <v>279</v>
      </c>
      <c r="F173" s="8" t="n">
        <v>543182253</v>
      </c>
      <c r="G173" s="8"/>
      <c r="H173" s="7" t="n">
        <v>21528</v>
      </c>
      <c r="I173" s="8" t="s">
        <v>93</v>
      </c>
      <c r="J173" s="8" t="s">
        <v>94</v>
      </c>
      <c r="K173" s="8" t="s">
        <v>95</v>
      </c>
      <c r="L173" s="9"/>
      <c r="M173" s="8" t="s">
        <v>96</v>
      </c>
      <c r="N173" s="8"/>
      <c r="O173" s="10"/>
      <c r="P173" s="10" t="n">
        <v>1</v>
      </c>
      <c r="Q173" s="11" t="n">
        <v>40665</v>
      </c>
      <c r="R173" s="11" t="n">
        <v>40669</v>
      </c>
      <c r="S173" s="8" t="n">
        <v>110116</v>
      </c>
      <c r="T173" s="8" t="s">
        <v>280</v>
      </c>
      <c r="U173" s="8" t="s">
        <v>281</v>
      </c>
      <c r="V173" s="8" t="s">
        <v>282</v>
      </c>
      <c r="W173" s="8" t="n">
        <v>3</v>
      </c>
      <c r="X173" s="8" t="s">
        <v>283</v>
      </c>
      <c r="Y173" s="8" t="s">
        <v>284</v>
      </c>
      <c r="Z173" s="7" t="n">
        <v>20296</v>
      </c>
      <c r="AA173" s="8" t="s">
        <v>278</v>
      </c>
      <c r="AB173" s="8" t="s">
        <v>279</v>
      </c>
      <c r="AC173" s="8" t="n">
        <v>543182253</v>
      </c>
      <c r="AD173" s="8"/>
      <c r="AE173" s="8"/>
      <c r="AF173" s="12" t="s">
        <v>285</v>
      </c>
      <c r="AG173" s="8" t="n">
        <v>110116</v>
      </c>
      <c r="AH173" s="12" t="s">
        <v>286</v>
      </c>
      <c r="AI173" s="8" t="n">
        <v>2121</v>
      </c>
      <c r="AJ173" s="8" t="n">
        <v>119202</v>
      </c>
      <c r="AK173" s="8"/>
      <c r="AL173" s="11" t="n">
        <v>40639</v>
      </c>
      <c r="AM173" s="7" t="n">
        <v>112238</v>
      </c>
      <c r="AN173" s="8" t="s">
        <v>287</v>
      </c>
      <c r="AO173" s="8" t="s">
        <v>288</v>
      </c>
      <c r="AP173" s="8" t="n">
        <v>549495121</v>
      </c>
      <c r="AQ173" s="13"/>
      <c r="AR173" s="14"/>
      <c r="AS173" s="15" t="n">
        <f aca="false">((P173*AQ173)*(AR173/100))/P173</f>
        <v>0</v>
      </c>
      <c r="AT173" s="15" t="n">
        <f aca="false">ROUND(P173*ROUND(AQ173,2),2)</f>
        <v>0</v>
      </c>
      <c r="AU173" s="15" t="n">
        <f aca="false">ROUND(AT173*((100+AR173)/100),2)</f>
        <v>0</v>
      </c>
    </row>
    <row r="174" customFormat="false" ht="25.5" hidden="false" customHeight="false" outlineLevel="0" collapsed="false">
      <c r="A174" s="7" t="n">
        <v>8104</v>
      </c>
      <c r="B174" s="8" t="s">
        <v>277</v>
      </c>
      <c r="C174" s="7" t="n">
        <v>20296</v>
      </c>
      <c r="D174" s="8" t="s">
        <v>278</v>
      </c>
      <c r="E174" s="8" t="s">
        <v>279</v>
      </c>
      <c r="F174" s="8" t="n">
        <v>543182253</v>
      </c>
      <c r="G174" s="8"/>
      <c r="H174" s="7" t="n">
        <v>21529</v>
      </c>
      <c r="I174" s="8" t="s">
        <v>93</v>
      </c>
      <c r="J174" s="8" t="s">
        <v>554</v>
      </c>
      <c r="K174" s="8" t="s">
        <v>555</v>
      </c>
      <c r="L174" s="9"/>
      <c r="M174" s="8" t="s">
        <v>96</v>
      </c>
      <c r="N174" s="8"/>
      <c r="O174" s="10"/>
      <c r="P174" s="10" t="n">
        <v>1</v>
      </c>
      <c r="Q174" s="11" t="n">
        <v>40665</v>
      </c>
      <c r="R174" s="11" t="n">
        <v>40669</v>
      </c>
      <c r="S174" s="8" t="n">
        <v>110116</v>
      </c>
      <c r="T174" s="8" t="s">
        <v>280</v>
      </c>
      <c r="U174" s="8" t="s">
        <v>281</v>
      </c>
      <c r="V174" s="8" t="s">
        <v>282</v>
      </c>
      <c r="W174" s="8" t="n">
        <v>3</v>
      </c>
      <c r="X174" s="8" t="s">
        <v>283</v>
      </c>
      <c r="Y174" s="8" t="s">
        <v>284</v>
      </c>
      <c r="Z174" s="7" t="n">
        <v>20296</v>
      </c>
      <c r="AA174" s="8" t="s">
        <v>278</v>
      </c>
      <c r="AB174" s="8" t="s">
        <v>279</v>
      </c>
      <c r="AC174" s="8" t="n">
        <v>543182253</v>
      </c>
      <c r="AD174" s="8"/>
      <c r="AE174" s="8"/>
      <c r="AF174" s="12" t="s">
        <v>285</v>
      </c>
      <c r="AG174" s="8" t="n">
        <v>110116</v>
      </c>
      <c r="AH174" s="12" t="s">
        <v>286</v>
      </c>
      <c r="AI174" s="8" t="n">
        <v>2121</v>
      </c>
      <c r="AJ174" s="8" t="n">
        <v>119202</v>
      </c>
      <c r="AK174" s="8"/>
      <c r="AL174" s="11" t="n">
        <v>40639</v>
      </c>
      <c r="AM174" s="7" t="n">
        <v>112238</v>
      </c>
      <c r="AN174" s="8" t="s">
        <v>287</v>
      </c>
      <c r="AO174" s="8" t="s">
        <v>288</v>
      </c>
      <c r="AP174" s="8" t="n">
        <v>549495121</v>
      </c>
      <c r="AQ174" s="13"/>
      <c r="AR174" s="14"/>
      <c r="AS174" s="15" t="n">
        <f aca="false">((P174*AQ174)*(AR174/100))/P174</f>
        <v>0</v>
      </c>
      <c r="AT174" s="15" t="n">
        <f aca="false">ROUND(P174*ROUND(AQ174,2),2)</f>
        <v>0</v>
      </c>
      <c r="AU174" s="15" t="n">
        <f aca="false">ROUND(AT174*((100+AR174)/100),2)</f>
        <v>0</v>
      </c>
    </row>
    <row r="175" customFormat="false" ht="25.5" hidden="false" customHeight="false" outlineLevel="0" collapsed="false">
      <c r="A175" s="7" t="n">
        <v>8104</v>
      </c>
      <c r="B175" s="8" t="s">
        <v>277</v>
      </c>
      <c r="C175" s="7" t="n">
        <v>20296</v>
      </c>
      <c r="D175" s="8" t="s">
        <v>278</v>
      </c>
      <c r="E175" s="8" t="s">
        <v>279</v>
      </c>
      <c r="F175" s="8" t="n">
        <v>543182253</v>
      </c>
      <c r="G175" s="8"/>
      <c r="H175" s="7" t="n">
        <v>21531</v>
      </c>
      <c r="I175" s="8" t="s">
        <v>93</v>
      </c>
      <c r="J175" s="8" t="s">
        <v>556</v>
      </c>
      <c r="K175" s="8" t="s">
        <v>557</v>
      </c>
      <c r="L175" s="9"/>
      <c r="M175" s="8" t="s">
        <v>96</v>
      </c>
      <c r="N175" s="8"/>
      <c r="O175" s="10"/>
      <c r="P175" s="10" t="n">
        <v>1</v>
      </c>
      <c r="Q175" s="11" t="n">
        <v>40665</v>
      </c>
      <c r="R175" s="11" t="n">
        <v>40669</v>
      </c>
      <c r="S175" s="8" t="n">
        <v>110116</v>
      </c>
      <c r="T175" s="8" t="s">
        <v>280</v>
      </c>
      <c r="U175" s="8" t="s">
        <v>281</v>
      </c>
      <c r="V175" s="8" t="s">
        <v>282</v>
      </c>
      <c r="W175" s="8" t="n">
        <v>3</v>
      </c>
      <c r="X175" s="8" t="s">
        <v>283</v>
      </c>
      <c r="Y175" s="8" t="s">
        <v>284</v>
      </c>
      <c r="Z175" s="7" t="n">
        <v>20296</v>
      </c>
      <c r="AA175" s="8" t="s">
        <v>278</v>
      </c>
      <c r="AB175" s="8" t="s">
        <v>279</v>
      </c>
      <c r="AC175" s="8" t="n">
        <v>543182253</v>
      </c>
      <c r="AD175" s="8"/>
      <c r="AE175" s="8"/>
      <c r="AF175" s="12" t="s">
        <v>285</v>
      </c>
      <c r="AG175" s="8" t="n">
        <v>110116</v>
      </c>
      <c r="AH175" s="12" t="s">
        <v>286</v>
      </c>
      <c r="AI175" s="8" t="n">
        <v>2121</v>
      </c>
      <c r="AJ175" s="8" t="n">
        <v>119202</v>
      </c>
      <c r="AK175" s="8"/>
      <c r="AL175" s="11" t="n">
        <v>40639</v>
      </c>
      <c r="AM175" s="7" t="n">
        <v>112238</v>
      </c>
      <c r="AN175" s="8" t="s">
        <v>287</v>
      </c>
      <c r="AO175" s="8" t="s">
        <v>288</v>
      </c>
      <c r="AP175" s="8" t="n">
        <v>549495121</v>
      </c>
      <c r="AQ175" s="13"/>
      <c r="AR175" s="14"/>
      <c r="AS175" s="15" t="n">
        <f aca="false">((P175*AQ175)*(AR175/100))/P175</f>
        <v>0</v>
      </c>
      <c r="AT175" s="15" t="n">
        <f aca="false">ROUND(P175*ROUND(AQ175,2),2)</f>
        <v>0</v>
      </c>
      <c r="AU175" s="15" t="n">
        <f aca="false">ROUND(AT175*((100+AR175)/100),2)</f>
        <v>0</v>
      </c>
    </row>
    <row r="176" customFormat="false" ht="26.25" hidden="false" customHeight="false" outlineLevel="0" collapsed="false">
      <c r="A176" s="7" t="n">
        <v>8104</v>
      </c>
      <c r="B176" s="8" t="s">
        <v>277</v>
      </c>
      <c r="C176" s="7" t="n">
        <v>20296</v>
      </c>
      <c r="D176" s="8" t="s">
        <v>278</v>
      </c>
      <c r="E176" s="8" t="s">
        <v>279</v>
      </c>
      <c r="F176" s="8" t="n">
        <v>543182253</v>
      </c>
      <c r="G176" s="8"/>
      <c r="H176" s="7" t="n">
        <v>21536</v>
      </c>
      <c r="I176" s="8" t="s">
        <v>269</v>
      </c>
      <c r="J176" s="8" t="s">
        <v>558</v>
      </c>
      <c r="K176" s="8" t="s">
        <v>559</v>
      </c>
      <c r="L176" s="9"/>
      <c r="M176" s="8" t="s">
        <v>560</v>
      </c>
      <c r="N176" s="8"/>
      <c r="O176" s="10"/>
      <c r="P176" s="10" t="n">
        <v>5</v>
      </c>
      <c r="Q176" s="11" t="n">
        <v>40665</v>
      </c>
      <c r="R176" s="11" t="n">
        <v>40669</v>
      </c>
      <c r="S176" s="8" t="n">
        <v>110116</v>
      </c>
      <c r="T176" s="8" t="s">
        <v>280</v>
      </c>
      <c r="U176" s="8" t="s">
        <v>281</v>
      </c>
      <c r="V176" s="8" t="s">
        <v>282</v>
      </c>
      <c r="W176" s="8" t="n">
        <v>3</v>
      </c>
      <c r="X176" s="8" t="s">
        <v>283</v>
      </c>
      <c r="Y176" s="8" t="s">
        <v>284</v>
      </c>
      <c r="Z176" s="7" t="n">
        <v>20296</v>
      </c>
      <c r="AA176" s="8" t="s">
        <v>278</v>
      </c>
      <c r="AB176" s="8" t="s">
        <v>279</v>
      </c>
      <c r="AC176" s="8" t="n">
        <v>543182253</v>
      </c>
      <c r="AD176" s="8"/>
      <c r="AE176" s="8"/>
      <c r="AF176" s="12" t="s">
        <v>285</v>
      </c>
      <c r="AG176" s="8" t="n">
        <v>110116</v>
      </c>
      <c r="AH176" s="12" t="s">
        <v>286</v>
      </c>
      <c r="AI176" s="8" t="n">
        <v>2121</v>
      </c>
      <c r="AJ176" s="8" t="n">
        <v>119202</v>
      </c>
      <c r="AK176" s="8"/>
      <c r="AL176" s="11" t="n">
        <v>40639</v>
      </c>
      <c r="AM176" s="7" t="n">
        <v>112238</v>
      </c>
      <c r="AN176" s="8" t="s">
        <v>287</v>
      </c>
      <c r="AO176" s="8" t="s">
        <v>288</v>
      </c>
      <c r="AP176" s="8" t="n">
        <v>549495121</v>
      </c>
      <c r="AQ176" s="13"/>
      <c r="AR176" s="14"/>
      <c r="AS176" s="15" t="n">
        <f aca="false">((P176*AQ176)*(AR176/100))/P176</f>
        <v>0</v>
      </c>
      <c r="AT176" s="15" t="n">
        <f aca="false">ROUND(P176*ROUND(AQ176,2),2)</f>
        <v>0</v>
      </c>
      <c r="AU176" s="15" t="n">
        <f aca="false">ROUND(AT176*((100+AR176)/100),2)</f>
        <v>0</v>
      </c>
    </row>
    <row r="177" customFormat="false" ht="14.1" hidden="false" customHeight="true" outlineLevel="0" collapsed="false">
      <c r="A177" s="16" t="s">
        <v>140</v>
      </c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 t="s">
        <v>141</v>
      </c>
      <c r="AS177" s="16"/>
      <c r="AT177" s="17" t="n">
        <f aca="false">SUM(AT69:AT176)</f>
        <v>0</v>
      </c>
      <c r="AU177" s="17" t="n">
        <f aca="false">SUM(AU69:AU176)</f>
        <v>0</v>
      </c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</row>
    <row r="179" customFormat="false" ht="12.75" hidden="false" customHeight="false" outlineLevel="0" collapsed="false">
      <c r="A179" s="7" t="n">
        <v>8080</v>
      </c>
      <c r="B179" s="8"/>
      <c r="C179" s="7" t="n">
        <v>71018</v>
      </c>
      <c r="D179" s="8" t="s">
        <v>561</v>
      </c>
      <c r="E179" s="8" t="s">
        <v>562</v>
      </c>
      <c r="F179" s="8" t="n">
        <v>549496620</v>
      </c>
      <c r="G179" s="8"/>
      <c r="H179" s="7" t="n">
        <v>19195</v>
      </c>
      <c r="I179" s="8" t="s">
        <v>125</v>
      </c>
      <c r="J179" s="8" t="s">
        <v>213</v>
      </c>
      <c r="K179" s="8" t="s">
        <v>214</v>
      </c>
      <c r="L179" s="9"/>
      <c r="M179" s="8" t="s">
        <v>215</v>
      </c>
      <c r="N179" s="8"/>
      <c r="O179" s="10" t="n">
        <v>25</v>
      </c>
      <c r="P179" s="10" t="n">
        <v>1</v>
      </c>
      <c r="Q179" s="11" t="n">
        <v>40664</v>
      </c>
      <c r="R179" s="11" t="n">
        <v>40725</v>
      </c>
      <c r="S179" s="8" t="n">
        <v>413000</v>
      </c>
      <c r="T179" s="8" t="s">
        <v>563</v>
      </c>
      <c r="U179" s="8" t="s">
        <v>203</v>
      </c>
      <c r="V179" s="8" t="s">
        <v>204</v>
      </c>
      <c r="W179" s="8" t="n">
        <v>6</v>
      </c>
      <c r="X179" s="8" t="s">
        <v>564</v>
      </c>
      <c r="Y179" s="8" t="s">
        <v>565</v>
      </c>
      <c r="Z179" s="7" t="n">
        <v>71018</v>
      </c>
      <c r="AA179" s="8" t="s">
        <v>561</v>
      </c>
      <c r="AB179" s="8" t="s">
        <v>562</v>
      </c>
      <c r="AC179" s="8" t="n">
        <v>549496620</v>
      </c>
      <c r="AD179" s="8"/>
      <c r="AE179" s="8"/>
      <c r="AF179" s="12" t="s">
        <v>566</v>
      </c>
      <c r="AG179" s="8" t="n">
        <v>413000</v>
      </c>
      <c r="AH179" s="12"/>
      <c r="AI179" s="8" t="n">
        <v>1165</v>
      </c>
      <c r="AJ179" s="8" t="n">
        <v>410000</v>
      </c>
      <c r="AK179" s="8"/>
      <c r="AL179" s="11" t="n">
        <v>40604</v>
      </c>
      <c r="AM179" s="7" t="n">
        <v>1317</v>
      </c>
      <c r="AN179" s="8" t="s">
        <v>567</v>
      </c>
      <c r="AO179" s="8" t="s">
        <v>568</v>
      </c>
      <c r="AP179" s="8" t="n">
        <v>549493674</v>
      </c>
      <c r="AQ179" s="13"/>
      <c r="AR179" s="14"/>
      <c r="AS179" s="15" t="n">
        <f aca="false">((P179*AQ179)*(AR179/100))/P179</f>
        <v>0</v>
      </c>
      <c r="AT179" s="15" t="n">
        <f aca="false">ROUND(P179*ROUND(AQ179,2),2)</f>
        <v>0</v>
      </c>
      <c r="AU179" s="15" t="n">
        <f aca="false">ROUND(AT179*((100+AR179)/100),2)</f>
        <v>0</v>
      </c>
    </row>
    <row r="180" customFormat="false" ht="12.75" hidden="false" customHeight="false" outlineLevel="0" collapsed="false">
      <c r="A180" s="7" t="n">
        <v>8080</v>
      </c>
      <c r="B180" s="8"/>
      <c r="C180" s="7" t="n">
        <v>71018</v>
      </c>
      <c r="D180" s="8" t="s">
        <v>561</v>
      </c>
      <c r="E180" s="8" t="s">
        <v>562</v>
      </c>
      <c r="F180" s="8" t="n">
        <v>549496620</v>
      </c>
      <c r="G180" s="8"/>
      <c r="H180" s="7" t="n">
        <v>19196</v>
      </c>
      <c r="I180" s="8" t="s">
        <v>125</v>
      </c>
      <c r="J180" s="8" t="s">
        <v>551</v>
      </c>
      <c r="K180" s="8" t="s">
        <v>552</v>
      </c>
      <c r="L180" s="9"/>
      <c r="M180" s="8" t="s">
        <v>553</v>
      </c>
      <c r="N180" s="8"/>
      <c r="O180" s="10" t="n">
        <v>10</v>
      </c>
      <c r="P180" s="10" t="n">
        <v>1</v>
      </c>
      <c r="Q180" s="11" t="n">
        <v>40664</v>
      </c>
      <c r="R180" s="11" t="n">
        <v>40725</v>
      </c>
      <c r="S180" s="8" t="n">
        <v>413000</v>
      </c>
      <c r="T180" s="8" t="s">
        <v>563</v>
      </c>
      <c r="U180" s="8" t="s">
        <v>203</v>
      </c>
      <c r="V180" s="8" t="s">
        <v>204</v>
      </c>
      <c r="W180" s="8" t="n">
        <v>6</v>
      </c>
      <c r="X180" s="8" t="s">
        <v>564</v>
      </c>
      <c r="Y180" s="8" t="s">
        <v>565</v>
      </c>
      <c r="Z180" s="7" t="n">
        <v>71018</v>
      </c>
      <c r="AA180" s="8" t="s">
        <v>561</v>
      </c>
      <c r="AB180" s="8" t="s">
        <v>562</v>
      </c>
      <c r="AC180" s="8" t="n">
        <v>549496620</v>
      </c>
      <c r="AD180" s="8"/>
      <c r="AE180" s="8"/>
      <c r="AF180" s="12" t="s">
        <v>566</v>
      </c>
      <c r="AG180" s="8" t="n">
        <v>413000</v>
      </c>
      <c r="AH180" s="12"/>
      <c r="AI180" s="8" t="n">
        <v>1165</v>
      </c>
      <c r="AJ180" s="8" t="n">
        <v>410000</v>
      </c>
      <c r="AK180" s="8"/>
      <c r="AL180" s="11" t="n">
        <v>40604</v>
      </c>
      <c r="AM180" s="7" t="n">
        <v>1317</v>
      </c>
      <c r="AN180" s="8" t="s">
        <v>567</v>
      </c>
      <c r="AO180" s="8" t="s">
        <v>568</v>
      </c>
      <c r="AP180" s="8" t="n">
        <v>549493674</v>
      </c>
      <c r="AQ180" s="13"/>
      <c r="AR180" s="14"/>
      <c r="AS180" s="15" t="n">
        <f aca="false">((P180*AQ180)*(AR180/100))/P180</f>
        <v>0</v>
      </c>
      <c r="AT180" s="15" t="n">
        <f aca="false">ROUND(P180*ROUND(AQ180,2),2)</f>
        <v>0</v>
      </c>
      <c r="AU180" s="15" t="n">
        <f aca="false">ROUND(AT180*((100+AR180)/100),2)</f>
        <v>0</v>
      </c>
    </row>
    <row r="181" customFormat="false" ht="38.25" hidden="false" customHeight="false" outlineLevel="0" collapsed="false">
      <c r="A181" s="7" t="n">
        <v>8080</v>
      </c>
      <c r="B181" s="8"/>
      <c r="C181" s="7" t="n">
        <v>71018</v>
      </c>
      <c r="D181" s="8" t="s">
        <v>561</v>
      </c>
      <c r="E181" s="8" t="s">
        <v>562</v>
      </c>
      <c r="F181" s="8" t="n">
        <v>549496620</v>
      </c>
      <c r="G181" s="8"/>
      <c r="H181" s="7" t="n">
        <v>19198</v>
      </c>
      <c r="I181" s="8" t="s">
        <v>129</v>
      </c>
      <c r="J181" s="8" t="s">
        <v>569</v>
      </c>
      <c r="K181" s="8" t="s">
        <v>570</v>
      </c>
      <c r="L181" s="9"/>
      <c r="M181" s="8" t="s">
        <v>571</v>
      </c>
      <c r="N181" s="8" t="s">
        <v>572</v>
      </c>
      <c r="O181" s="10"/>
      <c r="P181" s="10" t="n">
        <v>12</v>
      </c>
      <c r="Q181" s="11" t="n">
        <v>40664</v>
      </c>
      <c r="R181" s="11" t="n">
        <v>40725</v>
      </c>
      <c r="S181" s="8" t="n">
        <v>413000</v>
      </c>
      <c r="T181" s="8" t="s">
        <v>563</v>
      </c>
      <c r="U181" s="8" t="s">
        <v>203</v>
      </c>
      <c r="V181" s="8" t="s">
        <v>204</v>
      </c>
      <c r="W181" s="8" t="n">
        <v>6</v>
      </c>
      <c r="X181" s="8" t="s">
        <v>564</v>
      </c>
      <c r="Y181" s="8" t="s">
        <v>565</v>
      </c>
      <c r="Z181" s="7" t="n">
        <v>71018</v>
      </c>
      <c r="AA181" s="8" t="s">
        <v>561</v>
      </c>
      <c r="AB181" s="8" t="s">
        <v>562</v>
      </c>
      <c r="AC181" s="8" t="n">
        <v>549496620</v>
      </c>
      <c r="AD181" s="8"/>
      <c r="AE181" s="8"/>
      <c r="AF181" s="12" t="s">
        <v>566</v>
      </c>
      <c r="AG181" s="8" t="n">
        <v>413000</v>
      </c>
      <c r="AH181" s="12"/>
      <c r="AI181" s="8" t="n">
        <v>1165</v>
      </c>
      <c r="AJ181" s="8" t="n">
        <v>410000</v>
      </c>
      <c r="AK181" s="8"/>
      <c r="AL181" s="11" t="n">
        <v>40604</v>
      </c>
      <c r="AM181" s="7" t="n">
        <v>1317</v>
      </c>
      <c r="AN181" s="8" t="s">
        <v>567</v>
      </c>
      <c r="AO181" s="8" t="s">
        <v>568</v>
      </c>
      <c r="AP181" s="8" t="n">
        <v>549493674</v>
      </c>
      <c r="AQ181" s="13"/>
      <c r="AR181" s="14"/>
      <c r="AS181" s="15" t="n">
        <f aca="false">((P181*AQ181)*(AR181/100))/P181</f>
        <v>0</v>
      </c>
      <c r="AT181" s="15" t="n">
        <f aca="false">ROUND(P181*ROUND(AQ181,2),2)</f>
        <v>0</v>
      </c>
      <c r="AU181" s="15" t="n">
        <f aca="false">ROUND(AT181*((100+AR181)/100),2)</f>
        <v>0</v>
      </c>
    </row>
    <row r="182" customFormat="false" ht="25.5" hidden="false" customHeight="false" outlineLevel="0" collapsed="false">
      <c r="A182" s="7" t="n">
        <v>8080</v>
      </c>
      <c r="B182" s="8"/>
      <c r="C182" s="7" t="n">
        <v>71018</v>
      </c>
      <c r="D182" s="8" t="s">
        <v>561</v>
      </c>
      <c r="E182" s="8" t="s">
        <v>562</v>
      </c>
      <c r="F182" s="8" t="n">
        <v>549496620</v>
      </c>
      <c r="G182" s="8"/>
      <c r="H182" s="7" t="n">
        <v>19202</v>
      </c>
      <c r="I182" s="8" t="s">
        <v>121</v>
      </c>
      <c r="J182" s="8" t="s">
        <v>122</v>
      </c>
      <c r="K182" s="8" t="s">
        <v>123</v>
      </c>
      <c r="L182" s="9"/>
      <c r="M182" s="8" t="s">
        <v>124</v>
      </c>
      <c r="N182" s="8"/>
      <c r="O182" s="10"/>
      <c r="P182" s="10" t="n">
        <v>1</v>
      </c>
      <c r="Q182" s="11" t="n">
        <v>40664</v>
      </c>
      <c r="R182" s="11" t="n">
        <v>40725</v>
      </c>
      <c r="S182" s="8" t="n">
        <v>413000</v>
      </c>
      <c r="T182" s="8" t="s">
        <v>563</v>
      </c>
      <c r="U182" s="8" t="s">
        <v>203</v>
      </c>
      <c r="V182" s="8" t="s">
        <v>204</v>
      </c>
      <c r="W182" s="8" t="n">
        <v>6</v>
      </c>
      <c r="X182" s="8" t="s">
        <v>564</v>
      </c>
      <c r="Y182" s="8" t="s">
        <v>565</v>
      </c>
      <c r="Z182" s="7" t="n">
        <v>71018</v>
      </c>
      <c r="AA182" s="8" t="s">
        <v>561</v>
      </c>
      <c r="AB182" s="8" t="s">
        <v>562</v>
      </c>
      <c r="AC182" s="8" t="n">
        <v>549496620</v>
      </c>
      <c r="AD182" s="8"/>
      <c r="AE182" s="8"/>
      <c r="AF182" s="12" t="s">
        <v>566</v>
      </c>
      <c r="AG182" s="8" t="n">
        <v>413000</v>
      </c>
      <c r="AH182" s="12"/>
      <c r="AI182" s="8" t="n">
        <v>1165</v>
      </c>
      <c r="AJ182" s="8" t="n">
        <v>410000</v>
      </c>
      <c r="AK182" s="8"/>
      <c r="AL182" s="11" t="n">
        <v>40604</v>
      </c>
      <c r="AM182" s="7" t="n">
        <v>1317</v>
      </c>
      <c r="AN182" s="8" t="s">
        <v>567</v>
      </c>
      <c r="AO182" s="8" t="s">
        <v>568</v>
      </c>
      <c r="AP182" s="8" t="n">
        <v>549493674</v>
      </c>
      <c r="AQ182" s="13"/>
      <c r="AR182" s="14"/>
      <c r="AS182" s="15" t="n">
        <f aca="false">((P182*AQ182)*(AR182/100))/P182</f>
        <v>0</v>
      </c>
      <c r="AT182" s="15" t="n">
        <f aca="false">ROUND(P182*ROUND(AQ182,2),2)</f>
        <v>0</v>
      </c>
      <c r="AU182" s="15" t="n">
        <f aca="false">ROUND(AT182*((100+AR182)/100),2)</f>
        <v>0</v>
      </c>
    </row>
    <row r="183" customFormat="false" ht="25.5" hidden="false" customHeight="false" outlineLevel="0" collapsed="false">
      <c r="A183" s="7" t="n">
        <v>8080</v>
      </c>
      <c r="B183" s="8"/>
      <c r="C183" s="7" t="n">
        <v>71018</v>
      </c>
      <c r="D183" s="8" t="s">
        <v>561</v>
      </c>
      <c r="E183" s="8" t="s">
        <v>562</v>
      </c>
      <c r="F183" s="8" t="n">
        <v>549496620</v>
      </c>
      <c r="G183" s="8"/>
      <c r="H183" s="7" t="n">
        <v>19203</v>
      </c>
      <c r="I183" s="8" t="s">
        <v>71</v>
      </c>
      <c r="J183" s="8" t="s">
        <v>389</v>
      </c>
      <c r="K183" s="8" t="s">
        <v>390</v>
      </c>
      <c r="L183" s="9"/>
      <c r="M183" s="8" t="s">
        <v>391</v>
      </c>
      <c r="N183" s="8"/>
      <c r="O183" s="10"/>
      <c r="P183" s="10" t="n">
        <v>2</v>
      </c>
      <c r="Q183" s="11" t="n">
        <v>40664</v>
      </c>
      <c r="R183" s="11" t="n">
        <v>40725</v>
      </c>
      <c r="S183" s="8" t="n">
        <v>413000</v>
      </c>
      <c r="T183" s="8" t="s">
        <v>563</v>
      </c>
      <c r="U183" s="8" t="s">
        <v>203</v>
      </c>
      <c r="V183" s="8" t="s">
        <v>204</v>
      </c>
      <c r="W183" s="8" t="n">
        <v>6</v>
      </c>
      <c r="X183" s="8" t="s">
        <v>564</v>
      </c>
      <c r="Y183" s="8" t="s">
        <v>565</v>
      </c>
      <c r="Z183" s="7" t="n">
        <v>71018</v>
      </c>
      <c r="AA183" s="8" t="s">
        <v>561</v>
      </c>
      <c r="AB183" s="8" t="s">
        <v>562</v>
      </c>
      <c r="AC183" s="8" t="n">
        <v>549496620</v>
      </c>
      <c r="AD183" s="8"/>
      <c r="AE183" s="8"/>
      <c r="AF183" s="12" t="s">
        <v>566</v>
      </c>
      <c r="AG183" s="8" t="n">
        <v>413000</v>
      </c>
      <c r="AH183" s="12"/>
      <c r="AI183" s="8" t="n">
        <v>1165</v>
      </c>
      <c r="AJ183" s="8" t="n">
        <v>410000</v>
      </c>
      <c r="AK183" s="8"/>
      <c r="AL183" s="11" t="n">
        <v>40604</v>
      </c>
      <c r="AM183" s="7" t="n">
        <v>1317</v>
      </c>
      <c r="AN183" s="8" t="s">
        <v>567</v>
      </c>
      <c r="AO183" s="8" t="s">
        <v>568</v>
      </c>
      <c r="AP183" s="8" t="n">
        <v>549493674</v>
      </c>
      <c r="AQ183" s="13"/>
      <c r="AR183" s="14"/>
      <c r="AS183" s="15" t="n">
        <f aca="false">((P183*AQ183)*(AR183/100))/P183</f>
        <v>0</v>
      </c>
      <c r="AT183" s="15" t="n">
        <f aca="false">ROUND(P183*ROUND(AQ183,2),2)</f>
        <v>0</v>
      </c>
      <c r="AU183" s="15" t="n">
        <f aca="false">ROUND(AT183*((100+AR183)/100),2)</f>
        <v>0</v>
      </c>
    </row>
    <row r="184" customFormat="false" ht="25.5" hidden="false" customHeight="false" outlineLevel="0" collapsed="false">
      <c r="A184" s="7" t="n">
        <v>8080</v>
      </c>
      <c r="B184" s="8"/>
      <c r="C184" s="7" t="n">
        <v>71018</v>
      </c>
      <c r="D184" s="8" t="s">
        <v>561</v>
      </c>
      <c r="E184" s="8" t="s">
        <v>562</v>
      </c>
      <c r="F184" s="8" t="n">
        <v>549496620</v>
      </c>
      <c r="G184" s="8"/>
      <c r="H184" s="7" t="n">
        <v>19204</v>
      </c>
      <c r="I184" s="8" t="s">
        <v>55</v>
      </c>
      <c r="J184" s="8" t="s">
        <v>259</v>
      </c>
      <c r="K184" s="8" t="s">
        <v>260</v>
      </c>
      <c r="L184" s="9"/>
      <c r="M184" s="8" t="s">
        <v>261</v>
      </c>
      <c r="N184" s="8"/>
      <c r="O184" s="10" t="n">
        <v>100</v>
      </c>
      <c r="P184" s="10" t="n">
        <v>1</v>
      </c>
      <c r="Q184" s="11" t="n">
        <v>40664</v>
      </c>
      <c r="R184" s="11" t="n">
        <v>40725</v>
      </c>
      <c r="S184" s="8" t="n">
        <v>413000</v>
      </c>
      <c r="T184" s="8" t="s">
        <v>563</v>
      </c>
      <c r="U184" s="8" t="s">
        <v>203</v>
      </c>
      <c r="V184" s="8" t="s">
        <v>204</v>
      </c>
      <c r="W184" s="8" t="n">
        <v>6</v>
      </c>
      <c r="X184" s="8" t="s">
        <v>564</v>
      </c>
      <c r="Y184" s="8" t="s">
        <v>565</v>
      </c>
      <c r="Z184" s="7" t="n">
        <v>71018</v>
      </c>
      <c r="AA184" s="8" t="s">
        <v>561</v>
      </c>
      <c r="AB184" s="8" t="s">
        <v>562</v>
      </c>
      <c r="AC184" s="8" t="n">
        <v>549496620</v>
      </c>
      <c r="AD184" s="8"/>
      <c r="AE184" s="8"/>
      <c r="AF184" s="12" t="s">
        <v>566</v>
      </c>
      <c r="AG184" s="8" t="n">
        <v>413000</v>
      </c>
      <c r="AH184" s="12"/>
      <c r="AI184" s="8" t="n">
        <v>1165</v>
      </c>
      <c r="AJ184" s="8" t="n">
        <v>410000</v>
      </c>
      <c r="AK184" s="8"/>
      <c r="AL184" s="11" t="n">
        <v>40604</v>
      </c>
      <c r="AM184" s="7" t="n">
        <v>1317</v>
      </c>
      <c r="AN184" s="8" t="s">
        <v>567</v>
      </c>
      <c r="AO184" s="8" t="s">
        <v>568</v>
      </c>
      <c r="AP184" s="8" t="n">
        <v>549493674</v>
      </c>
      <c r="AQ184" s="13"/>
      <c r="AR184" s="14"/>
      <c r="AS184" s="15" t="n">
        <f aca="false">((P184*AQ184)*(AR184/100))/P184</f>
        <v>0</v>
      </c>
      <c r="AT184" s="15" t="n">
        <f aca="false">ROUND(P184*ROUND(AQ184,2),2)</f>
        <v>0</v>
      </c>
      <c r="AU184" s="15" t="n">
        <f aca="false">ROUND(AT184*((100+AR184)/100),2)</f>
        <v>0</v>
      </c>
    </row>
    <row r="185" customFormat="false" ht="38.25" hidden="false" customHeight="false" outlineLevel="0" collapsed="false">
      <c r="A185" s="7" t="n">
        <v>8080</v>
      </c>
      <c r="B185" s="8"/>
      <c r="C185" s="7" t="n">
        <v>71018</v>
      </c>
      <c r="D185" s="8" t="s">
        <v>561</v>
      </c>
      <c r="E185" s="8" t="s">
        <v>562</v>
      </c>
      <c r="F185" s="8" t="n">
        <v>549496620</v>
      </c>
      <c r="G185" s="8"/>
      <c r="H185" s="7" t="n">
        <v>19215</v>
      </c>
      <c r="I185" s="8" t="s">
        <v>170</v>
      </c>
      <c r="J185" s="8" t="s">
        <v>253</v>
      </c>
      <c r="K185" s="8" t="s">
        <v>254</v>
      </c>
      <c r="L185" s="9"/>
      <c r="M185" s="8" t="s">
        <v>255</v>
      </c>
      <c r="N185" s="8"/>
      <c r="O185" s="10" t="n">
        <v>500</v>
      </c>
      <c r="P185" s="10" t="n">
        <v>20</v>
      </c>
      <c r="Q185" s="11" t="n">
        <v>40664</v>
      </c>
      <c r="R185" s="11" t="n">
        <v>40725</v>
      </c>
      <c r="S185" s="8" t="n">
        <v>413000</v>
      </c>
      <c r="T185" s="8" t="s">
        <v>563</v>
      </c>
      <c r="U185" s="8" t="s">
        <v>203</v>
      </c>
      <c r="V185" s="8" t="s">
        <v>204</v>
      </c>
      <c r="W185" s="8" t="n">
        <v>6</v>
      </c>
      <c r="X185" s="8" t="s">
        <v>564</v>
      </c>
      <c r="Y185" s="8" t="s">
        <v>565</v>
      </c>
      <c r="Z185" s="7" t="n">
        <v>71018</v>
      </c>
      <c r="AA185" s="8" t="s">
        <v>561</v>
      </c>
      <c r="AB185" s="8" t="s">
        <v>562</v>
      </c>
      <c r="AC185" s="8" t="n">
        <v>549496620</v>
      </c>
      <c r="AD185" s="8"/>
      <c r="AE185" s="8"/>
      <c r="AF185" s="12" t="s">
        <v>566</v>
      </c>
      <c r="AG185" s="8" t="n">
        <v>413000</v>
      </c>
      <c r="AH185" s="12"/>
      <c r="AI185" s="8" t="n">
        <v>1165</v>
      </c>
      <c r="AJ185" s="8" t="n">
        <v>410000</v>
      </c>
      <c r="AK185" s="8"/>
      <c r="AL185" s="11" t="n">
        <v>40604</v>
      </c>
      <c r="AM185" s="7" t="n">
        <v>1317</v>
      </c>
      <c r="AN185" s="8" t="s">
        <v>567</v>
      </c>
      <c r="AO185" s="8" t="s">
        <v>568</v>
      </c>
      <c r="AP185" s="8" t="n">
        <v>549493674</v>
      </c>
      <c r="AQ185" s="13"/>
      <c r="AR185" s="14"/>
      <c r="AS185" s="15" t="n">
        <f aca="false">((P185*AQ185)*(AR185/100))/P185</f>
        <v>0</v>
      </c>
      <c r="AT185" s="15" t="n">
        <f aca="false">ROUND(P185*ROUND(AQ185,2),2)</f>
        <v>0</v>
      </c>
      <c r="AU185" s="15" t="n">
        <f aca="false">ROUND(AT185*((100+AR185)/100),2)</f>
        <v>0</v>
      </c>
    </row>
    <row r="186" customFormat="false" ht="25.5" hidden="false" customHeight="false" outlineLevel="0" collapsed="false">
      <c r="A186" s="7" t="n">
        <v>8080</v>
      </c>
      <c r="B186" s="8"/>
      <c r="C186" s="7" t="n">
        <v>71018</v>
      </c>
      <c r="D186" s="8" t="s">
        <v>561</v>
      </c>
      <c r="E186" s="8" t="s">
        <v>562</v>
      </c>
      <c r="F186" s="8" t="n">
        <v>549496620</v>
      </c>
      <c r="G186" s="8"/>
      <c r="H186" s="7" t="n">
        <v>19216</v>
      </c>
      <c r="I186" s="8" t="s">
        <v>133</v>
      </c>
      <c r="J186" s="8" t="s">
        <v>134</v>
      </c>
      <c r="K186" s="8" t="s">
        <v>135</v>
      </c>
      <c r="L186" s="9"/>
      <c r="M186" s="8" t="s">
        <v>136</v>
      </c>
      <c r="N186" s="8"/>
      <c r="O186" s="10" t="n">
        <v>4</v>
      </c>
      <c r="P186" s="10" t="n">
        <v>2</v>
      </c>
      <c r="Q186" s="11" t="n">
        <v>40664</v>
      </c>
      <c r="R186" s="11" t="n">
        <v>40725</v>
      </c>
      <c r="S186" s="8" t="n">
        <v>413000</v>
      </c>
      <c r="T186" s="8" t="s">
        <v>563</v>
      </c>
      <c r="U186" s="8" t="s">
        <v>203</v>
      </c>
      <c r="V186" s="8" t="s">
        <v>204</v>
      </c>
      <c r="W186" s="8" t="n">
        <v>6</v>
      </c>
      <c r="X186" s="8" t="s">
        <v>564</v>
      </c>
      <c r="Y186" s="8" t="s">
        <v>565</v>
      </c>
      <c r="Z186" s="7" t="n">
        <v>71018</v>
      </c>
      <c r="AA186" s="8" t="s">
        <v>561</v>
      </c>
      <c r="AB186" s="8" t="s">
        <v>562</v>
      </c>
      <c r="AC186" s="8" t="n">
        <v>549496620</v>
      </c>
      <c r="AD186" s="8"/>
      <c r="AE186" s="8"/>
      <c r="AF186" s="12" t="s">
        <v>566</v>
      </c>
      <c r="AG186" s="8" t="n">
        <v>413000</v>
      </c>
      <c r="AH186" s="12"/>
      <c r="AI186" s="8" t="n">
        <v>1165</v>
      </c>
      <c r="AJ186" s="8" t="n">
        <v>410000</v>
      </c>
      <c r="AK186" s="8"/>
      <c r="AL186" s="11" t="n">
        <v>40604</v>
      </c>
      <c r="AM186" s="7" t="n">
        <v>1317</v>
      </c>
      <c r="AN186" s="8" t="s">
        <v>567</v>
      </c>
      <c r="AO186" s="8" t="s">
        <v>568</v>
      </c>
      <c r="AP186" s="8" t="n">
        <v>549493674</v>
      </c>
      <c r="AQ186" s="13"/>
      <c r="AR186" s="14"/>
      <c r="AS186" s="15" t="n">
        <f aca="false">((P186*AQ186)*(AR186/100))/P186</f>
        <v>0</v>
      </c>
      <c r="AT186" s="15" t="n">
        <f aca="false">ROUND(P186*ROUND(AQ186,2),2)</f>
        <v>0</v>
      </c>
      <c r="AU186" s="15" t="n">
        <f aca="false">ROUND(AT186*((100+AR186)/100),2)</f>
        <v>0</v>
      </c>
    </row>
    <row r="187" customFormat="false" ht="38.25" hidden="false" customHeight="false" outlineLevel="0" collapsed="false">
      <c r="A187" s="7" t="n">
        <v>8080</v>
      </c>
      <c r="B187" s="8"/>
      <c r="C187" s="7" t="n">
        <v>71018</v>
      </c>
      <c r="D187" s="8" t="s">
        <v>561</v>
      </c>
      <c r="E187" s="8" t="s">
        <v>562</v>
      </c>
      <c r="F187" s="8" t="n">
        <v>549496620</v>
      </c>
      <c r="G187" s="8"/>
      <c r="H187" s="7" t="n">
        <v>19218</v>
      </c>
      <c r="I187" s="8" t="s">
        <v>262</v>
      </c>
      <c r="J187" s="8" t="s">
        <v>573</v>
      </c>
      <c r="K187" s="8" t="s">
        <v>574</v>
      </c>
      <c r="L187" s="9"/>
      <c r="M187" s="8" t="s">
        <v>575</v>
      </c>
      <c r="N187" s="8"/>
      <c r="O187" s="10" t="n">
        <v>10</v>
      </c>
      <c r="P187" s="10" t="n">
        <v>1</v>
      </c>
      <c r="Q187" s="11" t="n">
        <v>40664</v>
      </c>
      <c r="R187" s="11" t="n">
        <v>40725</v>
      </c>
      <c r="S187" s="8" t="n">
        <v>413000</v>
      </c>
      <c r="T187" s="8" t="s">
        <v>563</v>
      </c>
      <c r="U187" s="8" t="s">
        <v>203</v>
      </c>
      <c r="V187" s="8" t="s">
        <v>204</v>
      </c>
      <c r="W187" s="8" t="n">
        <v>6</v>
      </c>
      <c r="X187" s="8" t="s">
        <v>564</v>
      </c>
      <c r="Y187" s="8" t="s">
        <v>565</v>
      </c>
      <c r="Z187" s="7" t="n">
        <v>71018</v>
      </c>
      <c r="AA187" s="8" t="s">
        <v>561</v>
      </c>
      <c r="AB187" s="8" t="s">
        <v>562</v>
      </c>
      <c r="AC187" s="8" t="n">
        <v>549496620</v>
      </c>
      <c r="AD187" s="8"/>
      <c r="AE187" s="8"/>
      <c r="AF187" s="12" t="s">
        <v>566</v>
      </c>
      <c r="AG187" s="8" t="n">
        <v>413000</v>
      </c>
      <c r="AH187" s="12"/>
      <c r="AI187" s="8" t="n">
        <v>1165</v>
      </c>
      <c r="AJ187" s="8" t="n">
        <v>410000</v>
      </c>
      <c r="AK187" s="8"/>
      <c r="AL187" s="11" t="n">
        <v>40604</v>
      </c>
      <c r="AM187" s="7" t="n">
        <v>1317</v>
      </c>
      <c r="AN187" s="8" t="s">
        <v>567</v>
      </c>
      <c r="AO187" s="8" t="s">
        <v>568</v>
      </c>
      <c r="AP187" s="8" t="n">
        <v>549493674</v>
      </c>
      <c r="AQ187" s="13"/>
      <c r="AR187" s="14"/>
      <c r="AS187" s="15" t="n">
        <f aca="false">((P187*AQ187)*(AR187/100))/P187</f>
        <v>0</v>
      </c>
      <c r="AT187" s="15" t="n">
        <f aca="false">ROUND(P187*ROUND(AQ187,2),2)</f>
        <v>0</v>
      </c>
      <c r="AU187" s="15" t="n">
        <f aca="false">ROUND(AT187*((100+AR187)/100),2)</f>
        <v>0</v>
      </c>
    </row>
    <row r="188" customFormat="false" ht="25.5" hidden="false" customHeight="false" outlineLevel="0" collapsed="false">
      <c r="A188" s="7" t="n">
        <v>8080</v>
      </c>
      <c r="B188" s="8"/>
      <c r="C188" s="7" t="n">
        <v>71018</v>
      </c>
      <c r="D188" s="8" t="s">
        <v>561</v>
      </c>
      <c r="E188" s="8" t="s">
        <v>562</v>
      </c>
      <c r="F188" s="8" t="n">
        <v>549496620</v>
      </c>
      <c r="G188" s="8"/>
      <c r="H188" s="7" t="n">
        <v>19219</v>
      </c>
      <c r="I188" s="8" t="s">
        <v>238</v>
      </c>
      <c r="J188" s="8" t="s">
        <v>576</v>
      </c>
      <c r="K188" s="8" t="s">
        <v>577</v>
      </c>
      <c r="L188" s="9"/>
      <c r="M188" s="8" t="s">
        <v>578</v>
      </c>
      <c r="N188" s="8"/>
      <c r="O188" s="10" t="n">
        <v>6</v>
      </c>
      <c r="P188" s="10" t="n">
        <v>3</v>
      </c>
      <c r="Q188" s="11" t="n">
        <v>40664</v>
      </c>
      <c r="R188" s="11" t="n">
        <v>40725</v>
      </c>
      <c r="S188" s="8" t="n">
        <v>413000</v>
      </c>
      <c r="T188" s="8" t="s">
        <v>563</v>
      </c>
      <c r="U188" s="8" t="s">
        <v>203</v>
      </c>
      <c r="V188" s="8" t="s">
        <v>204</v>
      </c>
      <c r="W188" s="8" t="n">
        <v>6</v>
      </c>
      <c r="X188" s="8" t="s">
        <v>564</v>
      </c>
      <c r="Y188" s="8" t="s">
        <v>565</v>
      </c>
      <c r="Z188" s="7" t="n">
        <v>71018</v>
      </c>
      <c r="AA188" s="8" t="s">
        <v>561</v>
      </c>
      <c r="AB188" s="8" t="s">
        <v>562</v>
      </c>
      <c r="AC188" s="8" t="n">
        <v>549496620</v>
      </c>
      <c r="AD188" s="8"/>
      <c r="AE188" s="8"/>
      <c r="AF188" s="12" t="s">
        <v>566</v>
      </c>
      <c r="AG188" s="8" t="n">
        <v>413000</v>
      </c>
      <c r="AH188" s="12"/>
      <c r="AI188" s="8" t="n">
        <v>1165</v>
      </c>
      <c r="AJ188" s="8" t="n">
        <v>410000</v>
      </c>
      <c r="AK188" s="8"/>
      <c r="AL188" s="11" t="n">
        <v>40604</v>
      </c>
      <c r="AM188" s="7" t="n">
        <v>1317</v>
      </c>
      <c r="AN188" s="8" t="s">
        <v>567</v>
      </c>
      <c r="AO188" s="8" t="s">
        <v>568</v>
      </c>
      <c r="AP188" s="8" t="n">
        <v>549493674</v>
      </c>
      <c r="AQ188" s="13"/>
      <c r="AR188" s="14"/>
      <c r="AS188" s="15" t="n">
        <f aca="false">((P188*AQ188)*(AR188/100))/P188</f>
        <v>0</v>
      </c>
      <c r="AT188" s="15" t="n">
        <f aca="false">ROUND(P188*ROUND(AQ188,2),2)</f>
        <v>0</v>
      </c>
      <c r="AU188" s="15" t="n">
        <f aca="false">ROUND(AT188*((100+AR188)/100),2)</f>
        <v>0</v>
      </c>
    </row>
    <row r="189" customFormat="false" ht="12.75" hidden="false" customHeight="false" outlineLevel="0" collapsed="false">
      <c r="A189" s="7" t="n">
        <v>8080</v>
      </c>
      <c r="B189" s="8"/>
      <c r="C189" s="7" t="n">
        <v>71018</v>
      </c>
      <c r="D189" s="8" t="s">
        <v>561</v>
      </c>
      <c r="E189" s="8" t="s">
        <v>562</v>
      </c>
      <c r="F189" s="8" t="n">
        <v>549496620</v>
      </c>
      <c r="G189" s="8"/>
      <c r="H189" s="7" t="n">
        <v>19220</v>
      </c>
      <c r="I189" s="8" t="s">
        <v>579</v>
      </c>
      <c r="J189" s="8" t="s">
        <v>580</v>
      </c>
      <c r="K189" s="8" t="s">
        <v>581</v>
      </c>
      <c r="L189" s="9"/>
      <c r="M189" s="8" t="s">
        <v>582</v>
      </c>
      <c r="N189" s="8"/>
      <c r="O189" s="10" t="n">
        <v>84</v>
      </c>
      <c r="P189" s="10" t="n">
        <v>1</v>
      </c>
      <c r="Q189" s="11" t="n">
        <v>40664</v>
      </c>
      <c r="R189" s="11" t="n">
        <v>40725</v>
      </c>
      <c r="S189" s="8" t="n">
        <v>413000</v>
      </c>
      <c r="T189" s="8" t="s">
        <v>563</v>
      </c>
      <c r="U189" s="8" t="s">
        <v>203</v>
      </c>
      <c r="V189" s="8" t="s">
        <v>204</v>
      </c>
      <c r="W189" s="8" t="n">
        <v>6</v>
      </c>
      <c r="X189" s="8" t="s">
        <v>564</v>
      </c>
      <c r="Y189" s="8" t="s">
        <v>565</v>
      </c>
      <c r="Z189" s="7" t="n">
        <v>71018</v>
      </c>
      <c r="AA189" s="8" t="s">
        <v>561</v>
      </c>
      <c r="AB189" s="8" t="s">
        <v>562</v>
      </c>
      <c r="AC189" s="8" t="n">
        <v>549496620</v>
      </c>
      <c r="AD189" s="8"/>
      <c r="AE189" s="8"/>
      <c r="AF189" s="12" t="s">
        <v>566</v>
      </c>
      <c r="AG189" s="8" t="n">
        <v>413000</v>
      </c>
      <c r="AH189" s="12"/>
      <c r="AI189" s="8" t="n">
        <v>1165</v>
      </c>
      <c r="AJ189" s="8" t="n">
        <v>410000</v>
      </c>
      <c r="AK189" s="8"/>
      <c r="AL189" s="11" t="n">
        <v>40604</v>
      </c>
      <c r="AM189" s="7" t="n">
        <v>1317</v>
      </c>
      <c r="AN189" s="8" t="s">
        <v>567</v>
      </c>
      <c r="AO189" s="8" t="s">
        <v>568</v>
      </c>
      <c r="AP189" s="8" t="n">
        <v>549493674</v>
      </c>
      <c r="AQ189" s="13"/>
      <c r="AR189" s="14"/>
      <c r="AS189" s="15" t="n">
        <f aca="false">((P189*AQ189)*(AR189/100))/P189</f>
        <v>0</v>
      </c>
      <c r="AT189" s="15" t="n">
        <f aca="false">ROUND(P189*ROUND(AQ189,2),2)</f>
        <v>0</v>
      </c>
      <c r="AU189" s="15" t="n">
        <f aca="false">ROUND(AT189*((100+AR189)/100),2)</f>
        <v>0</v>
      </c>
    </row>
    <row r="190" customFormat="false" ht="25.5" hidden="false" customHeight="false" outlineLevel="0" collapsed="false">
      <c r="A190" s="7" t="n">
        <v>8080</v>
      </c>
      <c r="B190" s="8"/>
      <c r="C190" s="7" t="n">
        <v>71018</v>
      </c>
      <c r="D190" s="8" t="s">
        <v>561</v>
      </c>
      <c r="E190" s="8" t="s">
        <v>562</v>
      </c>
      <c r="F190" s="8" t="n">
        <v>549496620</v>
      </c>
      <c r="G190" s="8"/>
      <c r="H190" s="7" t="n">
        <v>19224</v>
      </c>
      <c r="I190" s="8" t="s">
        <v>67</v>
      </c>
      <c r="J190" s="8" t="s">
        <v>308</v>
      </c>
      <c r="K190" s="8" t="s">
        <v>309</v>
      </c>
      <c r="L190" s="9"/>
      <c r="M190" s="8" t="s">
        <v>310</v>
      </c>
      <c r="N190" s="8"/>
      <c r="O190" s="10" t="n">
        <v>12</v>
      </c>
      <c r="P190" s="10" t="n">
        <v>2</v>
      </c>
      <c r="Q190" s="11" t="n">
        <v>40664</v>
      </c>
      <c r="R190" s="11" t="n">
        <v>40725</v>
      </c>
      <c r="S190" s="8" t="n">
        <v>413000</v>
      </c>
      <c r="T190" s="8" t="s">
        <v>563</v>
      </c>
      <c r="U190" s="8" t="s">
        <v>203</v>
      </c>
      <c r="V190" s="8" t="s">
        <v>204</v>
      </c>
      <c r="W190" s="8" t="n">
        <v>6</v>
      </c>
      <c r="X190" s="8" t="s">
        <v>564</v>
      </c>
      <c r="Y190" s="8" t="s">
        <v>565</v>
      </c>
      <c r="Z190" s="7" t="n">
        <v>71018</v>
      </c>
      <c r="AA190" s="8" t="s">
        <v>561</v>
      </c>
      <c r="AB190" s="8" t="s">
        <v>562</v>
      </c>
      <c r="AC190" s="8" t="n">
        <v>549496620</v>
      </c>
      <c r="AD190" s="8"/>
      <c r="AE190" s="8"/>
      <c r="AF190" s="12" t="s">
        <v>566</v>
      </c>
      <c r="AG190" s="8" t="n">
        <v>413000</v>
      </c>
      <c r="AH190" s="12"/>
      <c r="AI190" s="8" t="n">
        <v>1165</v>
      </c>
      <c r="AJ190" s="8" t="n">
        <v>410000</v>
      </c>
      <c r="AK190" s="8"/>
      <c r="AL190" s="11" t="n">
        <v>40604</v>
      </c>
      <c r="AM190" s="7" t="n">
        <v>1317</v>
      </c>
      <c r="AN190" s="8" t="s">
        <v>567</v>
      </c>
      <c r="AO190" s="8" t="s">
        <v>568</v>
      </c>
      <c r="AP190" s="8" t="n">
        <v>549493674</v>
      </c>
      <c r="AQ190" s="13"/>
      <c r="AR190" s="14"/>
      <c r="AS190" s="15" t="n">
        <f aca="false">((P190*AQ190)*(AR190/100))/P190</f>
        <v>0</v>
      </c>
      <c r="AT190" s="15" t="n">
        <f aca="false">ROUND(P190*ROUND(AQ190,2),2)</f>
        <v>0</v>
      </c>
      <c r="AU190" s="15" t="n">
        <f aca="false">ROUND(AT190*((100+AR190)/100),2)</f>
        <v>0</v>
      </c>
    </row>
    <row r="191" customFormat="false" ht="26.25" hidden="false" customHeight="false" outlineLevel="0" collapsed="false">
      <c r="A191" s="7" t="n">
        <v>8080</v>
      </c>
      <c r="B191" s="8"/>
      <c r="C191" s="7" t="n">
        <v>71018</v>
      </c>
      <c r="D191" s="8" t="s">
        <v>561</v>
      </c>
      <c r="E191" s="8" t="s">
        <v>562</v>
      </c>
      <c r="F191" s="8" t="n">
        <v>549496620</v>
      </c>
      <c r="G191" s="8"/>
      <c r="H191" s="7" t="n">
        <v>19226</v>
      </c>
      <c r="I191" s="8" t="s">
        <v>84</v>
      </c>
      <c r="J191" s="8" t="s">
        <v>583</v>
      </c>
      <c r="K191" s="8" t="s">
        <v>584</v>
      </c>
      <c r="L191" s="9"/>
      <c r="M191" s="8" t="s">
        <v>585</v>
      </c>
      <c r="N191" s="8"/>
      <c r="O191" s="10"/>
      <c r="P191" s="10" t="n">
        <v>2</v>
      </c>
      <c r="Q191" s="11" t="n">
        <v>40664</v>
      </c>
      <c r="R191" s="11" t="n">
        <v>40725</v>
      </c>
      <c r="S191" s="8" t="n">
        <v>413000</v>
      </c>
      <c r="T191" s="8" t="s">
        <v>563</v>
      </c>
      <c r="U191" s="8" t="s">
        <v>203</v>
      </c>
      <c r="V191" s="8" t="s">
        <v>204</v>
      </c>
      <c r="W191" s="8" t="n">
        <v>6</v>
      </c>
      <c r="X191" s="8" t="s">
        <v>564</v>
      </c>
      <c r="Y191" s="8" t="s">
        <v>565</v>
      </c>
      <c r="Z191" s="7" t="n">
        <v>71018</v>
      </c>
      <c r="AA191" s="8" t="s">
        <v>561</v>
      </c>
      <c r="AB191" s="8" t="s">
        <v>562</v>
      </c>
      <c r="AC191" s="8" t="n">
        <v>549496620</v>
      </c>
      <c r="AD191" s="8"/>
      <c r="AE191" s="8"/>
      <c r="AF191" s="12" t="s">
        <v>566</v>
      </c>
      <c r="AG191" s="8" t="n">
        <v>413000</v>
      </c>
      <c r="AH191" s="12"/>
      <c r="AI191" s="8" t="n">
        <v>1165</v>
      </c>
      <c r="AJ191" s="8" t="n">
        <v>410000</v>
      </c>
      <c r="AK191" s="8"/>
      <c r="AL191" s="11" t="n">
        <v>40604</v>
      </c>
      <c r="AM191" s="7" t="n">
        <v>1317</v>
      </c>
      <c r="AN191" s="8" t="s">
        <v>567</v>
      </c>
      <c r="AO191" s="8" t="s">
        <v>568</v>
      </c>
      <c r="AP191" s="8" t="n">
        <v>549493674</v>
      </c>
      <c r="AQ191" s="13"/>
      <c r="AR191" s="14"/>
      <c r="AS191" s="15" t="n">
        <f aca="false">((P191*AQ191)*(AR191/100))/P191</f>
        <v>0</v>
      </c>
      <c r="AT191" s="15" t="n">
        <f aca="false">ROUND(P191*ROUND(AQ191,2),2)</f>
        <v>0</v>
      </c>
      <c r="AU191" s="15" t="n">
        <f aca="false">ROUND(AT191*((100+AR191)/100),2)</f>
        <v>0</v>
      </c>
    </row>
    <row r="192" customFormat="false" ht="14.1" hidden="false" customHeight="true" outlineLevel="0" collapsed="false">
      <c r="A192" s="16" t="s">
        <v>140</v>
      </c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 t="s">
        <v>141</v>
      </c>
      <c r="AS192" s="16"/>
      <c r="AT192" s="17" t="n">
        <f aca="false">SUM(AT179:AT191)</f>
        <v>0</v>
      </c>
      <c r="AU192" s="17" t="n">
        <f aca="false">SUM(AU179:AU191)</f>
        <v>0</v>
      </c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</row>
    <row r="194" customFormat="false" ht="26.25" hidden="false" customHeight="false" outlineLevel="0" collapsed="false">
      <c r="A194" s="7" t="n">
        <v>8083</v>
      </c>
      <c r="B194" s="8"/>
      <c r="C194" s="7" t="n">
        <v>142614</v>
      </c>
      <c r="D194" s="8" t="s">
        <v>586</v>
      </c>
      <c r="E194" s="8" t="s">
        <v>587</v>
      </c>
      <c r="F194" s="8" t="n">
        <v>532232646</v>
      </c>
      <c r="G194" s="8" t="s">
        <v>588</v>
      </c>
      <c r="H194" s="7" t="n">
        <v>19249</v>
      </c>
      <c r="I194" s="8" t="s">
        <v>170</v>
      </c>
      <c r="J194" s="8" t="s">
        <v>171</v>
      </c>
      <c r="K194" s="8" t="s">
        <v>172</v>
      </c>
      <c r="L194" s="9"/>
      <c r="M194" s="8" t="s">
        <v>173</v>
      </c>
      <c r="N194" s="8"/>
      <c r="O194" s="10" t="n">
        <v>500</v>
      </c>
      <c r="P194" s="10" t="n">
        <v>50</v>
      </c>
      <c r="Q194" s="11" t="n">
        <v>40665</v>
      </c>
      <c r="R194" s="11" t="n">
        <v>40665</v>
      </c>
      <c r="S194" s="8" t="n">
        <v>119631</v>
      </c>
      <c r="T194" s="8" t="s">
        <v>589</v>
      </c>
      <c r="U194" s="8" t="s">
        <v>590</v>
      </c>
      <c r="V194" s="8" t="s">
        <v>147</v>
      </c>
      <c r="W194" s="8" t="n">
        <v>0</v>
      </c>
      <c r="X194" s="8"/>
      <c r="Y194" s="8"/>
      <c r="Z194" s="7" t="n">
        <v>142614</v>
      </c>
      <c r="AA194" s="8" t="s">
        <v>586</v>
      </c>
      <c r="AB194" s="8" t="s">
        <v>587</v>
      </c>
      <c r="AC194" s="8" t="n">
        <v>532232646</v>
      </c>
      <c r="AD194" s="8"/>
      <c r="AE194" s="8"/>
      <c r="AF194" s="12" t="s">
        <v>591</v>
      </c>
      <c r="AG194" s="8" t="n">
        <v>119631</v>
      </c>
      <c r="AH194" s="12"/>
      <c r="AI194" s="8" t="n">
        <v>2141</v>
      </c>
      <c r="AJ194" s="8" t="n">
        <v>110001</v>
      </c>
      <c r="AK194" s="8"/>
      <c r="AL194" s="11" t="n">
        <v>40609</v>
      </c>
      <c r="AM194" s="7" t="n">
        <v>142614</v>
      </c>
      <c r="AN194" s="8" t="s">
        <v>586</v>
      </c>
      <c r="AO194" s="8" t="s">
        <v>587</v>
      </c>
      <c r="AP194" s="8" t="n">
        <v>532232646</v>
      </c>
      <c r="AQ194" s="13"/>
      <c r="AR194" s="14"/>
      <c r="AS194" s="15" t="n">
        <f aca="false">((P194*AQ194)*(AR194/100))/P194</f>
        <v>0</v>
      </c>
      <c r="AT194" s="15" t="n">
        <f aca="false">ROUND(P194*ROUND(AQ194,2),2)</f>
        <v>0</v>
      </c>
      <c r="AU194" s="15" t="n">
        <f aca="false">ROUND(AT194*((100+AR194)/100),2)</f>
        <v>0</v>
      </c>
    </row>
    <row r="195" customFormat="false" ht="14.1" hidden="false" customHeight="true" outlineLevel="0" collapsed="false">
      <c r="A195" s="16" t="s">
        <v>140</v>
      </c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 t="s">
        <v>141</v>
      </c>
      <c r="AS195" s="16"/>
      <c r="AT195" s="17" t="n">
        <f aca="false">SUM(AT194:AT194)</f>
        <v>0</v>
      </c>
      <c r="AU195" s="17" t="n">
        <f aca="false">SUM(AU194:AU194)</f>
        <v>0</v>
      </c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</row>
    <row r="197" customFormat="false" ht="12.75" hidden="false" customHeight="false" outlineLevel="0" collapsed="false">
      <c r="A197" s="7" t="n">
        <v>8109</v>
      </c>
      <c r="B197" s="8"/>
      <c r="C197" s="7" t="n">
        <v>2472</v>
      </c>
      <c r="D197" s="8" t="s">
        <v>592</v>
      </c>
      <c r="E197" s="8" t="s">
        <v>593</v>
      </c>
      <c r="F197" s="8" t="n">
        <v>549497102</v>
      </c>
      <c r="G197" s="8"/>
      <c r="H197" s="7" t="n">
        <v>19230</v>
      </c>
      <c r="I197" s="8" t="s">
        <v>503</v>
      </c>
      <c r="J197" s="8" t="s">
        <v>594</v>
      </c>
      <c r="K197" s="8" t="s">
        <v>595</v>
      </c>
      <c r="L197" s="9"/>
      <c r="M197" s="8" t="s">
        <v>596</v>
      </c>
      <c r="N197" s="8"/>
      <c r="O197" s="10" t="n">
        <v>100</v>
      </c>
      <c r="P197" s="10" t="n">
        <v>5</v>
      </c>
      <c r="Q197" s="11" t="n">
        <v>40664</v>
      </c>
      <c r="R197" s="11" t="n">
        <v>40725</v>
      </c>
      <c r="S197" s="8" t="n">
        <v>110517</v>
      </c>
      <c r="T197" s="8" t="s">
        <v>597</v>
      </c>
      <c r="U197" s="8" t="s">
        <v>598</v>
      </c>
      <c r="V197" s="8" t="s">
        <v>599</v>
      </c>
      <c r="W197" s="8" t="n">
        <v>1</v>
      </c>
      <c r="X197" s="8"/>
      <c r="Y197" s="8"/>
      <c r="Z197" s="7" t="n">
        <v>2472</v>
      </c>
      <c r="AA197" s="8" t="s">
        <v>592</v>
      </c>
      <c r="AB197" s="8" t="s">
        <v>593</v>
      </c>
      <c r="AC197" s="8" t="n">
        <v>549497102</v>
      </c>
      <c r="AD197" s="8"/>
      <c r="AE197" s="8"/>
      <c r="AF197" s="12" t="s">
        <v>150</v>
      </c>
      <c r="AG197" s="8" t="n">
        <v>110517</v>
      </c>
      <c r="AH197" s="12"/>
      <c r="AI197" s="8" t="n">
        <v>1111</v>
      </c>
      <c r="AJ197" s="8"/>
      <c r="AK197" s="8"/>
      <c r="AL197" s="11" t="n">
        <v>40605</v>
      </c>
      <c r="AM197" s="7" t="n">
        <v>63513</v>
      </c>
      <c r="AN197" s="8" t="s">
        <v>151</v>
      </c>
      <c r="AO197" s="8" t="s">
        <v>152</v>
      </c>
      <c r="AP197" s="8" t="n">
        <v>549491302</v>
      </c>
      <c r="AQ197" s="13"/>
      <c r="AR197" s="14"/>
      <c r="AS197" s="15" t="n">
        <f aca="false">((P197*AQ197)*(AR197/100))/P197</f>
        <v>0</v>
      </c>
      <c r="AT197" s="15" t="n">
        <f aca="false">ROUND(P197*ROUND(AQ197,2),2)</f>
        <v>0</v>
      </c>
      <c r="AU197" s="15" t="n">
        <f aca="false">ROUND(AT197*((100+AR197)/100),2)</f>
        <v>0</v>
      </c>
    </row>
    <row r="198" customFormat="false" ht="12.75" hidden="false" customHeight="false" outlineLevel="0" collapsed="false">
      <c r="A198" s="7" t="n">
        <v>8109</v>
      </c>
      <c r="B198" s="8"/>
      <c r="C198" s="7" t="n">
        <v>2472</v>
      </c>
      <c r="D198" s="8" t="s">
        <v>592</v>
      </c>
      <c r="E198" s="8" t="s">
        <v>593</v>
      </c>
      <c r="F198" s="8" t="n">
        <v>549497102</v>
      </c>
      <c r="G198" s="8"/>
      <c r="H198" s="7" t="n">
        <v>19231</v>
      </c>
      <c r="I198" s="8" t="s">
        <v>503</v>
      </c>
      <c r="J198" s="8" t="s">
        <v>600</v>
      </c>
      <c r="K198" s="8" t="s">
        <v>601</v>
      </c>
      <c r="L198" s="9"/>
      <c r="M198" s="8" t="s">
        <v>602</v>
      </c>
      <c r="N198" s="8"/>
      <c r="O198" s="10"/>
      <c r="P198" s="10" t="n">
        <v>5</v>
      </c>
      <c r="Q198" s="11" t="n">
        <v>40664</v>
      </c>
      <c r="R198" s="11" t="n">
        <v>40725</v>
      </c>
      <c r="S198" s="8" t="n">
        <v>110517</v>
      </c>
      <c r="T198" s="8" t="s">
        <v>597</v>
      </c>
      <c r="U198" s="8" t="s">
        <v>598</v>
      </c>
      <c r="V198" s="8" t="s">
        <v>599</v>
      </c>
      <c r="W198" s="8"/>
      <c r="X198" s="8"/>
      <c r="Y198" s="8"/>
      <c r="Z198" s="7" t="n">
        <v>2472</v>
      </c>
      <c r="AA198" s="8" t="s">
        <v>592</v>
      </c>
      <c r="AB198" s="8" t="s">
        <v>593</v>
      </c>
      <c r="AC198" s="8" t="n">
        <v>549497102</v>
      </c>
      <c r="AD198" s="8"/>
      <c r="AE198" s="8"/>
      <c r="AF198" s="12" t="s">
        <v>150</v>
      </c>
      <c r="AG198" s="8" t="n">
        <v>110517</v>
      </c>
      <c r="AH198" s="12"/>
      <c r="AI198" s="8" t="n">
        <v>1111</v>
      </c>
      <c r="AJ198" s="8" t="n">
        <v>110001</v>
      </c>
      <c r="AK198" s="8"/>
      <c r="AL198" s="11" t="n">
        <v>40605</v>
      </c>
      <c r="AM198" s="7" t="n">
        <v>63513</v>
      </c>
      <c r="AN198" s="8" t="s">
        <v>151</v>
      </c>
      <c r="AO198" s="8" t="s">
        <v>152</v>
      </c>
      <c r="AP198" s="8" t="n">
        <v>549491302</v>
      </c>
      <c r="AQ198" s="13"/>
      <c r="AR198" s="14"/>
      <c r="AS198" s="15" t="n">
        <f aca="false">((P198*AQ198)*(AR198/100))/P198</f>
        <v>0</v>
      </c>
      <c r="AT198" s="15" t="n">
        <f aca="false">ROUND(P198*ROUND(AQ198,2),2)</f>
        <v>0</v>
      </c>
      <c r="AU198" s="15" t="n">
        <f aca="false">ROUND(AT198*((100+AR198)/100),2)</f>
        <v>0</v>
      </c>
    </row>
    <row r="199" customFormat="false" ht="12.75" hidden="false" customHeight="false" outlineLevel="0" collapsed="false">
      <c r="A199" s="7" t="n">
        <v>8109</v>
      </c>
      <c r="B199" s="8"/>
      <c r="C199" s="7" t="n">
        <v>2472</v>
      </c>
      <c r="D199" s="8" t="s">
        <v>592</v>
      </c>
      <c r="E199" s="8" t="s">
        <v>593</v>
      </c>
      <c r="F199" s="8" t="n">
        <v>549497102</v>
      </c>
      <c r="G199" s="8"/>
      <c r="H199" s="7" t="n">
        <v>19233</v>
      </c>
      <c r="I199" s="8" t="s">
        <v>93</v>
      </c>
      <c r="J199" s="8" t="s">
        <v>478</v>
      </c>
      <c r="K199" s="8" t="s">
        <v>479</v>
      </c>
      <c r="L199" s="9"/>
      <c r="M199" s="8" t="s">
        <v>480</v>
      </c>
      <c r="N199" s="8"/>
      <c r="O199" s="10" t="n">
        <v>4</v>
      </c>
      <c r="P199" s="10" t="n">
        <v>2</v>
      </c>
      <c r="Q199" s="11" t="n">
        <v>40664</v>
      </c>
      <c r="R199" s="11" t="n">
        <v>40725</v>
      </c>
      <c r="S199" s="8" t="n">
        <v>110517</v>
      </c>
      <c r="T199" s="8" t="s">
        <v>597</v>
      </c>
      <c r="U199" s="8" t="s">
        <v>598</v>
      </c>
      <c r="V199" s="8" t="s">
        <v>599</v>
      </c>
      <c r="W199" s="8"/>
      <c r="X199" s="8"/>
      <c r="Y199" s="8"/>
      <c r="Z199" s="7" t="n">
        <v>2472</v>
      </c>
      <c r="AA199" s="8" t="s">
        <v>592</v>
      </c>
      <c r="AB199" s="8" t="s">
        <v>593</v>
      </c>
      <c r="AC199" s="8" t="n">
        <v>549497102</v>
      </c>
      <c r="AD199" s="8"/>
      <c r="AE199" s="8"/>
      <c r="AF199" s="12" t="s">
        <v>150</v>
      </c>
      <c r="AG199" s="8" t="n">
        <v>110517</v>
      </c>
      <c r="AH199" s="12"/>
      <c r="AI199" s="8" t="n">
        <v>1111</v>
      </c>
      <c r="AJ199" s="8"/>
      <c r="AK199" s="8"/>
      <c r="AL199" s="11" t="n">
        <v>40605</v>
      </c>
      <c r="AM199" s="7" t="n">
        <v>63513</v>
      </c>
      <c r="AN199" s="8" t="s">
        <v>151</v>
      </c>
      <c r="AO199" s="8" t="s">
        <v>152</v>
      </c>
      <c r="AP199" s="8" t="n">
        <v>549491302</v>
      </c>
      <c r="AQ199" s="13"/>
      <c r="AR199" s="14"/>
      <c r="AS199" s="15" t="n">
        <f aca="false">((P199*AQ199)*(AR199/100))/P199</f>
        <v>0</v>
      </c>
      <c r="AT199" s="15" t="n">
        <f aca="false">ROUND(P199*ROUND(AQ199,2),2)</f>
        <v>0</v>
      </c>
      <c r="AU199" s="15" t="n">
        <f aca="false">ROUND(AT199*((100+AR199)/100),2)</f>
        <v>0</v>
      </c>
    </row>
    <row r="200" customFormat="false" ht="38.25" hidden="false" customHeight="false" outlineLevel="0" collapsed="false">
      <c r="A200" s="7" t="n">
        <v>8109</v>
      </c>
      <c r="B200" s="8"/>
      <c r="C200" s="7" t="n">
        <v>2472</v>
      </c>
      <c r="D200" s="8" t="s">
        <v>592</v>
      </c>
      <c r="E200" s="8" t="s">
        <v>593</v>
      </c>
      <c r="F200" s="8" t="n">
        <v>549497102</v>
      </c>
      <c r="G200" s="8"/>
      <c r="H200" s="7" t="n">
        <v>19234</v>
      </c>
      <c r="I200" s="8" t="s">
        <v>93</v>
      </c>
      <c r="J200" s="8" t="s">
        <v>481</v>
      </c>
      <c r="K200" s="8" t="s">
        <v>482</v>
      </c>
      <c r="L200" s="9"/>
      <c r="M200" s="8" t="s">
        <v>483</v>
      </c>
      <c r="N200" s="8"/>
      <c r="O200" s="10"/>
      <c r="P200" s="10" t="n">
        <v>4</v>
      </c>
      <c r="Q200" s="11" t="n">
        <v>40664</v>
      </c>
      <c r="R200" s="11" t="n">
        <v>40725</v>
      </c>
      <c r="S200" s="8" t="n">
        <v>110517</v>
      </c>
      <c r="T200" s="8" t="s">
        <v>597</v>
      </c>
      <c r="U200" s="8" t="s">
        <v>598</v>
      </c>
      <c r="V200" s="8" t="s">
        <v>599</v>
      </c>
      <c r="W200" s="8" t="n">
        <v>1</v>
      </c>
      <c r="X200" s="8"/>
      <c r="Y200" s="8"/>
      <c r="Z200" s="7" t="n">
        <v>2472</v>
      </c>
      <c r="AA200" s="8" t="s">
        <v>592</v>
      </c>
      <c r="AB200" s="8" t="s">
        <v>593</v>
      </c>
      <c r="AC200" s="8" t="n">
        <v>549497102</v>
      </c>
      <c r="AD200" s="8"/>
      <c r="AE200" s="8"/>
      <c r="AF200" s="12" t="s">
        <v>150</v>
      </c>
      <c r="AG200" s="8" t="n">
        <v>110517</v>
      </c>
      <c r="AH200" s="12"/>
      <c r="AI200" s="8" t="n">
        <v>1111</v>
      </c>
      <c r="AJ200" s="8"/>
      <c r="AK200" s="8"/>
      <c r="AL200" s="11" t="n">
        <v>40605</v>
      </c>
      <c r="AM200" s="7" t="n">
        <v>63513</v>
      </c>
      <c r="AN200" s="8" t="s">
        <v>151</v>
      </c>
      <c r="AO200" s="8" t="s">
        <v>152</v>
      </c>
      <c r="AP200" s="8" t="n">
        <v>549491302</v>
      </c>
      <c r="AQ200" s="13"/>
      <c r="AR200" s="14"/>
      <c r="AS200" s="15" t="n">
        <f aca="false">((P200*AQ200)*(AR200/100))/P200</f>
        <v>0</v>
      </c>
      <c r="AT200" s="15" t="n">
        <f aca="false">ROUND(P200*ROUND(AQ200,2),2)</f>
        <v>0</v>
      </c>
      <c r="AU200" s="15" t="n">
        <f aca="false">ROUND(AT200*((100+AR200)/100),2)</f>
        <v>0</v>
      </c>
    </row>
    <row r="201" customFormat="false" ht="25.5" hidden="false" customHeight="false" outlineLevel="0" collapsed="false">
      <c r="A201" s="7" t="n">
        <v>8109</v>
      </c>
      <c r="B201" s="8"/>
      <c r="C201" s="7" t="n">
        <v>2472</v>
      </c>
      <c r="D201" s="8" t="s">
        <v>592</v>
      </c>
      <c r="E201" s="8" t="s">
        <v>593</v>
      </c>
      <c r="F201" s="8" t="n">
        <v>549497102</v>
      </c>
      <c r="G201" s="8"/>
      <c r="H201" s="7" t="n">
        <v>19250</v>
      </c>
      <c r="I201" s="8" t="s">
        <v>55</v>
      </c>
      <c r="J201" s="8" t="s">
        <v>603</v>
      </c>
      <c r="K201" s="8" t="s">
        <v>604</v>
      </c>
      <c r="L201" s="9"/>
      <c r="M201" s="8" t="s">
        <v>605</v>
      </c>
      <c r="N201" s="8"/>
      <c r="O201" s="10" t="n">
        <v>100</v>
      </c>
      <c r="P201" s="10" t="n">
        <v>1</v>
      </c>
      <c r="Q201" s="11" t="n">
        <v>40664</v>
      </c>
      <c r="R201" s="11" t="n">
        <v>40725</v>
      </c>
      <c r="S201" s="8" t="n">
        <v>110517</v>
      </c>
      <c r="T201" s="8" t="s">
        <v>597</v>
      </c>
      <c r="U201" s="8" t="s">
        <v>598</v>
      </c>
      <c r="V201" s="8" t="s">
        <v>599</v>
      </c>
      <c r="W201" s="8" t="n">
        <v>1</v>
      </c>
      <c r="X201" s="8"/>
      <c r="Y201" s="8"/>
      <c r="Z201" s="7" t="n">
        <v>2472</v>
      </c>
      <c r="AA201" s="8" t="s">
        <v>592</v>
      </c>
      <c r="AB201" s="8" t="s">
        <v>593</v>
      </c>
      <c r="AC201" s="8" t="n">
        <v>549497102</v>
      </c>
      <c r="AD201" s="8"/>
      <c r="AE201" s="8"/>
      <c r="AF201" s="12" t="s">
        <v>150</v>
      </c>
      <c r="AG201" s="8" t="n">
        <v>110517</v>
      </c>
      <c r="AH201" s="12"/>
      <c r="AI201" s="8" t="n">
        <v>1111</v>
      </c>
      <c r="AJ201" s="8"/>
      <c r="AK201" s="8"/>
      <c r="AL201" s="11" t="n">
        <v>40605</v>
      </c>
      <c r="AM201" s="7" t="n">
        <v>63513</v>
      </c>
      <c r="AN201" s="8" t="s">
        <v>151</v>
      </c>
      <c r="AO201" s="8" t="s">
        <v>152</v>
      </c>
      <c r="AP201" s="8" t="n">
        <v>549491302</v>
      </c>
      <c r="AQ201" s="13"/>
      <c r="AR201" s="14"/>
      <c r="AS201" s="15" t="n">
        <f aca="false">((P201*AQ201)*(AR201/100))/P201</f>
        <v>0</v>
      </c>
      <c r="AT201" s="15" t="n">
        <f aca="false">ROUND(P201*ROUND(AQ201,2),2)</f>
        <v>0</v>
      </c>
      <c r="AU201" s="15" t="n">
        <f aca="false">ROUND(AT201*((100+AR201)/100),2)</f>
        <v>0</v>
      </c>
    </row>
    <row r="202" customFormat="false" ht="26.25" hidden="false" customHeight="false" outlineLevel="0" collapsed="false">
      <c r="A202" s="7" t="n">
        <v>8109</v>
      </c>
      <c r="B202" s="8"/>
      <c r="C202" s="7" t="n">
        <v>2472</v>
      </c>
      <c r="D202" s="8" t="s">
        <v>592</v>
      </c>
      <c r="E202" s="8" t="s">
        <v>593</v>
      </c>
      <c r="F202" s="8" t="n">
        <v>549497102</v>
      </c>
      <c r="G202" s="8"/>
      <c r="H202" s="7" t="n">
        <v>19251</v>
      </c>
      <c r="I202" s="8" t="s">
        <v>55</v>
      </c>
      <c r="J202" s="8" t="s">
        <v>606</v>
      </c>
      <c r="K202" s="8" t="s">
        <v>604</v>
      </c>
      <c r="L202" s="9"/>
      <c r="M202" s="8" t="s">
        <v>607</v>
      </c>
      <c r="N202" s="8"/>
      <c r="O202" s="10" t="n">
        <v>100</v>
      </c>
      <c r="P202" s="10" t="n">
        <v>1</v>
      </c>
      <c r="Q202" s="11" t="n">
        <v>40664</v>
      </c>
      <c r="R202" s="11" t="n">
        <v>40725</v>
      </c>
      <c r="S202" s="8" t="n">
        <v>110517</v>
      </c>
      <c r="T202" s="8" t="s">
        <v>597</v>
      </c>
      <c r="U202" s="8" t="s">
        <v>598</v>
      </c>
      <c r="V202" s="8" t="s">
        <v>599</v>
      </c>
      <c r="W202" s="8"/>
      <c r="X202" s="8"/>
      <c r="Y202" s="8"/>
      <c r="Z202" s="7" t="n">
        <v>2472</v>
      </c>
      <c r="AA202" s="8" t="s">
        <v>592</v>
      </c>
      <c r="AB202" s="8" t="s">
        <v>593</v>
      </c>
      <c r="AC202" s="8" t="n">
        <v>549497102</v>
      </c>
      <c r="AD202" s="8"/>
      <c r="AE202" s="8"/>
      <c r="AF202" s="12" t="s">
        <v>150</v>
      </c>
      <c r="AG202" s="8" t="n">
        <v>110517</v>
      </c>
      <c r="AH202" s="12"/>
      <c r="AI202" s="8" t="n">
        <v>1111</v>
      </c>
      <c r="AJ202" s="8"/>
      <c r="AK202" s="8"/>
      <c r="AL202" s="11" t="n">
        <v>40605</v>
      </c>
      <c r="AM202" s="7" t="n">
        <v>63513</v>
      </c>
      <c r="AN202" s="8" t="s">
        <v>151</v>
      </c>
      <c r="AO202" s="8" t="s">
        <v>152</v>
      </c>
      <c r="AP202" s="8" t="n">
        <v>549491302</v>
      </c>
      <c r="AQ202" s="13"/>
      <c r="AR202" s="14"/>
      <c r="AS202" s="15" t="n">
        <f aca="false">((P202*AQ202)*(AR202/100))/P202</f>
        <v>0</v>
      </c>
      <c r="AT202" s="15" t="n">
        <f aca="false">ROUND(P202*ROUND(AQ202,2),2)</f>
        <v>0</v>
      </c>
      <c r="AU202" s="15" t="n">
        <f aca="false">ROUND(AT202*((100+AR202)/100),2)</f>
        <v>0</v>
      </c>
    </row>
    <row r="203" customFormat="false" ht="14.1" hidden="false" customHeight="true" outlineLevel="0" collapsed="false">
      <c r="A203" s="16" t="s">
        <v>140</v>
      </c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 t="s">
        <v>141</v>
      </c>
      <c r="AS203" s="16"/>
      <c r="AT203" s="17" t="n">
        <f aca="false">SUM(AT197:AT202)</f>
        <v>0</v>
      </c>
      <c r="AU203" s="17" t="n">
        <f aca="false">SUM(AU197:AU202)</f>
        <v>0</v>
      </c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</row>
    <row r="205" customFormat="false" ht="25.5" hidden="false" customHeight="false" outlineLevel="0" collapsed="false">
      <c r="A205" s="7" t="n">
        <v>8087</v>
      </c>
      <c r="B205" s="8"/>
      <c r="C205" s="7" t="n">
        <v>323275</v>
      </c>
      <c r="D205" s="8" t="s">
        <v>608</v>
      </c>
      <c r="E205" s="8" t="s">
        <v>609</v>
      </c>
      <c r="F205" s="8" t="n">
        <v>549493773</v>
      </c>
      <c r="G205" s="8"/>
      <c r="H205" s="7" t="n">
        <v>19236</v>
      </c>
      <c r="I205" s="8" t="s">
        <v>610</v>
      </c>
      <c r="J205" s="8" t="s">
        <v>611</v>
      </c>
      <c r="K205" s="8" t="s">
        <v>612</v>
      </c>
      <c r="L205" s="9"/>
      <c r="M205" s="8" t="s">
        <v>613</v>
      </c>
      <c r="N205" s="8"/>
      <c r="O205" s="10"/>
      <c r="P205" s="10" t="n">
        <v>5</v>
      </c>
      <c r="Q205" s="11" t="n">
        <v>40664</v>
      </c>
      <c r="R205" s="11" t="n">
        <v>40725</v>
      </c>
      <c r="S205" s="8" t="n">
        <v>212320</v>
      </c>
      <c r="T205" s="8" t="s">
        <v>614</v>
      </c>
      <c r="U205" s="8" t="s">
        <v>615</v>
      </c>
      <c r="V205" s="8" t="s">
        <v>616</v>
      </c>
      <c r="W205" s="8" t="n">
        <v>2</v>
      </c>
      <c r="X205" s="8" t="s">
        <v>617</v>
      </c>
      <c r="Y205" s="8" t="s">
        <v>618</v>
      </c>
      <c r="Z205" s="7" t="n">
        <v>323275</v>
      </c>
      <c r="AA205" s="8" t="s">
        <v>608</v>
      </c>
      <c r="AB205" s="8" t="s">
        <v>609</v>
      </c>
      <c r="AC205" s="8" t="n">
        <v>549493773</v>
      </c>
      <c r="AD205" s="8"/>
      <c r="AE205" s="8"/>
      <c r="AF205" s="12" t="s">
        <v>619</v>
      </c>
      <c r="AG205" s="8" t="n">
        <v>212320</v>
      </c>
      <c r="AH205" s="12" t="s">
        <v>620</v>
      </c>
      <c r="AI205" s="8" t="n">
        <v>1590</v>
      </c>
      <c r="AJ205" s="8"/>
      <c r="AK205" s="8"/>
      <c r="AL205" s="11" t="n">
        <v>40611</v>
      </c>
      <c r="AM205" s="7" t="n">
        <v>213180</v>
      </c>
      <c r="AN205" s="8" t="s">
        <v>621</v>
      </c>
      <c r="AO205" s="8" t="s">
        <v>622</v>
      </c>
      <c r="AP205" s="8" t="n">
        <v>549491502</v>
      </c>
      <c r="AQ205" s="13"/>
      <c r="AR205" s="14"/>
      <c r="AS205" s="15" t="n">
        <f aca="false">((P205*AQ205)*(AR205/100))/P205</f>
        <v>0</v>
      </c>
      <c r="AT205" s="15" t="n">
        <f aca="false">ROUND(P205*ROUND(AQ205,2),2)</f>
        <v>0</v>
      </c>
      <c r="AU205" s="15" t="n">
        <f aca="false">ROUND(AT205*((100+AR205)/100),2)</f>
        <v>0</v>
      </c>
    </row>
    <row r="206" customFormat="false" ht="12.75" hidden="false" customHeight="false" outlineLevel="0" collapsed="false">
      <c r="A206" s="7" t="n">
        <v>8087</v>
      </c>
      <c r="B206" s="8"/>
      <c r="C206" s="7" t="n">
        <v>323275</v>
      </c>
      <c r="D206" s="8" t="s">
        <v>608</v>
      </c>
      <c r="E206" s="8" t="s">
        <v>609</v>
      </c>
      <c r="F206" s="8" t="n">
        <v>549493773</v>
      </c>
      <c r="G206" s="8"/>
      <c r="H206" s="7" t="n">
        <v>19237</v>
      </c>
      <c r="I206" s="8" t="s">
        <v>184</v>
      </c>
      <c r="J206" s="8" t="s">
        <v>362</v>
      </c>
      <c r="K206" s="8" t="s">
        <v>363</v>
      </c>
      <c r="L206" s="9"/>
      <c r="M206" s="8" t="s">
        <v>364</v>
      </c>
      <c r="N206" s="8"/>
      <c r="O206" s="10" t="n">
        <v>75</v>
      </c>
      <c r="P206" s="10" t="n">
        <v>5</v>
      </c>
      <c r="Q206" s="11" t="n">
        <v>40664</v>
      </c>
      <c r="R206" s="11" t="n">
        <v>40725</v>
      </c>
      <c r="S206" s="8" t="n">
        <v>212320</v>
      </c>
      <c r="T206" s="8" t="s">
        <v>614</v>
      </c>
      <c r="U206" s="8" t="s">
        <v>615</v>
      </c>
      <c r="V206" s="8" t="s">
        <v>616</v>
      </c>
      <c r="W206" s="8" t="n">
        <v>2</v>
      </c>
      <c r="X206" s="8" t="s">
        <v>617</v>
      </c>
      <c r="Y206" s="8" t="s">
        <v>618</v>
      </c>
      <c r="Z206" s="7" t="n">
        <v>323275</v>
      </c>
      <c r="AA206" s="8" t="s">
        <v>608</v>
      </c>
      <c r="AB206" s="8" t="s">
        <v>609</v>
      </c>
      <c r="AC206" s="8" t="n">
        <v>549493773</v>
      </c>
      <c r="AD206" s="8"/>
      <c r="AE206" s="8"/>
      <c r="AF206" s="12" t="s">
        <v>619</v>
      </c>
      <c r="AG206" s="8" t="n">
        <v>212320</v>
      </c>
      <c r="AH206" s="12" t="s">
        <v>620</v>
      </c>
      <c r="AI206" s="8" t="n">
        <v>1590</v>
      </c>
      <c r="AJ206" s="8"/>
      <c r="AK206" s="8"/>
      <c r="AL206" s="11" t="n">
        <v>40611</v>
      </c>
      <c r="AM206" s="7" t="n">
        <v>213180</v>
      </c>
      <c r="AN206" s="8" t="s">
        <v>621</v>
      </c>
      <c r="AO206" s="8" t="s">
        <v>622</v>
      </c>
      <c r="AP206" s="8" t="n">
        <v>549491502</v>
      </c>
      <c r="AQ206" s="13"/>
      <c r="AR206" s="14"/>
      <c r="AS206" s="15" t="n">
        <f aca="false">((P206*AQ206)*(AR206/100))/P206</f>
        <v>0</v>
      </c>
      <c r="AT206" s="15" t="n">
        <f aca="false">ROUND(P206*ROUND(AQ206,2),2)</f>
        <v>0</v>
      </c>
      <c r="AU206" s="15" t="n">
        <f aca="false">ROUND(AT206*((100+AR206)/100),2)</f>
        <v>0</v>
      </c>
    </row>
    <row r="207" customFormat="false" ht="25.5" hidden="false" customHeight="false" outlineLevel="0" collapsed="false">
      <c r="A207" s="7" t="n">
        <v>8087</v>
      </c>
      <c r="B207" s="8"/>
      <c r="C207" s="7" t="n">
        <v>323275</v>
      </c>
      <c r="D207" s="8" t="s">
        <v>608</v>
      </c>
      <c r="E207" s="8" t="s">
        <v>609</v>
      </c>
      <c r="F207" s="8" t="n">
        <v>549493773</v>
      </c>
      <c r="G207" s="8"/>
      <c r="H207" s="7" t="n">
        <v>19253</v>
      </c>
      <c r="I207" s="8" t="s">
        <v>269</v>
      </c>
      <c r="J207" s="8" t="s">
        <v>623</v>
      </c>
      <c r="K207" s="8" t="s">
        <v>624</v>
      </c>
      <c r="L207" s="9"/>
      <c r="M207" s="8" t="s">
        <v>625</v>
      </c>
      <c r="N207" s="8"/>
      <c r="O207" s="10"/>
      <c r="P207" s="10" t="n">
        <v>5</v>
      </c>
      <c r="Q207" s="11" t="n">
        <v>40664</v>
      </c>
      <c r="R207" s="11" t="n">
        <v>40725</v>
      </c>
      <c r="S207" s="8" t="n">
        <v>212320</v>
      </c>
      <c r="T207" s="8" t="s">
        <v>614</v>
      </c>
      <c r="U207" s="8" t="s">
        <v>615</v>
      </c>
      <c r="V207" s="8" t="s">
        <v>616</v>
      </c>
      <c r="W207" s="8"/>
      <c r="X207" s="8"/>
      <c r="Y207" s="8"/>
      <c r="Z207" s="7" t="n">
        <v>323275</v>
      </c>
      <c r="AA207" s="8" t="s">
        <v>608</v>
      </c>
      <c r="AB207" s="8" t="s">
        <v>609</v>
      </c>
      <c r="AC207" s="8" t="n">
        <v>549493773</v>
      </c>
      <c r="AD207" s="8"/>
      <c r="AE207" s="8"/>
      <c r="AF207" s="12" t="s">
        <v>619</v>
      </c>
      <c r="AG207" s="8" t="n">
        <v>212320</v>
      </c>
      <c r="AH207" s="12" t="s">
        <v>620</v>
      </c>
      <c r="AI207" s="8" t="n">
        <v>1590</v>
      </c>
      <c r="AJ207" s="8"/>
      <c r="AK207" s="8"/>
      <c r="AL207" s="11" t="n">
        <v>40611</v>
      </c>
      <c r="AM207" s="7" t="n">
        <v>213180</v>
      </c>
      <c r="AN207" s="8" t="s">
        <v>621</v>
      </c>
      <c r="AO207" s="8" t="s">
        <v>622</v>
      </c>
      <c r="AP207" s="8" t="n">
        <v>549491502</v>
      </c>
      <c r="AQ207" s="13"/>
      <c r="AR207" s="14"/>
      <c r="AS207" s="15" t="n">
        <f aca="false">((P207*AQ207)*(AR207/100))/P207</f>
        <v>0</v>
      </c>
      <c r="AT207" s="15" t="n">
        <f aca="false">ROUND(P207*ROUND(AQ207,2),2)</f>
        <v>0</v>
      </c>
      <c r="AU207" s="15" t="n">
        <f aca="false">ROUND(AT207*((100+AR207)/100),2)</f>
        <v>0</v>
      </c>
    </row>
    <row r="208" customFormat="false" ht="12.75" hidden="false" customHeight="false" outlineLevel="0" collapsed="false">
      <c r="A208" s="7" t="n">
        <v>8087</v>
      </c>
      <c r="B208" s="8"/>
      <c r="C208" s="7" t="n">
        <v>323275</v>
      </c>
      <c r="D208" s="8" t="s">
        <v>608</v>
      </c>
      <c r="E208" s="8" t="s">
        <v>609</v>
      </c>
      <c r="F208" s="8" t="n">
        <v>549493773</v>
      </c>
      <c r="G208" s="8"/>
      <c r="H208" s="7" t="n">
        <v>19254</v>
      </c>
      <c r="I208" s="8" t="s">
        <v>125</v>
      </c>
      <c r="J208" s="8" t="s">
        <v>213</v>
      </c>
      <c r="K208" s="8" t="s">
        <v>214</v>
      </c>
      <c r="L208" s="9"/>
      <c r="M208" s="8" t="s">
        <v>215</v>
      </c>
      <c r="N208" s="8"/>
      <c r="O208" s="10" t="n">
        <v>25</v>
      </c>
      <c r="P208" s="10" t="n">
        <v>4</v>
      </c>
      <c r="Q208" s="11" t="n">
        <v>40664</v>
      </c>
      <c r="R208" s="11" t="n">
        <v>40725</v>
      </c>
      <c r="S208" s="8" t="n">
        <v>212320</v>
      </c>
      <c r="T208" s="8" t="s">
        <v>614</v>
      </c>
      <c r="U208" s="8" t="s">
        <v>615</v>
      </c>
      <c r="V208" s="8" t="s">
        <v>616</v>
      </c>
      <c r="W208" s="8"/>
      <c r="X208" s="8"/>
      <c r="Y208" s="8"/>
      <c r="Z208" s="7" t="n">
        <v>323275</v>
      </c>
      <c r="AA208" s="8" t="s">
        <v>608</v>
      </c>
      <c r="AB208" s="8" t="s">
        <v>609</v>
      </c>
      <c r="AC208" s="8" t="n">
        <v>549493773</v>
      </c>
      <c r="AD208" s="8"/>
      <c r="AE208" s="8"/>
      <c r="AF208" s="12" t="s">
        <v>619</v>
      </c>
      <c r="AG208" s="8" t="n">
        <v>212320</v>
      </c>
      <c r="AH208" s="12" t="s">
        <v>620</v>
      </c>
      <c r="AI208" s="8" t="n">
        <v>1590</v>
      </c>
      <c r="AJ208" s="8"/>
      <c r="AK208" s="8"/>
      <c r="AL208" s="11" t="n">
        <v>40611</v>
      </c>
      <c r="AM208" s="7" t="n">
        <v>213180</v>
      </c>
      <c r="AN208" s="8" t="s">
        <v>621</v>
      </c>
      <c r="AO208" s="8" t="s">
        <v>622</v>
      </c>
      <c r="AP208" s="8" t="n">
        <v>549491502</v>
      </c>
      <c r="AQ208" s="13"/>
      <c r="AR208" s="14"/>
      <c r="AS208" s="15" t="n">
        <f aca="false">((P208*AQ208)*(AR208/100))/P208</f>
        <v>0</v>
      </c>
      <c r="AT208" s="15" t="n">
        <f aca="false">ROUND(P208*ROUND(AQ208,2),2)</f>
        <v>0</v>
      </c>
      <c r="AU208" s="15" t="n">
        <f aca="false">ROUND(AT208*((100+AR208)/100),2)</f>
        <v>0</v>
      </c>
    </row>
    <row r="209" customFormat="false" ht="25.5" hidden="false" customHeight="false" outlineLevel="0" collapsed="false">
      <c r="A209" s="7" t="n">
        <v>8087</v>
      </c>
      <c r="B209" s="8"/>
      <c r="C209" s="7" t="n">
        <v>323275</v>
      </c>
      <c r="D209" s="8" t="s">
        <v>608</v>
      </c>
      <c r="E209" s="8" t="s">
        <v>609</v>
      </c>
      <c r="F209" s="8" t="n">
        <v>549493773</v>
      </c>
      <c r="G209" s="8"/>
      <c r="H209" s="7" t="n">
        <v>19255</v>
      </c>
      <c r="I209" s="8" t="s">
        <v>88</v>
      </c>
      <c r="J209" s="8" t="s">
        <v>299</v>
      </c>
      <c r="K209" s="8" t="s">
        <v>300</v>
      </c>
      <c r="L209" s="9"/>
      <c r="M209" s="8" t="s">
        <v>301</v>
      </c>
      <c r="N209" s="8"/>
      <c r="O209" s="10"/>
      <c r="P209" s="10" t="n">
        <v>5</v>
      </c>
      <c r="Q209" s="11" t="n">
        <v>40664</v>
      </c>
      <c r="R209" s="11" t="n">
        <v>40725</v>
      </c>
      <c r="S209" s="8" t="n">
        <v>212320</v>
      </c>
      <c r="T209" s="8" t="s">
        <v>614</v>
      </c>
      <c r="U209" s="8" t="s">
        <v>615</v>
      </c>
      <c r="V209" s="8" t="s">
        <v>616</v>
      </c>
      <c r="W209" s="8"/>
      <c r="X209" s="8"/>
      <c r="Y209" s="8"/>
      <c r="Z209" s="7" t="n">
        <v>323275</v>
      </c>
      <c r="AA209" s="8" t="s">
        <v>608</v>
      </c>
      <c r="AB209" s="8" t="s">
        <v>609</v>
      </c>
      <c r="AC209" s="8" t="n">
        <v>549493773</v>
      </c>
      <c r="AD209" s="8"/>
      <c r="AE209" s="8"/>
      <c r="AF209" s="12" t="s">
        <v>619</v>
      </c>
      <c r="AG209" s="8" t="n">
        <v>212320</v>
      </c>
      <c r="AH209" s="12" t="s">
        <v>620</v>
      </c>
      <c r="AI209" s="8" t="n">
        <v>1590</v>
      </c>
      <c r="AJ209" s="8"/>
      <c r="AK209" s="8"/>
      <c r="AL209" s="11" t="n">
        <v>40611</v>
      </c>
      <c r="AM209" s="7" t="n">
        <v>213180</v>
      </c>
      <c r="AN209" s="8" t="s">
        <v>621</v>
      </c>
      <c r="AO209" s="8" t="s">
        <v>622</v>
      </c>
      <c r="AP209" s="8" t="n">
        <v>549491502</v>
      </c>
      <c r="AQ209" s="13"/>
      <c r="AR209" s="14"/>
      <c r="AS209" s="15" t="n">
        <f aca="false">((P209*AQ209)*(AR209/100))/P209</f>
        <v>0</v>
      </c>
      <c r="AT209" s="15" t="n">
        <f aca="false">ROUND(P209*ROUND(AQ209,2),2)</f>
        <v>0</v>
      </c>
      <c r="AU209" s="15" t="n">
        <f aca="false">ROUND(AT209*((100+AR209)/100),2)</f>
        <v>0</v>
      </c>
    </row>
    <row r="210" customFormat="false" ht="25.5" hidden="false" customHeight="false" outlineLevel="0" collapsed="false">
      <c r="A210" s="7" t="n">
        <v>8087</v>
      </c>
      <c r="B210" s="8"/>
      <c r="C210" s="7" t="n">
        <v>323275</v>
      </c>
      <c r="D210" s="8" t="s">
        <v>608</v>
      </c>
      <c r="E210" s="8" t="s">
        <v>609</v>
      </c>
      <c r="F210" s="8" t="n">
        <v>549493773</v>
      </c>
      <c r="G210" s="8"/>
      <c r="H210" s="7" t="n">
        <v>19256</v>
      </c>
      <c r="I210" s="8" t="s">
        <v>55</v>
      </c>
      <c r="J210" s="8" t="s">
        <v>369</v>
      </c>
      <c r="K210" s="8" t="s">
        <v>370</v>
      </c>
      <c r="L210" s="9"/>
      <c r="M210" s="8" t="s">
        <v>371</v>
      </c>
      <c r="N210" s="8"/>
      <c r="O210" s="10"/>
      <c r="P210" s="10" t="n">
        <v>10</v>
      </c>
      <c r="Q210" s="11" t="n">
        <v>40664</v>
      </c>
      <c r="R210" s="11" t="n">
        <v>40725</v>
      </c>
      <c r="S210" s="8" t="n">
        <v>212320</v>
      </c>
      <c r="T210" s="8" t="s">
        <v>614</v>
      </c>
      <c r="U210" s="8" t="s">
        <v>615</v>
      </c>
      <c r="V210" s="8" t="s">
        <v>616</v>
      </c>
      <c r="W210" s="8" t="n">
        <v>2</v>
      </c>
      <c r="X210" s="8" t="s">
        <v>617</v>
      </c>
      <c r="Y210" s="8" t="s">
        <v>618</v>
      </c>
      <c r="Z210" s="7" t="n">
        <v>323275</v>
      </c>
      <c r="AA210" s="8" t="s">
        <v>608</v>
      </c>
      <c r="AB210" s="8" t="s">
        <v>609</v>
      </c>
      <c r="AC210" s="8" t="n">
        <v>549493773</v>
      </c>
      <c r="AD210" s="8"/>
      <c r="AE210" s="8"/>
      <c r="AF210" s="12" t="s">
        <v>619</v>
      </c>
      <c r="AG210" s="8" t="n">
        <v>212320</v>
      </c>
      <c r="AH210" s="12"/>
      <c r="AI210" s="8" t="n">
        <v>1590</v>
      </c>
      <c r="AJ210" s="8"/>
      <c r="AK210" s="8"/>
      <c r="AL210" s="11" t="n">
        <v>40611</v>
      </c>
      <c r="AM210" s="7" t="n">
        <v>213180</v>
      </c>
      <c r="AN210" s="8" t="s">
        <v>621</v>
      </c>
      <c r="AO210" s="8" t="s">
        <v>622</v>
      </c>
      <c r="AP210" s="8" t="n">
        <v>549491502</v>
      </c>
      <c r="AQ210" s="13"/>
      <c r="AR210" s="14"/>
      <c r="AS210" s="15" t="n">
        <f aca="false">((P210*AQ210)*(AR210/100))/P210</f>
        <v>0</v>
      </c>
      <c r="AT210" s="15" t="n">
        <f aca="false">ROUND(P210*ROUND(AQ210,2),2)</f>
        <v>0</v>
      </c>
      <c r="AU210" s="15" t="n">
        <f aca="false">ROUND(AT210*((100+AR210)/100),2)</f>
        <v>0</v>
      </c>
    </row>
    <row r="211" customFormat="false" ht="12.75" hidden="false" customHeight="false" outlineLevel="0" collapsed="false">
      <c r="A211" s="7" t="n">
        <v>8087</v>
      </c>
      <c r="B211" s="8"/>
      <c r="C211" s="7" t="n">
        <v>323275</v>
      </c>
      <c r="D211" s="8" t="s">
        <v>608</v>
      </c>
      <c r="E211" s="8" t="s">
        <v>609</v>
      </c>
      <c r="F211" s="8" t="n">
        <v>549493773</v>
      </c>
      <c r="G211" s="8"/>
      <c r="H211" s="7" t="n">
        <v>19258</v>
      </c>
      <c r="I211" s="8" t="s">
        <v>184</v>
      </c>
      <c r="J211" s="8" t="s">
        <v>626</v>
      </c>
      <c r="K211" s="8" t="s">
        <v>627</v>
      </c>
      <c r="L211" s="9"/>
      <c r="M211" s="8" t="s">
        <v>628</v>
      </c>
      <c r="N211" s="8"/>
      <c r="O211" s="10" t="n">
        <v>25</v>
      </c>
      <c r="P211" s="10" t="n">
        <v>5</v>
      </c>
      <c r="Q211" s="11" t="n">
        <v>40664</v>
      </c>
      <c r="R211" s="11" t="n">
        <v>40725</v>
      </c>
      <c r="S211" s="8" t="n">
        <v>212320</v>
      </c>
      <c r="T211" s="8" t="s">
        <v>614</v>
      </c>
      <c r="U211" s="8" t="s">
        <v>615</v>
      </c>
      <c r="V211" s="8" t="s">
        <v>616</v>
      </c>
      <c r="W211" s="8" t="n">
        <v>2</v>
      </c>
      <c r="X211" s="8" t="s">
        <v>617</v>
      </c>
      <c r="Y211" s="8" t="s">
        <v>618</v>
      </c>
      <c r="Z211" s="7" t="n">
        <v>323275</v>
      </c>
      <c r="AA211" s="8" t="s">
        <v>608</v>
      </c>
      <c r="AB211" s="8" t="s">
        <v>609</v>
      </c>
      <c r="AC211" s="8" t="n">
        <v>549493773</v>
      </c>
      <c r="AD211" s="8"/>
      <c r="AE211" s="8"/>
      <c r="AF211" s="12" t="s">
        <v>619</v>
      </c>
      <c r="AG211" s="8" t="n">
        <v>212320</v>
      </c>
      <c r="AH211" s="12" t="s">
        <v>620</v>
      </c>
      <c r="AI211" s="8" t="n">
        <v>1590</v>
      </c>
      <c r="AJ211" s="8"/>
      <c r="AK211" s="8"/>
      <c r="AL211" s="11" t="n">
        <v>40611</v>
      </c>
      <c r="AM211" s="7" t="n">
        <v>213180</v>
      </c>
      <c r="AN211" s="8" t="s">
        <v>621</v>
      </c>
      <c r="AO211" s="8" t="s">
        <v>622</v>
      </c>
      <c r="AP211" s="8" t="n">
        <v>549491502</v>
      </c>
      <c r="AQ211" s="13"/>
      <c r="AR211" s="14"/>
      <c r="AS211" s="15" t="n">
        <f aca="false">((P211*AQ211)*(AR211/100))/P211</f>
        <v>0</v>
      </c>
      <c r="AT211" s="15" t="n">
        <f aca="false">ROUND(P211*ROUND(AQ211,2),2)</f>
        <v>0</v>
      </c>
      <c r="AU211" s="15" t="n">
        <f aca="false">ROUND(AT211*((100+AR211)/100),2)</f>
        <v>0</v>
      </c>
    </row>
    <row r="212" customFormat="false" ht="12.75" hidden="false" customHeight="false" outlineLevel="0" collapsed="false">
      <c r="A212" s="7" t="n">
        <v>8087</v>
      </c>
      <c r="B212" s="8"/>
      <c r="C212" s="7" t="n">
        <v>323275</v>
      </c>
      <c r="D212" s="8" t="s">
        <v>608</v>
      </c>
      <c r="E212" s="8" t="s">
        <v>609</v>
      </c>
      <c r="F212" s="8" t="n">
        <v>549493773</v>
      </c>
      <c r="G212" s="8"/>
      <c r="H212" s="7" t="n">
        <v>19647</v>
      </c>
      <c r="I212" s="8" t="s">
        <v>365</v>
      </c>
      <c r="J212" s="8" t="s">
        <v>366</v>
      </c>
      <c r="K212" s="8" t="s">
        <v>367</v>
      </c>
      <c r="L212" s="9"/>
      <c r="M212" s="8" t="s">
        <v>368</v>
      </c>
      <c r="N212" s="8"/>
      <c r="O212" s="10"/>
      <c r="P212" s="10" t="n">
        <v>2</v>
      </c>
      <c r="Q212" s="11" t="n">
        <v>40664</v>
      </c>
      <c r="R212" s="11" t="n">
        <v>40725</v>
      </c>
      <c r="S212" s="8" t="n">
        <v>212320</v>
      </c>
      <c r="T212" s="8" t="s">
        <v>614</v>
      </c>
      <c r="U212" s="8" t="s">
        <v>615</v>
      </c>
      <c r="V212" s="8" t="s">
        <v>616</v>
      </c>
      <c r="W212" s="8" t="n">
        <v>2</v>
      </c>
      <c r="X212" s="8" t="s">
        <v>617</v>
      </c>
      <c r="Y212" s="8" t="s">
        <v>618</v>
      </c>
      <c r="Z212" s="7" t="n">
        <v>323275</v>
      </c>
      <c r="AA212" s="8" t="s">
        <v>608</v>
      </c>
      <c r="AB212" s="8" t="s">
        <v>609</v>
      </c>
      <c r="AC212" s="8" t="n">
        <v>549493773</v>
      </c>
      <c r="AD212" s="8"/>
      <c r="AE212" s="8"/>
      <c r="AF212" s="12" t="s">
        <v>619</v>
      </c>
      <c r="AG212" s="8" t="n">
        <v>212320</v>
      </c>
      <c r="AH212" s="12" t="s">
        <v>620</v>
      </c>
      <c r="AI212" s="8" t="n">
        <v>1590</v>
      </c>
      <c r="AJ212" s="8"/>
      <c r="AK212" s="8"/>
      <c r="AL212" s="11" t="n">
        <v>40611</v>
      </c>
      <c r="AM212" s="7" t="n">
        <v>213180</v>
      </c>
      <c r="AN212" s="8" t="s">
        <v>621</v>
      </c>
      <c r="AO212" s="8" t="s">
        <v>622</v>
      </c>
      <c r="AP212" s="8" t="n">
        <v>549491502</v>
      </c>
      <c r="AQ212" s="13"/>
      <c r="AR212" s="14"/>
      <c r="AS212" s="15" t="n">
        <f aca="false">((P212*AQ212)*(AR212/100))/P212</f>
        <v>0</v>
      </c>
      <c r="AT212" s="15" t="n">
        <f aca="false">ROUND(P212*ROUND(AQ212,2),2)</f>
        <v>0</v>
      </c>
      <c r="AU212" s="15" t="n">
        <f aca="false">ROUND(AT212*((100+AR212)/100),2)</f>
        <v>0</v>
      </c>
    </row>
    <row r="213" customFormat="false" ht="12.75" hidden="false" customHeight="false" outlineLevel="0" collapsed="false">
      <c r="A213" s="7" t="n">
        <v>8087</v>
      </c>
      <c r="B213" s="8"/>
      <c r="C213" s="7" t="n">
        <v>323275</v>
      </c>
      <c r="D213" s="8" t="s">
        <v>608</v>
      </c>
      <c r="E213" s="8" t="s">
        <v>609</v>
      </c>
      <c r="F213" s="8" t="n">
        <v>549493773</v>
      </c>
      <c r="G213" s="8"/>
      <c r="H213" s="7" t="n">
        <v>19673</v>
      </c>
      <c r="I213" s="8" t="s">
        <v>125</v>
      </c>
      <c r="J213" s="8" t="s">
        <v>226</v>
      </c>
      <c r="K213" s="8" t="s">
        <v>227</v>
      </c>
      <c r="L213" s="9"/>
      <c r="M213" s="8" t="s">
        <v>228</v>
      </c>
      <c r="N213" s="8"/>
      <c r="O213" s="10" t="n">
        <v>10</v>
      </c>
      <c r="P213" s="10" t="n">
        <v>5</v>
      </c>
      <c r="Q213" s="11" t="n">
        <v>40664</v>
      </c>
      <c r="R213" s="11" t="n">
        <v>40725</v>
      </c>
      <c r="S213" s="8" t="n">
        <v>212320</v>
      </c>
      <c r="T213" s="8" t="s">
        <v>614</v>
      </c>
      <c r="U213" s="8" t="s">
        <v>615</v>
      </c>
      <c r="V213" s="8" t="s">
        <v>616</v>
      </c>
      <c r="W213" s="8" t="n">
        <v>2</v>
      </c>
      <c r="X213" s="8" t="s">
        <v>617</v>
      </c>
      <c r="Y213" s="8" t="s">
        <v>618</v>
      </c>
      <c r="Z213" s="7" t="n">
        <v>323275</v>
      </c>
      <c r="AA213" s="8" t="s">
        <v>608</v>
      </c>
      <c r="AB213" s="8" t="s">
        <v>609</v>
      </c>
      <c r="AC213" s="8" t="n">
        <v>549493773</v>
      </c>
      <c r="AD213" s="8"/>
      <c r="AE213" s="8"/>
      <c r="AF213" s="12" t="s">
        <v>619</v>
      </c>
      <c r="AG213" s="8" t="n">
        <v>212320</v>
      </c>
      <c r="AH213" s="12" t="s">
        <v>620</v>
      </c>
      <c r="AI213" s="8" t="n">
        <v>1590</v>
      </c>
      <c r="AJ213" s="8"/>
      <c r="AK213" s="8"/>
      <c r="AL213" s="11" t="n">
        <v>40611</v>
      </c>
      <c r="AM213" s="7" t="n">
        <v>213180</v>
      </c>
      <c r="AN213" s="8" t="s">
        <v>621</v>
      </c>
      <c r="AO213" s="8" t="s">
        <v>622</v>
      </c>
      <c r="AP213" s="8" t="n">
        <v>549491502</v>
      </c>
      <c r="AQ213" s="13"/>
      <c r="AR213" s="14"/>
      <c r="AS213" s="15" t="n">
        <f aca="false">((P213*AQ213)*(AR213/100))/P213</f>
        <v>0</v>
      </c>
      <c r="AT213" s="15" t="n">
        <f aca="false">ROUND(P213*ROUND(AQ213,2),2)</f>
        <v>0</v>
      </c>
      <c r="AU213" s="15" t="n">
        <f aca="false">ROUND(AT213*((100+AR213)/100),2)</f>
        <v>0</v>
      </c>
    </row>
    <row r="214" customFormat="false" ht="25.5" hidden="false" customHeight="false" outlineLevel="0" collapsed="false">
      <c r="A214" s="7" t="n">
        <v>8087</v>
      </c>
      <c r="B214" s="8"/>
      <c r="C214" s="7" t="n">
        <v>323275</v>
      </c>
      <c r="D214" s="8" t="s">
        <v>608</v>
      </c>
      <c r="E214" s="8" t="s">
        <v>609</v>
      </c>
      <c r="F214" s="8" t="n">
        <v>549493773</v>
      </c>
      <c r="G214" s="8"/>
      <c r="H214" s="7" t="n">
        <v>19674</v>
      </c>
      <c r="I214" s="8" t="s">
        <v>84</v>
      </c>
      <c r="J214" s="8" t="s">
        <v>583</v>
      </c>
      <c r="K214" s="8" t="s">
        <v>584</v>
      </c>
      <c r="L214" s="9"/>
      <c r="M214" s="8" t="s">
        <v>585</v>
      </c>
      <c r="N214" s="8"/>
      <c r="O214" s="10"/>
      <c r="P214" s="10" t="n">
        <v>2</v>
      </c>
      <c r="Q214" s="11" t="n">
        <v>40664</v>
      </c>
      <c r="R214" s="11" t="n">
        <v>40725</v>
      </c>
      <c r="S214" s="8" t="n">
        <v>212320</v>
      </c>
      <c r="T214" s="8" t="s">
        <v>614</v>
      </c>
      <c r="U214" s="8" t="s">
        <v>615</v>
      </c>
      <c r="V214" s="8" t="s">
        <v>616</v>
      </c>
      <c r="W214" s="8" t="n">
        <v>2</v>
      </c>
      <c r="X214" s="8" t="s">
        <v>617</v>
      </c>
      <c r="Y214" s="8" t="s">
        <v>618</v>
      </c>
      <c r="Z214" s="7" t="n">
        <v>323275</v>
      </c>
      <c r="AA214" s="8" t="s">
        <v>608</v>
      </c>
      <c r="AB214" s="8" t="s">
        <v>609</v>
      </c>
      <c r="AC214" s="8" t="n">
        <v>549493773</v>
      </c>
      <c r="AD214" s="8"/>
      <c r="AE214" s="8"/>
      <c r="AF214" s="12" t="s">
        <v>619</v>
      </c>
      <c r="AG214" s="8" t="n">
        <v>212320</v>
      </c>
      <c r="AH214" s="12" t="s">
        <v>620</v>
      </c>
      <c r="AI214" s="8" t="n">
        <v>1590</v>
      </c>
      <c r="AJ214" s="8"/>
      <c r="AK214" s="8"/>
      <c r="AL214" s="11" t="n">
        <v>40611</v>
      </c>
      <c r="AM214" s="7" t="n">
        <v>213180</v>
      </c>
      <c r="AN214" s="8" t="s">
        <v>621</v>
      </c>
      <c r="AO214" s="8" t="s">
        <v>622</v>
      </c>
      <c r="AP214" s="8" t="n">
        <v>549491502</v>
      </c>
      <c r="AQ214" s="13"/>
      <c r="AR214" s="14"/>
      <c r="AS214" s="15" t="n">
        <f aca="false">((P214*AQ214)*(AR214/100))/P214</f>
        <v>0</v>
      </c>
      <c r="AT214" s="15" t="n">
        <f aca="false">ROUND(P214*ROUND(AQ214,2),2)</f>
        <v>0</v>
      </c>
      <c r="AU214" s="15" t="n">
        <f aca="false">ROUND(AT214*((100+AR214)/100),2)</f>
        <v>0</v>
      </c>
    </row>
    <row r="215" customFormat="false" ht="12.75" hidden="false" customHeight="false" outlineLevel="0" collapsed="false">
      <c r="A215" s="7" t="n">
        <v>8087</v>
      </c>
      <c r="B215" s="8"/>
      <c r="C215" s="7" t="n">
        <v>323275</v>
      </c>
      <c r="D215" s="8" t="s">
        <v>608</v>
      </c>
      <c r="E215" s="8" t="s">
        <v>609</v>
      </c>
      <c r="F215" s="8" t="n">
        <v>549493773</v>
      </c>
      <c r="G215" s="8"/>
      <c r="H215" s="7" t="n">
        <v>19675</v>
      </c>
      <c r="I215" s="8" t="s">
        <v>188</v>
      </c>
      <c r="J215" s="8" t="s">
        <v>629</v>
      </c>
      <c r="K215" s="8" t="s">
        <v>630</v>
      </c>
      <c r="L215" s="9"/>
      <c r="M215" s="8" t="s">
        <v>631</v>
      </c>
      <c r="N215" s="8"/>
      <c r="O215" s="10"/>
      <c r="P215" s="10" t="n">
        <v>5</v>
      </c>
      <c r="Q215" s="11" t="n">
        <v>40664</v>
      </c>
      <c r="R215" s="11" t="n">
        <v>40725</v>
      </c>
      <c r="S215" s="8" t="n">
        <v>212320</v>
      </c>
      <c r="T215" s="8" t="s">
        <v>614</v>
      </c>
      <c r="U215" s="8" t="s">
        <v>615</v>
      </c>
      <c r="V215" s="8" t="s">
        <v>616</v>
      </c>
      <c r="W215" s="8" t="n">
        <v>2</v>
      </c>
      <c r="X215" s="8" t="s">
        <v>617</v>
      </c>
      <c r="Y215" s="8" t="s">
        <v>618</v>
      </c>
      <c r="Z215" s="7" t="n">
        <v>323275</v>
      </c>
      <c r="AA215" s="8" t="s">
        <v>608</v>
      </c>
      <c r="AB215" s="8" t="s">
        <v>609</v>
      </c>
      <c r="AC215" s="8" t="n">
        <v>549493773</v>
      </c>
      <c r="AD215" s="8"/>
      <c r="AE215" s="8"/>
      <c r="AF215" s="12" t="s">
        <v>619</v>
      </c>
      <c r="AG215" s="8" t="n">
        <v>212320</v>
      </c>
      <c r="AH215" s="12" t="s">
        <v>620</v>
      </c>
      <c r="AI215" s="8" t="n">
        <v>1590</v>
      </c>
      <c r="AJ215" s="8"/>
      <c r="AK215" s="8"/>
      <c r="AL215" s="11" t="n">
        <v>40611</v>
      </c>
      <c r="AM215" s="7" t="n">
        <v>213180</v>
      </c>
      <c r="AN215" s="8" t="s">
        <v>621</v>
      </c>
      <c r="AO215" s="8" t="s">
        <v>622</v>
      </c>
      <c r="AP215" s="8" t="n">
        <v>549491502</v>
      </c>
      <c r="AQ215" s="13"/>
      <c r="AR215" s="14"/>
      <c r="AS215" s="15" t="n">
        <f aca="false">((P215*AQ215)*(AR215/100))/P215</f>
        <v>0</v>
      </c>
      <c r="AT215" s="15" t="n">
        <f aca="false">ROUND(P215*ROUND(AQ215,2),2)</f>
        <v>0</v>
      </c>
      <c r="AU215" s="15" t="n">
        <f aca="false">ROUND(AT215*((100+AR215)/100),2)</f>
        <v>0</v>
      </c>
    </row>
    <row r="216" customFormat="false" ht="12.75" hidden="false" customHeight="false" outlineLevel="0" collapsed="false">
      <c r="A216" s="7" t="n">
        <v>8087</v>
      </c>
      <c r="B216" s="8"/>
      <c r="C216" s="7" t="n">
        <v>323275</v>
      </c>
      <c r="D216" s="8" t="s">
        <v>608</v>
      </c>
      <c r="E216" s="8" t="s">
        <v>609</v>
      </c>
      <c r="F216" s="8" t="n">
        <v>549493773</v>
      </c>
      <c r="G216" s="8"/>
      <c r="H216" s="7" t="n">
        <v>19676</v>
      </c>
      <c r="I216" s="8" t="s">
        <v>320</v>
      </c>
      <c r="J216" s="8" t="s">
        <v>321</v>
      </c>
      <c r="K216" s="8" t="s">
        <v>322</v>
      </c>
      <c r="L216" s="9"/>
      <c r="M216" s="8" t="s">
        <v>323</v>
      </c>
      <c r="N216" s="8"/>
      <c r="O216" s="10"/>
      <c r="P216" s="10" t="n">
        <v>1</v>
      </c>
      <c r="Q216" s="11" t="n">
        <v>40664</v>
      </c>
      <c r="R216" s="11" t="n">
        <v>40725</v>
      </c>
      <c r="S216" s="8" t="n">
        <v>212320</v>
      </c>
      <c r="T216" s="8" t="s">
        <v>614</v>
      </c>
      <c r="U216" s="8" t="s">
        <v>615</v>
      </c>
      <c r="V216" s="8" t="s">
        <v>616</v>
      </c>
      <c r="W216" s="8" t="n">
        <v>2</v>
      </c>
      <c r="X216" s="8" t="s">
        <v>617</v>
      </c>
      <c r="Y216" s="8" t="s">
        <v>618</v>
      </c>
      <c r="Z216" s="7" t="n">
        <v>323275</v>
      </c>
      <c r="AA216" s="8" t="s">
        <v>608</v>
      </c>
      <c r="AB216" s="8" t="s">
        <v>609</v>
      </c>
      <c r="AC216" s="8" t="n">
        <v>549493773</v>
      </c>
      <c r="AD216" s="8"/>
      <c r="AE216" s="8"/>
      <c r="AF216" s="12" t="s">
        <v>619</v>
      </c>
      <c r="AG216" s="8" t="n">
        <v>212320</v>
      </c>
      <c r="AH216" s="12" t="s">
        <v>620</v>
      </c>
      <c r="AI216" s="8" t="n">
        <v>1590</v>
      </c>
      <c r="AJ216" s="8"/>
      <c r="AK216" s="8"/>
      <c r="AL216" s="11" t="n">
        <v>40611</v>
      </c>
      <c r="AM216" s="7" t="n">
        <v>213180</v>
      </c>
      <c r="AN216" s="8" t="s">
        <v>621</v>
      </c>
      <c r="AO216" s="8" t="s">
        <v>622</v>
      </c>
      <c r="AP216" s="8" t="n">
        <v>549491502</v>
      </c>
      <c r="AQ216" s="13"/>
      <c r="AR216" s="14"/>
      <c r="AS216" s="15" t="n">
        <f aca="false">((P216*AQ216)*(AR216/100))/P216</f>
        <v>0</v>
      </c>
      <c r="AT216" s="15" t="n">
        <f aca="false">ROUND(P216*ROUND(AQ216,2),2)</f>
        <v>0</v>
      </c>
      <c r="AU216" s="15" t="n">
        <f aca="false">ROUND(AT216*((100+AR216)/100),2)</f>
        <v>0</v>
      </c>
    </row>
    <row r="217" customFormat="false" ht="12.75" hidden="false" customHeight="false" outlineLevel="0" collapsed="false">
      <c r="A217" s="7" t="n">
        <v>8087</v>
      </c>
      <c r="B217" s="8"/>
      <c r="C217" s="7" t="n">
        <v>323275</v>
      </c>
      <c r="D217" s="8" t="s">
        <v>608</v>
      </c>
      <c r="E217" s="8" t="s">
        <v>609</v>
      </c>
      <c r="F217" s="8" t="n">
        <v>549493773</v>
      </c>
      <c r="G217" s="8"/>
      <c r="H217" s="7" t="n">
        <v>19677</v>
      </c>
      <c r="I217" s="8" t="s">
        <v>579</v>
      </c>
      <c r="J217" s="8" t="s">
        <v>632</v>
      </c>
      <c r="K217" s="8" t="s">
        <v>633</v>
      </c>
      <c r="L217" s="9"/>
      <c r="M217" s="8" t="s">
        <v>634</v>
      </c>
      <c r="N217" s="8"/>
      <c r="O217" s="10"/>
      <c r="P217" s="10" t="n">
        <v>5</v>
      </c>
      <c r="Q217" s="11" t="n">
        <v>40664</v>
      </c>
      <c r="R217" s="11" t="n">
        <v>40725</v>
      </c>
      <c r="S217" s="8" t="n">
        <v>212320</v>
      </c>
      <c r="T217" s="8" t="s">
        <v>614</v>
      </c>
      <c r="U217" s="8" t="s">
        <v>615</v>
      </c>
      <c r="V217" s="8" t="s">
        <v>616</v>
      </c>
      <c r="W217" s="8" t="n">
        <v>2</v>
      </c>
      <c r="X217" s="8" t="s">
        <v>617</v>
      </c>
      <c r="Y217" s="8" t="s">
        <v>618</v>
      </c>
      <c r="Z217" s="7" t="n">
        <v>323275</v>
      </c>
      <c r="AA217" s="8" t="s">
        <v>608</v>
      </c>
      <c r="AB217" s="8" t="s">
        <v>609</v>
      </c>
      <c r="AC217" s="8" t="n">
        <v>549493773</v>
      </c>
      <c r="AD217" s="8"/>
      <c r="AE217" s="8"/>
      <c r="AF217" s="12" t="s">
        <v>619</v>
      </c>
      <c r="AG217" s="8" t="n">
        <v>212320</v>
      </c>
      <c r="AH217" s="12" t="s">
        <v>620</v>
      </c>
      <c r="AI217" s="8" t="n">
        <v>1590</v>
      </c>
      <c r="AJ217" s="8"/>
      <c r="AK217" s="8"/>
      <c r="AL217" s="11" t="n">
        <v>40611</v>
      </c>
      <c r="AM217" s="7" t="n">
        <v>213180</v>
      </c>
      <c r="AN217" s="8" t="s">
        <v>621</v>
      </c>
      <c r="AO217" s="8" t="s">
        <v>622</v>
      </c>
      <c r="AP217" s="8" t="n">
        <v>549491502</v>
      </c>
      <c r="AQ217" s="13"/>
      <c r="AR217" s="14"/>
      <c r="AS217" s="15" t="n">
        <f aca="false">((P217*AQ217)*(AR217/100))/P217</f>
        <v>0</v>
      </c>
      <c r="AT217" s="15" t="n">
        <f aca="false">ROUND(P217*ROUND(AQ217,2),2)</f>
        <v>0</v>
      </c>
      <c r="AU217" s="15" t="n">
        <f aca="false">ROUND(AT217*((100+AR217)/100),2)</f>
        <v>0</v>
      </c>
    </row>
    <row r="218" customFormat="false" ht="25.5" hidden="false" customHeight="false" outlineLevel="0" collapsed="false">
      <c r="A218" s="7" t="n">
        <v>8087</v>
      </c>
      <c r="B218" s="8"/>
      <c r="C218" s="7" t="n">
        <v>323275</v>
      </c>
      <c r="D218" s="8" t="s">
        <v>608</v>
      </c>
      <c r="E218" s="8" t="s">
        <v>609</v>
      </c>
      <c r="F218" s="8" t="n">
        <v>549493773</v>
      </c>
      <c r="G218" s="8"/>
      <c r="H218" s="7" t="n">
        <v>19678</v>
      </c>
      <c r="I218" s="8" t="s">
        <v>71</v>
      </c>
      <c r="J218" s="8" t="s">
        <v>635</v>
      </c>
      <c r="K218" s="8" t="s">
        <v>390</v>
      </c>
      <c r="L218" s="9"/>
      <c r="M218" s="8" t="s">
        <v>636</v>
      </c>
      <c r="N218" s="8"/>
      <c r="O218" s="10"/>
      <c r="P218" s="10" t="n">
        <v>5</v>
      </c>
      <c r="Q218" s="11" t="n">
        <v>40664</v>
      </c>
      <c r="R218" s="11" t="n">
        <v>40725</v>
      </c>
      <c r="S218" s="8" t="n">
        <v>212320</v>
      </c>
      <c r="T218" s="8" t="s">
        <v>614</v>
      </c>
      <c r="U218" s="8" t="s">
        <v>615</v>
      </c>
      <c r="V218" s="8" t="s">
        <v>616</v>
      </c>
      <c r="W218" s="8" t="n">
        <v>2</v>
      </c>
      <c r="X218" s="8" t="s">
        <v>617</v>
      </c>
      <c r="Y218" s="8" t="s">
        <v>618</v>
      </c>
      <c r="Z218" s="7" t="n">
        <v>323275</v>
      </c>
      <c r="AA218" s="8" t="s">
        <v>608</v>
      </c>
      <c r="AB218" s="8" t="s">
        <v>609</v>
      </c>
      <c r="AC218" s="8" t="n">
        <v>549493773</v>
      </c>
      <c r="AD218" s="8"/>
      <c r="AE218" s="8"/>
      <c r="AF218" s="12" t="s">
        <v>619</v>
      </c>
      <c r="AG218" s="8" t="n">
        <v>212320</v>
      </c>
      <c r="AH218" s="12" t="s">
        <v>620</v>
      </c>
      <c r="AI218" s="8" t="n">
        <v>1590</v>
      </c>
      <c r="AJ218" s="8"/>
      <c r="AK218" s="8"/>
      <c r="AL218" s="11" t="n">
        <v>40611</v>
      </c>
      <c r="AM218" s="7" t="n">
        <v>213180</v>
      </c>
      <c r="AN218" s="8" t="s">
        <v>621</v>
      </c>
      <c r="AO218" s="8" t="s">
        <v>622</v>
      </c>
      <c r="AP218" s="8" t="n">
        <v>549491502</v>
      </c>
      <c r="AQ218" s="13"/>
      <c r="AR218" s="14"/>
      <c r="AS218" s="15" t="n">
        <f aca="false">((P218*AQ218)*(AR218/100))/P218</f>
        <v>0</v>
      </c>
      <c r="AT218" s="15" t="n">
        <f aca="false">ROUND(P218*ROUND(AQ218,2),2)</f>
        <v>0</v>
      </c>
      <c r="AU218" s="15" t="n">
        <f aca="false">ROUND(AT218*((100+AR218)/100),2)</f>
        <v>0</v>
      </c>
    </row>
    <row r="219" customFormat="false" ht="12.75" hidden="false" customHeight="false" outlineLevel="0" collapsed="false">
      <c r="A219" s="7" t="n">
        <v>8087</v>
      </c>
      <c r="B219" s="8"/>
      <c r="C219" s="7" t="n">
        <v>323275</v>
      </c>
      <c r="D219" s="8" t="s">
        <v>608</v>
      </c>
      <c r="E219" s="8" t="s">
        <v>609</v>
      </c>
      <c r="F219" s="8" t="n">
        <v>549493773</v>
      </c>
      <c r="G219" s="8"/>
      <c r="H219" s="7" t="n">
        <v>19679</v>
      </c>
      <c r="I219" s="8" t="s">
        <v>55</v>
      </c>
      <c r="J219" s="8" t="s">
        <v>637</v>
      </c>
      <c r="K219" s="8" t="s">
        <v>638</v>
      </c>
      <c r="L219" s="9"/>
      <c r="M219" s="8" t="s">
        <v>639</v>
      </c>
      <c r="N219" s="8"/>
      <c r="O219" s="10" t="n">
        <v>100</v>
      </c>
      <c r="P219" s="10" t="n">
        <v>3</v>
      </c>
      <c r="Q219" s="11" t="n">
        <v>40664</v>
      </c>
      <c r="R219" s="11" t="n">
        <v>40725</v>
      </c>
      <c r="S219" s="8" t="n">
        <v>212320</v>
      </c>
      <c r="T219" s="8" t="s">
        <v>614</v>
      </c>
      <c r="U219" s="8" t="s">
        <v>615</v>
      </c>
      <c r="V219" s="8" t="s">
        <v>616</v>
      </c>
      <c r="W219" s="8" t="n">
        <v>2</v>
      </c>
      <c r="X219" s="8" t="s">
        <v>617</v>
      </c>
      <c r="Y219" s="8" t="s">
        <v>618</v>
      </c>
      <c r="Z219" s="7" t="n">
        <v>323275</v>
      </c>
      <c r="AA219" s="8" t="s">
        <v>608</v>
      </c>
      <c r="AB219" s="8" t="s">
        <v>609</v>
      </c>
      <c r="AC219" s="8" t="n">
        <v>549493773</v>
      </c>
      <c r="AD219" s="8"/>
      <c r="AE219" s="8"/>
      <c r="AF219" s="12" t="s">
        <v>619</v>
      </c>
      <c r="AG219" s="8" t="n">
        <v>212320</v>
      </c>
      <c r="AH219" s="12" t="s">
        <v>620</v>
      </c>
      <c r="AI219" s="8" t="n">
        <v>1590</v>
      </c>
      <c r="AJ219" s="8"/>
      <c r="AK219" s="8"/>
      <c r="AL219" s="11" t="n">
        <v>40611</v>
      </c>
      <c r="AM219" s="7" t="n">
        <v>213180</v>
      </c>
      <c r="AN219" s="8" t="s">
        <v>621</v>
      </c>
      <c r="AO219" s="8" t="s">
        <v>622</v>
      </c>
      <c r="AP219" s="8" t="n">
        <v>549491502</v>
      </c>
      <c r="AQ219" s="13"/>
      <c r="AR219" s="14"/>
      <c r="AS219" s="15" t="n">
        <f aca="false">((P219*AQ219)*(AR219/100))/P219</f>
        <v>0</v>
      </c>
      <c r="AT219" s="15" t="n">
        <f aca="false">ROUND(P219*ROUND(AQ219,2),2)</f>
        <v>0</v>
      </c>
      <c r="AU219" s="15" t="n">
        <f aca="false">ROUND(AT219*((100+AR219)/100),2)</f>
        <v>0</v>
      </c>
    </row>
    <row r="220" customFormat="false" ht="25.5" hidden="false" customHeight="false" outlineLevel="0" collapsed="false">
      <c r="A220" s="7" t="n">
        <v>8087</v>
      </c>
      <c r="B220" s="8"/>
      <c r="C220" s="7" t="n">
        <v>323275</v>
      </c>
      <c r="D220" s="8" t="s">
        <v>608</v>
      </c>
      <c r="E220" s="8" t="s">
        <v>609</v>
      </c>
      <c r="F220" s="8" t="n">
        <v>549493773</v>
      </c>
      <c r="G220" s="8"/>
      <c r="H220" s="7" t="n">
        <v>19680</v>
      </c>
      <c r="I220" s="8" t="s">
        <v>262</v>
      </c>
      <c r="J220" s="8" t="s">
        <v>640</v>
      </c>
      <c r="K220" s="8" t="s">
        <v>641</v>
      </c>
      <c r="L220" s="9"/>
      <c r="M220" s="8" t="s">
        <v>642</v>
      </c>
      <c r="N220" s="8"/>
      <c r="O220" s="10" t="n">
        <v>50</v>
      </c>
      <c r="P220" s="10" t="n">
        <v>5</v>
      </c>
      <c r="Q220" s="11" t="n">
        <v>40664</v>
      </c>
      <c r="R220" s="11" t="n">
        <v>40725</v>
      </c>
      <c r="S220" s="8" t="n">
        <v>212320</v>
      </c>
      <c r="T220" s="8" t="s">
        <v>614</v>
      </c>
      <c r="U220" s="8" t="s">
        <v>615</v>
      </c>
      <c r="V220" s="8" t="s">
        <v>616</v>
      </c>
      <c r="W220" s="8" t="n">
        <v>2</v>
      </c>
      <c r="X220" s="8" t="s">
        <v>617</v>
      </c>
      <c r="Y220" s="8" t="s">
        <v>618</v>
      </c>
      <c r="Z220" s="7" t="n">
        <v>323275</v>
      </c>
      <c r="AA220" s="8" t="s">
        <v>608</v>
      </c>
      <c r="AB220" s="8" t="s">
        <v>609</v>
      </c>
      <c r="AC220" s="8" t="n">
        <v>549493773</v>
      </c>
      <c r="AD220" s="8"/>
      <c r="AE220" s="8"/>
      <c r="AF220" s="12" t="s">
        <v>619</v>
      </c>
      <c r="AG220" s="8" t="n">
        <v>212320</v>
      </c>
      <c r="AH220" s="12" t="s">
        <v>620</v>
      </c>
      <c r="AI220" s="8" t="n">
        <v>1590</v>
      </c>
      <c r="AJ220" s="8"/>
      <c r="AK220" s="8"/>
      <c r="AL220" s="11" t="n">
        <v>40611</v>
      </c>
      <c r="AM220" s="7" t="n">
        <v>213180</v>
      </c>
      <c r="AN220" s="8" t="s">
        <v>621</v>
      </c>
      <c r="AO220" s="8" t="s">
        <v>622</v>
      </c>
      <c r="AP220" s="8" t="n">
        <v>549491502</v>
      </c>
      <c r="AQ220" s="13"/>
      <c r="AR220" s="14"/>
      <c r="AS220" s="15" t="n">
        <f aca="false">((P220*AQ220)*(AR220/100))/P220</f>
        <v>0</v>
      </c>
      <c r="AT220" s="15" t="n">
        <f aca="false">ROUND(P220*ROUND(AQ220,2),2)</f>
        <v>0</v>
      </c>
      <c r="AU220" s="15" t="n">
        <f aca="false">ROUND(AT220*((100+AR220)/100),2)</f>
        <v>0</v>
      </c>
    </row>
    <row r="221" customFormat="false" ht="12.75" hidden="false" customHeight="false" outlineLevel="0" collapsed="false">
      <c r="A221" s="7" t="n">
        <v>8087</v>
      </c>
      <c r="B221" s="8"/>
      <c r="C221" s="7" t="n">
        <v>323275</v>
      </c>
      <c r="D221" s="8" t="s">
        <v>608</v>
      </c>
      <c r="E221" s="8" t="s">
        <v>609</v>
      </c>
      <c r="F221" s="8" t="n">
        <v>549493773</v>
      </c>
      <c r="G221" s="8"/>
      <c r="H221" s="7" t="n">
        <v>19681</v>
      </c>
      <c r="I221" s="8" t="s">
        <v>125</v>
      </c>
      <c r="J221" s="8" t="s">
        <v>643</v>
      </c>
      <c r="K221" s="8" t="s">
        <v>644</v>
      </c>
      <c r="L221" s="9"/>
      <c r="M221" s="8" t="s">
        <v>645</v>
      </c>
      <c r="N221" s="8"/>
      <c r="O221" s="10"/>
      <c r="P221" s="10" t="n">
        <v>1</v>
      </c>
      <c r="Q221" s="11" t="n">
        <v>40664</v>
      </c>
      <c r="R221" s="11" t="n">
        <v>40725</v>
      </c>
      <c r="S221" s="8" t="n">
        <v>212320</v>
      </c>
      <c r="T221" s="8" t="s">
        <v>614</v>
      </c>
      <c r="U221" s="8" t="s">
        <v>615</v>
      </c>
      <c r="V221" s="8" t="s">
        <v>616</v>
      </c>
      <c r="W221" s="8" t="n">
        <v>2</v>
      </c>
      <c r="X221" s="8" t="s">
        <v>617</v>
      </c>
      <c r="Y221" s="8" t="s">
        <v>618</v>
      </c>
      <c r="Z221" s="7" t="n">
        <v>323275</v>
      </c>
      <c r="AA221" s="8" t="s">
        <v>608</v>
      </c>
      <c r="AB221" s="8" t="s">
        <v>609</v>
      </c>
      <c r="AC221" s="8" t="n">
        <v>549493773</v>
      </c>
      <c r="AD221" s="8"/>
      <c r="AE221" s="8"/>
      <c r="AF221" s="12" t="s">
        <v>619</v>
      </c>
      <c r="AG221" s="8" t="n">
        <v>212320</v>
      </c>
      <c r="AH221" s="12" t="s">
        <v>620</v>
      </c>
      <c r="AI221" s="8" t="n">
        <v>1590</v>
      </c>
      <c r="AJ221" s="8"/>
      <c r="AK221" s="8"/>
      <c r="AL221" s="11" t="n">
        <v>40611</v>
      </c>
      <c r="AM221" s="7" t="n">
        <v>213180</v>
      </c>
      <c r="AN221" s="8" t="s">
        <v>621</v>
      </c>
      <c r="AO221" s="8" t="s">
        <v>622</v>
      </c>
      <c r="AP221" s="8" t="n">
        <v>549491502</v>
      </c>
      <c r="AQ221" s="13"/>
      <c r="AR221" s="14"/>
      <c r="AS221" s="15" t="n">
        <f aca="false">((P221*AQ221)*(AR221/100))/P221</f>
        <v>0</v>
      </c>
      <c r="AT221" s="15" t="n">
        <f aca="false">ROUND(P221*ROUND(AQ221,2),2)</f>
        <v>0</v>
      </c>
      <c r="AU221" s="15" t="n">
        <f aca="false">ROUND(AT221*((100+AR221)/100),2)</f>
        <v>0</v>
      </c>
    </row>
    <row r="222" customFormat="false" ht="12.75" hidden="false" customHeight="false" outlineLevel="0" collapsed="false">
      <c r="A222" s="7" t="n">
        <v>8087</v>
      </c>
      <c r="B222" s="8"/>
      <c r="C222" s="7" t="n">
        <v>323275</v>
      </c>
      <c r="D222" s="8" t="s">
        <v>608</v>
      </c>
      <c r="E222" s="8" t="s">
        <v>609</v>
      </c>
      <c r="F222" s="8" t="n">
        <v>549493773</v>
      </c>
      <c r="G222" s="8"/>
      <c r="H222" s="7" t="n">
        <v>19682</v>
      </c>
      <c r="I222" s="8" t="s">
        <v>101</v>
      </c>
      <c r="J222" s="8" t="s">
        <v>327</v>
      </c>
      <c r="K222" s="8" t="s">
        <v>328</v>
      </c>
      <c r="L222" s="9"/>
      <c r="M222" s="8" t="s">
        <v>329</v>
      </c>
      <c r="N222" s="8"/>
      <c r="O222" s="10"/>
      <c r="P222" s="10" t="n">
        <v>5</v>
      </c>
      <c r="Q222" s="11" t="n">
        <v>40664</v>
      </c>
      <c r="R222" s="11" t="n">
        <v>40725</v>
      </c>
      <c r="S222" s="8" t="n">
        <v>212320</v>
      </c>
      <c r="T222" s="8" t="s">
        <v>614</v>
      </c>
      <c r="U222" s="8" t="s">
        <v>615</v>
      </c>
      <c r="V222" s="8" t="s">
        <v>616</v>
      </c>
      <c r="W222" s="8" t="n">
        <v>2</v>
      </c>
      <c r="X222" s="8" t="s">
        <v>617</v>
      </c>
      <c r="Y222" s="8" t="s">
        <v>618</v>
      </c>
      <c r="Z222" s="7" t="n">
        <v>323275</v>
      </c>
      <c r="AA222" s="8" t="s">
        <v>608</v>
      </c>
      <c r="AB222" s="8" t="s">
        <v>609</v>
      </c>
      <c r="AC222" s="8" t="n">
        <v>549493773</v>
      </c>
      <c r="AD222" s="8"/>
      <c r="AE222" s="8"/>
      <c r="AF222" s="12" t="s">
        <v>619</v>
      </c>
      <c r="AG222" s="8" t="n">
        <v>212320</v>
      </c>
      <c r="AH222" s="12" t="s">
        <v>620</v>
      </c>
      <c r="AI222" s="8" t="n">
        <v>1590</v>
      </c>
      <c r="AJ222" s="8"/>
      <c r="AK222" s="8"/>
      <c r="AL222" s="11" t="n">
        <v>40611</v>
      </c>
      <c r="AM222" s="7" t="n">
        <v>213180</v>
      </c>
      <c r="AN222" s="8" t="s">
        <v>621</v>
      </c>
      <c r="AO222" s="8" t="s">
        <v>622</v>
      </c>
      <c r="AP222" s="8" t="n">
        <v>549491502</v>
      </c>
      <c r="AQ222" s="13"/>
      <c r="AR222" s="14"/>
      <c r="AS222" s="15" t="n">
        <f aca="false">((P222*AQ222)*(AR222/100))/P222</f>
        <v>0</v>
      </c>
      <c r="AT222" s="15" t="n">
        <f aca="false">ROUND(P222*ROUND(AQ222,2),2)</f>
        <v>0</v>
      </c>
      <c r="AU222" s="15" t="n">
        <f aca="false">ROUND(AT222*((100+AR222)/100),2)</f>
        <v>0</v>
      </c>
    </row>
    <row r="223" customFormat="false" ht="38.25" hidden="false" customHeight="false" outlineLevel="0" collapsed="false">
      <c r="A223" s="7" t="n">
        <v>8087</v>
      </c>
      <c r="B223" s="8"/>
      <c r="C223" s="7" t="n">
        <v>323275</v>
      </c>
      <c r="D223" s="8" t="s">
        <v>608</v>
      </c>
      <c r="E223" s="8" t="s">
        <v>609</v>
      </c>
      <c r="F223" s="8" t="n">
        <v>549493773</v>
      </c>
      <c r="G223" s="8"/>
      <c r="H223" s="7" t="n">
        <v>19683</v>
      </c>
      <c r="I223" s="8" t="s">
        <v>646</v>
      </c>
      <c r="J223" s="8" t="s">
        <v>647</v>
      </c>
      <c r="K223" s="8" t="s">
        <v>648</v>
      </c>
      <c r="L223" s="9"/>
      <c r="M223" s="8" t="s">
        <v>649</v>
      </c>
      <c r="N223" s="8"/>
      <c r="O223" s="10"/>
      <c r="P223" s="10" t="n">
        <v>5</v>
      </c>
      <c r="Q223" s="11" t="n">
        <v>40664</v>
      </c>
      <c r="R223" s="11" t="n">
        <v>40725</v>
      </c>
      <c r="S223" s="8" t="n">
        <v>212320</v>
      </c>
      <c r="T223" s="8" t="s">
        <v>614</v>
      </c>
      <c r="U223" s="8" t="s">
        <v>615</v>
      </c>
      <c r="V223" s="8" t="s">
        <v>616</v>
      </c>
      <c r="W223" s="8" t="n">
        <v>2</v>
      </c>
      <c r="X223" s="8" t="s">
        <v>617</v>
      </c>
      <c r="Y223" s="8" t="s">
        <v>618</v>
      </c>
      <c r="Z223" s="7" t="n">
        <v>323275</v>
      </c>
      <c r="AA223" s="8" t="s">
        <v>608</v>
      </c>
      <c r="AB223" s="8" t="s">
        <v>609</v>
      </c>
      <c r="AC223" s="8" t="n">
        <v>549493773</v>
      </c>
      <c r="AD223" s="8"/>
      <c r="AE223" s="8"/>
      <c r="AF223" s="12" t="s">
        <v>619</v>
      </c>
      <c r="AG223" s="8" t="n">
        <v>212320</v>
      </c>
      <c r="AH223" s="12" t="s">
        <v>620</v>
      </c>
      <c r="AI223" s="8" t="n">
        <v>1590</v>
      </c>
      <c r="AJ223" s="8"/>
      <c r="AK223" s="8"/>
      <c r="AL223" s="11" t="n">
        <v>40611</v>
      </c>
      <c r="AM223" s="7" t="n">
        <v>213180</v>
      </c>
      <c r="AN223" s="8" t="s">
        <v>621</v>
      </c>
      <c r="AO223" s="8" t="s">
        <v>622</v>
      </c>
      <c r="AP223" s="8" t="n">
        <v>549491502</v>
      </c>
      <c r="AQ223" s="13"/>
      <c r="AR223" s="14"/>
      <c r="AS223" s="15" t="n">
        <f aca="false">((P223*AQ223)*(AR223/100))/P223</f>
        <v>0</v>
      </c>
      <c r="AT223" s="15" t="n">
        <f aca="false">ROUND(P223*ROUND(AQ223,2),2)</f>
        <v>0</v>
      </c>
      <c r="AU223" s="15" t="n">
        <f aca="false">ROUND(AT223*((100+AR223)/100),2)</f>
        <v>0</v>
      </c>
    </row>
    <row r="224" customFormat="false" ht="38.25" hidden="false" customHeight="false" outlineLevel="0" collapsed="false">
      <c r="A224" s="7" t="n">
        <v>8087</v>
      </c>
      <c r="B224" s="8"/>
      <c r="C224" s="7" t="n">
        <v>323275</v>
      </c>
      <c r="D224" s="8" t="s">
        <v>608</v>
      </c>
      <c r="E224" s="8" t="s">
        <v>609</v>
      </c>
      <c r="F224" s="8" t="n">
        <v>549493773</v>
      </c>
      <c r="G224" s="8"/>
      <c r="H224" s="7" t="n">
        <v>19684</v>
      </c>
      <c r="I224" s="8" t="s">
        <v>170</v>
      </c>
      <c r="J224" s="8" t="s">
        <v>253</v>
      </c>
      <c r="K224" s="8" t="s">
        <v>254</v>
      </c>
      <c r="L224" s="9"/>
      <c r="M224" s="8" t="s">
        <v>255</v>
      </c>
      <c r="N224" s="8"/>
      <c r="O224" s="10" t="n">
        <v>500</v>
      </c>
      <c r="P224" s="10" t="n">
        <v>100</v>
      </c>
      <c r="Q224" s="11" t="n">
        <v>40664</v>
      </c>
      <c r="R224" s="11" t="n">
        <v>40725</v>
      </c>
      <c r="S224" s="8" t="n">
        <v>212320</v>
      </c>
      <c r="T224" s="8" t="s">
        <v>614</v>
      </c>
      <c r="U224" s="8" t="s">
        <v>615</v>
      </c>
      <c r="V224" s="8" t="s">
        <v>616</v>
      </c>
      <c r="W224" s="8" t="n">
        <v>3</v>
      </c>
      <c r="X224" s="8" t="s">
        <v>650</v>
      </c>
      <c r="Y224" s="8" t="s">
        <v>651</v>
      </c>
      <c r="Z224" s="7" t="n">
        <v>323275</v>
      </c>
      <c r="AA224" s="8" t="s">
        <v>608</v>
      </c>
      <c r="AB224" s="8" t="s">
        <v>609</v>
      </c>
      <c r="AC224" s="8" t="n">
        <v>549493773</v>
      </c>
      <c r="AD224" s="8"/>
      <c r="AE224" s="8"/>
      <c r="AF224" s="12" t="s">
        <v>619</v>
      </c>
      <c r="AG224" s="8" t="n">
        <v>212320</v>
      </c>
      <c r="AH224" s="12" t="s">
        <v>620</v>
      </c>
      <c r="AI224" s="8" t="n">
        <v>1590</v>
      </c>
      <c r="AJ224" s="8"/>
      <c r="AK224" s="8"/>
      <c r="AL224" s="11" t="n">
        <v>40611</v>
      </c>
      <c r="AM224" s="7" t="n">
        <v>213180</v>
      </c>
      <c r="AN224" s="8" t="s">
        <v>621</v>
      </c>
      <c r="AO224" s="8" t="s">
        <v>622</v>
      </c>
      <c r="AP224" s="8" t="n">
        <v>549491502</v>
      </c>
      <c r="AQ224" s="13"/>
      <c r="AR224" s="14"/>
      <c r="AS224" s="15" t="n">
        <f aca="false">((P224*AQ224)*(AR224/100))/P224</f>
        <v>0</v>
      </c>
      <c r="AT224" s="15" t="n">
        <f aca="false">ROUND(P224*ROUND(AQ224,2),2)</f>
        <v>0</v>
      </c>
      <c r="AU224" s="15" t="n">
        <f aca="false">ROUND(AT224*((100+AR224)/100),2)</f>
        <v>0</v>
      </c>
    </row>
    <row r="225" customFormat="false" ht="12.75" hidden="false" customHeight="false" outlineLevel="0" collapsed="false">
      <c r="A225" s="7" t="n">
        <v>8087</v>
      </c>
      <c r="B225" s="8"/>
      <c r="C225" s="7" t="n">
        <v>323275</v>
      </c>
      <c r="D225" s="8" t="s">
        <v>608</v>
      </c>
      <c r="E225" s="8" t="s">
        <v>609</v>
      </c>
      <c r="F225" s="8" t="n">
        <v>549493773</v>
      </c>
      <c r="G225" s="8"/>
      <c r="H225" s="7" t="n">
        <v>19685</v>
      </c>
      <c r="I225" s="8" t="s">
        <v>543</v>
      </c>
      <c r="J225" s="8" t="s">
        <v>544</v>
      </c>
      <c r="K225" s="8" t="s">
        <v>545</v>
      </c>
      <c r="L225" s="9"/>
      <c r="M225" s="8" t="s">
        <v>546</v>
      </c>
      <c r="N225" s="8"/>
      <c r="O225" s="10"/>
      <c r="P225" s="10" t="n">
        <v>1</v>
      </c>
      <c r="Q225" s="11" t="n">
        <v>40664</v>
      </c>
      <c r="R225" s="11" t="n">
        <v>40725</v>
      </c>
      <c r="S225" s="8" t="n">
        <v>212320</v>
      </c>
      <c r="T225" s="8" t="s">
        <v>614</v>
      </c>
      <c r="U225" s="8" t="s">
        <v>615</v>
      </c>
      <c r="V225" s="8" t="s">
        <v>616</v>
      </c>
      <c r="W225" s="8" t="n">
        <v>2</v>
      </c>
      <c r="X225" s="8" t="s">
        <v>617</v>
      </c>
      <c r="Y225" s="8" t="s">
        <v>618</v>
      </c>
      <c r="Z225" s="7" t="n">
        <v>323275</v>
      </c>
      <c r="AA225" s="8" t="s">
        <v>608</v>
      </c>
      <c r="AB225" s="8" t="s">
        <v>609</v>
      </c>
      <c r="AC225" s="8" t="n">
        <v>549493773</v>
      </c>
      <c r="AD225" s="8"/>
      <c r="AE225" s="8"/>
      <c r="AF225" s="12" t="s">
        <v>619</v>
      </c>
      <c r="AG225" s="8" t="n">
        <v>212320</v>
      </c>
      <c r="AH225" s="12" t="s">
        <v>620</v>
      </c>
      <c r="AI225" s="8" t="n">
        <v>1590</v>
      </c>
      <c r="AJ225" s="8"/>
      <c r="AK225" s="8"/>
      <c r="AL225" s="11" t="n">
        <v>40611</v>
      </c>
      <c r="AM225" s="7" t="n">
        <v>213180</v>
      </c>
      <c r="AN225" s="8" t="s">
        <v>621</v>
      </c>
      <c r="AO225" s="8" t="s">
        <v>622</v>
      </c>
      <c r="AP225" s="8" t="n">
        <v>549491502</v>
      </c>
      <c r="AQ225" s="13"/>
      <c r="AR225" s="14"/>
      <c r="AS225" s="15" t="n">
        <f aca="false">((P225*AQ225)*(AR225/100))/P225</f>
        <v>0</v>
      </c>
      <c r="AT225" s="15" t="n">
        <f aca="false">ROUND(P225*ROUND(AQ225,2),2)</f>
        <v>0</v>
      </c>
      <c r="AU225" s="15" t="n">
        <f aca="false">ROUND(AT225*((100+AR225)/100),2)</f>
        <v>0</v>
      </c>
    </row>
    <row r="226" customFormat="false" ht="12.75" hidden="false" customHeight="false" outlineLevel="0" collapsed="false">
      <c r="A226" s="7" t="n">
        <v>8087</v>
      </c>
      <c r="B226" s="8"/>
      <c r="C226" s="7" t="n">
        <v>323275</v>
      </c>
      <c r="D226" s="8" t="s">
        <v>608</v>
      </c>
      <c r="E226" s="8" t="s">
        <v>609</v>
      </c>
      <c r="F226" s="8" t="n">
        <v>549493773</v>
      </c>
      <c r="G226" s="8"/>
      <c r="H226" s="7" t="n">
        <v>19686</v>
      </c>
      <c r="I226" s="8" t="s">
        <v>125</v>
      </c>
      <c r="J226" s="8" t="s">
        <v>536</v>
      </c>
      <c r="K226" s="8" t="s">
        <v>537</v>
      </c>
      <c r="L226" s="9"/>
      <c r="M226" s="8" t="s">
        <v>538</v>
      </c>
      <c r="N226" s="8"/>
      <c r="O226" s="10"/>
      <c r="P226" s="10" t="n">
        <v>1</v>
      </c>
      <c r="Q226" s="11" t="n">
        <v>40664</v>
      </c>
      <c r="R226" s="11" t="n">
        <v>40725</v>
      </c>
      <c r="S226" s="8" t="n">
        <v>212320</v>
      </c>
      <c r="T226" s="8" t="s">
        <v>614</v>
      </c>
      <c r="U226" s="8" t="s">
        <v>615</v>
      </c>
      <c r="V226" s="8" t="s">
        <v>616</v>
      </c>
      <c r="W226" s="8" t="n">
        <v>2</v>
      </c>
      <c r="X226" s="8" t="s">
        <v>617</v>
      </c>
      <c r="Y226" s="8" t="s">
        <v>618</v>
      </c>
      <c r="Z226" s="7" t="n">
        <v>323275</v>
      </c>
      <c r="AA226" s="8" t="s">
        <v>608</v>
      </c>
      <c r="AB226" s="8" t="s">
        <v>609</v>
      </c>
      <c r="AC226" s="8" t="n">
        <v>549493773</v>
      </c>
      <c r="AD226" s="8"/>
      <c r="AE226" s="8"/>
      <c r="AF226" s="12" t="s">
        <v>619</v>
      </c>
      <c r="AG226" s="8" t="n">
        <v>212320</v>
      </c>
      <c r="AH226" s="12" t="s">
        <v>620</v>
      </c>
      <c r="AI226" s="8" t="n">
        <v>1590</v>
      </c>
      <c r="AJ226" s="8"/>
      <c r="AK226" s="8"/>
      <c r="AL226" s="11" t="n">
        <v>40611</v>
      </c>
      <c r="AM226" s="7" t="n">
        <v>213180</v>
      </c>
      <c r="AN226" s="8" t="s">
        <v>621</v>
      </c>
      <c r="AO226" s="8" t="s">
        <v>622</v>
      </c>
      <c r="AP226" s="8" t="n">
        <v>549491502</v>
      </c>
      <c r="AQ226" s="13"/>
      <c r="AR226" s="14"/>
      <c r="AS226" s="15" t="n">
        <f aca="false">((P226*AQ226)*(AR226/100))/P226</f>
        <v>0</v>
      </c>
      <c r="AT226" s="15" t="n">
        <f aca="false">ROUND(P226*ROUND(AQ226,2),2)</f>
        <v>0</v>
      </c>
      <c r="AU226" s="15" t="n">
        <f aca="false">ROUND(AT226*((100+AR226)/100),2)</f>
        <v>0</v>
      </c>
    </row>
    <row r="227" customFormat="false" ht="25.5" hidden="false" customHeight="false" outlineLevel="0" collapsed="false">
      <c r="A227" s="7" t="n">
        <v>8087</v>
      </c>
      <c r="B227" s="8"/>
      <c r="C227" s="7" t="n">
        <v>323275</v>
      </c>
      <c r="D227" s="8" t="s">
        <v>608</v>
      </c>
      <c r="E227" s="8" t="s">
        <v>609</v>
      </c>
      <c r="F227" s="8" t="n">
        <v>549493773</v>
      </c>
      <c r="G227" s="8"/>
      <c r="H227" s="7" t="n">
        <v>19687</v>
      </c>
      <c r="I227" s="8" t="s">
        <v>93</v>
      </c>
      <c r="J227" s="8" t="s">
        <v>652</v>
      </c>
      <c r="K227" s="8" t="s">
        <v>653</v>
      </c>
      <c r="L227" s="9"/>
      <c r="M227" s="8" t="s">
        <v>654</v>
      </c>
      <c r="N227" s="8"/>
      <c r="O227" s="10" t="n">
        <v>4</v>
      </c>
      <c r="P227" s="10" t="n">
        <v>4</v>
      </c>
      <c r="Q227" s="11" t="n">
        <v>40664</v>
      </c>
      <c r="R227" s="11" t="n">
        <v>40725</v>
      </c>
      <c r="S227" s="8" t="n">
        <v>212320</v>
      </c>
      <c r="T227" s="8" t="s">
        <v>614</v>
      </c>
      <c r="U227" s="8" t="s">
        <v>615</v>
      </c>
      <c r="V227" s="8" t="s">
        <v>616</v>
      </c>
      <c r="W227" s="8" t="n">
        <v>2</v>
      </c>
      <c r="X227" s="8" t="s">
        <v>617</v>
      </c>
      <c r="Y227" s="8" t="s">
        <v>618</v>
      </c>
      <c r="Z227" s="7" t="n">
        <v>323275</v>
      </c>
      <c r="AA227" s="8" t="s">
        <v>608</v>
      </c>
      <c r="AB227" s="8" t="s">
        <v>609</v>
      </c>
      <c r="AC227" s="8" t="n">
        <v>549493773</v>
      </c>
      <c r="AD227" s="8"/>
      <c r="AE227" s="8"/>
      <c r="AF227" s="12" t="s">
        <v>619</v>
      </c>
      <c r="AG227" s="8" t="n">
        <v>212320</v>
      </c>
      <c r="AH227" s="12" t="s">
        <v>620</v>
      </c>
      <c r="AI227" s="8" t="n">
        <v>1590</v>
      </c>
      <c r="AJ227" s="8"/>
      <c r="AK227" s="8"/>
      <c r="AL227" s="11" t="n">
        <v>40611</v>
      </c>
      <c r="AM227" s="7" t="n">
        <v>213180</v>
      </c>
      <c r="AN227" s="8" t="s">
        <v>621</v>
      </c>
      <c r="AO227" s="8" t="s">
        <v>622</v>
      </c>
      <c r="AP227" s="8" t="n">
        <v>549491502</v>
      </c>
      <c r="AQ227" s="13"/>
      <c r="AR227" s="14"/>
      <c r="AS227" s="15" t="n">
        <f aca="false">((P227*AQ227)*(AR227/100))/P227</f>
        <v>0</v>
      </c>
      <c r="AT227" s="15" t="n">
        <f aca="false">ROUND(P227*ROUND(AQ227,2),2)</f>
        <v>0</v>
      </c>
      <c r="AU227" s="15" t="n">
        <f aca="false">ROUND(AT227*((100+AR227)/100),2)</f>
        <v>0</v>
      </c>
    </row>
    <row r="228" customFormat="false" ht="38.25" hidden="false" customHeight="false" outlineLevel="0" collapsed="false">
      <c r="A228" s="7" t="n">
        <v>8087</v>
      </c>
      <c r="B228" s="8"/>
      <c r="C228" s="7" t="n">
        <v>323275</v>
      </c>
      <c r="D228" s="8" t="s">
        <v>608</v>
      </c>
      <c r="E228" s="8" t="s">
        <v>609</v>
      </c>
      <c r="F228" s="8" t="n">
        <v>549493773</v>
      </c>
      <c r="G228" s="8"/>
      <c r="H228" s="7" t="n">
        <v>19688</v>
      </c>
      <c r="I228" s="8" t="s">
        <v>93</v>
      </c>
      <c r="J228" s="8" t="s">
        <v>156</v>
      </c>
      <c r="K228" s="8" t="s">
        <v>157</v>
      </c>
      <c r="L228" s="9"/>
      <c r="M228" s="8" t="s">
        <v>158</v>
      </c>
      <c r="N228" s="8"/>
      <c r="O228" s="10"/>
      <c r="P228" s="10" t="n">
        <v>5</v>
      </c>
      <c r="Q228" s="11" t="n">
        <v>40664</v>
      </c>
      <c r="R228" s="11" t="n">
        <v>40725</v>
      </c>
      <c r="S228" s="8" t="n">
        <v>212320</v>
      </c>
      <c r="T228" s="8" t="s">
        <v>614</v>
      </c>
      <c r="U228" s="8" t="s">
        <v>615</v>
      </c>
      <c r="V228" s="8" t="s">
        <v>616</v>
      </c>
      <c r="W228" s="8" t="n">
        <v>2</v>
      </c>
      <c r="X228" s="8" t="s">
        <v>617</v>
      </c>
      <c r="Y228" s="8" t="s">
        <v>618</v>
      </c>
      <c r="Z228" s="7" t="n">
        <v>323275</v>
      </c>
      <c r="AA228" s="8" t="s">
        <v>608</v>
      </c>
      <c r="AB228" s="8" t="s">
        <v>609</v>
      </c>
      <c r="AC228" s="8" t="n">
        <v>549493773</v>
      </c>
      <c r="AD228" s="8"/>
      <c r="AE228" s="8"/>
      <c r="AF228" s="12" t="s">
        <v>619</v>
      </c>
      <c r="AG228" s="8" t="n">
        <v>212320</v>
      </c>
      <c r="AH228" s="12" t="s">
        <v>620</v>
      </c>
      <c r="AI228" s="8" t="n">
        <v>1590</v>
      </c>
      <c r="AJ228" s="8"/>
      <c r="AK228" s="8"/>
      <c r="AL228" s="11" t="n">
        <v>40611</v>
      </c>
      <c r="AM228" s="7" t="n">
        <v>213180</v>
      </c>
      <c r="AN228" s="8" t="s">
        <v>621</v>
      </c>
      <c r="AO228" s="8" t="s">
        <v>622</v>
      </c>
      <c r="AP228" s="8" t="n">
        <v>549491502</v>
      </c>
      <c r="AQ228" s="13"/>
      <c r="AR228" s="14"/>
      <c r="AS228" s="15" t="n">
        <f aca="false">((P228*AQ228)*(AR228/100))/P228</f>
        <v>0</v>
      </c>
      <c r="AT228" s="15" t="n">
        <f aca="false">ROUND(P228*ROUND(AQ228,2),2)</f>
        <v>0</v>
      </c>
      <c r="AU228" s="15" t="n">
        <f aca="false">ROUND(AT228*((100+AR228)/100),2)</f>
        <v>0</v>
      </c>
    </row>
    <row r="229" customFormat="false" ht="25.5" hidden="false" customHeight="false" outlineLevel="0" collapsed="false">
      <c r="A229" s="7" t="n">
        <v>8087</v>
      </c>
      <c r="B229" s="8"/>
      <c r="C229" s="7" t="n">
        <v>323275</v>
      </c>
      <c r="D229" s="8" t="s">
        <v>608</v>
      </c>
      <c r="E229" s="8" t="s">
        <v>609</v>
      </c>
      <c r="F229" s="8" t="n">
        <v>549493773</v>
      </c>
      <c r="G229" s="8"/>
      <c r="H229" s="7" t="n">
        <v>19689</v>
      </c>
      <c r="I229" s="8" t="s">
        <v>55</v>
      </c>
      <c r="J229" s="8" t="s">
        <v>347</v>
      </c>
      <c r="K229" s="8" t="s">
        <v>348</v>
      </c>
      <c r="L229" s="9"/>
      <c r="M229" s="8" t="s">
        <v>349</v>
      </c>
      <c r="N229" s="8"/>
      <c r="O229" s="10" t="n">
        <v>100</v>
      </c>
      <c r="P229" s="10" t="n">
        <v>10</v>
      </c>
      <c r="Q229" s="11" t="n">
        <v>40664</v>
      </c>
      <c r="R229" s="11" t="n">
        <v>40725</v>
      </c>
      <c r="S229" s="8" t="n">
        <v>212320</v>
      </c>
      <c r="T229" s="8" t="s">
        <v>614</v>
      </c>
      <c r="U229" s="8" t="s">
        <v>615</v>
      </c>
      <c r="V229" s="8" t="s">
        <v>616</v>
      </c>
      <c r="W229" s="8" t="n">
        <v>2</v>
      </c>
      <c r="X229" s="8" t="s">
        <v>617</v>
      </c>
      <c r="Y229" s="8" t="s">
        <v>618</v>
      </c>
      <c r="Z229" s="7" t="n">
        <v>323275</v>
      </c>
      <c r="AA229" s="8" t="s">
        <v>608</v>
      </c>
      <c r="AB229" s="8" t="s">
        <v>609</v>
      </c>
      <c r="AC229" s="8" t="n">
        <v>549493773</v>
      </c>
      <c r="AD229" s="8"/>
      <c r="AE229" s="8"/>
      <c r="AF229" s="12" t="s">
        <v>619</v>
      </c>
      <c r="AG229" s="8" t="n">
        <v>212320</v>
      </c>
      <c r="AH229" s="12" t="s">
        <v>620</v>
      </c>
      <c r="AI229" s="8" t="n">
        <v>1590</v>
      </c>
      <c r="AJ229" s="8"/>
      <c r="AK229" s="8"/>
      <c r="AL229" s="11" t="n">
        <v>40611</v>
      </c>
      <c r="AM229" s="7" t="n">
        <v>213180</v>
      </c>
      <c r="AN229" s="8" t="s">
        <v>621</v>
      </c>
      <c r="AO229" s="8" t="s">
        <v>622</v>
      </c>
      <c r="AP229" s="8" t="n">
        <v>549491502</v>
      </c>
      <c r="AQ229" s="13"/>
      <c r="AR229" s="14"/>
      <c r="AS229" s="15" t="n">
        <f aca="false">((P229*AQ229)*(AR229/100))/P229</f>
        <v>0</v>
      </c>
      <c r="AT229" s="15" t="n">
        <f aca="false">ROUND(P229*ROUND(AQ229,2),2)</f>
        <v>0</v>
      </c>
      <c r="AU229" s="15" t="n">
        <f aca="false">ROUND(AT229*((100+AR229)/100),2)</f>
        <v>0</v>
      </c>
    </row>
    <row r="230" customFormat="false" ht="25.5" hidden="false" customHeight="false" outlineLevel="0" collapsed="false">
      <c r="A230" s="7" t="n">
        <v>8087</v>
      </c>
      <c r="B230" s="8"/>
      <c r="C230" s="7" t="n">
        <v>323275</v>
      </c>
      <c r="D230" s="8" t="s">
        <v>608</v>
      </c>
      <c r="E230" s="8" t="s">
        <v>609</v>
      </c>
      <c r="F230" s="8" t="n">
        <v>549493773</v>
      </c>
      <c r="G230" s="8"/>
      <c r="H230" s="7" t="n">
        <v>19690</v>
      </c>
      <c r="I230" s="8" t="s">
        <v>55</v>
      </c>
      <c r="J230" s="8" t="s">
        <v>259</v>
      </c>
      <c r="K230" s="8" t="s">
        <v>260</v>
      </c>
      <c r="L230" s="9"/>
      <c r="M230" s="8" t="s">
        <v>261</v>
      </c>
      <c r="N230" s="8"/>
      <c r="O230" s="10" t="n">
        <v>100</v>
      </c>
      <c r="P230" s="10" t="n">
        <v>10</v>
      </c>
      <c r="Q230" s="11" t="n">
        <v>40664</v>
      </c>
      <c r="R230" s="11" t="n">
        <v>40725</v>
      </c>
      <c r="S230" s="8" t="n">
        <v>212320</v>
      </c>
      <c r="T230" s="8" t="s">
        <v>614</v>
      </c>
      <c r="U230" s="8" t="s">
        <v>615</v>
      </c>
      <c r="V230" s="8" t="s">
        <v>616</v>
      </c>
      <c r="W230" s="8" t="n">
        <v>2</v>
      </c>
      <c r="X230" s="8" t="s">
        <v>617</v>
      </c>
      <c r="Y230" s="8" t="s">
        <v>618</v>
      </c>
      <c r="Z230" s="7" t="n">
        <v>323275</v>
      </c>
      <c r="AA230" s="8" t="s">
        <v>608</v>
      </c>
      <c r="AB230" s="8" t="s">
        <v>609</v>
      </c>
      <c r="AC230" s="8" t="n">
        <v>549493773</v>
      </c>
      <c r="AD230" s="8"/>
      <c r="AE230" s="8"/>
      <c r="AF230" s="12" t="s">
        <v>619</v>
      </c>
      <c r="AG230" s="8" t="n">
        <v>212320</v>
      </c>
      <c r="AH230" s="12" t="s">
        <v>620</v>
      </c>
      <c r="AI230" s="8" t="n">
        <v>1590</v>
      </c>
      <c r="AJ230" s="8"/>
      <c r="AK230" s="8"/>
      <c r="AL230" s="11" t="n">
        <v>40611</v>
      </c>
      <c r="AM230" s="7" t="n">
        <v>213180</v>
      </c>
      <c r="AN230" s="8" t="s">
        <v>621</v>
      </c>
      <c r="AO230" s="8" t="s">
        <v>622</v>
      </c>
      <c r="AP230" s="8" t="n">
        <v>549491502</v>
      </c>
      <c r="AQ230" s="13"/>
      <c r="AR230" s="14"/>
      <c r="AS230" s="15" t="n">
        <f aca="false">((P230*AQ230)*(AR230/100))/P230</f>
        <v>0</v>
      </c>
      <c r="AT230" s="15" t="n">
        <f aca="false">ROUND(P230*ROUND(AQ230,2),2)</f>
        <v>0</v>
      </c>
      <c r="AU230" s="15" t="n">
        <f aca="false">ROUND(AT230*((100+AR230)/100),2)</f>
        <v>0</v>
      </c>
    </row>
    <row r="231" customFormat="false" ht="25.5" hidden="false" customHeight="false" outlineLevel="0" collapsed="false">
      <c r="A231" s="7" t="n">
        <v>8087</v>
      </c>
      <c r="B231" s="8"/>
      <c r="C231" s="7" t="n">
        <v>323275</v>
      </c>
      <c r="D231" s="8" t="s">
        <v>608</v>
      </c>
      <c r="E231" s="8" t="s">
        <v>609</v>
      </c>
      <c r="F231" s="8" t="n">
        <v>549493773</v>
      </c>
      <c r="G231" s="8"/>
      <c r="H231" s="7" t="n">
        <v>19691</v>
      </c>
      <c r="I231" s="8" t="s">
        <v>125</v>
      </c>
      <c r="J231" s="8" t="s">
        <v>192</v>
      </c>
      <c r="K231" s="8" t="s">
        <v>193</v>
      </c>
      <c r="L231" s="9"/>
      <c r="M231" s="8" t="s">
        <v>194</v>
      </c>
      <c r="N231" s="8"/>
      <c r="O231" s="10" t="n">
        <v>60</v>
      </c>
      <c r="P231" s="10" t="n">
        <v>10</v>
      </c>
      <c r="Q231" s="11" t="n">
        <v>40664</v>
      </c>
      <c r="R231" s="11" t="n">
        <v>40725</v>
      </c>
      <c r="S231" s="8" t="n">
        <v>212320</v>
      </c>
      <c r="T231" s="8" t="s">
        <v>614</v>
      </c>
      <c r="U231" s="8" t="s">
        <v>615</v>
      </c>
      <c r="V231" s="8" t="s">
        <v>616</v>
      </c>
      <c r="W231" s="8" t="n">
        <v>2</v>
      </c>
      <c r="X231" s="8" t="s">
        <v>617</v>
      </c>
      <c r="Y231" s="8" t="s">
        <v>618</v>
      </c>
      <c r="Z231" s="7" t="n">
        <v>323275</v>
      </c>
      <c r="AA231" s="8" t="s">
        <v>608</v>
      </c>
      <c r="AB231" s="8" t="s">
        <v>609</v>
      </c>
      <c r="AC231" s="8" t="n">
        <v>549493773</v>
      </c>
      <c r="AD231" s="8"/>
      <c r="AE231" s="8"/>
      <c r="AF231" s="12" t="s">
        <v>619</v>
      </c>
      <c r="AG231" s="8" t="n">
        <v>212320</v>
      </c>
      <c r="AH231" s="12" t="s">
        <v>620</v>
      </c>
      <c r="AI231" s="8" t="n">
        <v>1590</v>
      </c>
      <c r="AJ231" s="8"/>
      <c r="AK231" s="8"/>
      <c r="AL231" s="11" t="n">
        <v>40611</v>
      </c>
      <c r="AM231" s="7" t="n">
        <v>213180</v>
      </c>
      <c r="AN231" s="8" t="s">
        <v>621</v>
      </c>
      <c r="AO231" s="8" t="s">
        <v>622</v>
      </c>
      <c r="AP231" s="8" t="n">
        <v>549491502</v>
      </c>
      <c r="AQ231" s="13"/>
      <c r="AR231" s="14"/>
      <c r="AS231" s="15" t="n">
        <f aca="false">((P231*AQ231)*(AR231/100))/P231</f>
        <v>0</v>
      </c>
      <c r="AT231" s="15" t="n">
        <f aca="false">ROUND(P231*ROUND(AQ231,2),2)</f>
        <v>0</v>
      </c>
      <c r="AU231" s="15" t="n">
        <f aca="false">ROUND(AT231*((100+AR231)/100),2)</f>
        <v>0</v>
      </c>
    </row>
    <row r="232" customFormat="false" ht="25.5" hidden="false" customHeight="false" outlineLevel="0" collapsed="false">
      <c r="A232" s="7" t="n">
        <v>8087</v>
      </c>
      <c r="B232" s="8"/>
      <c r="C232" s="7" t="n">
        <v>323275</v>
      </c>
      <c r="D232" s="8" t="s">
        <v>608</v>
      </c>
      <c r="E232" s="8" t="s">
        <v>609</v>
      </c>
      <c r="F232" s="8" t="n">
        <v>549493773</v>
      </c>
      <c r="G232" s="8"/>
      <c r="H232" s="7" t="n">
        <v>19692</v>
      </c>
      <c r="I232" s="8" t="s">
        <v>159</v>
      </c>
      <c r="J232" s="8" t="s">
        <v>405</v>
      </c>
      <c r="K232" s="8" t="s">
        <v>406</v>
      </c>
      <c r="L232" s="9"/>
      <c r="M232" s="8" t="s">
        <v>407</v>
      </c>
      <c r="N232" s="8"/>
      <c r="O232" s="10" t="n">
        <v>120</v>
      </c>
      <c r="P232" s="10" t="n">
        <v>5</v>
      </c>
      <c r="Q232" s="11" t="n">
        <v>40664</v>
      </c>
      <c r="R232" s="11" t="n">
        <v>40725</v>
      </c>
      <c r="S232" s="8" t="n">
        <v>212320</v>
      </c>
      <c r="T232" s="8" t="s">
        <v>614</v>
      </c>
      <c r="U232" s="8" t="s">
        <v>615</v>
      </c>
      <c r="V232" s="8" t="s">
        <v>616</v>
      </c>
      <c r="W232" s="8" t="n">
        <v>2</v>
      </c>
      <c r="X232" s="8" t="s">
        <v>617</v>
      </c>
      <c r="Y232" s="8" t="s">
        <v>618</v>
      </c>
      <c r="Z232" s="7" t="n">
        <v>323275</v>
      </c>
      <c r="AA232" s="8" t="s">
        <v>608</v>
      </c>
      <c r="AB232" s="8" t="s">
        <v>609</v>
      </c>
      <c r="AC232" s="8" t="n">
        <v>549493773</v>
      </c>
      <c r="AD232" s="8"/>
      <c r="AE232" s="8"/>
      <c r="AF232" s="12" t="s">
        <v>619</v>
      </c>
      <c r="AG232" s="8" t="n">
        <v>212320</v>
      </c>
      <c r="AH232" s="12" t="s">
        <v>620</v>
      </c>
      <c r="AI232" s="8" t="n">
        <v>1590</v>
      </c>
      <c r="AJ232" s="8"/>
      <c r="AK232" s="8"/>
      <c r="AL232" s="11" t="n">
        <v>40611</v>
      </c>
      <c r="AM232" s="7" t="n">
        <v>213180</v>
      </c>
      <c r="AN232" s="8" t="s">
        <v>621</v>
      </c>
      <c r="AO232" s="8" t="s">
        <v>622</v>
      </c>
      <c r="AP232" s="8" t="n">
        <v>549491502</v>
      </c>
      <c r="AQ232" s="13"/>
      <c r="AR232" s="14"/>
      <c r="AS232" s="15" t="n">
        <f aca="false">((P232*AQ232)*(AR232/100))/P232</f>
        <v>0</v>
      </c>
      <c r="AT232" s="15" t="n">
        <f aca="false">ROUND(P232*ROUND(AQ232,2),2)</f>
        <v>0</v>
      </c>
      <c r="AU232" s="15" t="n">
        <f aca="false">ROUND(AT232*((100+AR232)/100),2)</f>
        <v>0</v>
      </c>
    </row>
    <row r="233" customFormat="false" ht="25.5" hidden="false" customHeight="false" outlineLevel="0" collapsed="false">
      <c r="A233" s="7" t="n">
        <v>8087</v>
      </c>
      <c r="B233" s="8"/>
      <c r="C233" s="7" t="n">
        <v>323275</v>
      </c>
      <c r="D233" s="8" t="s">
        <v>608</v>
      </c>
      <c r="E233" s="8" t="s">
        <v>609</v>
      </c>
      <c r="F233" s="8" t="n">
        <v>549493773</v>
      </c>
      <c r="G233" s="8"/>
      <c r="H233" s="7" t="n">
        <v>19693</v>
      </c>
      <c r="I233" s="8" t="s">
        <v>55</v>
      </c>
      <c r="J233" s="8" t="s">
        <v>655</v>
      </c>
      <c r="K233" s="8" t="s">
        <v>656</v>
      </c>
      <c r="L233" s="9"/>
      <c r="M233" s="8" t="s">
        <v>657</v>
      </c>
      <c r="N233" s="8"/>
      <c r="O233" s="10"/>
      <c r="P233" s="10" t="n">
        <v>20</v>
      </c>
      <c r="Q233" s="11" t="n">
        <v>40664</v>
      </c>
      <c r="R233" s="11" t="n">
        <v>40725</v>
      </c>
      <c r="S233" s="8" t="n">
        <v>212320</v>
      </c>
      <c r="T233" s="8" t="s">
        <v>614</v>
      </c>
      <c r="U233" s="8" t="s">
        <v>615</v>
      </c>
      <c r="V233" s="8" t="s">
        <v>616</v>
      </c>
      <c r="W233" s="8" t="n">
        <v>2</v>
      </c>
      <c r="X233" s="8" t="s">
        <v>617</v>
      </c>
      <c r="Y233" s="8" t="s">
        <v>618</v>
      </c>
      <c r="Z233" s="7" t="n">
        <v>323275</v>
      </c>
      <c r="AA233" s="8" t="s">
        <v>608</v>
      </c>
      <c r="AB233" s="8" t="s">
        <v>609</v>
      </c>
      <c r="AC233" s="8" t="n">
        <v>549493773</v>
      </c>
      <c r="AD233" s="8"/>
      <c r="AE233" s="8"/>
      <c r="AF233" s="12" t="s">
        <v>619</v>
      </c>
      <c r="AG233" s="8" t="n">
        <v>212320</v>
      </c>
      <c r="AH233" s="12" t="s">
        <v>620</v>
      </c>
      <c r="AI233" s="8" t="n">
        <v>1590</v>
      </c>
      <c r="AJ233" s="8"/>
      <c r="AK233" s="8"/>
      <c r="AL233" s="11" t="n">
        <v>40611</v>
      </c>
      <c r="AM233" s="7" t="n">
        <v>213180</v>
      </c>
      <c r="AN233" s="8" t="s">
        <v>621</v>
      </c>
      <c r="AO233" s="8" t="s">
        <v>622</v>
      </c>
      <c r="AP233" s="8" t="n">
        <v>549491502</v>
      </c>
      <c r="AQ233" s="13"/>
      <c r="AR233" s="14"/>
      <c r="AS233" s="15" t="n">
        <f aca="false">((P233*AQ233)*(AR233/100))/P233</f>
        <v>0</v>
      </c>
      <c r="AT233" s="15" t="n">
        <f aca="false">ROUND(P233*ROUND(AQ233,2),2)</f>
        <v>0</v>
      </c>
      <c r="AU233" s="15" t="n">
        <f aca="false">ROUND(AT233*((100+AR233)/100),2)</f>
        <v>0</v>
      </c>
    </row>
    <row r="234" customFormat="false" ht="12.75" hidden="false" customHeight="false" outlineLevel="0" collapsed="false">
      <c r="A234" s="7" t="n">
        <v>8087</v>
      </c>
      <c r="B234" s="8"/>
      <c r="C234" s="7" t="n">
        <v>323275</v>
      </c>
      <c r="D234" s="8" t="s">
        <v>608</v>
      </c>
      <c r="E234" s="8" t="s">
        <v>609</v>
      </c>
      <c r="F234" s="8" t="n">
        <v>549493773</v>
      </c>
      <c r="G234" s="8"/>
      <c r="H234" s="7" t="n">
        <v>19694</v>
      </c>
      <c r="I234" s="8" t="s">
        <v>55</v>
      </c>
      <c r="J234" s="8" t="s">
        <v>658</v>
      </c>
      <c r="K234" s="8" t="s">
        <v>659</v>
      </c>
      <c r="L234" s="9"/>
      <c r="M234" s="8" t="s">
        <v>660</v>
      </c>
      <c r="N234" s="8"/>
      <c r="O234" s="10"/>
      <c r="P234" s="10" t="n">
        <v>3</v>
      </c>
      <c r="Q234" s="11" t="n">
        <v>40664</v>
      </c>
      <c r="R234" s="11" t="n">
        <v>40725</v>
      </c>
      <c r="S234" s="8" t="n">
        <v>212320</v>
      </c>
      <c r="T234" s="8" t="s">
        <v>614</v>
      </c>
      <c r="U234" s="8" t="s">
        <v>615</v>
      </c>
      <c r="V234" s="8" t="s">
        <v>616</v>
      </c>
      <c r="W234" s="8" t="n">
        <v>2</v>
      </c>
      <c r="X234" s="8" t="s">
        <v>617</v>
      </c>
      <c r="Y234" s="8" t="s">
        <v>618</v>
      </c>
      <c r="Z234" s="7" t="n">
        <v>323275</v>
      </c>
      <c r="AA234" s="8" t="s">
        <v>608</v>
      </c>
      <c r="AB234" s="8" t="s">
        <v>609</v>
      </c>
      <c r="AC234" s="8" t="n">
        <v>549493773</v>
      </c>
      <c r="AD234" s="8"/>
      <c r="AE234" s="8"/>
      <c r="AF234" s="12" t="s">
        <v>619</v>
      </c>
      <c r="AG234" s="8" t="n">
        <v>212320</v>
      </c>
      <c r="AH234" s="12" t="s">
        <v>620</v>
      </c>
      <c r="AI234" s="8" t="n">
        <v>1590</v>
      </c>
      <c r="AJ234" s="8"/>
      <c r="AK234" s="8"/>
      <c r="AL234" s="11" t="n">
        <v>40611</v>
      </c>
      <c r="AM234" s="7" t="n">
        <v>213180</v>
      </c>
      <c r="AN234" s="8" t="s">
        <v>621</v>
      </c>
      <c r="AO234" s="8" t="s">
        <v>622</v>
      </c>
      <c r="AP234" s="8" t="n">
        <v>549491502</v>
      </c>
      <c r="AQ234" s="13"/>
      <c r="AR234" s="14"/>
      <c r="AS234" s="15" t="n">
        <f aca="false">((P234*AQ234)*(AR234/100))/P234</f>
        <v>0</v>
      </c>
      <c r="AT234" s="15" t="n">
        <f aca="false">ROUND(P234*ROUND(AQ234,2),2)</f>
        <v>0</v>
      </c>
      <c r="AU234" s="15" t="n">
        <f aca="false">ROUND(AT234*((100+AR234)/100),2)</f>
        <v>0</v>
      </c>
    </row>
    <row r="235" customFormat="false" ht="25.5" hidden="false" customHeight="false" outlineLevel="0" collapsed="false">
      <c r="A235" s="7" t="n">
        <v>8087</v>
      </c>
      <c r="B235" s="8"/>
      <c r="C235" s="7" t="n">
        <v>323275</v>
      </c>
      <c r="D235" s="8" t="s">
        <v>608</v>
      </c>
      <c r="E235" s="8" t="s">
        <v>609</v>
      </c>
      <c r="F235" s="8" t="n">
        <v>549493773</v>
      </c>
      <c r="G235" s="8"/>
      <c r="H235" s="7" t="n">
        <v>19695</v>
      </c>
      <c r="I235" s="8" t="s">
        <v>661</v>
      </c>
      <c r="J235" s="8" t="s">
        <v>662</v>
      </c>
      <c r="K235" s="8" t="s">
        <v>663</v>
      </c>
      <c r="L235" s="9"/>
      <c r="M235" s="8" t="s">
        <v>664</v>
      </c>
      <c r="N235" s="8"/>
      <c r="O235" s="10"/>
      <c r="P235" s="10" t="n">
        <v>100</v>
      </c>
      <c r="Q235" s="11" t="n">
        <v>40664</v>
      </c>
      <c r="R235" s="11" t="n">
        <v>40725</v>
      </c>
      <c r="S235" s="8" t="n">
        <v>212320</v>
      </c>
      <c r="T235" s="8" t="s">
        <v>614</v>
      </c>
      <c r="U235" s="8" t="s">
        <v>615</v>
      </c>
      <c r="V235" s="8" t="s">
        <v>616</v>
      </c>
      <c r="W235" s="8" t="n">
        <v>2</v>
      </c>
      <c r="X235" s="8" t="s">
        <v>617</v>
      </c>
      <c r="Y235" s="8" t="s">
        <v>618</v>
      </c>
      <c r="Z235" s="7" t="n">
        <v>323275</v>
      </c>
      <c r="AA235" s="8" t="s">
        <v>608</v>
      </c>
      <c r="AB235" s="8" t="s">
        <v>609</v>
      </c>
      <c r="AC235" s="8" t="n">
        <v>549493773</v>
      </c>
      <c r="AD235" s="8"/>
      <c r="AE235" s="8"/>
      <c r="AF235" s="12" t="s">
        <v>619</v>
      </c>
      <c r="AG235" s="8" t="n">
        <v>212320</v>
      </c>
      <c r="AH235" s="12" t="s">
        <v>620</v>
      </c>
      <c r="AI235" s="8" t="n">
        <v>1590</v>
      </c>
      <c r="AJ235" s="8"/>
      <c r="AK235" s="8"/>
      <c r="AL235" s="11" t="n">
        <v>40611</v>
      </c>
      <c r="AM235" s="7" t="n">
        <v>213180</v>
      </c>
      <c r="AN235" s="8" t="s">
        <v>621</v>
      </c>
      <c r="AO235" s="8" t="s">
        <v>622</v>
      </c>
      <c r="AP235" s="8" t="n">
        <v>549491502</v>
      </c>
      <c r="AQ235" s="13"/>
      <c r="AR235" s="14"/>
      <c r="AS235" s="15" t="n">
        <f aca="false">((P235*AQ235)*(AR235/100))/P235</f>
        <v>0</v>
      </c>
      <c r="AT235" s="15" t="n">
        <f aca="false">ROUND(P235*ROUND(AQ235,2),2)</f>
        <v>0</v>
      </c>
      <c r="AU235" s="15" t="n">
        <f aca="false">ROUND(AT235*((100+AR235)/100),2)</f>
        <v>0</v>
      </c>
    </row>
    <row r="236" customFormat="false" ht="25.5" hidden="false" customHeight="false" outlineLevel="0" collapsed="false">
      <c r="A236" s="7" t="n">
        <v>8087</v>
      </c>
      <c r="B236" s="8"/>
      <c r="C236" s="7" t="n">
        <v>323275</v>
      </c>
      <c r="D236" s="8" t="s">
        <v>608</v>
      </c>
      <c r="E236" s="8" t="s">
        <v>609</v>
      </c>
      <c r="F236" s="8" t="n">
        <v>549493773</v>
      </c>
      <c r="G236" s="8"/>
      <c r="H236" s="7" t="n">
        <v>19708</v>
      </c>
      <c r="I236" s="8" t="s">
        <v>292</v>
      </c>
      <c r="J236" s="8" t="s">
        <v>293</v>
      </c>
      <c r="K236" s="8" t="s">
        <v>294</v>
      </c>
      <c r="L236" s="9"/>
      <c r="M236" s="8" t="s">
        <v>295</v>
      </c>
      <c r="N236" s="8"/>
      <c r="O236" s="10"/>
      <c r="P236" s="10" t="n">
        <v>5</v>
      </c>
      <c r="Q236" s="11" t="n">
        <v>40664</v>
      </c>
      <c r="R236" s="11" t="n">
        <v>40725</v>
      </c>
      <c r="S236" s="8" t="n">
        <v>212320</v>
      </c>
      <c r="T236" s="8" t="s">
        <v>614</v>
      </c>
      <c r="U236" s="8" t="s">
        <v>615</v>
      </c>
      <c r="V236" s="8" t="s">
        <v>616</v>
      </c>
      <c r="W236" s="8" t="n">
        <v>2</v>
      </c>
      <c r="X236" s="8" t="s">
        <v>617</v>
      </c>
      <c r="Y236" s="8" t="s">
        <v>618</v>
      </c>
      <c r="Z236" s="7" t="n">
        <v>323275</v>
      </c>
      <c r="AA236" s="8" t="s">
        <v>608</v>
      </c>
      <c r="AB236" s="8" t="s">
        <v>609</v>
      </c>
      <c r="AC236" s="8" t="n">
        <v>549493773</v>
      </c>
      <c r="AD236" s="8"/>
      <c r="AE236" s="8"/>
      <c r="AF236" s="12" t="s">
        <v>619</v>
      </c>
      <c r="AG236" s="8" t="n">
        <v>212320</v>
      </c>
      <c r="AH236" s="12" t="s">
        <v>620</v>
      </c>
      <c r="AI236" s="8" t="n">
        <v>1590</v>
      </c>
      <c r="AJ236" s="8"/>
      <c r="AK236" s="8"/>
      <c r="AL236" s="11" t="n">
        <v>40611</v>
      </c>
      <c r="AM236" s="7" t="n">
        <v>213180</v>
      </c>
      <c r="AN236" s="8" t="s">
        <v>621</v>
      </c>
      <c r="AO236" s="8" t="s">
        <v>622</v>
      </c>
      <c r="AP236" s="8" t="n">
        <v>549491502</v>
      </c>
      <c r="AQ236" s="13"/>
      <c r="AR236" s="14"/>
      <c r="AS236" s="15" t="n">
        <f aca="false">((P236*AQ236)*(AR236/100))/P236</f>
        <v>0</v>
      </c>
      <c r="AT236" s="15" t="n">
        <f aca="false">ROUND(P236*ROUND(AQ236,2),2)</f>
        <v>0</v>
      </c>
      <c r="AU236" s="15" t="n">
        <f aca="false">ROUND(AT236*((100+AR236)/100),2)</f>
        <v>0</v>
      </c>
    </row>
    <row r="237" customFormat="false" ht="12.75" hidden="false" customHeight="false" outlineLevel="0" collapsed="false">
      <c r="A237" s="7" t="n">
        <v>8087</v>
      </c>
      <c r="B237" s="8"/>
      <c r="C237" s="7" t="n">
        <v>323275</v>
      </c>
      <c r="D237" s="8" t="s">
        <v>608</v>
      </c>
      <c r="E237" s="8" t="s">
        <v>609</v>
      </c>
      <c r="F237" s="8" t="n">
        <v>549493773</v>
      </c>
      <c r="G237" s="8"/>
      <c r="H237" s="7" t="n">
        <v>19709</v>
      </c>
      <c r="I237" s="8" t="s">
        <v>238</v>
      </c>
      <c r="J237" s="8" t="s">
        <v>665</v>
      </c>
      <c r="K237" s="8" t="s">
        <v>666</v>
      </c>
      <c r="L237" s="9"/>
      <c r="M237" s="8" t="s">
        <v>667</v>
      </c>
      <c r="N237" s="8"/>
      <c r="O237" s="10"/>
      <c r="P237" s="10" t="n">
        <v>10</v>
      </c>
      <c r="Q237" s="11" t="n">
        <v>40664</v>
      </c>
      <c r="R237" s="11" t="n">
        <v>40725</v>
      </c>
      <c r="S237" s="8" t="n">
        <v>212320</v>
      </c>
      <c r="T237" s="8" t="s">
        <v>614</v>
      </c>
      <c r="U237" s="8" t="s">
        <v>615</v>
      </c>
      <c r="V237" s="8" t="s">
        <v>616</v>
      </c>
      <c r="W237" s="8" t="n">
        <v>2</v>
      </c>
      <c r="X237" s="8" t="s">
        <v>617</v>
      </c>
      <c r="Y237" s="8" t="s">
        <v>618</v>
      </c>
      <c r="Z237" s="7" t="n">
        <v>323275</v>
      </c>
      <c r="AA237" s="8" t="s">
        <v>608</v>
      </c>
      <c r="AB237" s="8" t="s">
        <v>609</v>
      </c>
      <c r="AC237" s="8" t="n">
        <v>549493773</v>
      </c>
      <c r="AD237" s="8"/>
      <c r="AE237" s="8"/>
      <c r="AF237" s="12" t="s">
        <v>619</v>
      </c>
      <c r="AG237" s="8" t="n">
        <v>212320</v>
      </c>
      <c r="AH237" s="12" t="s">
        <v>620</v>
      </c>
      <c r="AI237" s="8" t="n">
        <v>1590</v>
      </c>
      <c r="AJ237" s="8"/>
      <c r="AK237" s="8"/>
      <c r="AL237" s="11" t="n">
        <v>40611</v>
      </c>
      <c r="AM237" s="7" t="n">
        <v>213180</v>
      </c>
      <c r="AN237" s="8" t="s">
        <v>621</v>
      </c>
      <c r="AO237" s="8" t="s">
        <v>622</v>
      </c>
      <c r="AP237" s="8" t="n">
        <v>549491502</v>
      </c>
      <c r="AQ237" s="13"/>
      <c r="AR237" s="14"/>
      <c r="AS237" s="15" t="n">
        <f aca="false">((P237*AQ237)*(AR237/100))/P237</f>
        <v>0</v>
      </c>
      <c r="AT237" s="15" t="n">
        <f aca="false">ROUND(P237*ROUND(AQ237,2),2)</f>
        <v>0</v>
      </c>
      <c r="AU237" s="15" t="n">
        <f aca="false">ROUND(AT237*((100+AR237)/100),2)</f>
        <v>0</v>
      </c>
    </row>
    <row r="238" customFormat="false" ht="25.5" hidden="false" customHeight="false" outlineLevel="0" collapsed="false">
      <c r="A238" s="7" t="n">
        <v>8087</v>
      </c>
      <c r="B238" s="8"/>
      <c r="C238" s="7" t="n">
        <v>323275</v>
      </c>
      <c r="D238" s="8" t="s">
        <v>608</v>
      </c>
      <c r="E238" s="8" t="s">
        <v>609</v>
      </c>
      <c r="F238" s="8" t="n">
        <v>549493773</v>
      </c>
      <c r="G238" s="8"/>
      <c r="H238" s="7" t="n">
        <v>19710</v>
      </c>
      <c r="I238" s="8" t="s">
        <v>133</v>
      </c>
      <c r="J238" s="8" t="s">
        <v>484</v>
      </c>
      <c r="K238" s="8" t="s">
        <v>138</v>
      </c>
      <c r="L238" s="9"/>
      <c r="M238" s="8" t="s">
        <v>485</v>
      </c>
      <c r="N238" s="8"/>
      <c r="O238" s="10" t="n">
        <v>6</v>
      </c>
      <c r="P238" s="10" t="n">
        <v>4</v>
      </c>
      <c r="Q238" s="11" t="n">
        <v>40664</v>
      </c>
      <c r="R238" s="11" t="n">
        <v>40725</v>
      </c>
      <c r="S238" s="8" t="n">
        <v>212320</v>
      </c>
      <c r="T238" s="8" t="s">
        <v>614</v>
      </c>
      <c r="U238" s="8" t="s">
        <v>615</v>
      </c>
      <c r="V238" s="8" t="s">
        <v>616</v>
      </c>
      <c r="W238" s="8" t="n">
        <v>2</v>
      </c>
      <c r="X238" s="8" t="s">
        <v>617</v>
      </c>
      <c r="Y238" s="8" t="s">
        <v>618</v>
      </c>
      <c r="Z238" s="7" t="n">
        <v>323275</v>
      </c>
      <c r="AA238" s="8" t="s">
        <v>608</v>
      </c>
      <c r="AB238" s="8" t="s">
        <v>609</v>
      </c>
      <c r="AC238" s="8" t="n">
        <v>549493773</v>
      </c>
      <c r="AD238" s="8"/>
      <c r="AE238" s="8"/>
      <c r="AF238" s="12" t="s">
        <v>619</v>
      </c>
      <c r="AG238" s="8" t="n">
        <v>212320</v>
      </c>
      <c r="AH238" s="12" t="s">
        <v>620</v>
      </c>
      <c r="AI238" s="8" t="n">
        <v>1590</v>
      </c>
      <c r="AJ238" s="8"/>
      <c r="AK238" s="8"/>
      <c r="AL238" s="11" t="n">
        <v>40611</v>
      </c>
      <c r="AM238" s="7" t="n">
        <v>213180</v>
      </c>
      <c r="AN238" s="8" t="s">
        <v>621</v>
      </c>
      <c r="AO238" s="8" t="s">
        <v>622</v>
      </c>
      <c r="AP238" s="8" t="n">
        <v>549491502</v>
      </c>
      <c r="AQ238" s="13"/>
      <c r="AR238" s="14"/>
      <c r="AS238" s="15" t="n">
        <f aca="false">((P238*AQ238)*(AR238/100))/P238</f>
        <v>0</v>
      </c>
      <c r="AT238" s="15" t="n">
        <f aca="false">ROUND(P238*ROUND(AQ238,2),2)</f>
        <v>0</v>
      </c>
      <c r="AU238" s="15" t="n">
        <f aca="false">ROUND(AT238*((100+AR238)/100),2)</f>
        <v>0</v>
      </c>
    </row>
    <row r="239" customFormat="false" ht="25.5" hidden="false" customHeight="false" outlineLevel="0" collapsed="false">
      <c r="A239" s="7" t="n">
        <v>8087</v>
      </c>
      <c r="B239" s="8"/>
      <c r="C239" s="7" t="n">
        <v>323275</v>
      </c>
      <c r="D239" s="8" t="s">
        <v>608</v>
      </c>
      <c r="E239" s="8" t="s">
        <v>609</v>
      </c>
      <c r="F239" s="8" t="n">
        <v>549493773</v>
      </c>
      <c r="G239" s="8"/>
      <c r="H239" s="7" t="n">
        <v>19711</v>
      </c>
      <c r="I239" s="8" t="s">
        <v>133</v>
      </c>
      <c r="J239" s="8" t="s">
        <v>137</v>
      </c>
      <c r="K239" s="8" t="s">
        <v>138</v>
      </c>
      <c r="L239" s="9"/>
      <c r="M239" s="8" t="s">
        <v>139</v>
      </c>
      <c r="N239" s="8"/>
      <c r="O239" s="10" t="n">
        <v>4</v>
      </c>
      <c r="P239" s="10" t="n">
        <v>4</v>
      </c>
      <c r="Q239" s="11" t="n">
        <v>40664</v>
      </c>
      <c r="R239" s="11" t="n">
        <v>40725</v>
      </c>
      <c r="S239" s="8" t="n">
        <v>212320</v>
      </c>
      <c r="T239" s="8" t="s">
        <v>614</v>
      </c>
      <c r="U239" s="8" t="s">
        <v>615</v>
      </c>
      <c r="V239" s="8" t="s">
        <v>616</v>
      </c>
      <c r="W239" s="8" t="n">
        <v>2</v>
      </c>
      <c r="X239" s="8" t="s">
        <v>617</v>
      </c>
      <c r="Y239" s="8" t="s">
        <v>618</v>
      </c>
      <c r="Z239" s="7" t="n">
        <v>323275</v>
      </c>
      <c r="AA239" s="8" t="s">
        <v>608</v>
      </c>
      <c r="AB239" s="8" t="s">
        <v>609</v>
      </c>
      <c r="AC239" s="8" t="n">
        <v>549493773</v>
      </c>
      <c r="AD239" s="8"/>
      <c r="AE239" s="8"/>
      <c r="AF239" s="12" t="s">
        <v>619</v>
      </c>
      <c r="AG239" s="8" t="n">
        <v>212320</v>
      </c>
      <c r="AH239" s="12" t="s">
        <v>620</v>
      </c>
      <c r="AI239" s="8" t="n">
        <v>1590</v>
      </c>
      <c r="AJ239" s="8"/>
      <c r="AK239" s="8"/>
      <c r="AL239" s="11" t="n">
        <v>40611</v>
      </c>
      <c r="AM239" s="7" t="n">
        <v>213180</v>
      </c>
      <c r="AN239" s="8" t="s">
        <v>621</v>
      </c>
      <c r="AO239" s="8" t="s">
        <v>622</v>
      </c>
      <c r="AP239" s="8" t="n">
        <v>549491502</v>
      </c>
      <c r="AQ239" s="13"/>
      <c r="AR239" s="14"/>
      <c r="AS239" s="15" t="n">
        <f aca="false">((P239*AQ239)*(AR239/100))/P239</f>
        <v>0</v>
      </c>
      <c r="AT239" s="15" t="n">
        <f aca="false">ROUND(P239*ROUND(AQ239,2),2)</f>
        <v>0</v>
      </c>
      <c r="AU239" s="15" t="n">
        <f aca="false">ROUND(AT239*((100+AR239)/100),2)</f>
        <v>0</v>
      </c>
    </row>
    <row r="240" customFormat="false" ht="13.5" hidden="false" customHeight="false" outlineLevel="0" collapsed="false">
      <c r="A240" s="7" t="n">
        <v>8087</v>
      </c>
      <c r="B240" s="8"/>
      <c r="C240" s="7" t="n">
        <v>323275</v>
      </c>
      <c r="D240" s="8" t="s">
        <v>608</v>
      </c>
      <c r="E240" s="8" t="s">
        <v>609</v>
      </c>
      <c r="F240" s="8" t="n">
        <v>549493773</v>
      </c>
      <c r="G240" s="8"/>
      <c r="H240" s="7" t="n">
        <v>19712</v>
      </c>
      <c r="I240" s="8" t="s">
        <v>129</v>
      </c>
      <c r="J240" s="8" t="s">
        <v>130</v>
      </c>
      <c r="K240" s="8" t="s">
        <v>131</v>
      </c>
      <c r="L240" s="9"/>
      <c r="M240" s="8" t="s">
        <v>131</v>
      </c>
      <c r="N240" s="8"/>
      <c r="O240" s="10"/>
      <c r="P240" s="10" t="n">
        <v>100</v>
      </c>
      <c r="Q240" s="11" t="n">
        <v>40664</v>
      </c>
      <c r="R240" s="11" t="n">
        <v>40725</v>
      </c>
      <c r="S240" s="8" t="n">
        <v>212320</v>
      </c>
      <c r="T240" s="8" t="s">
        <v>614</v>
      </c>
      <c r="U240" s="8" t="s">
        <v>615</v>
      </c>
      <c r="V240" s="8" t="s">
        <v>616</v>
      </c>
      <c r="W240" s="8" t="n">
        <v>2</v>
      </c>
      <c r="X240" s="8" t="s">
        <v>617</v>
      </c>
      <c r="Y240" s="8" t="s">
        <v>618</v>
      </c>
      <c r="Z240" s="7" t="n">
        <v>323275</v>
      </c>
      <c r="AA240" s="8" t="s">
        <v>608</v>
      </c>
      <c r="AB240" s="8" t="s">
        <v>609</v>
      </c>
      <c r="AC240" s="8" t="n">
        <v>549493773</v>
      </c>
      <c r="AD240" s="8"/>
      <c r="AE240" s="8"/>
      <c r="AF240" s="12" t="s">
        <v>619</v>
      </c>
      <c r="AG240" s="8" t="n">
        <v>212320</v>
      </c>
      <c r="AH240" s="12" t="s">
        <v>620</v>
      </c>
      <c r="AI240" s="8" t="n">
        <v>1590</v>
      </c>
      <c r="AJ240" s="8"/>
      <c r="AK240" s="8"/>
      <c r="AL240" s="11" t="n">
        <v>40611</v>
      </c>
      <c r="AM240" s="7" t="n">
        <v>213180</v>
      </c>
      <c r="AN240" s="8" t="s">
        <v>621</v>
      </c>
      <c r="AO240" s="8" t="s">
        <v>622</v>
      </c>
      <c r="AP240" s="8" t="n">
        <v>549491502</v>
      </c>
      <c r="AQ240" s="13"/>
      <c r="AR240" s="14"/>
      <c r="AS240" s="15" t="n">
        <f aca="false">((P240*AQ240)*(AR240/100))/P240</f>
        <v>0</v>
      </c>
      <c r="AT240" s="15" t="n">
        <f aca="false">ROUND(P240*ROUND(AQ240,2),2)</f>
        <v>0</v>
      </c>
      <c r="AU240" s="15" t="n">
        <f aca="false">ROUND(AT240*((100+AR240)/100),2)</f>
        <v>0</v>
      </c>
    </row>
    <row r="241" customFormat="false" ht="14.1" hidden="false" customHeight="true" outlineLevel="0" collapsed="false">
      <c r="A241" s="16" t="s">
        <v>140</v>
      </c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 t="s">
        <v>141</v>
      </c>
      <c r="AS241" s="16"/>
      <c r="AT241" s="17" t="n">
        <f aca="false">SUM(AT205:AT240)</f>
        <v>0</v>
      </c>
      <c r="AU241" s="17" t="n">
        <f aca="false">SUM(AU205:AU240)</f>
        <v>0</v>
      </c>
    </row>
    <row r="242" customFormat="false" ht="12.7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</row>
    <row r="243" customFormat="false" ht="38.25" hidden="false" customHeight="false" outlineLevel="0" collapsed="false">
      <c r="A243" s="7" t="n">
        <v>8140</v>
      </c>
      <c r="B243" s="8"/>
      <c r="C243" s="7" t="n">
        <v>7421</v>
      </c>
      <c r="D243" s="8" t="s">
        <v>668</v>
      </c>
      <c r="E243" s="8" t="s">
        <v>669</v>
      </c>
      <c r="F243" s="8" t="n">
        <v>549493604</v>
      </c>
      <c r="G243" s="8"/>
      <c r="H243" s="7" t="n">
        <v>19275</v>
      </c>
      <c r="I243" s="8" t="s">
        <v>129</v>
      </c>
      <c r="J243" s="8" t="s">
        <v>174</v>
      </c>
      <c r="K243" s="8" t="s">
        <v>175</v>
      </c>
      <c r="L243" s="9"/>
      <c r="M243" s="8" t="s">
        <v>176</v>
      </c>
      <c r="N243" s="8"/>
      <c r="O243" s="10"/>
      <c r="P243" s="10" t="n">
        <v>4</v>
      </c>
      <c r="Q243" s="11" t="n">
        <v>40664</v>
      </c>
      <c r="R243" s="11" t="n">
        <v>40725</v>
      </c>
      <c r="S243" s="8" t="n">
        <v>231200</v>
      </c>
      <c r="T243" s="8" t="s">
        <v>670</v>
      </c>
      <c r="U243" s="8" t="s">
        <v>671</v>
      </c>
      <c r="V243" s="8" t="s">
        <v>672</v>
      </c>
      <c r="W243" s="8" t="n">
        <v>2</v>
      </c>
      <c r="X243" s="8" t="s">
        <v>673</v>
      </c>
      <c r="Y243" s="8" t="n">
        <v>2.56</v>
      </c>
      <c r="Z243" s="7" t="n">
        <v>21252</v>
      </c>
      <c r="AA243" s="8" t="s">
        <v>674</v>
      </c>
      <c r="AB243" s="8" t="s">
        <v>675</v>
      </c>
      <c r="AC243" s="8" t="n">
        <v>549494871</v>
      </c>
      <c r="AD243" s="8"/>
      <c r="AE243" s="8"/>
      <c r="AF243" s="12" t="s">
        <v>676</v>
      </c>
      <c r="AG243" s="8" t="n">
        <v>231200</v>
      </c>
      <c r="AH243" s="12" t="s">
        <v>677</v>
      </c>
      <c r="AI243" s="8" t="n">
        <v>2211</v>
      </c>
      <c r="AJ243" s="8"/>
      <c r="AK243" s="8"/>
      <c r="AL243" s="11" t="n">
        <v>40617</v>
      </c>
      <c r="AM243" s="7" t="n">
        <v>135058</v>
      </c>
      <c r="AN243" s="8" t="s">
        <v>678</v>
      </c>
      <c r="AO243" s="8" t="s">
        <v>679</v>
      </c>
      <c r="AP243" s="8" t="n">
        <v>549493977</v>
      </c>
      <c r="AQ243" s="13"/>
      <c r="AR243" s="14"/>
      <c r="AS243" s="15" t="n">
        <f aca="false">((P243*AQ243)*(AR243/100))/P243</f>
        <v>0</v>
      </c>
      <c r="AT243" s="15" t="n">
        <f aca="false">ROUND(P243*ROUND(AQ243,2),2)</f>
        <v>0</v>
      </c>
      <c r="AU243" s="15" t="n">
        <f aca="false">ROUND(AT243*((100+AR243)/100),2)</f>
        <v>0</v>
      </c>
    </row>
    <row r="244" customFormat="false" ht="12.75" hidden="false" customHeight="false" outlineLevel="0" collapsed="false">
      <c r="A244" s="7" t="n">
        <v>8140</v>
      </c>
      <c r="B244" s="8"/>
      <c r="C244" s="7" t="n">
        <v>7421</v>
      </c>
      <c r="D244" s="8" t="s">
        <v>668</v>
      </c>
      <c r="E244" s="8" t="s">
        <v>669</v>
      </c>
      <c r="F244" s="8" t="n">
        <v>549493604</v>
      </c>
      <c r="G244" s="8"/>
      <c r="H244" s="7" t="n">
        <v>19276</v>
      </c>
      <c r="I244" s="8" t="s">
        <v>93</v>
      </c>
      <c r="J244" s="8" t="s">
        <v>478</v>
      </c>
      <c r="K244" s="8" t="s">
        <v>479</v>
      </c>
      <c r="L244" s="9"/>
      <c r="M244" s="8" t="s">
        <v>480</v>
      </c>
      <c r="N244" s="8"/>
      <c r="O244" s="10" t="n">
        <v>4</v>
      </c>
      <c r="P244" s="10" t="n">
        <v>2</v>
      </c>
      <c r="Q244" s="11" t="n">
        <v>40664</v>
      </c>
      <c r="R244" s="11" t="n">
        <v>40725</v>
      </c>
      <c r="S244" s="8" t="n">
        <v>231200</v>
      </c>
      <c r="T244" s="8" t="s">
        <v>670</v>
      </c>
      <c r="U244" s="8" t="s">
        <v>671</v>
      </c>
      <c r="V244" s="8" t="s">
        <v>672</v>
      </c>
      <c r="W244" s="8" t="n">
        <v>2</v>
      </c>
      <c r="X244" s="8" t="s">
        <v>673</v>
      </c>
      <c r="Y244" s="8" t="n">
        <v>2.56</v>
      </c>
      <c r="Z244" s="7" t="n">
        <v>21252</v>
      </c>
      <c r="AA244" s="8" t="s">
        <v>674</v>
      </c>
      <c r="AB244" s="8" t="s">
        <v>675</v>
      </c>
      <c r="AC244" s="8" t="n">
        <v>549494871</v>
      </c>
      <c r="AD244" s="8"/>
      <c r="AE244" s="8"/>
      <c r="AF244" s="12" t="s">
        <v>676</v>
      </c>
      <c r="AG244" s="8" t="n">
        <v>231200</v>
      </c>
      <c r="AH244" s="12" t="s">
        <v>677</v>
      </c>
      <c r="AI244" s="8" t="n">
        <v>2211</v>
      </c>
      <c r="AJ244" s="8"/>
      <c r="AK244" s="8"/>
      <c r="AL244" s="11" t="n">
        <v>40617</v>
      </c>
      <c r="AM244" s="7" t="n">
        <v>135058</v>
      </c>
      <c r="AN244" s="8" t="s">
        <v>678</v>
      </c>
      <c r="AO244" s="8" t="s">
        <v>679</v>
      </c>
      <c r="AP244" s="8" t="n">
        <v>549493977</v>
      </c>
      <c r="AQ244" s="13"/>
      <c r="AR244" s="14"/>
      <c r="AS244" s="15" t="n">
        <f aca="false">((P244*AQ244)*(AR244/100))/P244</f>
        <v>0</v>
      </c>
      <c r="AT244" s="15" t="n">
        <f aca="false">ROUND(P244*ROUND(AQ244,2),2)</f>
        <v>0</v>
      </c>
      <c r="AU244" s="15" t="n">
        <f aca="false">ROUND(AT244*((100+AR244)/100),2)</f>
        <v>0</v>
      </c>
    </row>
    <row r="245" customFormat="false" ht="25.5" hidden="false" customHeight="false" outlineLevel="0" collapsed="false">
      <c r="A245" s="7" t="n">
        <v>8140</v>
      </c>
      <c r="B245" s="8"/>
      <c r="C245" s="7" t="n">
        <v>7421</v>
      </c>
      <c r="D245" s="8" t="s">
        <v>668</v>
      </c>
      <c r="E245" s="8" t="s">
        <v>669</v>
      </c>
      <c r="F245" s="8" t="n">
        <v>549493604</v>
      </c>
      <c r="G245" s="8"/>
      <c r="H245" s="7" t="n">
        <v>19277</v>
      </c>
      <c r="I245" s="8" t="s">
        <v>159</v>
      </c>
      <c r="J245" s="8" t="s">
        <v>229</v>
      </c>
      <c r="K245" s="8" t="s">
        <v>230</v>
      </c>
      <c r="L245" s="9"/>
      <c r="M245" s="8" t="s">
        <v>231</v>
      </c>
      <c r="N245" s="8"/>
      <c r="O245" s="10" t="n">
        <v>100</v>
      </c>
      <c r="P245" s="10" t="n">
        <v>1</v>
      </c>
      <c r="Q245" s="11" t="n">
        <v>40664</v>
      </c>
      <c r="R245" s="11" t="n">
        <v>40725</v>
      </c>
      <c r="S245" s="8" t="n">
        <v>231200</v>
      </c>
      <c r="T245" s="8" t="s">
        <v>670</v>
      </c>
      <c r="U245" s="8" t="s">
        <v>671</v>
      </c>
      <c r="V245" s="8" t="s">
        <v>672</v>
      </c>
      <c r="W245" s="8" t="n">
        <v>2</v>
      </c>
      <c r="X245" s="8" t="s">
        <v>673</v>
      </c>
      <c r="Y245" s="8" t="n">
        <v>2.56</v>
      </c>
      <c r="Z245" s="7" t="n">
        <v>21252</v>
      </c>
      <c r="AA245" s="8" t="s">
        <v>674</v>
      </c>
      <c r="AB245" s="8" t="s">
        <v>675</v>
      </c>
      <c r="AC245" s="8" t="n">
        <v>549494871</v>
      </c>
      <c r="AD245" s="8"/>
      <c r="AE245" s="8"/>
      <c r="AF245" s="12" t="s">
        <v>676</v>
      </c>
      <c r="AG245" s="8" t="n">
        <v>231200</v>
      </c>
      <c r="AH245" s="12" t="s">
        <v>677</v>
      </c>
      <c r="AI245" s="8" t="n">
        <v>2211</v>
      </c>
      <c r="AJ245" s="8"/>
      <c r="AK245" s="8"/>
      <c r="AL245" s="11" t="n">
        <v>40617</v>
      </c>
      <c r="AM245" s="7" t="n">
        <v>135058</v>
      </c>
      <c r="AN245" s="8" t="s">
        <v>678</v>
      </c>
      <c r="AO245" s="8" t="s">
        <v>679</v>
      </c>
      <c r="AP245" s="8" t="n">
        <v>549493977</v>
      </c>
      <c r="AQ245" s="13"/>
      <c r="AR245" s="14"/>
      <c r="AS245" s="15" t="n">
        <f aca="false">((P245*AQ245)*(AR245/100))/P245</f>
        <v>0</v>
      </c>
      <c r="AT245" s="15" t="n">
        <f aca="false">ROUND(P245*ROUND(AQ245,2),2)</f>
        <v>0</v>
      </c>
      <c r="AU245" s="15" t="n">
        <f aca="false">ROUND(AT245*((100+AR245)/100),2)</f>
        <v>0</v>
      </c>
    </row>
    <row r="246" customFormat="false" ht="12.75" hidden="false" customHeight="false" outlineLevel="0" collapsed="false">
      <c r="A246" s="7" t="n">
        <v>8140</v>
      </c>
      <c r="B246" s="8"/>
      <c r="C246" s="7" t="n">
        <v>7421</v>
      </c>
      <c r="D246" s="8" t="s">
        <v>668</v>
      </c>
      <c r="E246" s="8" t="s">
        <v>669</v>
      </c>
      <c r="F246" s="8" t="n">
        <v>549493604</v>
      </c>
      <c r="G246" s="8"/>
      <c r="H246" s="7" t="n">
        <v>19278</v>
      </c>
      <c r="I246" s="8" t="s">
        <v>646</v>
      </c>
      <c r="J246" s="8" t="s">
        <v>680</v>
      </c>
      <c r="K246" s="8" t="s">
        <v>648</v>
      </c>
      <c r="L246" s="9"/>
      <c r="M246" s="8" t="s">
        <v>681</v>
      </c>
      <c r="N246" s="8"/>
      <c r="O246" s="10"/>
      <c r="P246" s="10" t="n">
        <v>1</v>
      </c>
      <c r="Q246" s="11" t="n">
        <v>40664</v>
      </c>
      <c r="R246" s="11" t="n">
        <v>40725</v>
      </c>
      <c r="S246" s="8" t="n">
        <v>231200</v>
      </c>
      <c r="T246" s="8" t="s">
        <v>670</v>
      </c>
      <c r="U246" s="8" t="s">
        <v>671</v>
      </c>
      <c r="V246" s="8" t="s">
        <v>672</v>
      </c>
      <c r="W246" s="8" t="n">
        <v>2</v>
      </c>
      <c r="X246" s="8" t="s">
        <v>673</v>
      </c>
      <c r="Y246" s="8" t="n">
        <v>2.56</v>
      </c>
      <c r="Z246" s="7" t="n">
        <v>21252</v>
      </c>
      <c r="AA246" s="8" t="s">
        <v>674</v>
      </c>
      <c r="AB246" s="8" t="s">
        <v>675</v>
      </c>
      <c r="AC246" s="8" t="n">
        <v>549494871</v>
      </c>
      <c r="AD246" s="8"/>
      <c r="AE246" s="8"/>
      <c r="AF246" s="12" t="s">
        <v>676</v>
      </c>
      <c r="AG246" s="8" t="n">
        <v>231200</v>
      </c>
      <c r="AH246" s="12" t="s">
        <v>677</v>
      </c>
      <c r="AI246" s="8" t="n">
        <v>2211</v>
      </c>
      <c r="AJ246" s="8"/>
      <c r="AK246" s="8"/>
      <c r="AL246" s="11" t="n">
        <v>40617</v>
      </c>
      <c r="AM246" s="7" t="n">
        <v>135058</v>
      </c>
      <c r="AN246" s="8" t="s">
        <v>678</v>
      </c>
      <c r="AO246" s="8" t="s">
        <v>679</v>
      </c>
      <c r="AP246" s="8" t="n">
        <v>549493977</v>
      </c>
      <c r="AQ246" s="13"/>
      <c r="AR246" s="14"/>
      <c r="AS246" s="15" t="n">
        <f aca="false">((P246*AQ246)*(AR246/100))/P246</f>
        <v>0</v>
      </c>
      <c r="AT246" s="15" t="n">
        <f aca="false">ROUND(P246*ROUND(AQ246,2),2)</f>
        <v>0</v>
      </c>
      <c r="AU246" s="15" t="n">
        <f aca="false">ROUND(AT246*((100+AR246)/100),2)</f>
        <v>0</v>
      </c>
    </row>
    <row r="247" customFormat="false" ht="25.5" hidden="false" customHeight="false" outlineLevel="0" collapsed="false">
      <c r="A247" s="7" t="n">
        <v>8140</v>
      </c>
      <c r="B247" s="8"/>
      <c r="C247" s="7" t="n">
        <v>7421</v>
      </c>
      <c r="D247" s="8" t="s">
        <v>668</v>
      </c>
      <c r="E247" s="8" t="s">
        <v>669</v>
      </c>
      <c r="F247" s="8" t="n">
        <v>549493604</v>
      </c>
      <c r="G247" s="8"/>
      <c r="H247" s="7" t="n">
        <v>19279</v>
      </c>
      <c r="I247" s="8" t="s">
        <v>55</v>
      </c>
      <c r="J247" s="8" t="s">
        <v>347</v>
      </c>
      <c r="K247" s="8" t="s">
        <v>348</v>
      </c>
      <c r="L247" s="9"/>
      <c r="M247" s="8" t="s">
        <v>349</v>
      </c>
      <c r="N247" s="8"/>
      <c r="O247" s="10" t="n">
        <v>100</v>
      </c>
      <c r="P247" s="10" t="n">
        <v>1</v>
      </c>
      <c r="Q247" s="11" t="n">
        <v>40664</v>
      </c>
      <c r="R247" s="11" t="n">
        <v>40725</v>
      </c>
      <c r="S247" s="8" t="n">
        <v>231200</v>
      </c>
      <c r="T247" s="8" t="s">
        <v>670</v>
      </c>
      <c r="U247" s="8" t="s">
        <v>671</v>
      </c>
      <c r="V247" s="8" t="s">
        <v>672</v>
      </c>
      <c r="W247" s="8" t="n">
        <v>2</v>
      </c>
      <c r="X247" s="8" t="s">
        <v>673</v>
      </c>
      <c r="Y247" s="8" t="n">
        <v>2.56</v>
      </c>
      <c r="Z247" s="7" t="n">
        <v>21252</v>
      </c>
      <c r="AA247" s="8" t="s">
        <v>674</v>
      </c>
      <c r="AB247" s="8" t="s">
        <v>675</v>
      </c>
      <c r="AC247" s="8" t="n">
        <v>549494871</v>
      </c>
      <c r="AD247" s="8"/>
      <c r="AE247" s="8"/>
      <c r="AF247" s="12" t="s">
        <v>676</v>
      </c>
      <c r="AG247" s="8" t="n">
        <v>231200</v>
      </c>
      <c r="AH247" s="12" t="s">
        <v>677</v>
      </c>
      <c r="AI247" s="8" t="n">
        <v>2211</v>
      </c>
      <c r="AJ247" s="8"/>
      <c r="AK247" s="8"/>
      <c r="AL247" s="11" t="n">
        <v>40617</v>
      </c>
      <c r="AM247" s="7" t="n">
        <v>135058</v>
      </c>
      <c r="AN247" s="8" t="s">
        <v>678</v>
      </c>
      <c r="AO247" s="8" t="s">
        <v>679</v>
      </c>
      <c r="AP247" s="8" t="n">
        <v>549493977</v>
      </c>
      <c r="AQ247" s="13"/>
      <c r="AR247" s="14"/>
      <c r="AS247" s="15" t="n">
        <f aca="false">((P247*AQ247)*(AR247/100))/P247</f>
        <v>0</v>
      </c>
      <c r="AT247" s="15" t="n">
        <f aca="false">ROUND(P247*ROUND(AQ247,2),2)</f>
        <v>0</v>
      </c>
      <c r="AU247" s="15" t="n">
        <f aca="false">ROUND(AT247*((100+AR247)/100),2)</f>
        <v>0</v>
      </c>
    </row>
    <row r="248" customFormat="false" ht="25.5" hidden="false" customHeight="false" outlineLevel="0" collapsed="false">
      <c r="A248" s="7" t="n">
        <v>8140</v>
      </c>
      <c r="B248" s="8"/>
      <c r="C248" s="7" t="n">
        <v>7421</v>
      </c>
      <c r="D248" s="8" t="s">
        <v>668</v>
      </c>
      <c r="E248" s="8" t="s">
        <v>669</v>
      </c>
      <c r="F248" s="8" t="n">
        <v>549493604</v>
      </c>
      <c r="G248" s="8"/>
      <c r="H248" s="7" t="n">
        <v>19280</v>
      </c>
      <c r="I248" s="8" t="s">
        <v>55</v>
      </c>
      <c r="J248" s="8" t="s">
        <v>80</v>
      </c>
      <c r="K248" s="8" t="s">
        <v>81</v>
      </c>
      <c r="L248" s="9"/>
      <c r="M248" s="8" t="s">
        <v>82</v>
      </c>
      <c r="N248" s="8"/>
      <c r="O248" s="10"/>
      <c r="P248" s="10" t="n">
        <v>5</v>
      </c>
      <c r="Q248" s="11" t="n">
        <v>40664</v>
      </c>
      <c r="R248" s="11" t="n">
        <v>40725</v>
      </c>
      <c r="S248" s="8" t="n">
        <v>231200</v>
      </c>
      <c r="T248" s="8" t="s">
        <v>670</v>
      </c>
      <c r="U248" s="8" t="s">
        <v>671</v>
      </c>
      <c r="V248" s="8" t="s">
        <v>672</v>
      </c>
      <c r="W248" s="8" t="n">
        <v>2</v>
      </c>
      <c r="X248" s="8" t="s">
        <v>673</v>
      </c>
      <c r="Y248" s="8" t="n">
        <v>2.56</v>
      </c>
      <c r="Z248" s="7" t="n">
        <v>21252</v>
      </c>
      <c r="AA248" s="8" t="s">
        <v>674</v>
      </c>
      <c r="AB248" s="8" t="s">
        <v>675</v>
      </c>
      <c r="AC248" s="8" t="n">
        <v>549494871</v>
      </c>
      <c r="AD248" s="8"/>
      <c r="AE248" s="8"/>
      <c r="AF248" s="12" t="s">
        <v>676</v>
      </c>
      <c r="AG248" s="8" t="n">
        <v>231200</v>
      </c>
      <c r="AH248" s="12" t="s">
        <v>677</v>
      </c>
      <c r="AI248" s="8" t="n">
        <v>2211</v>
      </c>
      <c r="AJ248" s="8"/>
      <c r="AK248" s="8"/>
      <c r="AL248" s="11" t="n">
        <v>40617</v>
      </c>
      <c r="AM248" s="7" t="n">
        <v>135058</v>
      </c>
      <c r="AN248" s="8" t="s">
        <v>678</v>
      </c>
      <c r="AO248" s="8" t="s">
        <v>679</v>
      </c>
      <c r="AP248" s="8" t="n">
        <v>549493977</v>
      </c>
      <c r="AQ248" s="13"/>
      <c r="AR248" s="14"/>
      <c r="AS248" s="15" t="n">
        <f aca="false">((P248*AQ248)*(AR248/100))/P248</f>
        <v>0</v>
      </c>
      <c r="AT248" s="15" t="n">
        <f aca="false">ROUND(P248*ROUND(AQ248,2),2)</f>
        <v>0</v>
      </c>
      <c r="AU248" s="15" t="n">
        <f aca="false">ROUND(AT248*((100+AR248)/100),2)</f>
        <v>0</v>
      </c>
    </row>
    <row r="249" customFormat="false" ht="38.25" hidden="false" customHeight="false" outlineLevel="0" collapsed="false">
      <c r="A249" s="7" t="n">
        <v>8140</v>
      </c>
      <c r="B249" s="8"/>
      <c r="C249" s="7" t="n">
        <v>7421</v>
      </c>
      <c r="D249" s="8" t="s">
        <v>668</v>
      </c>
      <c r="E249" s="8" t="s">
        <v>669</v>
      </c>
      <c r="F249" s="8" t="n">
        <v>549493604</v>
      </c>
      <c r="G249" s="8"/>
      <c r="H249" s="7" t="n">
        <v>19281</v>
      </c>
      <c r="I249" s="8" t="s">
        <v>269</v>
      </c>
      <c r="J249" s="8" t="s">
        <v>682</v>
      </c>
      <c r="K249" s="8" t="s">
        <v>683</v>
      </c>
      <c r="L249" s="9"/>
      <c r="M249" s="8" t="s">
        <v>684</v>
      </c>
      <c r="N249" s="8"/>
      <c r="O249" s="10"/>
      <c r="P249" s="10" t="n">
        <v>5</v>
      </c>
      <c r="Q249" s="11" t="n">
        <v>40664</v>
      </c>
      <c r="R249" s="11" t="n">
        <v>40725</v>
      </c>
      <c r="S249" s="8" t="n">
        <v>231200</v>
      </c>
      <c r="T249" s="8" t="s">
        <v>670</v>
      </c>
      <c r="U249" s="8" t="s">
        <v>671</v>
      </c>
      <c r="V249" s="8" t="s">
        <v>672</v>
      </c>
      <c r="W249" s="8" t="n">
        <v>2</v>
      </c>
      <c r="X249" s="8" t="s">
        <v>673</v>
      </c>
      <c r="Y249" s="8" t="n">
        <v>2.56</v>
      </c>
      <c r="Z249" s="7" t="n">
        <v>21252</v>
      </c>
      <c r="AA249" s="8" t="s">
        <v>674</v>
      </c>
      <c r="AB249" s="8" t="s">
        <v>675</v>
      </c>
      <c r="AC249" s="8" t="n">
        <v>549494871</v>
      </c>
      <c r="AD249" s="8"/>
      <c r="AE249" s="8"/>
      <c r="AF249" s="12" t="s">
        <v>676</v>
      </c>
      <c r="AG249" s="8" t="n">
        <v>231200</v>
      </c>
      <c r="AH249" s="12" t="s">
        <v>677</v>
      </c>
      <c r="AI249" s="8" t="n">
        <v>2211</v>
      </c>
      <c r="AJ249" s="8"/>
      <c r="AK249" s="8"/>
      <c r="AL249" s="11" t="n">
        <v>40617</v>
      </c>
      <c r="AM249" s="7" t="n">
        <v>135058</v>
      </c>
      <c r="AN249" s="8" t="s">
        <v>678</v>
      </c>
      <c r="AO249" s="8" t="s">
        <v>679</v>
      </c>
      <c r="AP249" s="8" t="n">
        <v>549493977</v>
      </c>
      <c r="AQ249" s="13"/>
      <c r="AR249" s="14"/>
      <c r="AS249" s="15" t="n">
        <f aca="false">((P249*AQ249)*(AR249/100))/P249</f>
        <v>0</v>
      </c>
      <c r="AT249" s="15" t="n">
        <f aca="false">ROUND(P249*ROUND(AQ249,2),2)</f>
        <v>0</v>
      </c>
      <c r="AU249" s="15" t="n">
        <f aca="false">ROUND(AT249*((100+AR249)/100),2)</f>
        <v>0</v>
      </c>
    </row>
    <row r="250" customFormat="false" ht="12.75" hidden="false" customHeight="false" outlineLevel="0" collapsed="false">
      <c r="A250" s="7" t="n">
        <v>8140</v>
      </c>
      <c r="B250" s="8"/>
      <c r="C250" s="7" t="n">
        <v>7421</v>
      </c>
      <c r="D250" s="8" t="s">
        <v>668</v>
      </c>
      <c r="E250" s="8" t="s">
        <v>669</v>
      </c>
      <c r="F250" s="8" t="n">
        <v>549493604</v>
      </c>
      <c r="G250" s="8"/>
      <c r="H250" s="7" t="n">
        <v>19283</v>
      </c>
      <c r="I250" s="8" t="s">
        <v>685</v>
      </c>
      <c r="J250" s="8" t="s">
        <v>686</v>
      </c>
      <c r="K250" s="8" t="s">
        <v>687</v>
      </c>
      <c r="L250" s="9"/>
      <c r="M250" s="8" t="s">
        <v>688</v>
      </c>
      <c r="N250" s="8"/>
      <c r="O250" s="10"/>
      <c r="P250" s="10" t="n">
        <v>1</v>
      </c>
      <c r="Q250" s="11" t="n">
        <v>40664</v>
      </c>
      <c r="R250" s="11" t="n">
        <v>40725</v>
      </c>
      <c r="S250" s="8" t="n">
        <v>231200</v>
      </c>
      <c r="T250" s="8" t="s">
        <v>670</v>
      </c>
      <c r="U250" s="8" t="s">
        <v>671</v>
      </c>
      <c r="V250" s="8" t="s">
        <v>672</v>
      </c>
      <c r="W250" s="8" t="n">
        <v>2</v>
      </c>
      <c r="X250" s="8" t="s">
        <v>673</v>
      </c>
      <c r="Y250" s="8" t="n">
        <v>2.56</v>
      </c>
      <c r="Z250" s="7" t="n">
        <v>21252</v>
      </c>
      <c r="AA250" s="8" t="s">
        <v>674</v>
      </c>
      <c r="AB250" s="8" t="s">
        <v>675</v>
      </c>
      <c r="AC250" s="8" t="n">
        <v>549494871</v>
      </c>
      <c r="AD250" s="8"/>
      <c r="AE250" s="8"/>
      <c r="AF250" s="12" t="s">
        <v>676</v>
      </c>
      <c r="AG250" s="8" t="n">
        <v>231200</v>
      </c>
      <c r="AH250" s="12" t="s">
        <v>677</v>
      </c>
      <c r="AI250" s="8" t="n">
        <v>2211</v>
      </c>
      <c r="AJ250" s="8"/>
      <c r="AK250" s="8"/>
      <c r="AL250" s="11" t="n">
        <v>40617</v>
      </c>
      <c r="AM250" s="7" t="n">
        <v>135058</v>
      </c>
      <c r="AN250" s="8" t="s">
        <v>678</v>
      </c>
      <c r="AO250" s="8" t="s">
        <v>679</v>
      </c>
      <c r="AP250" s="8" t="n">
        <v>549493977</v>
      </c>
      <c r="AQ250" s="13"/>
      <c r="AR250" s="14"/>
      <c r="AS250" s="15" t="n">
        <f aca="false">((P250*AQ250)*(AR250/100))/P250</f>
        <v>0</v>
      </c>
      <c r="AT250" s="15" t="n">
        <f aca="false">ROUND(P250*ROUND(AQ250,2),2)</f>
        <v>0</v>
      </c>
      <c r="AU250" s="15" t="n">
        <f aca="false">ROUND(AT250*((100+AR250)/100),2)</f>
        <v>0</v>
      </c>
    </row>
    <row r="251" customFormat="false" ht="12.75" hidden="false" customHeight="false" outlineLevel="0" collapsed="false">
      <c r="A251" s="7" t="n">
        <v>8140</v>
      </c>
      <c r="B251" s="8"/>
      <c r="C251" s="7" t="n">
        <v>7421</v>
      </c>
      <c r="D251" s="8" t="s">
        <v>668</v>
      </c>
      <c r="E251" s="8" t="s">
        <v>669</v>
      </c>
      <c r="F251" s="8" t="n">
        <v>549493604</v>
      </c>
      <c r="G251" s="8"/>
      <c r="H251" s="7" t="n">
        <v>19284</v>
      </c>
      <c r="I251" s="8" t="s">
        <v>198</v>
      </c>
      <c r="J251" s="8" t="s">
        <v>199</v>
      </c>
      <c r="K251" s="8" t="s">
        <v>200</v>
      </c>
      <c r="L251" s="9"/>
      <c r="M251" s="8" t="s">
        <v>201</v>
      </c>
      <c r="N251" s="8"/>
      <c r="O251" s="10"/>
      <c r="P251" s="10" t="n">
        <v>1</v>
      </c>
      <c r="Q251" s="11" t="n">
        <v>40664</v>
      </c>
      <c r="R251" s="11" t="n">
        <v>40725</v>
      </c>
      <c r="S251" s="8" t="n">
        <v>231200</v>
      </c>
      <c r="T251" s="8" t="s">
        <v>670</v>
      </c>
      <c r="U251" s="8" t="s">
        <v>671</v>
      </c>
      <c r="V251" s="8" t="s">
        <v>672</v>
      </c>
      <c r="W251" s="8" t="n">
        <v>2</v>
      </c>
      <c r="X251" s="8" t="s">
        <v>673</v>
      </c>
      <c r="Y251" s="8" t="n">
        <v>2.56</v>
      </c>
      <c r="Z251" s="7" t="n">
        <v>21252</v>
      </c>
      <c r="AA251" s="8" t="s">
        <v>674</v>
      </c>
      <c r="AB251" s="8" t="s">
        <v>675</v>
      </c>
      <c r="AC251" s="8" t="n">
        <v>549494871</v>
      </c>
      <c r="AD251" s="8"/>
      <c r="AE251" s="8"/>
      <c r="AF251" s="12" t="s">
        <v>676</v>
      </c>
      <c r="AG251" s="8" t="n">
        <v>231200</v>
      </c>
      <c r="AH251" s="12" t="s">
        <v>677</v>
      </c>
      <c r="AI251" s="8" t="n">
        <v>2211</v>
      </c>
      <c r="AJ251" s="8"/>
      <c r="AK251" s="8"/>
      <c r="AL251" s="11" t="n">
        <v>40617</v>
      </c>
      <c r="AM251" s="7" t="n">
        <v>135058</v>
      </c>
      <c r="AN251" s="8" t="s">
        <v>678</v>
      </c>
      <c r="AO251" s="8" t="s">
        <v>679</v>
      </c>
      <c r="AP251" s="8" t="n">
        <v>549493977</v>
      </c>
      <c r="AQ251" s="13"/>
      <c r="AR251" s="14"/>
      <c r="AS251" s="15" t="n">
        <f aca="false">((P251*AQ251)*(AR251/100))/P251</f>
        <v>0</v>
      </c>
      <c r="AT251" s="15" t="n">
        <f aca="false">ROUND(P251*ROUND(AQ251,2),2)</f>
        <v>0</v>
      </c>
      <c r="AU251" s="15" t="n">
        <f aca="false">ROUND(AT251*((100+AR251)/100),2)</f>
        <v>0</v>
      </c>
    </row>
    <row r="252" customFormat="false" ht="12.75" hidden="false" customHeight="false" outlineLevel="0" collapsed="false">
      <c r="A252" s="7" t="n">
        <v>8140</v>
      </c>
      <c r="B252" s="8"/>
      <c r="C252" s="7" t="n">
        <v>7421</v>
      </c>
      <c r="D252" s="8" t="s">
        <v>668</v>
      </c>
      <c r="E252" s="8" t="s">
        <v>669</v>
      </c>
      <c r="F252" s="8" t="n">
        <v>549493604</v>
      </c>
      <c r="G252" s="8"/>
      <c r="H252" s="7" t="n">
        <v>19285</v>
      </c>
      <c r="I252" s="8" t="s">
        <v>125</v>
      </c>
      <c r="J252" s="8" t="s">
        <v>213</v>
      </c>
      <c r="K252" s="8" t="s">
        <v>214</v>
      </c>
      <c r="L252" s="9"/>
      <c r="M252" s="8" t="s">
        <v>215</v>
      </c>
      <c r="N252" s="8"/>
      <c r="O252" s="10" t="n">
        <v>25</v>
      </c>
      <c r="P252" s="10" t="n">
        <v>1</v>
      </c>
      <c r="Q252" s="11" t="n">
        <v>40664</v>
      </c>
      <c r="R252" s="11" t="n">
        <v>40725</v>
      </c>
      <c r="S252" s="8" t="n">
        <v>231200</v>
      </c>
      <c r="T252" s="8" t="s">
        <v>670</v>
      </c>
      <c r="U252" s="8" t="s">
        <v>671</v>
      </c>
      <c r="V252" s="8" t="s">
        <v>672</v>
      </c>
      <c r="W252" s="8" t="n">
        <v>2</v>
      </c>
      <c r="X252" s="8" t="s">
        <v>673</v>
      </c>
      <c r="Y252" s="8" t="n">
        <v>2.56</v>
      </c>
      <c r="Z252" s="7" t="n">
        <v>21252</v>
      </c>
      <c r="AA252" s="8" t="s">
        <v>674</v>
      </c>
      <c r="AB252" s="8" t="s">
        <v>675</v>
      </c>
      <c r="AC252" s="8" t="n">
        <v>549494871</v>
      </c>
      <c r="AD252" s="8"/>
      <c r="AE252" s="8"/>
      <c r="AF252" s="12" t="s">
        <v>676</v>
      </c>
      <c r="AG252" s="8" t="n">
        <v>231200</v>
      </c>
      <c r="AH252" s="12" t="s">
        <v>677</v>
      </c>
      <c r="AI252" s="8" t="n">
        <v>2211</v>
      </c>
      <c r="AJ252" s="8"/>
      <c r="AK252" s="8"/>
      <c r="AL252" s="11" t="n">
        <v>40617</v>
      </c>
      <c r="AM252" s="7" t="n">
        <v>135058</v>
      </c>
      <c r="AN252" s="8" t="s">
        <v>678</v>
      </c>
      <c r="AO252" s="8" t="s">
        <v>679</v>
      </c>
      <c r="AP252" s="8" t="n">
        <v>549493977</v>
      </c>
      <c r="AQ252" s="13"/>
      <c r="AR252" s="14"/>
      <c r="AS252" s="15" t="n">
        <f aca="false">((P252*AQ252)*(AR252/100))/P252</f>
        <v>0</v>
      </c>
      <c r="AT252" s="15" t="n">
        <f aca="false">ROUND(P252*ROUND(AQ252,2),2)</f>
        <v>0</v>
      </c>
      <c r="AU252" s="15" t="n">
        <f aca="false">ROUND(AT252*((100+AR252)/100),2)</f>
        <v>0</v>
      </c>
    </row>
    <row r="253" customFormat="false" ht="25.5" hidden="false" customHeight="false" outlineLevel="0" collapsed="false">
      <c r="A253" s="7" t="n">
        <v>8140</v>
      </c>
      <c r="B253" s="8"/>
      <c r="C253" s="7" t="n">
        <v>7421</v>
      </c>
      <c r="D253" s="8" t="s">
        <v>668</v>
      </c>
      <c r="E253" s="8" t="s">
        <v>669</v>
      </c>
      <c r="F253" s="8" t="n">
        <v>549493604</v>
      </c>
      <c r="G253" s="8"/>
      <c r="H253" s="7" t="n">
        <v>19286</v>
      </c>
      <c r="I253" s="8" t="s">
        <v>125</v>
      </c>
      <c r="J253" s="8" t="s">
        <v>689</v>
      </c>
      <c r="K253" s="8" t="s">
        <v>690</v>
      </c>
      <c r="L253" s="9"/>
      <c r="M253" s="8" t="s">
        <v>691</v>
      </c>
      <c r="N253" s="8"/>
      <c r="O253" s="10" t="n">
        <v>1</v>
      </c>
      <c r="P253" s="10" t="n">
        <v>1</v>
      </c>
      <c r="Q253" s="11" t="n">
        <v>40664</v>
      </c>
      <c r="R253" s="11" t="n">
        <v>40725</v>
      </c>
      <c r="S253" s="8" t="n">
        <v>231200</v>
      </c>
      <c r="T253" s="8" t="s">
        <v>670</v>
      </c>
      <c r="U253" s="8" t="s">
        <v>671</v>
      </c>
      <c r="V253" s="8" t="s">
        <v>672</v>
      </c>
      <c r="W253" s="8" t="n">
        <v>2</v>
      </c>
      <c r="X253" s="8" t="s">
        <v>673</v>
      </c>
      <c r="Y253" s="8" t="n">
        <v>2.56</v>
      </c>
      <c r="Z253" s="7" t="n">
        <v>21252</v>
      </c>
      <c r="AA253" s="8" t="s">
        <v>674</v>
      </c>
      <c r="AB253" s="8" t="s">
        <v>675</v>
      </c>
      <c r="AC253" s="8" t="n">
        <v>549494871</v>
      </c>
      <c r="AD253" s="8"/>
      <c r="AE253" s="8"/>
      <c r="AF253" s="12" t="s">
        <v>676</v>
      </c>
      <c r="AG253" s="8" t="n">
        <v>231200</v>
      </c>
      <c r="AH253" s="12" t="s">
        <v>677</v>
      </c>
      <c r="AI253" s="8" t="n">
        <v>2211</v>
      </c>
      <c r="AJ253" s="8"/>
      <c r="AK253" s="8"/>
      <c r="AL253" s="11" t="n">
        <v>40617</v>
      </c>
      <c r="AM253" s="7" t="n">
        <v>135058</v>
      </c>
      <c r="AN253" s="8" t="s">
        <v>678</v>
      </c>
      <c r="AO253" s="8" t="s">
        <v>679</v>
      </c>
      <c r="AP253" s="8" t="n">
        <v>549493977</v>
      </c>
      <c r="AQ253" s="13"/>
      <c r="AR253" s="14"/>
      <c r="AS253" s="15" t="n">
        <f aca="false">((P253*AQ253)*(AR253/100))/P253</f>
        <v>0</v>
      </c>
      <c r="AT253" s="15" t="n">
        <f aca="false">ROUND(P253*ROUND(AQ253,2),2)</f>
        <v>0</v>
      </c>
      <c r="AU253" s="15" t="n">
        <f aca="false">ROUND(AT253*((100+AR253)/100),2)</f>
        <v>0</v>
      </c>
    </row>
    <row r="254" customFormat="false" ht="25.5" hidden="false" customHeight="false" outlineLevel="0" collapsed="false">
      <c r="A254" s="7" t="n">
        <v>8140</v>
      </c>
      <c r="B254" s="8"/>
      <c r="C254" s="7" t="n">
        <v>7421</v>
      </c>
      <c r="D254" s="8" t="s">
        <v>668</v>
      </c>
      <c r="E254" s="8" t="s">
        <v>669</v>
      </c>
      <c r="F254" s="8" t="n">
        <v>549493604</v>
      </c>
      <c r="G254" s="8"/>
      <c r="H254" s="7" t="n">
        <v>19287</v>
      </c>
      <c r="I254" s="8" t="s">
        <v>121</v>
      </c>
      <c r="J254" s="8" t="s">
        <v>122</v>
      </c>
      <c r="K254" s="8" t="s">
        <v>123</v>
      </c>
      <c r="L254" s="9"/>
      <c r="M254" s="8" t="s">
        <v>124</v>
      </c>
      <c r="N254" s="8"/>
      <c r="O254" s="10"/>
      <c r="P254" s="10" t="n">
        <v>1</v>
      </c>
      <c r="Q254" s="11" t="n">
        <v>40664</v>
      </c>
      <c r="R254" s="11" t="n">
        <v>40725</v>
      </c>
      <c r="S254" s="8" t="n">
        <v>231200</v>
      </c>
      <c r="T254" s="8" t="s">
        <v>670</v>
      </c>
      <c r="U254" s="8" t="s">
        <v>671</v>
      </c>
      <c r="V254" s="8" t="s">
        <v>672</v>
      </c>
      <c r="W254" s="8" t="n">
        <v>2</v>
      </c>
      <c r="X254" s="8" t="s">
        <v>673</v>
      </c>
      <c r="Y254" s="8" t="n">
        <v>2.56</v>
      </c>
      <c r="Z254" s="7" t="n">
        <v>21252</v>
      </c>
      <c r="AA254" s="8" t="s">
        <v>674</v>
      </c>
      <c r="AB254" s="8" t="s">
        <v>675</v>
      </c>
      <c r="AC254" s="8" t="n">
        <v>549494871</v>
      </c>
      <c r="AD254" s="8"/>
      <c r="AE254" s="8"/>
      <c r="AF254" s="12" t="s">
        <v>676</v>
      </c>
      <c r="AG254" s="8" t="n">
        <v>231200</v>
      </c>
      <c r="AH254" s="12" t="s">
        <v>677</v>
      </c>
      <c r="AI254" s="8" t="n">
        <v>2211</v>
      </c>
      <c r="AJ254" s="8"/>
      <c r="AK254" s="8"/>
      <c r="AL254" s="11" t="n">
        <v>40617</v>
      </c>
      <c r="AM254" s="7" t="n">
        <v>135058</v>
      </c>
      <c r="AN254" s="8" t="s">
        <v>678</v>
      </c>
      <c r="AO254" s="8" t="s">
        <v>679</v>
      </c>
      <c r="AP254" s="8" t="n">
        <v>549493977</v>
      </c>
      <c r="AQ254" s="13"/>
      <c r="AR254" s="14"/>
      <c r="AS254" s="15" t="n">
        <f aca="false">((P254*AQ254)*(AR254/100))/P254</f>
        <v>0</v>
      </c>
      <c r="AT254" s="15" t="n">
        <f aca="false">ROUND(P254*ROUND(AQ254,2),2)</f>
        <v>0</v>
      </c>
      <c r="AU254" s="15" t="n">
        <f aca="false">ROUND(AT254*((100+AR254)/100),2)</f>
        <v>0</v>
      </c>
    </row>
    <row r="255" customFormat="false" ht="25.5" hidden="false" customHeight="false" outlineLevel="0" collapsed="false">
      <c r="A255" s="7" t="n">
        <v>8140</v>
      </c>
      <c r="B255" s="8"/>
      <c r="C255" s="7" t="n">
        <v>7421</v>
      </c>
      <c r="D255" s="8" t="s">
        <v>668</v>
      </c>
      <c r="E255" s="8" t="s">
        <v>669</v>
      </c>
      <c r="F255" s="8" t="n">
        <v>549493604</v>
      </c>
      <c r="G255" s="8"/>
      <c r="H255" s="7" t="n">
        <v>19291</v>
      </c>
      <c r="I255" s="8" t="s">
        <v>133</v>
      </c>
      <c r="J255" s="8" t="s">
        <v>137</v>
      </c>
      <c r="K255" s="8" t="s">
        <v>138</v>
      </c>
      <c r="L255" s="9"/>
      <c r="M255" s="8" t="s">
        <v>139</v>
      </c>
      <c r="N255" s="8"/>
      <c r="O255" s="10" t="n">
        <v>4</v>
      </c>
      <c r="P255" s="10" t="n">
        <v>1</v>
      </c>
      <c r="Q255" s="11" t="n">
        <v>40664</v>
      </c>
      <c r="R255" s="11" t="n">
        <v>40725</v>
      </c>
      <c r="S255" s="8" t="n">
        <v>231200</v>
      </c>
      <c r="T255" s="8" t="s">
        <v>670</v>
      </c>
      <c r="U255" s="8" t="s">
        <v>671</v>
      </c>
      <c r="V255" s="8" t="s">
        <v>672</v>
      </c>
      <c r="W255" s="8" t="n">
        <v>2</v>
      </c>
      <c r="X255" s="8" t="s">
        <v>673</v>
      </c>
      <c r="Y255" s="8" t="n">
        <v>2.56</v>
      </c>
      <c r="Z255" s="7" t="n">
        <v>21252</v>
      </c>
      <c r="AA255" s="8" t="s">
        <v>674</v>
      </c>
      <c r="AB255" s="8" t="s">
        <v>675</v>
      </c>
      <c r="AC255" s="8" t="n">
        <v>549494871</v>
      </c>
      <c r="AD255" s="8"/>
      <c r="AE255" s="8"/>
      <c r="AF255" s="12" t="s">
        <v>676</v>
      </c>
      <c r="AG255" s="8" t="n">
        <v>231200</v>
      </c>
      <c r="AH255" s="12" t="s">
        <v>677</v>
      </c>
      <c r="AI255" s="8" t="n">
        <v>2211</v>
      </c>
      <c r="AJ255" s="8"/>
      <c r="AK255" s="8"/>
      <c r="AL255" s="11" t="n">
        <v>40617</v>
      </c>
      <c r="AM255" s="7" t="n">
        <v>135058</v>
      </c>
      <c r="AN255" s="8" t="s">
        <v>678</v>
      </c>
      <c r="AO255" s="8" t="s">
        <v>679</v>
      </c>
      <c r="AP255" s="8" t="n">
        <v>549493977</v>
      </c>
      <c r="AQ255" s="13"/>
      <c r="AR255" s="14"/>
      <c r="AS255" s="15" t="n">
        <f aca="false">((P255*AQ255)*(AR255/100))/P255</f>
        <v>0</v>
      </c>
      <c r="AT255" s="15" t="n">
        <f aca="false">ROUND(P255*ROUND(AQ255,2),2)</f>
        <v>0</v>
      </c>
      <c r="AU255" s="15" t="n">
        <f aca="false">ROUND(AT255*((100+AR255)/100),2)</f>
        <v>0</v>
      </c>
    </row>
    <row r="256" customFormat="false" ht="12.75" hidden="false" customHeight="false" outlineLevel="0" collapsed="false">
      <c r="A256" s="7" t="n">
        <v>8140</v>
      </c>
      <c r="B256" s="8"/>
      <c r="C256" s="7" t="n">
        <v>7421</v>
      </c>
      <c r="D256" s="8" t="s">
        <v>668</v>
      </c>
      <c r="E256" s="8" t="s">
        <v>669</v>
      </c>
      <c r="F256" s="8" t="n">
        <v>549493604</v>
      </c>
      <c r="G256" s="8"/>
      <c r="H256" s="7" t="n">
        <v>19292</v>
      </c>
      <c r="I256" s="8" t="s">
        <v>320</v>
      </c>
      <c r="J256" s="8" t="s">
        <v>447</v>
      </c>
      <c r="K256" s="8" t="s">
        <v>448</v>
      </c>
      <c r="L256" s="9"/>
      <c r="M256" s="8" t="s">
        <v>449</v>
      </c>
      <c r="N256" s="8"/>
      <c r="O256" s="10"/>
      <c r="P256" s="10" t="n">
        <v>1</v>
      </c>
      <c r="Q256" s="11" t="n">
        <v>40664</v>
      </c>
      <c r="R256" s="11" t="n">
        <v>40725</v>
      </c>
      <c r="S256" s="8" t="n">
        <v>231200</v>
      </c>
      <c r="T256" s="8" t="s">
        <v>670</v>
      </c>
      <c r="U256" s="8" t="s">
        <v>671</v>
      </c>
      <c r="V256" s="8" t="s">
        <v>672</v>
      </c>
      <c r="W256" s="8" t="n">
        <v>2</v>
      </c>
      <c r="X256" s="8" t="s">
        <v>673</v>
      </c>
      <c r="Y256" s="8" t="n">
        <v>2.56</v>
      </c>
      <c r="Z256" s="7" t="n">
        <v>21252</v>
      </c>
      <c r="AA256" s="8" t="s">
        <v>674</v>
      </c>
      <c r="AB256" s="8" t="s">
        <v>675</v>
      </c>
      <c r="AC256" s="8" t="n">
        <v>549494871</v>
      </c>
      <c r="AD256" s="8"/>
      <c r="AE256" s="8"/>
      <c r="AF256" s="12" t="s">
        <v>676</v>
      </c>
      <c r="AG256" s="8" t="n">
        <v>231200</v>
      </c>
      <c r="AH256" s="12" t="s">
        <v>677</v>
      </c>
      <c r="AI256" s="8" t="n">
        <v>2211</v>
      </c>
      <c r="AJ256" s="8"/>
      <c r="AK256" s="8"/>
      <c r="AL256" s="11" t="n">
        <v>40617</v>
      </c>
      <c r="AM256" s="7" t="n">
        <v>135058</v>
      </c>
      <c r="AN256" s="8" t="s">
        <v>678</v>
      </c>
      <c r="AO256" s="8" t="s">
        <v>679</v>
      </c>
      <c r="AP256" s="8" t="n">
        <v>549493977</v>
      </c>
      <c r="AQ256" s="13"/>
      <c r="AR256" s="14"/>
      <c r="AS256" s="15" t="n">
        <f aca="false">((P256*AQ256)*(AR256/100))/P256</f>
        <v>0</v>
      </c>
      <c r="AT256" s="15" t="n">
        <f aca="false">ROUND(P256*ROUND(AQ256,2),2)</f>
        <v>0</v>
      </c>
      <c r="AU256" s="15" t="n">
        <f aca="false">ROUND(AT256*((100+AR256)/100),2)</f>
        <v>0</v>
      </c>
    </row>
    <row r="257" customFormat="false" ht="12.75" hidden="false" customHeight="false" outlineLevel="0" collapsed="false">
      <c r="A257" s="7" t="n">
        <v>8140</v>
      </c>
      <c r="B257" s="8"/>
      <c r="C257" s="7" t="n">
        <v>7421</v>
      </c>
      <c r="D257" s="8" t="s">
        <v>668</v>
      </c>
      <c r="E257" s="8" t="s">
        <v>669</v>
      </c>
      <c r="F257" s="8" t="n">
        <v>549493604</v>
      </c>
      <c r="G257" s="8"/>
      <c r="H257" s="7" t="n">
        <v>19293</v>
      </c>
      <c r="I257" s="8" t="s">
        <v>55</v>
      </c>
      <c r="J257" s="8" t="s">
        <v>658</v>
      </c>
      <c r="K257" s="8" t="s">
        <v>659</v>
      </c>
      <c r="L257" s="9"/>
      <c r="M257" s="8" t="s">
        <v>660</v>
      </c>
      <c r="N257" s="8"/>
      <c r="O257" s="10"/>
      <c r="P257" s="10" t="n">
        <v>1</v>
      </c>
      <c r="Q257" s="11" t="n">
        <v>40664</v>
      </c>
      <c r="R257" s="11" t="n">
        <v>40725</v>
      </c>
      <c r="S257" s="8" t="n">
        <v>231200</v>
      </c>
      <c r="T257" s="8" t="s">
        <v>670</v>
      </c>
      <c r="U257" s="8" t="s">
        <v>671</v>
      </c>
      <c r="V257" s="8" t="s">
        <v>672</v>
      </c>
      <c r="W257" s="8" t="n">
        <v>2</v>
      </c>
      <c r="X257" s="8" t="s">
        <v>673</v>
      </c>
      <c r="Y257" s="8" t="n">
        <v>2.56</v>
      </c>
      <c r="Z257" s="7" t="n">
        <v>21252</v>
      </c>
      <c r="AA257" s="8" t="s">
        <v>674</v>
      </c>
      <c r="AB257" s="8" t="s">
        <v>675</v>
      </c>
      <c r="AC257" s="8" t="n">
        <v>549494871</v>
      </c>
      <c r="AD257" s="8"/>
      <c r="AE257" s="8"/>
      <c r="AF257" s="12" t="s">
        <v>676</v>
      </c>
      <c r="AG257" s="8" t="n">
        <v>231200</v>
      </c>
      <c r="AH257" s="12" t="s">
        <v>677</v>
      </c>
      <c r="AI257" s="8" t="n">
        <v>2211</v>
      </c>
      <c r="AJ257" s="8"/>
      <c r="AK257" s="8"/>
      <c r="AL257" s="11" t="n">
        <v>40617</v>
      </c>
      <c r="AM257" s="7" t="n">
        <v>135058</v>
      </c>
      <c r="AN257" s="8" t="s">
        <v>678</v>
      </c>
      <c r="AO257" s="8" t="s">
        <v>679</v>
      </c>
      <c r="AP257" s="8" t="n">
        <v>549493977</v>
      </c>
      <c r="AQ257" s="13"/>
      <c r="AR257" s="14"/>
      <c r="AS257" s="15" t="n">
        <f aca="false">((P257*AQ257)*(AR257/100))/P257</f>
        <v>0</v>
      </c>
      <c r="AT257" s="15" t="n">
        <f aca="false">ROUND(P257*ROUND(AQ257,2),2)</f>
        <v>0</v>
      </c>
      <c r="AU257" s="15" t="n">
        <f aca="false">ROUND(AT257*((100+AR257)/100),2)</f>
        <v>0</v>
      </c>
    </row>
    <row r="258" customFormat="false" ht="12.75" hidden="false" customHeight="false" outlineLevel="0" collapsed="false">
      <c r="A258" s="7" t="n">
        <v>8140</v>
      </c>
      <c r="B258" s="8"/>
      <c r="C258" s="7" t="n">
        <v>7421</v>
      </c>
      <c r="D258" s="8" t="s">
        <v>668</v>
      </c>
      <c r="E258" s="8" t="s">
        <v>669</v>
      </c>
      <c r="F258" s="8" t="n">
        <v>549493604</v>
      </c>
      <c r="G258" s="8"/>
      <c r="H258" s="7" t="n">
        <v>19294</v>
      </c>
      <c r="I258" s="8" t="s">
        <v>71</v>
      </c>
      <c r="J258" s="8" t="s">
        <v>463</v>
      </c>
      <c r="K258" s="8" t="s">
        <v>464</v>
      </c>
      <c r="L258" s="9"/>
      <c r="M258" s="8" t="s">
        <v>465</v>
      </c>
      <c r="N258" s="8"/>
      <c r="O258" s="10"/>
      <c r="P258" s="10" t="n">
        <v>1</v>
      </c>
      <c r="Q258" s="11" t="n">
        <v>40664</v>
      </c>
      <c r="R258" s="11" t="n">
        <v>40725</v>
      </c>
      <c r="S258" s="8" t="n">
        <v>231200</v>
      </c>
      <c r="T258" s="8" t="s">
        <v>670</v>
      </c>
      <c r="U258" s="8" t="s">
        <v>671</v>
      </c>
      <c r="V258" s="8" t="s">
        <v>672</v>
      </c>
      <c r="W258" s="8" t="n">
        <v>2</v>
      </c>
      <c r="X258" s="8" t="s">
        <v>673</v>
      </c>
      <c r="Y258" s="8" t="n">
        <v>2.56</v>
      </c>
      <c r="Z258" s="7" t="n">
        <v>21252</v>
      </c>
      <c r="AA258" s="8" t="s">
        <v>674</v>
      </c>
      <c r="AB258" s="8" t="s">
        <v>675</v>
      </c>
      <c r="AC258" s="8" t="n">
        <v>549494871</v>
      </c>
      <c r="AD258" s="8"/>
      <c r="AE258" s="8"/>
      <c r="AF258" s="12" t="s">
        <v>676</v>
      </c>
      <c r="AG258" s="8" t="n">
        <v>231200</v>
      </c>
      <c r="AH258" s="12" t="s">
        <v>677</v>
      </c>
      <c r="AI258" s="8" t="n">
        <v>2211</v>
      </c>
      <c r="AJ258" s="8"/>
      <c r="AK258" s="8"/>
      <c r="AL258" s="11" t="n">
        <v>40617</v>
      </c>
      <c r="AM258" s="7" t="n">
        <v>135058</v>
      </c>
      <c r="AN258" s="8" t="s">
        <v>678</v>
      </c>
      <c r="AO258" s="8" t="s">
        <v>679</v>
      </c>
      <c r="AP258" s="8" t="n">
        <v>549493977</v>
      </c>
      <c r="AQ258" s="13"/>
      <c r="AR258" s="14"/>
      <c r="AS258" s="15" t="n">
        <f aca="false">((P258*AQ258)*(AR258/100))/P258</f>
        <v>0</v>
      </c>
      <c r="AT258" s="15" t="n">
        <f aca="false">ROUND(P258*ROUND(AQ258,2),2)</f>
        <v>0</v>
      </c>
      <c r="AU258" s="15" t="n">
        <f aca="false">ROUND(AT258*((100+AR258)/100),2)</f>
        <v>0</v>
      </c>
    </row>
    <row r="259" customFormat="false" ht="12.75" hidden="false" customHeight="false" outlineLevel="0" collapsed="false">
      <c r="A259" s="7" t="n">
        <v>8140</v>
      </c>
      <c r="B259" s="8"/>
      <c r="C259" s="7" t="n">
        <v>7421</v>
      </c>
      <c r="D259" s="8" t="s">
        <v>668</v>
      </c>
      <c r="E259" s="8" t="s">
        <v>669</v>
      </c>
      <c r="F259" s="8" t="n">
        <v>549493604</v>
      </c>
      <c r="G259" s="8"/>
      <c r="H259" s="7" t="n">
        <v>19295</v>
      </c>
      <c r="I259" s="8" t="s">
        <v>499</v>
      </c>
      <c r="J259" s="8" t="s">
        <v>500</v>
      </c>
      <c r="K259" s="8" t="s">
        <v>501</v>
      </c>
      <c r="L259" s="9"/>
      <c r="M259" s="8" t="s">
        <v>502</v>
      </c>
      <c r="N259" s="8"/>
      <c r="O259" s="10"/>
      <c r="P259" s="10" t="n">
        <v>1</v>
      </c>
      <c r="Q259" s="11" t="n">
        <v>40664</v>
      </c>
      <c r="R259" s="11" t="n">
        <v>40725</v>
      </c>
      <c r="S259" s="8" t="n">
        <v>231200</v>
      </c>
      <c r="T259" s="8" t="s">
        <v>670</v>
      </c>
      <c r="U259" s="8" t="s">
        <v>671</v>
      </c>
      <c r="V259" s="8" t="s">
        <v>672</v>
      </c>
      <c r="W259" s="8" t="n">
        <v>2</v>
      </c>
      <c r="X259" s="8" t="s">
        <v>673</v>
      </c>
      <c r="Y259" s="8" t="n">
        <v>2.56</v>
      </c>
      <c r="Z259" s="7" t="n">
        <v>21252</v>
      </c>
      <c r="AA259" s="8" t="s">
        <v>674</v>
      </c>
      <c r="AB259" s="8" t="s">
        <v>675</v>
      </c>
      <c r="AC259" s="8" t="n">
        <v>549494871</v>
      </c>
      <c r="AD259" s="8"/>
      <c r="AE259" s="8"/>
      <c r="AF259" s="12" t="s">
        <v>676</v>
      </c>
      <c r="AG259" s="8" t="n">
        <v>231200</v>
      </c>
      <c r="AH259" s="12" t="s">
        <v>677</v>
      </c>
      <c r="AI259" s="8" t="n">
        <v>2211</v>
      </c>
      <c r="AJ259" s="8"/>
      <c r="AK259" s="8"/>
      <c r="AL259" s="11" t="n">
        <v>40617</v>
      </c>
      <c r="AM259" s="7" t="n">
        <v>135058</v>
      </c>
      <c r="AN259" s="8" t="s">
        <v>678</v>
      </c>
      <c r="AO259" s="8" t="s">
        <v>679</v>
      </c>
      <c r="AP259" s="8" t="n">
        <v>549493977</v>
      </c>
      <c r="AQ259" s="13"/>
      <c r="AR259" s="14"/>
      <c r="AS259" s="15" t="n">
        <f aca="false">((P259*AQ259)*(AR259/100))/P259</f>
        <v>0</v>
      </c>
      <c r="AT259" s="15" t="n">
        <f aca="false">ROUND(P259*ROUND(AQ259,2),2)</f>
        <v>0</v>
      </c>
      <c r="AU259" s="15" t="n">
        <f aca="false">ROUND(AT259*((100+AR259)/100),2)</f>
        <v>0</v>
      </c>
    </row>
    <row r="260" customFormat="false" ht="38.25" hidden="false" customHeight="false" outlineLevel="0" collapsed="false">
      <c r="A260" s="7" t="n">
        <v>8140</v>
      </c>
      <c r="B260" s="8"/>
      <c r="C260" s="7" t="n">
        <v>7421</v>
      </c>
      <c r="D260" s="8" t="s">
        <v>668</v>
      </c>
      <c r="E260" s="8" t="s">
        <v>669</v>
      </c>
      <c r="F260" s="8" t="n">
        <v>549493604</v>
      </c>
      <c r="G260" s="8"/>
      <c r="H260" s="7" t="n">
        <v>19308</v>
      </c>
      <c r="I260" s="8" t="s">
        <v>170</v>
      </c>
      <c r="J260" s="8" t="s">
        <v>253</v>
      </c>
      <c r="K260" s="8" t="s">
        <v>254</v>
      </c>
      <c r="L260" s="9"/>
      <c r="M260" s="8" t="s">
        <v>255</v>
      </c>
      <c r="N260" s="8"/>
      <c r="O260" s="10" t="n">
        <v>500</v>
      </c>
      <c r="P260" s="10" t="n">
        <v>5</v>
      </c>
      <c r="Q260" s="11" t="n">
        <v>40664</v>
      </c>
      <c r="R260" s="11" t="n">
        <v>40725</v>
      </c>
      <c r="S260" s="8" t="n">
        <v>231200</v>
      </c>
      <c r="T260" s="8" t="s">
        <v>670</v>
      </c>
      <c r="U260" s="8" t="s">
        <v>671</v>
      </c>
      <c r="V260" s="8" t="s">
        <v>672</v>
      </c>
      <c r="W260" s="8" t="n">
        <v>2</v>
      </c>
      <c r="X260" s="8" t="s">
        <v>673</v>
      </c>
      <c r="Y260" s="8" t="n">
        <v>2.56</v>
      </c>
      <c r="Z260" s="7" t="n">
        <v>21252</v>
      </c>
      <c r="AA260" s="8" t="s">
        <v>674</v>
      </c>
      <c r="AB260" s="8" t="s">
        <v>675</v>
      </c>
      <c r="AC260" s="8" t="n">
        <v>549494871</v>
      </c>
      <c r="AD260" s="8"/>
      <c r="AE260" s="8"/>
      <c r="AF260" s="12" t="s">
        <v>676</v>
      </c>
      <c r="AG260" s="8" t="n">
        <v>231200</v>
      </c>
      <c r="AH260" s="12" t="s">
        <v>677</v>
      </c>
      <c r="AI260" s="8" t="n">
        <v>2211</v>
      </c>
      <c r="AJ260" s="8"/>
      <c r="AK260" s="8"/>
      <c r="AL260" s="11" t="n">
        <v>40617</v>
      </c>
      <c r="AM260" s="7" t="n">
        <v>135058</v>
      </c>
      <c r="AN260" s="8" t="s">
        <v>678</v>
      </c>
      <c r="AO260" s="8" t="s">
        <v>679</v>
      </c>
      <c r="AP260" s="8" t="n">
        <v>549493977</v>
      </c>
      <c r="AQ260" s="13"/>
      <c r="AR260" s="14"/>
      <c r="AS260" s="15" t="n">
        <f aca="false">((P260*AQ260)*(AR260/100))/P260</f>
        <v>0</v>
      </c>
      <c r="AT260" s="15" t="n">
        <f aca="false">ROUND(P260*ROUND(AQ260,2),2)</f>
        <v>0</v>
      </c>
      <c r="AU260" s="15" t="n">
        <f aca="false">ROUND(AT260*((100+AR260)/100),2)</f>
        <v>0</v>
      </c>
    </row>
    <row r="261" customFormat="false" ht="12.75" hidden="false" customHeight="false" outlineLevel="0" collapsed="false">
      <c r="A261" s="7" t="n">
        <v>8140</v>
      </c>
      <c r="B261" s="8"/>
      <c r="C261" s="7" t="n">
        <v>7421</v>
      </c>
      <c r="D261" s="8" t="s">
        <v>668</v>
      </c>
      <c r="E261" s="8" t="s">
        <v>669</v>
      </c>
      <c r="F261" s="8" t="n">
        <v>549493604</v>
      </c>
      <c r="G261" s="8"/>
      <c r="H261" s="7" t="n">
        <v>19309</v>
      </c>
      <c r="I261" s="8" t="s">
        <v>365</v>
      </c>
      <c r="J261" s="8" t="s">
        <v>366</v>
      </c>
      <c r="K261" s="8" t="s">
        <v>367</v>
      </c>
      <c r="L261" s="9"/>
      <c r="M261" s="8" t="s">
        <v>368</v>
      </c>
      <c r="N261" s="8"/>
      <c r="O261" s="10"/>
      <c r="P261" s="10" t="n">
        <v>1</v>
      </c>
      <c r="Q261" s="11" t="n">
        <v>40664</v>
      </c>
      <c r="R261" s="11" t="n">
        <v>40725</v>
      </c>
      <c r="S261" s="8" t="n">
        <v>231200</v>
      </c>
      <c r="T261" s="8" t="s">
        <v>670</v>
      </c>
      <c r="U261" s="8" t="s">
        <v>671</v>
      </c>
      <c r="V261" s="8" t="s">
        <v>672</v>
      </c>
      <c r="W261" s="8" t="n">
        <v>2</v>
      </c>
      <c r="X261" s="8" t="s">
        <v>673</v>
      </c>
      <c r="Y261" s="8" t="n">
        <v>2.56</v>
      </c>
      <c r="Z261" s="7" t="n">
        <v>21252</v>
      </c>
      <c r="AA261" s="8" t="s">
        <v>674</v>
      </c>
      <c r="AB261" s="8" t="s">
        <v>675</v>
      </c>
      <c r="AC261" s="8" t="n">
        <v>549494871</v>
      </c>
      <c r="AD261" s="8"/>
      <c r="AE261" s="8"/>
      <c r="AF261" s="12" t="s">
        <v>676</v>
      </c>
      <c r="AG261" s="8" t="n">
        <v>231200</v>
      </c>
      <c r="AH261" s="12" t="s">
        <v>677</v>
      </c>
      <c r="AI261" s="8" t="n">
        <v>2211</v>
      </c>
      <c r="AJ261" s="8"/>
      <c r="AK261" s="8"/>
      <c r="AL261" s="11" t="n">
        <v>40617</v>
      </c>
      <c r="AM261" s="7" t="n">
        <v>135058</v>
      </c>
      <c r="AN261" s="8" t="s">
        <v>678</v>
      </c>
      <c r="AO261" s="8" t="s">
        <v>679</v>
      </c>
      <c r="AP261" s="8" t="n">
        <v>549493977</v>
      </c>
      <c r="AQ261" s="13"/>
      <c r="AR261" s="14"/>
      <c r="AS261" s="15" t="n">
        <f aca="false">((P261*AQ261)*(AR261/100))/P261</f>
        <v>0</v>
      </c>
      <c r="AT261" s="15" t="n">
        <f aca="false">ROUND(P261*ROUND(AQ261,2),2)</f>
        <v>0</v>
      </c>
      <c r="AU261" s="15" t="n">
        <f aca="false">ROUND(AT261*((100+AR261)/100),2)</f>
        <v>0</v>
      </c>
    </row>
    <row r="262" customFormat="false" ht="26.25" hidden="false" customHeight="false" outlineLevel="0" collapsed="false">
      <c r="A262" s="7" t="n">
        <v>8140</v>
      </c>
      <c r="B262" s="8"/>
      <c r="C262" s="7" t="n">
        <v>7421</v>
      </c>
      <c r="D262" s="8" t="s">
        <v>668</v>
      </c>
      <c r="E262" s="8" t="s">
        <v>669</v>
      </c>
      <c r="F262" s="8" t="n">
        <v>549493604</v>
      </c>
      <c r="G262" s="8"/>
      <c r="H262" s="7" t="n">
        <v>19310</v>
      </c>
      <c r="I262" s="8" t="s">
        <v>238</v>
      </c>
      <c r="J262" s="8" t="s">
        <v>576</v>
      </c>
      <c r="K262" s="8" t="s">
        <v>577</v>
      </c>
      <c r="L262" s="9"/>
      <c r="M262" s="8" t="s">
        <v>578</v>
      </c>
      <c r="N262" s="8"/>
      <c r="O262" s="10" t="n">
        <v>6</v>
      </c>
      <c r="P262" s="10" t="n">
        <v>2</v>
      </c>
      <c r="Q262" s="11" t="n">
        <v>40664</v>
      </c>
      <c r="R262" s="11" t="n">
        <v>40725</v>
      </c>
      <c r="S262" s="8" t="n">
        <v>231200</v>
      </c>
      <c r="T262" s="8" t="s">
        <v>670</v>
      </c>
      <c r="U262" s="8" t="s">
        <v>671</v>
      </c>
      <c r="V262" s="8" t="s">
        <v>672</v>
      </c>
      <c r="W262" s="8" t="n">
        <v>2</v>
      </c>
      <c r="X262" s="8" t="s">
        <v>673</v>
      </c>
      <c r="Y262" s="8" t="n">
        <v>2.56</v>
      </c>
      <c r="Z262" s="7" t="n">
        <v>21252</v>
      </c>
      <c r="AA262" s="8" t="s">
        <v>674</v>
      </c>
      <c r="AB262" s="8" t="s">
        <v>675</v>
      </c>
      <c r="AC262" s="8" t="n">
        <v>549494871</v>
      </c>
      <c r="AD262" s="8"/>
      <c r="AE262" s="8"/>
      <c r="AF262" s="12" t="s">
        <v>676</v>
      </c>
      <c r="AG262" s="8" t="n">
        <v>231200</v>
      </c>
      <c r="AH262" s="12" t="s">
        <v>677</v>
      </c>
      <c r="AI262" s="8" t="n">
        <v>2211</v>
      </c>
      <c r="AJ262" s="8"/>
      <c r="AK262" s="8"/>
      <c r="AL262" s="11" t="n">
        <v>40617</v>
      </c>
      <c r="AM262" s="7" t="n">
        <v>135058</v>
      </c>
      <c r="AN262" s="8" t="s">
        <v>678</v>
      </c>
      <c r="AO262" s="8" t="s">
        <v>679</v>
      </c>
      <c r="AP262" s="8" t="n">
        <v>549493977</v>
      </c>
      <c r="AQ262" s="13"/>
      <c r="AR262" s="14"/>
      <c r="AS262" s="15" t="n">
        <f aca="false">((P262*AQ262)*(AR262/100))/P262</f>
        <v>0</v>
      </c>
      <c r="AT262" s="15" t="n">
        <f aca="false">ROUND(P262*ROUND(AQ262,2),2)</f>
        <v>0</v>
      </c>
      <c r="AU262" s="15" t="n">
        <f aca="false">ROUND(AT262*((100+AR262)/100),2)</f>
        <v>0</v>
      </c>
    </row>
    <row r="263" customFormat="false" ht="14.1" hidden="false" customHeight="true" outlineLevel="0" collapsed="false">
      <c r="A263" s="16" t="s">
        <v>140</v>
      </c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 t="s">
        <v>141</v>
      </c>
      <c r="AS263" s="16"/>
      <c r="AT263" s="17" t="n">
        <f aca="false">SUM(AT243:AT262)</f>
        <v>0</v>
      </c>
      <c r="AU263" s="17" t="n">
        <f aca="false">SUM(AU243:AU262)</f>
        <v>0</v>
      </c>
    </row>
    <row r="264" customFormat="false" ht="12.7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</row>
    <row r="265" customFormat="false" ht="12.75" hidden="false" customHeight="false" outlineLevel="0" collapsed="false">
      <c r="A265" s="7" t="n">
        <v>8142</v>
      </c>
      <c r="B265" s="8" t="s">
        <v>692</v>
      </c>
      <c r="C265" s="7" t="n">
        <v>17765</v>
      </c>
      <c r="D265" s="8" t="s">
        <v>693</v>
      </c>
      <c r="E265" s="8" t="s">
        <v>694</v>
      </c>
      <c r="F265" s="8" t="n">
        <v>549495464</v>
      </c>
      <c r="G265" s="8" t="s">
        <v>695</v>
      </c>
      <c r="H265" s="7" t="n">
        <v>19301</v>
      </c>
      <c r="I265" s="8" t="s">
        <v>320</v>
      </c>
      <c r="J265" s="8" t="s">
        <v>321</v>
      </c>
      <c r="K265" s="8" t="s">
        <v>322</v>
      </c>
      <c r="L265" s="9"/>
      <c r="M265" s="8" t="s">
        <v>323</v>
      </c>
      <c r="N265" s="8"/>
      <c r="O265" s="10"/>
      <c r="P265" s="10" t="n">
        <v>1</v>
      </c>
      <c r="Q265" s="11" t="n">
        <v>40664</v>
      </c>
      <c r="R265" s="11" t="n">
        <v>40725</v>
      </c>
      <c r="S265" s="8" t="n">
        <v>319900</v>
      </c>
      <c r="T265" s="8" t="s">
        <v>696</v>
      </c>
      <c r="U265" s="8" t="s">
        <v>697</v>
      </c>
      <c r="V265" s="8" t="s">
        <v>698</v>
      </c>
      <c r="W265" s="8" t="n">
        <v>2</v>
      </c>
      <c r="X265" s="8" t="s">
        <v>699</v>
      </c>
      <c r="Y265" s="8" t="s">
        <v>700</v>
      </c>
      <c r="Z265" s="7" t="n">
        <v>17765</v>
      </c>
      <c r="AA265" s="8" t="s">
        <v>693</v>
      </c>
      <c r="AB265" s="8" t="s">
        <v>694</v>
      </c>
      <c r="AC265" s="8" t="n">
        <v>549495464</v>
      </c>
      <c r="AD265" s="8"/>
      <c r="AE265" s="8"/>
      <c r="AF265" s="12" t="s">
        <v>701</v>
      </c>
      <c r="AG265" s="8" t="n">
        <v>319900</v>
      </c>
      <c r="AH265" s="12"/>
      <c r="AI265" s="8" t="n">
        <v>1421</v>
      </c>
      <c r="AJ265" s="8"/>
      <c r="AK265" s="8"/>
      <c r="AL265" s="11" t="n">
        <v>40608</v>
      </c>
      <c r="AM265" s="7" t="n">
        <v>113564</v>
      </c>
      <c r="AN265" s="8" t="s">
        <v>702</v>
      </c>
      <c r="AO265" s="8" t="s">
        <v>703</v>
      </c>
      <c r="AP265" s="8" t="n">
        <v>549495517</v>
      </c>
      <c r="AQ265" s="13"/>
      <c r="AR265" s="14"/>
      <c r="AS265" s="15" t="n">
        <f aca="false">((P265*AQ265)*(AR265/100))/P265</f>
        <v>0</v>
      </c>
      <c r="AT265" s="15" t="n">
        <f aca="false">ROUND(P265*ROUND(AQ265,2),2)</f>
        <v>0</v>
      </c>
      <c r="AU265" s="15" t="n">
        <f aca="false">ROUND(AT265*((100+AR265)/100),2)</f>
        <v>0</v>
      </c>
    </row>
    <row r="266" customFormat="false" ht="12.75" hidden="false" customHeight="false" outlineLevel="0" collapsed="false">
      <c r="A266" s="7" t="n">
        <v>8142</v>
      </c>
      <c r="B266" s="8" t="s">
        <v>692</v>
      </c>
      <c r="C266" s="7" t="n">
        <v>17765</v>
      </c>
      <c r="D266" s="8" t="s">
        <v>693</v>
      </c>
      <c r="E266" s="8" t="s">
        <v>694</v>
      </c>
      <c r="F266" s="8" t="n">
        <v>549495464</v>
      </c>
      <c r="G266" s="8" t="s">
        <v>695</v>
      </c>
      <c r="H266" s="7" t="n">
        <v>19302</v>
      </c>
      <c r="I266" s="8" t="s">
        <v>503</v>
      </c>
      <c r="J266" s="8" t="s">
        <v>704</v>
      </c>
      <c r="K266" s="8" t="s">
        <v>705</v>
      </c>
      <c r="L266" s="9"/>
      <c r="M266" s="8" t="s">
        <v>706</v>
      </c>
      <c r="N266" s="8"/>
      <c r="O266" s="10"/>
      <c r="P266" s="10" t="n">
        <v>4</v>
      </c>
      <c r="Q266" s="11" t="n">
        <v>40664</v>
      </c>
      <c r="R266" s="11" t="n">
        <v>40725</v>
      </c>
      <c r="S266" s="8" t="n">
        <v>319900</v>
      </c>
      <c r="T266" s="8" t="s">
        <v>696</v>
      </c>
      <c r="U266" s="8" t="s">
        <v>697</v>
      </c>
      <c r="V266" s="8" t="s">
        <v>698</v>
      </c>
      <c r="W266" s="8" t="n">
        <v>2</v>
      </c>
      <c r="X266" s="8" t="s">
        <v>699</v>
      </c>
      <c r="Y266" s="8" t="s">
        <v>700</v>
      </c>
      <c r="Z266" s="7" t="n">
        <v>17765</v>
      </c>
      <c r="AA266" s="8" t="s">
        <v>693</v>
      </c>
      <c r="AB266" s="8" t="s">
        <v>694</v>
      </c>
      <c r="AC266" s="8" t="n">
        <v>549495464</v>
      </c>
      <c r="AD266" s="8"/>
      <c r="AE266" s="8"/>
      <c r="AF266" s="12" t="s">
        <v>701</v>
      </c>
      <c r="AG266" s="8" t="n">
        <v>319900</v>
      </c>
      <c r="AH266" s="12"/>
      <c r="AI266" s="8" t="n">
        <v>1421</v>
      </c>
      <c r="AJ266" s="8"/>
      <c r="AK266" s="8"/>
      <c r="AL266" s="11" t="n">
        <v>40608</v>
      </c>
      <c r="AM266" s="7" t="n">
        <v>113564</v>
      </c>
      <c r="AN266" s="8" t="s">
        <v>702</v>
      </c>
      <c r="AO266" s="8" t="s">
        <v>703</v>
      </c>
      <c r="AP266" s="8" t="n">
        <v>549495517</v>
      </c>
      <c r="AQ266" s="13"/>
      <c r="AR266" s="14"/>
      <c r="AS266" s="15" t="n">
        <f aca="false">((P266*AQ266)*(AR266/100))/P266</f>
        <v>0</v>
      </c>
      <c r="AT266" s="15" t="n">
        <f aca="false">ROUND(P266*ROUND(AQ266,2),2)</f>
        <v>0</v>
      </c>
      <c r="AU266" s="15" t="n">
        <f aca="false">ROUND(AT266*((100+AR266)/100),2)</f>
        <v>0</v>
      </c>
    </row>
    <row r="267" customFormat="false" ht="12.75" hidden="false" customHeight="false" outlineLevel="0" collapsed="false">
      <c r="A267" s="7" t="n">
        <v>8142</v>
      </c>
      <c r="B267" s="8" t="s">
        <v>692</v>
      </c>
      <c r="C267" s="7" t="n">
        <v>17765</v>
      </c>
      <c r="D267" s="8" t="s">
        <v>693</v>
      </c>
      <c r="E267" s="8" t="s">
        <v>694</v>
      </c>
      <c r="F267" s="8" t="n">
        <v>549495464</v>
      </c>
      <c r="G267" s="8" t="s">
        <v>695</v>
      </c>
      <c r="H267" s="7" t="n">
        <v>19303</v>
      </c>
      <c r="I267" s="8" t="s">
        <v>55</v>
      </c>
      <c r="J267" s="8" t="s">
        <v>163</v>
      </c>
      <c r="K267" s="8" t="s">
        <v>164</v>
      </c>
      <c r="L267" s="9"/>
      <c r="M267" s="8" t="s">
        <v>165</v>
      </c>
      <c r="N267" s="8" t="s">
        <v>707</v>
      </c>
      <c r="O267" s="10"/>
      <c r="P267" s="10" t="n">
        <v>150</v>
      </c>
      <c r="Q267" s="11" t="n">
        <v>40664</v>
      </c>
      <c r="R267" s="11" t="n">
        <v>40725</v>
      </c>
      <c r="S267" s="8" t="n">
        <v>319900</v>
      </c>
      <c r="T267" s="8" t="s">
        <v>696</v>
      </c>
      <c r="U267" s="8" t="s">
        <v>697</v>
      </c>
      <c r="V267" s="8" t="s">
        <v>698</v>
      </c>
      <c r="W267" s="8" t="n">
        <v>2</v>
      </c>
      <c r="X267" s="8" t="s">
        <v>699</v>
      </c>
      <c r="Y267" s="8" t="s">
        <v>700</v>
      </c>
      <c r="Z267" s="7" t="n">
        <v>17765</v>
      </c>
      <c r="AA267" s="8" t="s">
        <v>693</v>
      </c>
      <c r="AB267" s="8" t="s">
        <v>694</v>
      </c>
      <c r="AC267" s="8" t="n">
        <v>549495464</v>
      </c>
      <c r="AD267" s="8" t="s">
        <v>707</v>
      </c>
      <c r="AE267" s="8"/>
      <c r="AF267" s="12" t="s">
        <v>701</v>
      </c>
      <c r="AG267" s="8" t="n">
        <v>319900</v>
      </c>
      <c r="AH267" s="12"/>
      <c r="AI267" s="8" t="n">
        <v>1421</v>
      </c>
      <c r="AJ267" s="8"/>
      <c r="AK267" s="8"/>
      <c r="AL267" s="11" t="n">
        <v>40608</v>
      </c>
      <c r="AM267" s="7" t="n">
        <v>113564</v>
      </c>
      <c r="AN267" s="8" t="s">
        <v>702</v>
      </c>
      <c r="AO267" s="8" t="s">
        <v>703</v>
      </c>
      <c r="AP267" s="8" t="n">
        <v>549495517</v>
      </c>
      <c r="AQ267" s="13"/>
      <c r="AR267" s="14"/>
      <c r="AS267" s="15" t="n">
        <f aca="false">((P267*AQ267)*(AR267/100))/P267</f>
        <v>0</v>
      </c>
      <c r="AT267" s="15" t="n">
        <f aca="false">ROUND(P267*ROUND(AQ267,2),2)</f>
        <v>0</v>
      </c>
      <c r="AU267" s="15" t="n">
        <f aca="false">ROUND(AT267*((100+AR267)/100),2)</f>
        <v>0</v>
      </c>
    </row>
    <row r="268" customFormat="false" ht="12.75" hidden="false" customHeight="false" outlineLevel="0" collapsed="false">
      <c r="A268" s="7" t="n">
        <v>8142</v>
      </c>
      <c r="B268" s="8" t="s">
        <v>692</v>
      </c>
      <c r="C268" s="7" t="n">
        <v>17765</v>
      </c>
      <c r="D268" s="8" t="s">
        <v>693</v>
      </c>
      <c r="E268" s="8" t="s">
        <v>694</v>
      </c>
      <c r="F268" s="8" t="n">
        <v>549495464</v>
      </c>
      <c r="G268" s="8" t="s">
        <v>695</v>
      </c>
      <c r="H268" s="7" t="n">
        <v>19304</v>
      </c>
      <c r="I268" s="8" t="s">
        <v>708</v>
      </c>
      <c r="J268" s="8" t="s">
        <v>709</v>
      </c>
      <c r="K268" s="8" t="s">
        <v>710</v>
      </c>
      <c r="L268" s="9"/>
      <c r="M268" s="8" t="s">
        <v>711</v>
      </c>
      <c r="N268" s="8"/>
      <c r="O268" s="10"/>
      <c r="P268" s="10" t="n">
        <v>2</v>
      </c>
      <c r="Q268" s="11" t="n">
        <v>40664</v>
      </c>
      <c r="R268" s="11" t="n">
        <v>40725</v>
      </c>
      <c r="S268" s="8" t="n">
        <v>319900</v>
      </c>
      <c r="T268" s="8" t="s">
        <v>696</v>
      </c>
      <c r="U268" s="8" t="s">
        <v>697</v>
      </c>
      <c r="V268" s="8" t="s">
        <v>698</v>
      </c>
      <c r="W268" s="8" t="n">
        <v>2</v>
      </c>
      <c r="X268" s="8" t="s">
        <v>699</v>
      </c>
      <c r="Y268" s="8" t="s">
        <v>700</v>
      </c>
      <c r="Z268" s="7" t="n">
        <v>17765</v>
      </c>
      <c r="AA268" s="8" t="s">
        <v>693</v>
      </c>
      <c r="AB268" s="8" t="s">
        <v>694</v>
      </c>
      <c r="AC268" s="8" t="n">
        <v>549495464</v>
      </c>
      <c r="AD268" s="8"/>
      <c r="AE268" s="8"/>
      <c r="AF268" s="12" t="s">
        <v>701</v>
      </c>
      <c r="AG268" s="8" t="n">
        <v>319900</v>
      </c>
      <c r="AH268" s="12"/>
      <c r="AI268" s="8" t="n">
        <v>1421</v>
      </c>
      <c r="AJ268" s="8"/>
      <c r="AK268" s="8"/>
      <c r="AL268" s="11" t="n">
        <v>40608</v>
      </c>
      <c r="AM268" s="7" t="n">
        <v>113564</v>
      </c>
      <c r="AN268" s="8" t="s">
        <v>702</v>
      </c>
      <c r="AO268" s="8" t="s">
        <v>703</v>
      </c>
      <c r="AP268" s="8" t="n">
        <v>549495517</v>
      </c>
      <c r="AQ268" s="13"/>
      <c r="AR268" s="14"/>
      <c r="AS268" s="15" t="n">
        <f aca="false">((P268*AQ268)*(AR268/100))/P268</f>
        <v>0</v>
      </c>
      <c r="AT268" s="15" t="n">
        <f aca="false">ROUND(P268*ROUND(AQ268,2),2)</f>
        <v>0</v>
      </c>
      <c r="AU268" s="15" t="n">
        <f aca="false">ROUND(AT268*((100+AR268)/100),2)</f>
        <v>0</v>
      </c>
    </row>
    <row r="269" customFormat="false" ht="12.75" hidden="false" customHeight="false" outlineLevel="0" collapsed="false">
      <c r="A269" s="7" t="n">
        <v>8142</v>
      </c>
      <c r="B269" s="8" t="s">
        <v>692</v>
      </c>
      <c r="C269" s="7" t="n">
        <v>17765</v>
      </c>
      <c r="D269" s="8" t="s">
        <v>693</v>
      </c>
      <c r="E269" s="8" t="s">
        <v>694</v>
      </c>
      <c r="F269" s="8" t="n">
        <v>549495464</v>
      </c>
      <c r="G269" s="8" t="s">
        <v>695</v>
      </c>
      <c r="H269" s="7" t="n">
        <v>19305</v>
      </c>
      <c r="I269" s="8" t="s">
        <v>71</v>
      </c>
      <c r="J269" s="8" t="s">
        <v>530</v>
      </c>
      <c r="K269" s="8" t="s">
        <v>531</v>
      </c>
      <c r="L269" s="9"/>
      <c r="M269" s="8" t="s">
        <v>532</v>
      </c>
      <c r="N269" s="8"/>
      <c r="O269" s="10"/>
      <c r="P269" s="10" t="n">
        <v>2</v>
      </c>
      <c r="Q269" s="11" t="n">
        <v>40664</v>
      </c>
      <c r="R269" s="11" t="n">
        <v>40725</v>
      </c>
      <c r="S269" s="8" t="n">
        <v>319900</v>
      </c>
      <c r="T269" s="8" t="s">
        <v>696</v>
      </c>
      <c r="U269" s="8" t="s">
        <v>697</v>
      </c>
      <c r="V269" s="8" t="s">
        <v>698</v>
      </c>
      <c r="W269" s="8" t="n">
        <v>2</v>
      </c>
      <c r="X269" s="8" t="s">
        <v>699</v>
      </c>
      <c r="Y269" s="8" t="s">
        <v>700</v>
      </c>
      <c r="Z269" s="7" t="n">
        <v>17765</v>
      </c>
      <c r="AA269" s="8" t="s">
        <v>693</v>
      </c>
      <c r="AB269" s="8" t="s">
        <v>694</v>
      </c>
      <c r="AC269" s="8" t="n">
        <v>549495464</v>
      </c>
      <c r="AD269" s="8"/>
      <c r="AE269" s="8"/>
      <c r="AF269" s="12" t="s">
        <v>701</v>
      </c>
      <c r="AG269" s="8" t="n">
        <v>319900</v>
      </c>
      <c r="AH269" s="12"/>
      <c r="AI269" s="8" t="n">
        <v>1421</v>
      </c>
      <c r="AJ269" s="8"/>
      <c r="AK269" s="8"/>
      <c r="AL269" s="11" t="n">
        <v>40608</v>
      </c>
      <c r="AM269" s="7" t="n">
        <v>113564</v>
      </c>
      <c r="AN269" s="8" t="s">
        <v>702</v>
      </c>
      <c r="AO269" s="8" t="s">
        <v>703</v>
      </c>
      <c r="AP269" s="8" t="n">
        <v>549495517</v>
      </c>
      <c r="AQ269" s="13"/>
      <c r="AR269" s="14"/>
      <c r="AS269" s="15" t="n">
        <f aca="false">((P269*AQ269)*(AR269/100))/P269</f>
        <v>0</v>
      </c>
      <c r="AT269" s="15" t="n">
        <f aca="false">ROUND(P269*ROUND(AQ269,2),2)</f>
        <v>0</v>
      </c>
      <c r="AU269" s="15" t="n">
        <f aca="false">ROUND(AT269*((100+AR269)/100),2)</f>
        <v>0</v>
      </c>
    </row>
    <row r="270" customFormat="false" ht="12.75" hidden="false" customHeight="false" outlineLevel="0" collapsed="false">
      <c r="A270" s="7" t="n">
        <v>8142</v>
      </c>
      <c r="B270" s="8" t="s">
        <v>692</v>
      </c>
      <c r="C270" s="7" t="n">
        <v>17765</v>
      </c>
      <c r="D270" s="8" t="s">
        <v>693</v>
      </c>
      <c r="E270" s="8" t="s">
        <v>694</v>
      </c>
      <c r="F270" s="8" t="n">
        <v>549495464</v>
      </c>
      <c r="G270" s="8" t="s">
        <v>695</v>
      </c>
      <c r="H270" s="7" t="n">
        <v>19306</v>
      </c>
      <c r="I270" s="8" t="s">
        <v>125</v>
      </c>
      <c r="J270" s="8" t="s">
        <v>213</v>
      </c>
      <c r="K270" s="8" t="s">
        <v>214</v>
      </c>
      <c r="L270" s="9"/>
      <c r="M270" s="8" t="s">
        <v>215</v>
      </c>
      <c r="N270" s="8"/>
      <c r="O270" s="10" t="n">
        <v>25</v>
      </c>
      <c r="P270" s="10" t="n">
        <v>4</v>
      </c>
      <c r="Q270" s="11" t="n">
        <v>40664</v>
      </c>
      <c r="R270" s="11" t="n">
        <v>40725</v>
      </c>
      <c r="S270" s="8" t="n">
        <v>319900</v>
      </c>
      <c r="T270" s="8" t="s">
        <v>696</v>
      </c>
      <c r="U270" s="8" t="s">
        <v>697</v>
      </c>
      <c r="V270" s="8" t="s">
        <v>698</v>
      </c>
      <c r="W270" s="8" t="n">
        <v>2</v>
      </c>
      <c r="X270" s="8" t="s">
        <v>699</v>
      </c>
      <c r="Y270" s="8" t="s">
        <v>700</v>
      </c>
      <c r="Z270" s="7" t="n">
        <v>17765</v>
      </c>
      <c r="AA270" s="8" t="s">
        <v>693</v>
      </c>
      <c r="AB270" s="8" t="s">
        <v>694</v>
      </c>
      <c r="AC270" s="8" t="n">
        <v>549495464</v>
      </c>
      <c r="AD270" s="8"/>
      <c r="AE270" s="8"/>
      <c r="AF270" s="12" t="s">
        <v>701</v>
      </c>
      <c r="AG270" s="8" t="n">
        <v>319900</v>
      </c>
      <c r="AH270" s="12"/>
      <c r="AI270" s="8" t="n">
        <v>1421</v>
      </c>
      <c r="AJ270" s="8"/>
      <c r="AK270" s="8"/>
      <c r="AL270" s="11" t="n">
        <v>40608</v>
      </c>
      <c r="AM270" s="7" t="n">
        <v>113564</v>
      </c>
      <c r="AN270" s="8" t="s">
        <v>702</v>
      </c>
      <c r="AO270" s="8" t="s">
        <v>703</v>
      </c>
      <c r="AP270" s="8" t="n">
        <v>549495517</v>
      </c>
      <c r="AQ270" s="13"/>
      <c r="AR270" s="14"/>
      <c r="AS270" s="15" t="n">
        <f aca="false">((P270*AQ270)*(AR270/100))/P270</f>
        <v>0</v>
      </c>
      <c r="AT270" s="15" t="n">
        <f aca="false">ROUND(P270*ROUND(AQ270,2),2)</f>
        <v>0</v>
      </c>
      <c r="AU270" s="15" t="n">
        <f aca="false">ROUND(AT270*((100+AR270)/100),2)</f>
        <v>0</v>
      </c>
    </row>
    <row r="271" customFormat="false" ht="25.5" hidden="false" customHeight="false" outlineLevel="0" collapsed="false">
      <c r="A271" s="7" t="n">
        <v>8142</v>
      </c>
      <c r="B271" s="8" t="s">
        <v>692</v>
      </c>
      <c r="C271" s="7" t="n">
        <v>17765</v>
      </c>
      <c r="D271" s="8" t="s">
        <v>693</v>
      </c>
      <c r="E271" s="8" t="s">
        <v>694</v>
      </c>
      <c r="F271" s="8" t="n">
        <v>549495464</v>
      </c>
      <c r="G271" s="8" t="s">
        <v>695</v>
      </c>
      <c r="H271" s="7" t="n">
        <v>19307</v>
      </c>
      <c r="I271" s="8" t="s">
        <v>262</v>
      </c>
      <c r="J271" s="8" t="s">
        <v>712</v>
      </c>
      <c r="K271" s="8" t="s">
        <v>713</v>
      </c>
      <c r="L271" s="9"/>
      <c r="M271" s="8" t="s">
        <v>714</v>
      </c>
      <c r="N271" s="8"/>
      <c r="O271" s="10" t="n">
        <v>100</v>
      </c>
      <c r="P271" s="10" t="n">
        <v>1</v>
      </c>
      <c r="Q271" s="11" t="n">
        <v>40664</v>
      </c>
      <c r="R271" s="11" t="n">
        <v>40725</v>
      </c>
      <c r="S271" s="8" t="n">
        <v>319900</v>
      </c>
      <c r="T271" s="8" t="s">
        <v>696</v>
      </c>
      <c r="U271" s="8" t="s">
        <v>697</v>
      </c>
      <c r="V271" s="8" t="s">
        <v>698</v>
      </c>
      <c r="W271" s="8" t="n">
        <v>2</v>
      </c>
      <c r="X271" s="8" t="s">
        <v>699</v>
      </c>
      <c r="Y271" s="8" t="s">
        <v>700</v>
      </c>
      <c r="Z271" s="7" t="n">
        <v>17765</v>
      </c>
      <c r="AA271" s="8" t="s">
        <v>693</v>
      </c>
      <c r="AB271" s="8" t="s">
        <v>694</v>
      </c>
      <c r="AC271" s="8" t="n">
        <v>549495464</v>
      </c>
      <c r="AD271" s="8"/>
      <c r="AE271" s="8"/>
      <c r="AF271" s="12" t="s">
        <v>701</v>
      </c>
      <c r="AG271" s="8" t="n">
        <v>319900</v>
      </c>
      <c r="AH271" s="12"/>
      <c r="AI271" s="8" t="n">
        <v>1421</v>
      </c>
      <c r="AJ271" s="8"/>
      <c r="AK271" s="8"/>
      <c r="AL271" s="11" t="n">
        <v>40608</v>
      </c>
      <c r="AM271" s="7" t="n">
        <v>113564</v>
      </c>
      <c r="AN271" s="8" t="s">
        <v>702</v>
      </c>
      <c r="AO271" s="8" t="s">
        <v>703</v>
      </c>
      <c r="AP271" s="8" t="n">
        <v>549495517</v>
      </c>
      <c r="AQ271" s="13"/>
      <c r="AR271" s="14"/>
      <c r="AS271" s="15" t="n">
        <f aca="false">((P271*AQ271)*(AR271/100))/P271</f>
        <v>0</v>
      </c>
      <c r="AT271" s="15" t="n">
        <f aca="false">ROUND(P271*ROUND(AQ271,2),2)</f>
        <v>0</v>
      </c>
      <c r="AU271" s="15" t="n">
        <f aca="false">ROUND(AT271*((100+AR271)/100),2)</f>
        <v>0</v>
      </c>
    </row>
    <row r="272" customFormat="false" ht="25.5" hidden="false" customHeight="false" outlineLevel="0" collapsed="false">
      <c r="A272" s="7" t="n">
        <v>8142</v>
      </c>
      <c r="B272" s="8" t="s">
        <v>692</v>
      </c>
      <c r="C272" s="7" t="n">
        <v>17765</v>
      </c>
      <c r="D272" s="8" t="s">
        <v>693</v>
      </c>
      <c r="E272" s="8" t="s">
        <v>694</v>
      </c>
      <c r="F272" s="8" t="n">
        <v>549495464</v>
      </c>
      <c r="G272" s="8" t="s">
        <v>695</v>
      </c>
      <c r="H272" s="7" t="n">
        <v>19315</v>
      </c>
      <c r="I272" s="8" t="s">
        <v>244</v>
      </c>
      <c r="J272" s="8" t="s">
        <v>245</v>
      </c>
      <c r="K272" s="8" t="s">
        <v>246</v>
      </c>
      <c r="L272" s="9"/>
      <c r="M272" s="8" t="s">
        <v>247</v>
      </c>
      <c r="N272" s="8"/>
      <c r="O272" s="10"/>
      <c r="P272" s="10" t="n">
        <v>1</v>
      </c>
      <c r="Q272" s="11" t="n">
        <v>40664</v>
      </c>
      <c r="R272" s="11" t="n">
        <v>40725</v>
      </c>
      <c r="S272" s="8" t="n">
        <v>319900</v>
      </c>
      <c r="T272" s="8" t="s">
        <v>696</v>
      </c>
      <c r="U272" s="8" t="s">
        <v>697</v>
      </c>
      <c r="V272" s="8" t="s">
        <v>698</v>
      </c>
      <c r="W272" s="8" t="n">
        <v>2</v>
      </c>
      <c r="X272" s="8" t="s">
        <v>699</v>
      </c>
      <c r="Y272" s="8" t="s">
        <v>700</v>
      </c>
      <c r="Z272" s="7" t="n">
        <v>17765</v>
      </c>
      <c r="AA272" s="8" t="s">
        <v>693</v>
      </c>
      <c r="AB272" s="8" t="s">
        <v>694</v>
      </c>
      <c r="AC272" s="8" t="n">
        <v>549495464</v>
      </c>
      <c r="AD272" s="8"/>
      <c r="AE272" s="8"/>
      <c r="AF272" s="12" t="s">
        <v>701</v>
      </c>
      <c r="AG272" s="8" t="n">
        <v>319900</v>
      </c>
      <c r="AH272" s="12"/>
      <c r="AI272" s="8" t="n">
        <v>1421</v>
      </c>
      <c r="AJ272" s="8"/>
      <c r="AK272" s="8"/>
      <c r="AL272" s="11" t="n">
        <v>40608</v>
      </c>
      <c r="AM272" s="7" t="n">
        <v>113564</v>
      </c>
      <c r="AN272" s="8" t="s">
        <v>702</v>
      </c>
      <c r="AO272" s="8" t="s">
        <v>703</v>
      </c>
      <c r="AP272" s="8" t="n">
        <v>549495517</v>
      </c>
      <c r="AQ272" s="13"/>
      <c r="AR272" s="14"/>
      <c r="AS272" s="15" t="n">
        <f aca="false">((P272*AQ272)*(AR272/100))/P272</f>
        <v>0</v>
      </c>
      <c r="AT272" s="15" t="n">
        <f aca="false">ROUND(P272*ROUND(AQ272,2),2)</f>
        <v>0</v>
      </c>
      <c r="AU272" s="15" t="n">
        <f aca="false">ROUND(AT272*((100+AR272)/100),2)</f>
        <v>0</v>
      </c>
    </row>
    <row r="273" customFormat="false" ht="12.75" hidden="false" customHeight="false" outlineLevel="0" collapsed="false">
      <c r="A273" s="7" t="n">
        <v>8142</v>
      </c>
      <c r="B273" s="8" t="s">
        <v>692</v>
      </c>
      <c r="C273" s="7" t="n">
        <v>17765</v>
      </c>
      <c r="D273" s="8" t="s">
        <v>693</v>
      </c>
      <c r="E273" s="8" t="s">
        <v>694</v>
      </c>
      <c r="F273" s="8" t="n">
        <v>549495464</v>
      </c>
      <c r="G273" s="8" t="s">
        <v>695</v>
      </c>
      <c r="H273" s="7" t="n">
        <v>19316</v>
      </c>
      <c r="I273" s="8" t="s">
        <v>55</v>
      </c>
      <c r="J273" s="8" t="s">
        <v>715</v>
      </c>
      <c r="K273" s="8" t="s">
        <v>716</v>
      </c>
      <c r="L273" s="9"/>
      <c r="M273" s="8" t="s">
        <v>717</v>
      </c>
      <c r="N273" s="8"/>
      <c r="O273" s="10" t="n">
        <v>10</v>
      </c>
      <c r="P273" s="10" t="n">
        <v>10</v>
      </c>
      <c r="Q273" s="11" t="n">
        <v>40664</v>
      </c>
      <c r="R273" s="11" t="n">
        <v>40725</v>
      </c>
      <c r="S273" s="8" t="n">
        <v>319900</v>
      </c>
      <c r="T273" s="8" t="s">
        <v>696</v>
      </c>
      <c r="U273" s="8" t="s">
        <v>697</v>
      </c>
      <c r="V273" s="8" t="s">
        <v>698</v>
      </c>
      <c r="W273" s="8" t="n">
        <v>2</v>
      </c>
      <c r="X273" s="8" t="s">
        <v>699</v>
      </c>
      <c r="Y273" s="8" t="s">
        <v>700</v>
      </c>
      <c r="Z273" s="7" t="n">
        <v>17765</v>
      </c>
      <c r="AA273" s="8" t="s">
        <v>693</v>
      </c>
      <c r="AB273" s="8" t="s">
        <v>694</v>
      </c>
      <c r="AC273" s="8" t="n">
        <v>549495464</v>
      </c>
      <c r="AD273" s="8"/>
      <c r="AE273" s="8"/>
      <c r="AF273" s="12" t="s">
        <v>701</v>
      </c>
      <c r="AG273" s="8" t="n">
        <v>319900</v>
      </c>
      <c r="AH273" s="12"/>
      <c r="AI273" s="8" t="n">
        <v>1421</v>
      </c>
      <c r="AJ273" s="8"/>
      <c r="AK273" s="8"/>
      <c r="AL273" s="11" t="n">
        <v>40608</v>
      </c>
      <c r="AM273" s="7" t="n">
        <v>113564</v>
      </c>
      <c r="AN273" s="8" t="s">
        <v>702</v>
      </c>
      <c r="AO273" s="8" t="s">
        <v>703</v>
      </c>
      <c r="AP273" s="8" t="n">
        <v>549495517</v>
      </c>
      <c r="AQ273" s="13"/>
      <c r="AR273" s="14"/>
      <c r="AS273" s="15" t="n">
        <f aca="false">((P273*AQ273)*(AR273/100))/P273</f>
        <v>0</v>
      </c>
      <c r="AT273" s="15" t="n">
        <f aca="false">ROUND(P273*ROUND(AQ273,2),2)</f>
        <v>0</v>
      </c>
      <c r="AU273" s="15" t="n">
        <f aca="false">ROUND(AT273*((100+AR273)/100),2)</f>
        <v>0</v>
      </c>
    </row>
    <row r="274" customFormat="false" ht="25.5" hidden="false" customHeight="false" outlineLevel="0" collapsed="false">
      <c r="A274" s="7" t="n">
        <v>8142</v>
      </c>
      <c r="B274" s="8" t="s">
        <v>692</v>
      </c>
      <c r="C274" s="7" t="n">
        <v>17765</v>
      </c>
      <c r="D274" s="8" t="s">
        <v>693</v>
      </c>
      <c r="E274" s="8" t="s">
        <v>694</v>
      </c>
      <c r="F274" s="8" t="n">
        <v>549495464</v>
      </c>
      <c r="G274" s="8" t="s">
        <v>695</v>
      </c>
      <c r="H274" s="7" t="n">
        <v>19317</v>
      </c>
      <c r="I274" s="8" t="s">
        <v>121</v>
      </c>
      <c r="J274" s="8" t="s">
        <v>718</v>
      </c>
      <c r="K274" s="8" t="s">
        <v>719</v>
      </c>
      <c r="L274" s="9"/>
      <c r="M274" s="8" t="s">
        <v>720</v>
      </c>
      <c r="N274" s="8"/>
      <c r="O274" s="10"/>
      <c r="P274" s="10" t="n">
        <v>1</v>
      </c>
      <c r="Q274" s="11" t="n">
        <v>40664</v>
      </c>
      <c r="R274" s="11" t="n">
        <v>40725</v>
      </c>
      <c r="S274" s="8" t="n">
        <v>319900</v>
      </c>
      <c r="T274" s="8" t="s">
        <v>696</v>
      </c>
      <c r="U274" s="8" t="s">
        <v>697</v>
      </c>
      <c r="V274" s="8" t="s">
        <v>698</v>
      </c>
      <c r="W274" s="8" t="n">
        <v>2</v>
      </c>
      <c r="X274" s="8" t="s">
        <v>699</v>
      </c>
      <c r="Y274" s="8" t="s">
        <v>700</v>
      </c>
      <c r="Z274" s="7" t="n">
        <v>17765</v>
      </c>
      <c r="AA274" s="8" t="s">
        <v>693</v>
      </c>
      <c r="AB274" s="8" t="s">
        <v>694</v>
      </c>
      <c r="AC274" s="8" t="n">
        <v>549495464</v>
      </c>
      <c r="AD274" s="8"/>
      <c r="AE274" s="8"/>
      <c r="AF274" s="12" t="s">
        <v>701</v>
      </c>
      <c r="AG274" s="8" t="n">
        <v>319900</v>
      </c>
      <c r="AH274" s="12"/>
      <c r="AI274" s="8" t="n">
        <v>1421</v>
      </c>
      <c r="AJ274" s="8"/>
      <c r="AK274" s="8"/>
      <c r="AL274" s="11" t="n">
        <v>40608</v>
      </c>
      <c r="AM274" s="7" t="n">
        <v>113564</v>
      </c>
      <c r="AN274" s="8" t="s">
        <v>702</v>
      </c>
      <c r="AO274" s="8" t="s">
        <v>703</v>
      </c>
      <c r="AP274" s="8" t="n">
        <v>549495517</v>
      </c>
      <c r="AQ274" s="13"/>
      <c r="AR274" s="14"/>
      <c r="AS274" s="15" t="n">
        <f aca="false">((P274*AQ274)*(AR274/100))/P274</f>
        <v>0</v>
      </c>
      <c r="AT274" s="15" t="n">
        <f aca="false">ROUND(P274*ROUND(AQ274,2),2)</f>
        <v>0</v>
      </c>
      <c r="AU274" s="15" t="n">
        <f aca="false">ROUND(AT274*((100+AR274)/100),2)</f>
        <v>0</v>
      </c>
    </row>
    <row r="275" customFormat="false" ht="25.5" hidden="false" customHeight="false" outlineLevel="0" collapsed="false">
      <c r="A275" s="7" t="n">
        <v>8142</v>
      </c>
      <c r="B275" s="8" t="s">
        <v>692</v>
      </c>
      <c r="C275" s="7" t="n">
        <v>17765</v>
      </c>
      <c r="D275" s="8" t="s">
        <v>693</v>
      </c>
      <c r="E275" s="8" t="s">
        <v>694</v>
      </c>
      <c r="F275" s="8" t="n">
        <v>549495464</v>
      </c>
      <c r="G275" s="8" t="s">
        <v>695</v>
      </c>
      <c r="H275" s="7" t="n">
        <v>19318</v>
      </c>
      <c r="I275" s="8" t="s">
        <v>55</v>
      </c>
      <c r="J275" s="8" t="s">
        <v>721</v>
      </c>
      <c r="K275" s="8" t="s">
        <v>722</v>
      </c>
      <c r="L275" s="9"/>
      <c r="M275" s="8" t="s">
        <v>723</v>
      </c>
      <c r="N275" s="8"/>
      <c r="O275" s="10" t="n">
        <v>10</v>
      </c>
      <c r="P275" s="10" t="n">
        <v>2</v>
      </c>
      <c r="Q275" s="11" t="n">
        <v>40664</v>
      </c>
      <c r="R275" s="11" t="n">
        <v>40725</v>
      </c>
      <c r="S275" s="8" t="n">
        <v>319900</v>
      </c>
      <c r="T275" s="8" t="s">
        <v>696</v>
      </c>
      <c r="U275" s="8" t="s">
        <v>697</v>
      </c>
      <c r="V275" s="8" t="s">
        <v>698</v>
      </c>
      <c r="W275" s="8" t="n">
        <v>2</v>
      </c>
      <c r="X275" s="8" t="s">
        <v>699</v>
      </c>
      <c r="Y275" s="8" t="s">
        <v>700</v>
      </c>
      <c r="Z275" s="7" t="n">
        <v>17765</v>
      </c>
      <c r="AA275" s="8" t="s">
        <v>693</v>
      </c>
      <c r="AB275" s="8" t="s">
        <v>694</v>
      </c>
      <c r="AC275" s="8" t="n">
        <v>549495464</v>
      </c>
      <c r="AD275" s="8"/>
      <c r="AE275" s="8"/>
      <c r="AF275" s="12" t="s">
        <v>701</v>
      </c>
      <c r="AG275" s="8" t="n">
        <v>319900</v>
      </c>
      <c r="AH275" s="12"/>
      <c r="AI275" s="8" t="n">
        <v>1421</v>
      </c>
      <c r="AJ275" s="8"/>
      <c r="AK275" s="8"/>
      <c r="AL275" s="11" t="n">
        <v>40608</v>
      </c>
      <c r="AM275" s="7" t="n">
        <v>113564</v>
      </c>
      <c r="AN275" s="8" t="s">
        <v>702</v>
      </c>
      <c r="AO275" s="8" t="s">
        <v>703</v>
      </c>
      <c r="AP275" s="8" t="n">
        <v>549495517</v>
      </c>
      <c r="AQ275" s="13"/>
      <c r="AR275" s="14"/>
      <c r="AS275" s="15" t="n">
        <f aca="false">((P275*AQ275)*(AR275/100))/P275</f>
        <v>0</v>
      </c>
      <c r="AT275" s="15" t="n">
        <f aca="false">ROUND(P275*ROUND(AQ275,2),2)</f>
        <v>0</v>
      </c>
      <c r="AU275" s="15" t="n">
        <f aca="false">ROUND(AT275*((100+AR275)/100),2)</f>
        <v>0</v>
      </c>
    </row>
    <row r="276" customFormat="false" ht="25.5" hidden="false" customHeight="false" outlineLevel="0" collapsed="false">
      <c r="A276" s="7" t="n">
        <v>8142</v>
      </c>
      <c r="B276" s="8" t="s">
        <v>692</v>
      </c>
      <c r="C276" s="7" t="n">
        <v>17765</v>
      </c>
      <c r="D276" s="8" t="s">
        <v>693</v>
      </c>
      <c r="E276" s="8" t="s">
        <v>694</v>
      </c>
      <c r="F276" s="8" t="n">
        <v>549495464</v>
      </c>
      <c r="G276" s="8" t="s">
        <v>695</v>
      </c>
      <c r="H276" s="7" t="n">
        <v>19319</v>
      </c>
      <c r="I276" s="8" t="s">
        <v>262</v>
      </c>
      <c r="J276" s="8" t="s">
        <v>263</v>
      </c>
      <c r="K276" s="8" t="s">
        <v>264</v>
      </c>
      <c r="L276" s="9"/>
      <c r="M276" s="8" t="s">
        <v>265</v>
      </c>
      <c r="N276" s="8"/>
      <c r="O276" s="10" t="n">
        <v>50</v>
      </c>
      <c r="P276" s="10" t="n">
        <v>4</v>
      </c>
      <c r="Q276" s="11" t="n">
        <v>40664</v>
      </c>
      <c r="R276" s="11" t="n">
        <v>40725</v>
      </c>
      <c r="S276" s="8" t="n">
        <v>319900</v>
      </c>
      <c r="T276" s="8" t="s">
        <v>696</v>
      </c>
      <c r="U276" s="8" t="s">
        <v>697</v>
      </c>
      <c r="V276" s="8" t="s">
        <v>698</v>
      </c>
      <c r="W276" s="8" t="n">
        <v>2</v>
      </c>
      <c r="X276" s="8" t="s">
        <v>699</v>
      </c>
      <c r="Y276" s="8" t="s">
        <v>700</v>
      </c>
      <c r="Z276" s="7" t="n">
        <v>17765</v>
      </c>
      <c r="AA276" s="8" t="s">
        <v>693</v>
      </c>
      <c r="AB276" s="8" t="s">
        <v>694</v>
      </c>
      <c r="AC276" s="8" t="n">
        <v>549495464</v>
      </c>
      <c r="AD276" s="8"/>
      <c r="AE276" s="8"/>
      <c r="AF276" s="12" t="s">
        <v>701</v>
      </c>
      <c r="AG276" s="8" t="n">
        <v>319900</v>
      </c>
      <c r="AH276" s="12"/>
      <c r="AI276" s="8" t="n">
        <v>1421</v>
      </c>
      <c r="AJ276" s="8"/>
      <c r="AK276" s="8"/>
      <c r="AL276" s="11" t="n">
        <v>40608</v>
      </c>
      <c r="AM276" s="7" t="n">
        <v>113564</v>
      </c>
      <c r="AN276" s="8" t="s">
        <v>702</v>
      </c>
      <c r="AO276" s="8" t="s">
        <v>703</v>
      </c>
      <c r="AP276" s="8" t="n">
        <v>549495517</v>
      </c>
      <c r="AQ276" s="13"/>
      <c r="AR276" s="14"/>
      <c r="AS276" s="15" t="n">
        <f aca="false">((P276*AQ276)*(AR276/100))/P276</f>
        <v>0</v>
      </c>
      <c r="AT276" s="15" t="n">
        <f aca="false">ROUND(P276*ROUND(AQ276,2),2)</f>
        <v>0</v>
      </c>
      <c r="AU276" s="15" t="n">
        <f aca="false">ROUND(AT276*((100+AR276)/100),2)</f>
        <v>0</v>
      </c>
    </row>
    <row r="277" customFormat="false" ht="25.5" hidden="false" customHeight="false" outlineLevel="0" collapsed="false">
      <c r="A277" s="7" t="n">
        <v>8142</v>
      </c>
      <c r="B277" s="8" t="s">
        <v>692</v>
      </c>
      <c r="C277" s="7" t="n">
        <v>17765</v>
      </c>
      <c r="D277" s="8" t="s">
        <v>693</v>
      </c>
      <c r="E277" s="8" t="s">
        <v>694</v>
      </c>
      <c r="F277" s="8" t="n">
        <v>549495464</v>
      </c>
      <c r="G277" s="8" t="s">
        <v>695</v>
      </c>
      <c r="H277" s="7" t="n">
        <v>19320</v>
      </c>
      <c r="I277" s="8" t="s">
        <v>262</v>
      </c>
      <c r="J277" s="8" t="s">
        <v>266</v>
      </c>
      <c r="K277" s="8" t="s">
        <v>267</v>
      </c>
      <c r="L277" s="9"/>
      <c r="M277" s="8" t="s">
        <v>268</v>
      </c>
      <c r="N277" s="8"/>
      <c r="O277" s="10" t="n">
        <v>50</v>
      </c>
      <c r="P277" s="10" t="n">
        <v>4</v>
      </c>
      <c r="Q277" s="11" t="n">
        <v>40664</v>
      </c>
      <c r="R277" s="11" t="n">
        <v>40725</v>
      </c>
      <c r="S277" s="8" t="n">
        <v>319900</v>
      </c>
      <c r="T277" s="8" t="s">
        <v>696</v>
      </c>
      <c r="U277" s="8" t="s">
        <v>697</v>
      </c>
      <c r="V277" s="8" t="s">
        <v>698</v>
      </c>
      <c r="W277" s="8" t="n">
        <v>2</v>
      </c>
      <c r="X277" s="8" t="s">
        <v>699</v>
      </c>
      <c r="Y277" s="8" t="s">
        <v>700</v>
      </c>
      <c r="Z277" s="7" t="n">
        <v>17765</v>
      </c>
      <c r="AA277" s="8" t="s">
        <v>693</v>
      </c>
      <c r="AB277" s="8" t="s">
        <v>694</v>
      </c>
      <c r="AC277" s="8" t="n">
        <v>549495464</v>
      </c>
      <c r="AD277" s="8"/>
      <c r="AE277" s="8"/>
      <c r="AF277" s="12" t="s">
        <v>701</v>
      </c>
      <c r="AG277" s="8" t="n">
        <v>319900</v>
      </c>
      <c r="AH277" s="12"/>
      <c r="AI277" s="8" t="n">
        <v>1421</v>
      </c>
      <c r="AJ277" s="8"/>
      <c r="AK277" s="8"/>
      <c r="AL277" s="11" t="n">
        <v>40608</v>
      </c>
      <c r="AM277" s="7" t="n">
        <v>113564</v>
      </c>
      <c r="AN277" s="8" t="s">
        <v>702</v>
      </c>
      <c r="AO277" s="8" t="s">
        <v>703</v>
      </c>
      <c r="AP277" s="8" t="n">
        <v>549495517</v>
      </c>
      <c r="AQ277" s="13"/>
      <c r="AR277" s="14"/>
      <c r="AS277" s="15" t="n">
        <f aca="false">((P277*AQ277)*(AR277/100))/P277</f>
        <v>0</v>
      </c>
      <c r="AT277" s="15" t="n">
        <f aca="false">ROUND(P277*ROUND(AQ277,2),2)</f>
        <v>0</v>
      </c>
      <c r="AU277" s="15" t="n">
        <f aca="false">ROUND(AT277*((100+AR277)/100),2)</f>
        <v>0</v>
      </c>
    </row>
    <row r="278" customFormat="false" ht="38.25" hidden="false" customHeight="false" outlineLevel="0" collapsed="false">
      <c r="A278" s="7" t="n">
        <v>8142</v>
      </c>
      <c r="B278" s="8" t="s">
        <v>692</v>
      </c>
      <c r="C278" s="7" t="n">
        <v>17765</v>
      </c>
      <c r="D278" s="8" t="s">
        <v>693</v>
      </c>
      <c r="E278" s="8" t="s">
        <v>694</v>
      </c>
      <c r="F278" s="8" t="n">
        <v>549495464</v>
      </c>
      <c r="G278" s="8" t="s">
        <v>695</v>
      </c>
      <c r="H278" s="7" t="n">
        <v>19321</v>
      </c>
      <c r="I278" s="8" t="s">
        <v>262</v>
      </c>
      <c r="J278" s="8" t="s">
        <v>573</v>
      </c>
      <c r="K278" s="8" t="s">
        <v>574</v>
      </c>
      <c r="L278" s="9"/>
      <c r="M278" s="8" t="s">
        <v>575</v>
      </c>
      <c r="N278" s="8"/>
      <c r="O278" s="10" t="n">
        <v>10</v>
      </c>
      <c r="P278" s="10" t="n">
        <v>4</v>
      </c>
      <c r="Q278" s="11" t="n">
        <v>40664</v>
      </c>
      <c r="R278" s="11" t="n">
        <v>40725</v>
      </c>
      <c r="S278" s="8" t="n">
        <v>319900</v>
      </c>
      <c r="T278" s="8" t="s">
        <v>696</v>
      </c>
      <c r="U278" s="8" t="s">
        <v>697</v>
      </c>
      <c r="V278" s="8" t="s">
        <v>698</v>
      </c>
      <c r="W278" s="8" t="n">
        <v>2</v>
      </c>
      <c r="X278" s="8" t="s">
        <v>699</v>
      </c>
      <c r="Y278" s="8" t="s">
        <v>700</v>
      </c>
      <c r="Z278" s="7" t="n">
        <v>17765</v>
      </c>
      <c r="AA278" s="8" t="s">
        <v>693</v>
      </c>
      <c r="AB278" s="8" t="s">
        <v>694</v>
      </c>
      <c r="AC278" s="8" t="n">
        <v>549495464</v>
      </c>
      <c r="AD278" s="8"/>
      <c r="AE278" s="8"/>
      <c r="AF278" s="12" t="s">
        <v>701</v>
      </c>
      <c r="AG278" s="8" t="n">
        <v>319900</v>
      </c>
      <c r="AH278" s="12"/>
      <c r="AI278" s="8" t="n">
        <v>1421</v>
      </c>
      <c r="AJ278" s="8"/>
      <c r="AK278" s="8"/>
      <c r="AL278" s="11" t="n">
        <v>40608</v>
      </c>
      <c r="AM278" s="7" t="n">
        <v>113564</v>
      </c>
      <c r="AN278" s="8" t="s">
        <v>702</v>
      </c>
      <c r="AO278" s="8" t="s">
        <v>703</v>
      </c>
      <c r="AP278" s="8" t="n">
        <v>549495517</v>
      </c>
      <c r="AQ278" s="13"/>
      <c r="AR278" s="14"/>
      <c r="AS278" s="15" t="n">
        <f aca="false">((P278*AQ278)*(AR278/100))/P278</f>
        <v>0</v>
      </c>
      <c r="AT278" s="15" t="n">
        <f aca="false">ROUND(P278*ROUND(AQ278,2),2)</f>
        <v>0</v>
      </c>
      <c r="AU278" s="15" t="n">
        <f aca="false">ROUND(AT278*((100+AR278)/100),2)</f>
        <v>0</v>
      </c>
    </row>
    <row r="279" customFormat="false" ht="25.5" hidden="false" customHeight="false" outlineLevel="0" collapsed="false">
      <c r="A279" s="7" t="n">
        <v>8142</v>
      </c>
      <c r="B279" s="8" t="s">
        <v>692</v>
      </c>
      <c r="C279" s="7" t="n">
        <v>17765</v>
      </c>
      <c r="D279" s="8" t="s">
        <v>693</v>
      </c>
      <c r="E279" s="8" t="s">
        <v>694</v>
      </c>
      <c r="F279" s="8" t="n">
        <v>549495464</v>
      </c>
      <c r="G279" s="8" t="s">
        <v>695</v>
      </c>
      <c r="H279" s="7" t="n">
        <v>19322</v>
      </c>
      <c r="I279" s="8" t="s">
        <v>55</v>
      </c>
      <c r="J279" s="8" t="s">
        <v>289</v>
      </c>
      <c r="K279" s="8" t="s">
        <v>290</v>
      </c>
      <c r="L279" s="9"/>
      <c r="M279" s="8" t="s">
        <v>291</v>
      </c>
      <c r="N279" s="8" t="s">
        <v>707</v>
      </c>
      <c r="O279" s="10"/>
      <c r="P279" s="10" t="n">
        <v>150</v>
      </c>
      <c r="Q279" s="11" t="n">
        <v>40664</v>
      </c>
      <c r="R279" s="11" t="n">
        <v>40725</v>
      </c>
      <c r="S279" s="8" t="n">
        <v>319900</v>
      </c>
      <c r="T279" s="8" t="s">
        <v>696</v>
      </c>
      <c r="U279" s="8" t="s">
        <v>697</v>
      </c>
      <c r="V279" s="8" t="s">
        <v>698</v>
      </c>
      <c r="W279" s="8" t="n">
        <v>2</v>
      </c>
      <c r="X279" s="8" t="s">
        <v>699</v>
      </c>
      <c r="Y279" s="8" t="s">
        <v>700</v>
      </c>
      <c r="Z279" s="7" t="n">
        <v>17765</v>
      </c>
      <c r="AA279" s="8" t="s">
        <v>693</v>
      </c>
      <c r="AB279" s="8" t="s">
        <v>694</v>
      </c>
      <c r="AC279" s="8" t="n">
        <v>549495464</v>
      </c>
      <c r="AD279" s="8" t="s">
        <v>707</v>
      </c>
      <c r="AE279" s="8"/>
      <c r="AF279" s="12" t="s">
        <v>701</v>
      </c>
      <c r="AG279" s="8" t="n">
        <v>319900</v>
      </c>
      <c r="AH279" s="12"/>
      <c r="AI279" s="8" t="n">
        <v>1421</v>
      </c>
      <c r="AJ279" s="8"/>
      <c r="AK279" s="8"/>
      <c r="AL279" s="11" t="n">
        <v>40608</v>
      </c>
      <c r="AM279" s="7" t="n">
        <v>113564</v>
      </c>
      <c r="AN279" s="8" t="s">
        <v>702</v>
      </c>
      <c r="AO279" s="8" t="s">
        <v>703</v>
      </c>
      <c r="AP279" s="8" t="n">
        <v>549495517</v>
      </c>
      <c r="AQ279" s="13"/>
      <c r="AR279" s="14"/>
      <c r="AS279" s="15" t="n">
        <f aca="false">((P279*AQ279)*(AR279/100))/P279</f>
        <v>0</v>
      </c>
      <c r="AT279" s="15" t="n">
        <f aca="false">ROUND(P279*ROUND(AQ279,2),2)</f>
        <v>0</v>
      </c>
      <c r="AU279" s="15" t="n">
        <f aca="false">ROUND(AT279*((100+AR279)/100),2)</f>
        <v>0</v>
      </c>
    </row>
    <row r="280" customFormat="false" ht="38.25" hidden="false" customHeight="false" outlineLevel="0" collapsed="false">
      <c r="A280" s="7" t="n">
        <v>8142</v>
      </c>
      <c r="B280" s="8" t="s">
        <v>692</v>
      </c>
      <c r="C280" s="7" t="n">
        <v>17765</v>
      </c>
      <c r="D280" s="8" t="s">
        <v>693</v>
      </c>
      <c r="E280" s="8" t="s">
        <v>694</v>
      </c>
      <c r="F280" s="8" t="n">
        <v>549495464</v>
      </c>
      <c r="G280" s="8" t="s">
        <v>695</v>
      </c>
      <c r="H280" s="7" t="n">
        <v>19323</v>
      </c>
      <c r="I280" s="8" t="s">
        <v>129</v>
      </c>
      <c r="J280" s="8" t="s">
        <v>174</v>
      </c>
      <c r="K280" s="8" t="s">
        <v>175</v>
      </c>
      <c r="L280" s="9"/>
      <c r="M280" s="8" t="s">
        <v>176</v>
      </c>
      <c r="N280" s="8" t="s">
        <v>724</v>
      </c>
      <c r="O280" s="10"/>
      <c r="P280" s="10" t="n">
        <v>50</v>
      </c>
      <c r="Q280" s="11" t="n">
        <v>40664</v>
      </c>
      <c r="R280" s="11" t="n">
        <v>40725</v>
      </c>
      <c r="S280" s="8" t="n">
        <v>319900</v>
      </c>
      <c r="T280" s="8" t="s">
        <v>696</v>
      </c>
      <c r="U280" s="8" t="s">
        <v>697</v>
      </c>
      <c r="V280" s="8" t="s">
        <v>698</v>
      </c>
      <c r="W280" s="8" t="n">
        <v>2</v>
      </c>
      <c r="X280" s="8" t="s">
        <v>699</v>
      </c>
      <c r="Y280" s="8" t="s">
        <v>700</v>
      </c>
      <c r="Z280" s="7" t="n">
        <v>17765</v>
      </c>
      <c r="AA280" s="8" t="s">
        <v>693</v>
      </c>
      <c r="AB280" s="8" t="s">
        <v>694</v>
      </c>
      <c r="AC280" s="8" t="n">
        <v>549495464</v>
      </c>
      <c r="AD280" s="8" t="s">
        <v>724</v>
      </c>
      <c r="AE280" s="8"/>
      <c r="AF280" s="12" t="s">
        <v>701</v>
      </c>
      <c r="AG280" s="8" t="n">
        <v>319900</v>
      </c>
      <c r="AH280" s="12"/>
      <c r="AI280" s="8" t="n">
        <v>1421</v>
      </c>
      <c r="AJ280" s="8"/>
      <c r="AK280" s="8"/>
      <c r="AL280" s="11" t="n">
        <v>40608</v>
      </c>
      <c r="AM280" s="7" t="n">
        <v>113564</v>
      </c>
      <c r="AN280" s="8" t="s">
        <v>702</v>
      </c>
      <c r="AO280" s="8" t="s">
        <v>703</v>
      </c>
      <c r="AP280" s="8" t="n">
        <v>549495517</v>
      </c>
      <c r="AQ280" s="13"/>
      <c r="AR280" s="14"/>
      <c r="AS280" s="15" t="n">
        <f aca="false">((P280*AQ280)*(AR280/100))/P280</f>
        <v>0</v>
      </c>
      <c r="AT280" s="15" t="n">
        <f aca="false">ROUND(P280*ROUND(AQ280,2),2)</f>
        <v>0</v>
      </c>
      <c r="AU280" s="15" t="n">
        <f aca="false">ROUND(AT280*((100+AR280)/100),2)</f>
        <v>0</v>
      </c>
    </row>
    <row r="281" customFormat="false" ht="12.75" hidden="false" customHeight="false" outlineLevel="0" collapsed="false">
      <c r="A281" s="7" t="n">
        <v>8142</v>
      </c>
      <c r="B281" s="8" t="s">
        <v>692</v>
      </c>
      <c r="C281" s="7" t="n">
        <v>17765</v>
      </c>
      <c r="D281" s="8" t="s">
        <v>693</v>
      </c>
      <c r="E281" s="8" t="s">
        <v>694</v>
      </c>
      <c r="F281" s="8" t="n">
        <v>549495464</v>
      </c>
      <c r="G281" s="8" t="s">
        <v>695</v>
      </c>
      <c r="H281" s="7" t="n">
        <v>19324</v>
      </c>
      <c r="I281" s="8" t="s">
        <v>71</v>
      </c>
      <c r="J281" s="8" t="s">
        <v>463</v>
      </c>
      <c r="K281" s="8" t="s">
        <v>464</v>
      </c>
      <c r="L281" s="9"/>
      <c r="M281" s="8" t="s">
        <v>465</v>
      </c>
      <c r="N281" s="8"/>
      <c r="O281" s="10"/>
      <c r="P281" s="10" t="n">
        <v>10</v>
      </c>
      <c r="Q281" s="11" t="n">
        <v>40664</v>
      </c>
      <c r="R281" s="11" t="n">
        <v>40725</v>
      </c>
      <c r="S281" s="8" t="n">
        <v>319900</v>
      </c>
      <c r="T281" s="8" t="s">
        <v>696</v>
      </c>
      <c r="U281" s="8" t="s">
        <v>697</v>
      </c>
      <c r="V281" s="8" t="s">
        <v>698</v>
      </c>
      <c r="W281" s="8" t="n">
        <v>2</v>
      </c>
      <c r="X281" s="8" t="s">
        <v>699</v>
      </c>
      <c r="Y281" s="8" t="s">
        <v>700</v>
      </c>
      <c r="Z281" s="7" t="n">
        <v>17765</v>
      </c>
      <c r="AA281" s="8" t="s">
        <v>693</v>
      </c>
      <c r="AB281" s="8" t="s">
        <v>694</v>
      </c>
      <c r="AC281" s="8" t="n">
        <v>549495464</v>
      </c>
      <c r="AD281" s="8"/>
      <c r="AE281" s="8"/>
      <c r="AF281" s="12" t="s">
        <v>701</v>
      </c>
      <c r="AG281" s="8" t="n">
        <v>319900</v>
      </c>
      <c r="AH281" s="12"/>
      <c r="AI281" s="8" t="n">
        <v>1421</v>
      </c>
      <c r="AJ281" s="8"/>
      <c r="AK281" s="8"/>
      <c r="AL281" s="11" t="n">
        <v>40608</v>
      </c>
      <c r="AM281" s="7" t="n">
        <v>113564</v>
      </c>
      <c r="AN281" s="8" t="s">
        <v>702</v>
      </c>
      <c r="AO281" s="8" t="s">
        <v>703</v>
      </c>
      <c r="AP281" s="8" t="n">
        <v>549495517</v>
      </c>
      <c r="AQ281" s="13"/>
      <c r="AR281" s="14"/>
      <c r="AS281" s="15" t="n">
        <f aca="false">((P281*AQ281)*(AR281/100))/P281</f>
        <v>0</v>
      </c>
      <c r="AT281" s="15" t="n">
        <f aca="false">ROUND(P281*ROUND(AQ281,2),2)</f>
        <v>0</v>
      </c>
      <c r="AU281" s="15" t="n">
        <f aca="false">ROUND(AT281*((100+AR281)/100),2)</f>
        <v>0</v>
      </c>
    </row>
    <row r="282" customFormat="false" ht="25.5" hidden="false" customHeight="false" outlineLevel="0" collapsed="false">
      <c r="A282" s="7" t="n">
        <v>8142</v>
      </c>
      <c r="B282" s="8" t="s">
        <v>692</v>
      </c>
      <c r="C282" s="7" t="n">
        <v>17765</v>
      </c>
      <c r="D282" s="8" t="s">
        <v>693</v>
      </c>
      <c r="E282" s="8" t="s">
        <v>694</v>
      </c>
      <c r="F282" s="8" t="n">
        <v>549495464</v>
      </c>
      <c r="G282" s="8" t="s">
        <v>695</v>
      </c>
      <c r="H282" s="7" t="n">
        <v>19325</v>
      </c>
      <c r="I282" s="8" t="s">
        <v>55</v>
      </c>
      <c r="J282" s="8" t="s">
        <v>259</v>
      </c>
      <c r="K282" s="8" t="s">
        <v>260</v>
      </c>
      <c r="L282" s="9"/>
      <c r="M282" s="8" t="s">
        <v>261</v>
      </c>
      <c r="N282" s="8"/>
      <c r="O282" s="10" t="n">
        <v>100</v>
      </c>
      <c r="P282" s="10" t="n">
        <v>2</v>
      </c>
      <c r="Q282" s="11" t="n">
        <v>40664</v>
      </c>
      <c r="R282" s="11" t="n">
        <v>40725</v>
      </c>
      <c r="S282" s="8" t="n">
        <v>319900</v>
      </c>
      <c r="T282" s="8" t="s">
        <v>696</v>
      </c>
      <c r="U282" s="8" t="s">
        <v>697</v>
      </c>
      <c r="V282" s="8" t="s">
        <v>698</v>
      </c>
      <c r="W282" s="8" t="n">
        <v>2</v>
      </c>
      <c r="X282" s="8" t="s">
        <v>699</v>
      </c>
      <c r="Y282" s="8" t="s">
        <v>700</v>
      </c>
      <c r="Z282" s="7" t="n">
        <v>17765</v>
      </c>
      <c r="AA282" s="8" t="s">
        <v>693</v>
      </c>
      <c r="AB282" s="8" t="s">
        <v>694</v>
      </c>
      <c r="AC282" s="8" t="n">
        <v>549495464</v>
      </c>
      <c r="AD282" s="8"/>
      <c r="AE282" s="8"/>
      <c r="AF282" s="12" t="s">
        <v>701</v>
      </c>
      <c r="AG282" s="8" t="n">
        <v>319900</v>
      </c>
      <c r="AH282" s="12"/>
      <c r="AI282" s="8" t="n">
        <v>1421</v>
      </c>
      <c r="AJ282" s="8"/>
      <c r="AK282" s="8"/>
      <c r="AL282" s="11" t="n">
        <v>40608</v>
      </c>
      <c r="AM282" s="7" t="n">
        <v>113564</v>
      </c>
      <c r="AN282" s="8" t="s">
        <v>702</v>
      </c>
      <c r="AO282" s="8" t="s">
        <v>703</v>
      </c>
      <c r="AP282" s="8" t="n">
        <v>549495517</v>
      </c>
      <c r="AQ282" s="13"/>
      <c r="AR282" s="14"/>
      <c r="AS282" s="15" t="n">
        <f aca="false">((P282*AQ282)*(AR282/100))/P282</f>
        <v>0</v>
      </c>
      <c r="AT282" s="15" t="n">
        <f aca="false">ROUND(P282*ROUND(AQ282,2),2)</f>
        <v>0</v>
      </c>
      <c r="AU282" s="15" t="n">
        <f aca="false">ROUND(AT282*((100+AR282)/100),2)</f>
        <v>0</v>
      </c>
    </row>
    <row r="283" customFormat="false" ht="39" hidden="false" customHeight="false" outlineLevel="0" collapsed="false">
      <c r="A283" s="7" t="n">
        <v>8142</v>
      </c>
      <c r="B283" s="8" t="s">
        <v>692</v>
      </c>
      <c r="C283" s="7" t="n">
        <v>17765</v>
      </c>
      <c r="D283" s="8" t="s">
        <v>693</v>
      </c>
      <c r="E283" s="8" t="s">
        <v>694</v>
      </c>
      <c r="F283" s="8" t="n">
        <v>549495464</v>
      </c>
      <c r="G283" s="8" t="s">
        <v>695</v>
      </c>
      <c r="H283" s="7" t="n">
        <v>19326</v>
      </c>
      <c r="I283" s="8" t="s">
        <v>55</v>
      </c>
      <c r="J283" s="8" t="s">
        <v>111</v>
      </c>
      <c r="K283" s="8" t="s">
        <v>112</v>
      </c>
      <c r="L283" s="9"/>
      <c r="M283" s="8" t="s">
        <v>113</v>
      </c>
      <c r="N283" s="8"/>
      <c r="O283" s="10" t="n">
        <v>50</v>
      </c>
      <c r="P283" s="10" t="n">
        <v>2</v>
      </c>
      <c r="Q283" s="11" t="n">
        <v>40664</v>
      </c>
      <c r="R283" s="11" t="n">
        <v>40725</v>
      </c>
      <c r="S283" s="8" t="n">
        <v>319900</v>
      </c>
      <c r="T283" s="8" t="s">
        <v>696</v>
      </c>
      <c r="U283" s="8" t="s">
        <v>697</v>
      </c>
      <c r="V283" s="8" t="s">
        <v>698</v>
      </c>
      <c r="W283" s="8" t="n">
        <v>2</v>
      </c>
      <c r="X283" s="8" t="s">
        <v>699</v>
      </c>
      <c r="Y283" s="8" t="s">
        <v>700</v>
      </c>
      <c r="Z283" s="7" t="n">
        <v>17765</v>
      </c>
      <c r="AA283" s="8" t="s">
        <v>693</v>
      </c>
      <c r="AB283" s="8" t="s">
        <v>694</v>
      </c>
      <c r="AC283" s="8" t="n">
        <v>549495464</v>
      </c>
      <c r="AD283" s="8"/>
      <c r="AE283" s="8"/>
      <c r="AF283" s="12" t="s">
        <v>701</v>
      </c>
      <c r="AG283" s="8" t="n">
        <v>319900</v>
      </c>
      <c r="AH283" s="12"/>
      <c r="AI283" s="8" t="n">
        <v>1421</v>
      </c>
      <c r="AJ283" s="8"/>
      <c r="AK283" s="8"/>
      <c r="AL283" s="11" t="n">
        <v>40608</v>
      </c>
      <c r="AM283" s="7" t="n">
        <v>113564</v>
      </c>
      <c r="AN283" s="8" t="s">
        <v>702</v>
      </c>
      <c r="AO283" s="8" t="s">
        <v>703</v>
      </c>
      <c r="AP283" s="8" t="n">
        <v>549495517</v>
      </c>
      <c r="AQ283" s="13"/>
      <c r="AR283" s="14"/>
      <c r="AS283" s="15" t="n">
        <f aca="false">((P283*AQ283)*(AR283/100))/P283</f>
        <v>0</v>
      </c>
      <c r="AT283" s="15" t="n">
        <f aca="false">ROUND(P283*ROUND(AQ283,2),2)</f>
        <v>0</v>
      </c>
      <c r="AU283" s="15" t="n">
        <f aca="false">ROUND(AT283*((100+AR283)/100),2)</f>
        <v>0</v>
      </c>
    </row>
    <row r="284" customFormat="false" ht="14.1" hidden="false" customHeight="true" outlineLevel="0" collapsed="false">
      <c r="A284" s="16" t="s">
        <v>140</v>
      </c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 t="s">
        <v>141</v>
      </c>
      <c r="AS284" s="16"/>
      <c r="AT284" s="17" t="n">
        <f aca="false">SUM(AT265:AT283)</f>
        <v>0</v>
      </c>
      <c r="AU284" s="17" t="n">
        <f aca="false">SUM(AU265:AU283)</f>
        <v>0</v>
      </c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</row>
    <row r="286" customFormat="false" ht="25.5" hidden="false" customHeight="false" outlineLevel="0" collapsed="false">
      <c r="A286" s="7" t="n">
        <v>8178</v>
      </c>
      <c r="B286" s="8"/>
      <c r="C286" s="7" t="n">
        <v>7421</v>
      </c>
      <c r="D286" s="8" t="s">
        <v>668</v>
      </c>
      <c r="E286" s="8" t="s">
        <v>669</v>
      </c>
      <c r="F286" s="8" t="n">
        <v>549493604</v>
      </c>
      <c r="G286" s="8"/>
      <c r="H286" s="7" t="n">
        <v>19329</v>
      </c>
      <c r="I286" s="8" t="s">
        <v>262</v>
      </c>
      <c r="J286" s="8" t="s">
        <v>725</v>
      </c>
      <c r="K286" s="8" t="s">
        <v>726</v>
      </c>
      <c r="L286" s="9"/>
      <c r="M286" s="8" t="s">
        <v>727</v>
      </c>
      <c r="N286" s="8"/>
      <c r="O286" s="10" t="n">
        <v>25</v>
      </c>
      <c r="P286" s="10" t="n">
        <v>4</v>
      </c>
      <c r="Q286" s="11" t="n">
        <v>40664</v>
      </c>
      <c r="R286" s="11" t="n">
        <v>40725</v>
      </c>
      <c r="S286" s="8" t="n">
        <v>231200</v>
      </c>
      <c r="T286" s="8" t="s">
        <v>670</v>
      </c>
      <c r="U286" s="8" t="s">
        <v>671</v>
      </c>
      <c r="V286" s="8" t="s">
        <v>672</v>
      </c>
      <c r="W286" s="8" t="n">
        <v>2</v>
      </c>
      <c r="X286" s="8" t="s">
        <v>728</v>
      </c>
      <c r="Y286" s="8" t="n">
        <v>2.59</v>
      </c>
      <c r="Z286" s="7" t="n">
        <v>7421</v>
      </c>
      <c r="AA286" s="8" t="s">
        <v>668</v>
      </c>
      <c r="AB286" s="8" t="s">
        <v>669</v>
      </c>
      <c r="AC286" s="8" t="n">
        <v>549493604</v>
      </c>
      <c r="AD286" s="8"/>
      <c r="AE286" s="8"/>
      <c r="AF286" s="12" t="s">
        <v>729</v>
      </c>
      <c r="AG286" s="8" t="n">
        <v>231200</v>
      </c>
      <c r="AH286" s="12"/>
      <c r="AI286" s="8" t="n">
        <v>1590</v>
      </c>
      <c r="AJ286" s="8" t="n">
        <v>230000</v>
      </c>
      <c r="AK286" s="8"/>
      <c r="AL286" s="11" t="n">
        <v>40625</v>
      </c>
      <c r="AM286" s="7" t="n">
        <v>1876</v>
      </c>
      <c r="AN286" s="8" t="s">
        <v>730</v>
      </c>
      <c r="AO286" s="8" t="s">
        <v>731</v>
      </c>
      <c r="AP286" s="8" t="n">
        <v>549494317</v>
      </c>
      <c r="AQ286" s="13"/>
      <c r="AR286" s="14"/>
      <c r="AS286" s="15" t="n">
        <f aca="false">((P286*AQ286)*(AR286/100))/P286</f>
        <v>0</v>
      </c>
      <c r="AT286" s="15" t="n">
        <f aca="false">ROUND(P286*ROUND(AQ286,2),2)</f>
        <v>0</v>
      </c>
      <c r="AU286" s="15" t="n">
        <f aca="false">ROUND(AT286*((100+AR286)/100),2)</f>
        <v>0</v>
      </c>
    </row>
    <row r="287" customFormat="false" ht="25.5" hidden="false" customHeight="false" outlineLevel="0" collapsed="false">
      <c r="A287" s="7" t="n">
        <v>8178</v>
      </c>
      <c r="B287" s="8"/>
      <c r="C287" s="7" t="n">
        <v>7421</v>
      </c>
      <c r="D287" s="8" t="s">
        <v>668</v>
      </c>
      <c r="E287" s="8" t="s">
        <v>669</v>
      </c>
      <c r="F287" s="8" t="n">
        <v>549493604</v>
      </c>
      <c r="G287" s="8"/>
      <c r="H287" s="7" t="n">
        <v>19330</v>
      </c>
      <c r="I287" s="8" t="s">
        <v>262</v>
      </c>
      <c r="J287" s="8" t="s">
        <v>732</v>
      </c>
      <c r="K287" s="8" t="s">
        <v>733</v>
      </c>
      <c r="L287" s="9"/>
      <c r="M287" s="8" t="s">
        <v>734</v>
      </c>
      <c r="N287" s="8"/>
      <c r="O287" s="10" t="n">
        <v>50</v>
      </c>
      <c r="P287" s="10" t="n">
        <v>12</v>
      </c>
      <c r="Q287" s="11" t="n">
        <v>40664</v>
      </c>
      <c r="R287" s="11" t="n">
        <v>40725</v>
      </c>
      <c r="S287" s="8" t="n">
        <v>231200</v>
      </c>
      <c r="T287" s="8" t="s">
        <v>670</v>
      </c>
      <c r="U287" s="8" t="s">
        <v>671</v>
      </c>
      <c r="V287" s="8" t="s">
        <v>672</v>
      </c>
      <c r="W287" s="8" t="n">
        <v>2</v>
      </c>
      <c r="X287" s="8" t="s">
        <v>728</v>
      </c>
      <c r="Y287" s="8" t="n">
        <v>2.59</v>
      </c>
      <c r="Z287" s="7" t="n">
        <v>7421</v>
      </c>
      <c r="AA287" s="8" t="s">
        <v>668</v>
      </c>
      <c r="AB287" s="8" t="s">
        <v>669</v>
      </c>
      <c r="AC287" s="8" t="n">
        <v>549493604</v>
      </c>
      <c r="AD287" s="8"/>
      <c r="AE287" s="8"/>
      <c r="AF287" s="12" t="s">
        <v>729</v>
      </c>
      <c r="AG287" s="8" t="n">
        <v>231200</v>
      </c>
      <c r="AH287" s="12"/>
      <c r="AI287" s="8" t="n">
        <v>1590</v>
      </c>
      <c r="AJ287" s="8" t="n">
        <v>230000</v>
      </c>
      <c r="AK287" s="8"/>
      <c r="AL287" s="11" t="n">
        <v>40625</v>
      </c>
      <c r="AM287" s="7" t="n">
        <v>1876</v>
      </c>
      <c r="AN287" s="8" t="s">
        <v>730</v>
      </c>
      <c r="AO287" s="8" t="s">
        <v>731</v>
      </c>
      <c r="AP287" s="8" t="n">
        <v>549494317</v>
      </c>
      <c r="AQ287" s="13"/>
      <c r="AR287" s="14"/>
      <c r="AS287" s="15" t="n">
        <f aca="false">((P287*AQ287)*(AR287/100))/P287</f>
        <v>0</v>
      </c>
      <c r="AT287" s="15" t="n">
        <f aca="false">ROUND(P287*ROUND(AQ287,2),2)</f>
        <v>0</v>
      </c>
      <c r="AU287" s="15" t="n">
        <f aca="false">ROUND(AT287*((100+AR287)/100),2)</f>
        <v>0</v>
      </c>
    </row>
    <row r="288" customFormat="false" ht="25.5" hidden="false" customHeight="false" outlineLevel="0" collapsed="false">
      <c r="A288" s="7" t="n">
        <v>8178</v>
      </c>
      <c r="B288" s="8"/>
      <c r="C288" s="7" t="n">
        <v>7421</v>
      </c>
      <c r="D288" s="8" t="s">
        <v>668</v>
      </c>
      <c r="E288" s="8" t="s">
        <v>669</v>
      </c>
      <c r="F288" s="8" t="n">
        <v>549493604</v>
      </c>
      <c r="G288" s="8"/>
      <c r="H288" s="7" t="n">
        <v>19348</v>
      </c>
      <c r="I288" s="8" t="s">
        <v>735</v>
      </c>
      <c r="J288" s="8" t="s">
        <v>736</v>
      </c>
      <c r="K288" s="8" t="s">
        <v>737</v>
      </c>
      <c r="L288" s="9"/>
      <c r="M288" s="8" t="s">
        <v>738</v>
      </c>
      <c r="N288" s="8"/>
      <c r="O288" s="10" t="n">
        <v>1000</v>
      </c>
      <c r="P288" s="10" t="n">
        <v>1</v>
      </c>
      <c r="Q288" s="11" t="n">
        <v>40664</v>
      </c>
      <c r="R288" s="11" t="n">
        <v>40725</v>
      </c>
      <c r="S288" s="8" t="n">
        <v>231200</v>
      </c>
      <c r="T288" s="8" t="s">
        <v>670</v>
      </c>
      <c r="U288" s="8" t="s">
        <v>671</v>
      </c>
      <c r="V288" s="8" t="s">
        <v>672</v>
      </c>
      <c r="W288" s="8" t="n">
        <v>2</v>
      </c>
      <c r="X288" s="8" t="s">
        <v>728</v>
      </c>
      <c r="Y288" s="8" t="n">
        <v>2.59</v>
      </c>
      <c r="Z288" s="7" t="n">
        <v>7421</v>
      </c>
      <c r="AA288" s="8" t="s">
        <v>668</v>
      </c>
      <c r="AB288" s="8" t="s">
        <v>669</v>
      </c>
      <c r="AC288" s="8" t="n">
        <v>549493604</v>
      </c>
      <c r="AD288" s="8"/>
      <c r="AE288" s="8"/>
      <c r="AF288" s="12" t="s">
        <v>729</v>
      </c>
      <c r="AG288" s="8" t="n">
        <v>231200</v>
      </c>
      <c r="AH288" s="12"/>
      <c r="AI288" s="8" t="n">
        <v>1590</v>
      </c>
      <c r="AJ288" s="8" t="n">
        <v>230000</v>
      </c>
      <c r="AK288" s="8"/>
      <c r="AL288" s="11" t="n">
        <v>40625</v>
      </c>
      <c r="AM288" s="7" t="n">
        <v>1876</v>
      </c>
      <c r="AN288" s="8" t="s">
        <v>730</v>
      </c>
      <c r="AO288" s="8" t="s">
        <v>731</v>
      </c>
      <c r="AP288" s="8" t="n">
        <v>549494317</v>
      </c>
      <c r="AQ288" s="13"/>
      <c r="AR288" s="14"/>
      <c r="AS288" s="15" t="n">
        <f aca="false">((P288*AQ288)*(AR288/100))/P288</f>
        <v>0</v>
      </c>
      <c r="AT288" s="15" t="n">
        <f aca="false">ROUND(P288*ROUND(AQ288,2),2)</f>
        <v>0</v>
      </c>
      <c r="AU288" s="15" t="n">
        <f aca="false">ROUND(AT288*((100+AR288)/100),2)</f>
        <v>0</v>
      </c>
    </row>
    <row r="289" customFormat="false" ht="26.25" hidden="false" customHeight="false" outlineLevel="0" collapsed="false">
      <c r="A289" s="7" t="n">
        <v>8178</v>
      </c>
      <c r="B289" s="8"/>
      <c r="C289" s="7" t="n">
        <v>7421</v>
      </c>
      <c r="D289" s="8" t="s">
        <v>668</v>
      </c>
      <c r="E289" s="8" t="s">
        <v>669</v>
      </c>
      <c r="F289" s="8" t="n">
        <v>549493604</v>
      </c>
      <c r="G289" s="8"/>
      <c r="H289" s="7" t="n">
        <v>19349</v>
      </c>
      <c r="I289" s="8" t="s">
        <v>159</v>
      </c>
      <c r="J289" s="8" t="s">
        <v>229</v>
      </c>
      <c r="K289" s="8" t="s">
        <v>230</v>
      </c>
      <c r="L289" s="9"/>
      <c r="M289" s="8" t="s">
        <v>231</v>
      </c>
      <c r="N289" s="8"/>
      <c r="O289" s="10" t="n">
        <v>100</v>
      </c>
      <c r="P289" s="10" t="n">
        <v>1</v>
      </c>
      <c r="Q289" s="11" t="n">
        <v>40664</v>
      </c>
      <c r="R289" s="11" t="n">
        <v>40725</v>
      </c>
      <c r="S289" s="8" t="n">
        <v>231200</v>
      </c>
      <c r="T289" s="8" t="s">
        <v>670</v>
      </c>
      <c r="U289" s="8" t="s">
        <v>671</v>
      </c>
      <c r="V289" s="8" t="s">
        <v>672</v>
      </c>
      <c r="W289" s="8" t="n">
        <v>2</v>
      </c>
      <c r="X289" s="8" t="s">
        <v>728</v>
      </c>
      <c r="Y289" s="8" t="n">
        <v>2.59</v>
      </c>
      <c r="Z289" s="7" t="n">
        <v>7421</v>
      </c>
      <c r="AA289" s="8" t="s">
        <v>668</v>
      </c>
      <c r="AB289" s="8" t="s">
        <v>669</v>
      </c>
      <c r="AC289" s="8" t="n">
        <v>549493604</v>
      </c>
      <c r="AD289" s="8"/>
      <c r="AE289" s="8"/>
      <c r="AF289" s="12" t="s">
        <v>729</v>
      </c>
      <c r="AG289" s="8" t="n">
        <v>231200</v>
      </c>
      <c r="AH289" s="12"/>
      <c r="AI289" s="8" t="n">
        <v>1590</v>
      </c>
      <c r="AJ289" s="8" t="n">
        <v>230000</v>
      </c>
      <c r="AK289" s="8"/>
      <c r="AL289" s="11" t="n">
        <v>40625</v>
      </c>
      <c r="AM289" s="7" t="n">
        <v>1876</v>
      </c>
      <c r="AN289" s="8" t="s">
        <v>730</v>
      </c>
      <c r="AO289" s="8" t="s">
        <v>731</v>
      </c>
      <c r="AP289" s="8" t="n">
        <v>549494317</v>
      </c>
      <c r="AQ289" s="13"/>
      <c r="AR289" s="14"/>
      <c r="AS289" s="15" t="n">
        <f aca="false">((P289*AQ289)*(AR289/100))/P289</f>
        <v>0</v>
      </c>
      <c r="AT289" s="15" t="n">
        <f aca="false">ROUND(P289*ROUND(AQ289,2),2)</f>
        <v>0</v>
      </c>
      <c r="AU289" s="15" t="n">
        <f aca="false">ROUND(AT289*((100+AR289)/100),2)</f>
        <v>0</v>
      </c>
    </row>
    <row r="290" customFormat="false" ht="14.1" hidden="false" customHeight="true" outlineLevel="0" collapsed="false">
      <c r="A290" s="16" t="s">
        <v>140</v>
      </c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 t="s">
        <v>141</v>
      </c>
      <c r="AS290" s="16"/>
      <c r="AT290" s="17" t="n">
        <f aca="false">SUM(AT286:AT289)</f>
        <v>0</v>
      </c>
      <c r="AU290" s="17" t="n">
        <f aca="false">SUM(AU286:AU289)</f>
        <v>0</v>
      </c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</row>
    <row r="292" customFormat="false" ht="42" hidden="false" customHeight="true" outlineLevel="0" collapsed="false">
      <c r="A292" s="7" t="n">
        <v>8179</v>
      </c>
      <c r="B292" s="8"/>
      <c r="C292" s="7" t="n">
        <v>106950</v>
      </c>
      <c r="D292" s="8" t="s">
        <v>739</v>
      </c>
      <c r="E292" s="8" t="s">
        <v>740</v>
      </c>
      <c r="F292" s="8" t="n">
        <v>549494462</v>
      </c>
      <c r="G292" s="8"/>
      <c r="H292" s="7" t="n">
        <v>19350</v>
      </c>
      <c r="I292" s="8" t="s">
        <v>741</v>
      </c>
      <c r="J292" s="8" t="s">
        <v>742</v>
      </c>
      <c r="K292" s="8" t="s">
        <v>743</v>
      </c>
      <c r="L292" s="9"/>
      <c r="M292" s="8" t="s">
        <v>744</v>
      </c>
      <c r="N292" s="8"/>
      <c r="O292" s="10"/>
      <c r="P292" s="10" t="n">
        <v>1</v>
      </c>
      <c r="Q292" s="11" t="n">
        <v>40664</v>
      </c>
      <c r="R292" s="11" t="n">
        <v>40725</v>
      </c>
      <c r="S292" s="8" t="n">
        <v>960000</v>
      </c>
      <c r="T292" s="8" t="s">
        <v>745</v>
      </c>
      <c r="U292" s="8" t="s">
        <v>746</v>
      </c>
      <c r="V292" s="8" t="s">
        <v>747</v>
      </c>
      <c r="W292" s="8" t="n">
        <v>1</v>
      </c>
      <c r="X292" s="8"/>
      <c r="Y292" s="8"/>
      <c r="Z292" s="7" t="n">
        <v>106950</v>
      </c>
      <c r="AA292" s="8" t="s">
        <v>739</v>
      </c>
      <c r="AB292" s="8" t="s">
        <v>740</v>
      </c>
      <c r="AC292" s="8" t="n">
        <v>549494462</v>
      </c>
      <c r="AD292" s="8"/>
      <c r="AE292" s="8"/>
      <c r="AF292" s="12" t="s">
        <v>748</v>
      </c>
      <c r="AG292" s="8" t="n">
        <v>960000</v>
      </c>
      <c r="AH292" s="12"/>
      <c r="AI292" s="8" t="n">
        <v>1195</v>
      </c>
      <c r="AJ292" s="8" t="n">
        <v>960000</v>
      </c>
      <c r="AK292" s="8"/>
      <c r="AL292" s="11" t="n">
        <v>40606</v>
      </c>
      <c r="AM292" s="7" t="n">
        <v>1719</v>
      </c>
      <c r="AN292" s="8" t="s">
        <v>749</v>
      </c>
      <c r="AO292" s="8" t="s">
        <v>750</v>
      </c>
      <c r="AP292" s="8" t="n">
        <v>549494725</v>
      </c>
      <c r="AQ292" s="13"/>
      <c r="AR292" s="14"/>
      <c r="AS292" s="15" t="n">
        <f aca="false">((P292*AQ292)*(AR292/100))/P292</f>
        <v>0</v>
      </c>
      <c r="AT292" s="15" t="n">
        <f aca="false">ROUND(P292*ROUND(AQ292,2),2)</f>
        <v>0</v>
      </c>
      <c r="AU292" s="15" t="n">
        <f aca="false">ROUND(AT292*((100+AR292)/100),2)</f>
        <v>0</v>
      </c>
    </row>
    <row r="293" customFormat="false" ht="14.1" hidden="false" customHeight="true" outlineLevel="0" collapsed="false">
      <c r="A293" s="16" t="s">
        <v>140</v>
      </c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 t="s">
        <v>141</v>
      </c>
      <c r="AS293" s="16"/>
      <c r="AT293" s="17" t="n">
        <f aca="false">SUM(AT292:AT292)</f>
        <v>0</v>
      </c>
      <c r="AU293" s="17" t="n">
        <f aca="false">SUM(AU292:AU292)</f>
        <v>0</v>
      </c>
    </row>
    <row r="294" customFormat="false" ht="12.7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</row>
    <row r="295" customFormat="false" ht="12.75" hidden="false" customHeight="false" outlineLevel="0" collapsed="false">
      <c r="A295" s="7" t="n">
        <v>8218</v>
      </c>
      <c r="B295" s="8"/>
      <c r="C295" s="7" t="n">
        <v>204410</v>
      </c>
      <c r="D295" s="8" t="s">
        <v>751</v>
      </c>
      <c r="E295" s="8" t="s">
        <v>752</v>
      </c>
      <c r="F295" s="8" t="n">
        <v>549493744</v>
      </c>
      <c r="G295" s="8"/>
      <c r="H295" s="7" t="n">
        <v>19368</v>
      </c>
      <c r="I295" s="8" t="s">
        <v>125</v>
      </c>
      <c r="J295" s="8" t="s">
        <v>753</v>
      </c>
      <c r="K295" s="8" t="s">
        <v>214</v>
      </c>
      <c r="L295" s="9"/>
      <c r="M295" s="8" t="s">
        <v>754</v>
      </c>
      <c r="N295" s="8"/>
      <c r="O295" s="10" t="n">
        <v>10</v>
      </c>
      <c r="P295" s="10" t="n">
        <v>1</v>
      </c>
      <c r="Q295" s="11" t="n">
        <v>40664</v>
      </c>
      <c r="R295" s="11" t="n">
        <v>40725</v>
      </c>
      <c r="S295" s="8" t="n">
        <v>311010</v>
      </c>
      <c r="T295" s="8" t="s">
        <v>755</v>
      </c>
      <c r="U295" s="8" t="s">
        <v>756</v>
      </c>
      <c r="V295" s="8" t="s">
        <v>698</v>
      </c>
      <c r="W295" s="8" t="n">
        <v>3</v>
      </c>
      <c r="X295" s="8" t="s">
        <v>757</v>
      </c>
      <c r="Y295" s="8" t="s">
        <v>758</v>
      </c>
      <c r="Z295" s="7" t="n">
        <v>204410</v>
      </c>
      <c r="AA295" s="8" t="s">
        <v>751</v>
      </c>
      <c r="AB295" s="8" t="s">
        <v>752</v>
      </c>
      <c r="AC295" s="8" t="n">
        <v>549493744</v>
      </c>
      <c r="AD295" s="8"/>
      <c r="AE295" s="8"/>
      <c r="AF295" s="12" t="s">
        <v>759</v>
      </c>
      <c r="AG295" s="8" t="n">
        <v>311010</v>
      </c>
      <c r="AH295" s="12"/>
      <c r="AI295" s="8" t="n">
        <v>1590</v>
      </c>
      <c r="AJ295" s="8"/>
      <c r="AK295" s="8"/>
      <c r="AL295" s="11" t="n">
        <v>40627</v>
      </c>
      <c r="AM295" s="7" t="n">
        <v>2634</v>
      </c>
      <c r="AN295" s="8" t="s">
        <v>760</v>
      </c>
      <c r="AO295" s="8" t="s">
        <v>761</v>
      </c>
      <c r="AP295" s="8" t="n">
        <v>549491480</v>
      </c>
      <c r="AQ295" s="13"/>
      <c r="AR295" s="14"/>
      <c r="AS295" s="15" t="n">
        <f aca="false">((P295*AQ295)*(AR295/100))/P295</f>
        <v>0</v>
      </c>
      <c r="AT295" s="15" t="n">
        <f aca="false">ROUND(P295*ROUND(AQ295,2),2)</f>
        <v>0</v>
      </c>
      <c r="AU295" s="15" t="n">
        <f aca="false">ROUND(AT295*((100+AR295)/100),2)</f>
        <v>0</v>
      </c>
    </row>
    <row r="296" customFormat="false" ht="13.5" hidden="false" customHeight="false" outlineLevel="0" collapsed="false">
      <c r="A296" s="7" t="n">
        <v>8218</v>
      </c>
      <c r="B296" s="8"/>
      <c r="C296" s="7" t="n">
        <v>204410</v>
      </c>
      <c r="D296" s="8" t="s">
        <v>751</v>
      </c>
      <c r="E296" s="8" t="s">
        <v>752</v>
      </c>
      <c r="F296" s="8" t="n">
        <v>549493744</v>
      </c>
      <c r="G296" s="8"/>
      <c r="H296" s="7" t="n">
        <v>19369</v>
      </c>
      <c r="I296" s="8" t="s">
        <v>125</v>
      </c>
      <c r="J296" s="8" t="s">
        <v>226</v>
      </c>
      <c r="K296" s="8" t="s">
        <v>227</v>
      </c>
      <c r="L296" s="9"/>
      <c r="M296" s="8" t="s">
        <v>228</v>
      </c>
      <c r="N296" s="8"/>
      <c r="O296" s="10" t="n">
        <v>10</v>
      </c>
      <c r="P296" s="10" t="n">
        <v>1</v>
      </c>
      <c r="Q296" s="11" t="n">
        <v>40664</v>
      </c>
      <c r="R296" s="11" t="n">
        <v>40725</v>
      </c>
      <c r="S296" s="8" t="n">
        <v>311010</v>
      </c>
      <c r="T296" s="8" t="s">
        <v>755</v>
      </c>
      <c r="U296" s="8" t="s">
        <v>756</v>
      </c>
      <c r="V296" s="8" t="s">
        <v>698</v>
      </c>
      <c r="W296" s="8" t="n">
        <v>3</v>
      </c>
      <c r="X296" s="8" t="s">
        <v>757</v>
      </c>
      <c r="Y296" s="8" t="s">
        <v>758</v>
      </c>
      <c r="Z296" s="7" t="n">
        <v>204410</v>
      </c>
      <c r="AA296" s="8" t="s">
        <v>751</v>
      </c>
      <c r="AB296" s="8" t="s">
        <v>752</v>
      </c>
      <c r="AC296" s="8" t="n">
        <v>549493744</v>
      </c>
      <c r="AD296" s="8"/>
      <c r="AE296" s="8"/>
      <c r="AF296" s="12" t="s">
        <v>759</v>
      </c>
      <c r="AG296" s="8" t="n">
        <v>311010</v>
      </c>
      <c r="AH296" s="12"/>
      <c r="AI296" s="8" t="n">
        <v>1590</v>
      </c>
      <c r="AJ296" s="8"/>
      <c r="AK296" s="8"/>
      <c r="AL296" s="11" t="n">
        <v>40627</v>
      </c>
      <c r="AM296" s="7" t="n">
        <v>2634</v>
      </c>
      <c r="AN296" s="8" t="s">
        <v>760</v>
      </c>
      <c r="AO296" s="8" t="s">
        <v>761</v>
      </c>
      <c r="AP296" s="8" t="n">
        <v>549491480</v>
      </c>
      <c r="AQ296" s="13"/>
      <c r="AR296" s="14"/>
      <c r="AS296" s="15" t="n">
        <f aca="false">((P296*AQ296)*(AR296/100))/P296</f>
        <v>0</v>
      </c>
      <c r="AT296" s="15" t="n">
        <f aca="false">ROUND(P296*ROUND(AQ296,2),2)</f>
        <v>0</v>
      </c>
      <c r="AU296" s="15" t="n">
        <f aca="false">ROUND(AT296*((100+AR296)/100),2)</f>
        <v>0</v>
      </c>
    </row>
    <row r="297" customFormat="false" ht="14.1" hidden="false" customHeight="true" outlineLevel="0" collapsed="false">
      <c r="A297" s="16" t="s">
        <v>140</v>
      </c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 t="s">
        <v>141</v>
      </c>
      <c r="AS297" s="16"/>
      <c r="AT297" s="17" t="n">
        <f aca="false">SUM(AT295:AT296)</f>
        <v>0</v>
      </c>
      <c r="AU297" s="17" t="n">
        <f aca="false">SUM(AU295:AU296)</f>
        <v>0</v>
      </c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</row>
    <row r="299" customFormat="false" ht="12.75" hidden="false" customHeight="false" outlineLevel="0" collapsed="false">
      <c r="A299" s="7" t="n">
        <v>8199</v>
      </c>
      <c r="B299" s="8"/>
      <c r="C299" s="7" t="n">
        <v>560</v>
      </c>
      <c r="D299" s="8" t="s">
        <v>762</v>
      </c>
      <c r="E299" s="8" t="s">
        <v>763</v>
      </c>
      <c r="F299" s="8" t="n">
        <v>549498538</v>
      </c>
      <c r="G299" s="8"/>
      <c r="H299" s="7" t="n">
        <v>19370</v>
      </c>
      <c r="I299" s="8" t="s">
        <v>184</v>
      </c>
      <c r="J299" s="8" t="s">
        <v>392</v>
      </c>
      <c r="K299" s="8" t="s">
        <v>393</v>
      </c>
      <c r="L299" s="9"/>
      <c r="M299" s="8" t="s">
        <v>394</v>
      </c>
      <c r="N299" s="8"/>
      <c r="O299" s="10" t="n">
        <v>100</v>
      </c>
      <c r="P299" s="10" t="n">
        <v>6</v>
      </c>
      <c r="Q299" s="11" t="n">
        <v>40664</v>
      </c>
      <c r="R299" s="11" t="n">
        <v>40725</v>
      </c>
      <c r="S299" s="8" t="n">
        <v>315030</v>
      </c>
      <c r="T299" s="8" t="s">
        <v>764</v>
      </c>
      <c r="U299" s="8" t="s">
        <v>765</v>
      </c>
      <c r="V299" s="8" t="s">
        <v>698</v>
      </c>
      <c r="W299" s="8" t="n">
        <v>1</v>
      </c>
      <c r="X299" s="8" t="s">
        <v>766</v>
      </c>
      <c r="Y299" s="8" t="s">
        <v>767</v>
      </c>
      <c r="Z299" s="7" t="n">
        <v>1042</v>
      </c>
      <c r="AA299" s="8" t="s">
        <v>768</v>
      </c>
      <c r="AB299" s="8" t="s">
        <v>769</v>
      </c>
      <c r="AC299" s="8" t="n">
        <v>549498168</v>
      </c>
      <c r="AD299" s="8"/>
      <c r="AE299" s="8"/>
      <c r="AF299" s="12" t="s">
        <v>150</v>
      </c>
      <c r="AG299" s="8" t="n">
        <v>315030</v>
      </c>
      <c r="AH299" s="12"/>
      <c r="AI299" s="8" t="n">
        <v>1111</v>
      </c>
      <c r="AJ299" s="8"/>
      <c r="AK299" s="8"/>
      <c r="AL299" s="11" t="n">
        <v>40616</v>
      </c>
      <c r="AM299" s="7" t="n">
        <v>560</v>
      </c>
      <c r="AN299" s="8" t="s">
        <v>762</v>
      </c>
      <c r="AO299" s="8" t="s">
        <v>763</v>
      </c>
      <c r="AP299" s="8" t="n">
        <v>549498538</v>
      </c>
      <c r="AQ299" s="13"/>
      <c r="AR299" s="14"/>
      <c r="AS299" s="15" t="n">
        <f aca="false">((P299*AQ299)*(AR299/100))/P299</f>
        <v>0</v>
      </c>
      <c r="AT299" s="15" t="n">
        <f aca="false">ROUND(P299*ROUND(AQ299,2),2)</f>
        <v>0</v>
      </c>
      <c r="AU299" s="15" t="n">
        <f aca="false">ROUND(AT299*((100+AR299)/100),2)</f>
        <v>0</v>
      </c>
    </row>
    <row r="300" customFormat="false" ht="38.25" hidden="false" customHeight="false" outlineLevel="0" collapsed="false">
      <c r="A300" s="7" t="n">
        <v>8199</v>
      </c>
      <c r="B300" s="8"/>
      <c r="C300" s="7" t="n">
        <v>560</v>
      </c>
      <c r="D300" s="8" t="s">
        <v>762</v>
      </c>
      <c r="E300" s="8" t="s">
        <v>763</v>
      </c>
      <c r="F300" s="8" t="n">
        <v>549498538</v>
      </c>
      <c r="G300" s="8"/>
      <c r="H300" s="7" t="n">
        <v>19371</v>
      </c>
      <c r="I300" s="8" t="s">
        <v>88</v>
      </c>
      <c r="J300" s="8" t="s">
        <v>89</v>
      </c>
      <c r="K300" s="8" t="s">
        <v>90</v>
      </c>
      <c r="L300" s="9"/>
      <c r="M300" s="8" t="s">
        <v>91</v>
      </c>
      <c r="N300" s="8" t="s">
        <v>770</v>
      </c>
      <c r="O300" s="10"/>
      <c r="P300" s="10" t="n">
        <v>5</v>
      </c>
      <c r="Q300" s="11" t="n">
        <v>40664</v>
      </c>
      <c r="R300" s="11" t="n">
        <v>40725</v>
      </c>
      <c r="S300" s="8" t="n">
        <v>315030</v>
      </c>
      <c r="T300" s="8" t="s">
        <v>764</v>
      </c>
      <c r="U300" s="8" t="s">
        <v>765</v>
      </c>
      <c r="V300" s="8" t="s">
        <v>698</v>
      </c>
      <c r="W300" s="8" t="n">
        <v>1</v>
      </c>
      <c r="X300" s="8" t="s">
        <v>766</v>
      </c>
      <c r="Y300" s="8" t="s">
        <v>767</v>
      </c>
      <c r="Z300" s="7" t="n">
        <v>1042</v>
      </c>
      <c r="AA300" s="8" t="s">
        <v>768</v>
      </c>
      <c r="AB300" s="8" t="s">
        <v>769</v>
      </c>
      <c r="AC300" s="8" t="n">
        <v>549498168</v>
      </c>
      <c r="AD300" s="8"/>
      <c r="AE300" s="8"/>
      <c r="AF300" s="12" t="s">
        <v>150</v>
      </c>
      <c r="AG300" s="8" t="n">
        <v>315030</v>
      </c>
      <c r="AH300" s="12"/>
      <c r="AI300" s="8" t="n">
        <v>1111</v>
      </c>
      <c r="AJ300" s="8"/>
      <c r="AK300" s="8"/>
      <c r="AL300" s="11" t="n">
        <v>40616</v>
      </c>
      <c r="AM300" s="7" t="n">
        <v>560</v>
      </c>
      <c r="AN300" s="8" t="s">
        <v>762</v>
      </c>
      <c r="AO300" s="8" t="s">
        <v>763</v>
      </c>
      <c r="AP300" s="8" t="n">
        <v>549498538</v>
      </c>
      <c r="AQ300" s="13"/>
      <c r="AR300" s="14"/>
      <c r="AS300" s="15" t="n">
        <f aca="false">((P300*AQ300)*(AR300/100))/P300</f>
        <v>0</v>
      </c>
      <c r="AT300" s="15" t="n">
        <f aca="false">ROUND(P300*ROUND(AQ300,2),2)</f>
        <v>0</v>
      </c>
      <c r="AU300" s="15" t="n">
        <f aca="false">ROUND(AT300*((100+AR300)/100),2)</f>
        <v>0</v>
      </c>
    </row>
    <row r="301" customFormat="false" ht="25.5" hidden="false" customHeight="false" outlineLevel="0" collapsed="false">
      <c r="A301" s="7" t="n">
        <v>8199</v>
      </c>
      <c r="B301" s="8"/>
      <c r="C301" s="7" t="n">
        <v>560</v>
      </c>
      <c r="D301" s="8" t="s">
        <v>762</v>
      </c>
      <c r="E301" s="8" t="s">
        <v>763</v>
      </c>
      <c r="F301" s="8" t="n">
        <v>549498538</v>
      </c>
      <c r="G301" s="8"/>
      <c r="H301" s="7" t="n">
        <v>19372</v>
      </c>
      <c r="I301" s="8" t="s">
        <v>55</v>
      </c>
      <c r="J301" s="8" t="s">
        <v>259</v>
      </c>
      <c r="K301" s="8" t="s">
        <v>260</v>
      </c>
      <c r="L301" s="9"/>
      <c r="M301" s="8" t="s">
        <v>261</v>
      </c>
      <c r="N301" s="8"/>
      <c r="O301" s="10" t="n">
        <v>100</v>
      </c>
      <c r="P301" s="10" t="n">
        <v>10</v>
      </c>
      <c r="Q301" s="11" t="n">
        <v>40664</v>
      </c>
      <c r="R301" s="11" t="n">
        <v>40725</v>
      </c>
      <c r="S301" s="8" t="n">
        <v>315030</v>
      </c>
      <c r="T301" s="8" t="s">
        <v>764</v>
      </c>
      <c r="U301" s="8" t="s">
        <v>765</v>
      </c>
      <c r="V301" s="8" t="s">
        <v>698</v>
      </c>
      <c r="W301" s="8" t="n">
        <v>1</v>
      </c>
      <c r="X301" s="8" t="s">
        <v>766</v>
      </c>
      <c r="Y301" s="8" t="s">
        <v>767</v>
      </c>
      <c r="Z301" s="7" t="n">
        <v>1042</v>
      </c>
      <c r="AA301" s="8" t="s">
        <v>768</v>
      </c>
      <c r="AB301" s="8" t="s">
        <v>769</v>
      </c>
      <c r="AC301" s="8" t="n">
        <v>549498168</v>
      </c>
      <c r="AD301" s="8"/>
      <c r="AE301" s="8"/>
      <c r="AF301" s="12" t="s">
        <v>150</v>
      </c>
      <c r="AG301" s="8" t="n">
        <v>315030</v>
      </c>
      <c r="AH301" s="12"/>
      <c r="AI301" s="8" t="n">
        <v>1111</v>
      </c>
      <c r="AJ301" s="8"/>
      <c r="AK301" s="8"/>
      <c r="AL301" s="11" t="n">
        <v>40616</v>
      </c>
      <c r="AM301" s="7" t="n">
        <v>560</v>
      </c>
      <c r="AN301" s="8" t="s">
        <v>762</v>
      </c>
      <c r="AO301" s="8" t="s">
        <v>763</v>
      </c>
      <c r="AP301" s="8" t="n">
        <v>549498538</v>
      </c>
      <c r="AQ301" s="13"/>
      <c r="AR301" s="14"/>
      <c r="AS301" s="15" t="n">
        <f aca="false">((P301*AQ301)*(AR301/100))/P301</f>
        <v>0</v>
      </c>
      <c r="AT301" s="15" t="n">
        <f aca="false">ROUND(P301*ROUND(AQ301,2),2)</f>
        <v>0</v>
      </c>
      <c r="AU301" s="15" t="n">
        <f aca="false">ROUND(AT301*((100+AR301)/100),2)</f>
        <v>0</v>
      </c>
    </row>
    <row r="302" customFormat="false" ht="25.5" hidden="false" customHeight="false" outlineLevel="0" collapsed="false">
      <c r="A302" s="7" t="n">
        <v>8199</v>
      </c>
      <c r="B302" s="8"/>
      <c r="C302" s="7" t="n">
        <v>560</v>
      </c>
      <c r="D302" s="8" t="s">
        <v>762</v>
      </c>
      <c r="E302" s="8" t="s">
        <v>763</v>
      </c>
      <c r="F302" s="8" t="n">
        <v>549498538</v>
      </c>
      <c r="G302" s="8"/>
      <c r="H302" s="7" t="n">
        <v>19373</v>
      </c>
      <c r="I302" s="8" t="s">
        <v>88</v>
      </c>
      <c r="J302" s="8" t="s">
        <v>771</v>
      </c>
      <c r="K302" s="8" t="s">
        <v>772</v>
      </c>
      <c r="L302" s="9"/>
      <c r="M302" s="8" t="s">
        <v>773</v>
      </c>
      <c r="N302" s="8"/>
      <c r="O302" s="10"/>
      <c r="P302" s="10" t="n">
        <v>8</v>
      </c>
      <c r="Q302" s="11" t="n">
        <v>40664</v>
      </c>
      <c r="R302" s="11" t="n">
        <v>40725</v>
      </c>
      <c r="S302" s="8" t="n">
        <v>315030</v>
      </c>
      <c r="T302" s="8" t="s">
        <v>764</v>
      </c>
      <c r="U302" s="8" t="s">
        <v>765</v>
      </c>
      <c r="V302" s="8" t="s">
        <v>698</v>
      </c>
      <c r="W302" s="8" t="n">
        <v>1</v>
      </c>
      <c r="X302" s="8" t="s">
        <v>766</v>
      </c>
      <c r="Y302" s="8" t="s">
        <v>767</v>
      </c>
      <c r="Z302" s="7" t="n">
        <v>1042</v>
      </c>
      <c r="AA302" s="8" t="s">
        <v>768</v>
      </c>
      <c r="AB302" s="8" t="s">
        <v>769</v>
      </c>
      <c r="AC302" s="8" t="n">
        <v>549498168</v>
      </c>
      <c r="AD302" s="8"/>
      <c r="AE302" s="8"/>
      <c r="AF302" s="12" t="s">
        <v>150</v>
      </c>
      <c r="AG302" s="8" t="n">
        <v>315030</v>
      </c>
      <c r="AH302" s="12"/>
      <c r="AI302" s="8" t="n">
        <v>1111</v>
      </c>
      <c r="AJ302" s="8"/>
      <c r="AK302" s="8"/>
      <c r="AL302" s="11" t="n">
        <v>40616</v>
      </c>
      <c r="AM302" s="7" t="n">
        <v>560</v>
      </c>
      <c r="AN302" s="8" t="s">
        <v>762</v>
      </c>
      <c r="AO302" s="8" t="s">
        <v>763</v>
      </c>
      <c r="AP302" s="8" t="n">
        <v>549498538</v>
      </c>
      <c r="AQ302" s="13"/>
      <c r="AR302" s="14"/>
      <c r="AS302" s="15" t="n">
        <f aca="false">((P302*AQ302)*(AR302/100))/P302</f>
        <v>0</v>
      </c>
      <c r="AT302" s="15" t="n">
        <f aca="false">ROUND(P302*ROUND(AQ302,2),2)</f>
        <v>0</v>
      </c>
      <c r="AU302" s="15" t="n">
        <f aca="false">ROUND(AT302*((100+AR302)/100),2)</f>
        <v>0</v>
      </c>
    </row>
    <row r="303" customFormat="false" ht="25.5" hidden="false" customHeight="false" outlineLevel="0" collapsed="false">
      <c r="A303" s="7" t="n">
        <v>8199</v>
      </c>
      <c r="B303" s="8"/>
      <c r="C303" s="7" t="n">
        <v>560</v>
      </c>
      <c r="D303" s="8" t="s">
        <v>762</v>
      </c>
      <c r="E303" s="8" t="s">
        <v>763</v>
      </c>
      <c r="F303" s="8" t="n">
        <v>549498538</v>
      </c>
      <c r="G303" s="8"/>
      <c r="H303" s="7" t="n">
        <v>19374</v>
      </c>
      <c r="I303" s="8" t="s">
        <v>55</v>
      </c>
      <c r="J303" s="8" t="s">
        <v>655</v>
      </c>
      <c r="K303" s="8" t="s">
        <v>656</v>
      </c>
      <c r="L303" s="9"/>
      <c r="M303" s="8" t="s">
        <v>657</v>
      </c>
      <c r="N303" s="8" t="s">
        <v>774</v>
      </c>
      <c r="O303" s="10"/>
      <c r="P303" s="10" t="n">
        <v>10</v>
      </c>
      <c r="Q303" s="11" t="n">
        <v>40664</v>
      </c>
      <c r="R303" s="11" t="n">
        <v>40725</v>
      </c>
      <c r="S303" s="8" t="n">
        <v>315030</v>
      </c>
      <c r="T303" s="8" t="s">
        <v>764</v>
      </c>
      <c r="U303" s="8" t="s">
        <v>765</v>
      </c>
      <c r="V303" s="8" t="s">
        <v>698</v>
      </c>
      <c r="W303" s="8" t="n">
        <v>1</v>
      </c>
      <c r="X303" s="8" t="s">
        <v>766</v>
      </c>
      <c r="Y303" s="8" t="s">
        <v>767</v>
      </c>
      <c r="Z303" s="7" t="n">
        <v>1042</v>
      </c>
      <c r="AA303" s="8" t="s">
        <v>768</v>
      </c>
      <c r="AB303" s="8" t="s">
        <v>769</v>
      </c>
      <c r="AC303" s="8" t="n">
        <v>549498168</v>
      </c>
      <c r="AD303" s="8"/>
      <c r="AE303" s="8"/>
      <c r="AF303" s="12" t="s">
        <v>150</v>
      </c>
      <c r="AG303" s="8" t="n">
        <v>315030</v>
      </c>
      <c r="AH303" s="12"/>
      <c r="AI303" s="8" t="n">
        <v>1111</v>
      </c>
      <c r="AJ303" s="8"/>
      <c r="AK303" s="8"/>
      <c r="AL303" s="11" t="n">
        <v>40616</v>
      </c>
      <c r="AM303" s="7" t="n">
        <v>560</v>
      </c>
      <c r="AN303" s="8" t="s">
        <v>762</v>
      </c>
      <c r="AO303" s="8" t="s">
        <v>763</v>
      </c>
      <c r="AP303" s="8" t="n">
        <v>549498538</v>
      </c>
      <c r="AQ303" s="13"/>
      <c r="AR303" s="14"/>
      <c r="AS303" s="15" t="n">
        <f aca="false">((P303*AQ303)*(AR303/100))/P303</f>
        <v>0</v>
      </c>
      <c r="AT303" s="15" t="n">
        <f aca="false">ROUND(P303*ROUND(AQ303,2),2)</f>
        <v>0</v>
      </c>
      <c r="AU303" s="15" t="n">
        <f aca="false">ROUND(AT303*((100+AR303)/100),2)</f>
        <v>0</v>
      </c>
    </row>
    <row r="304" customFormat="false" ht="25.5" hidden="false" customHeight="false" outlineLevel="0" collapsed="false">
      <c r="A304" s="7" t="n">
        <v>8199</v>
      </c>
      <c r="B304" s="8"/>
      <c r="C304" s="7" t="n">
        <v>560</v>
      </c>
      <c r="D304" s="8" t="s">
        <v>762</v>
      </c>
      <c r="E304" s="8" t="s">
        <v>763</v>
      </c>
      <c r="F304" s="8" t="n">
        <v>549498538</v>
      </c>
      <c r="G304" s="8"/>
      <c r="H304" s="7" t="n">
        <v>19390</v>
      </c>
      <c r="I304" s="8" t="s">
        <v>170</v>
      </c>
      <c r="J304" s="8" t="s">
        <v>171</v>
      </c>
      <c r="K304" s="8" t="s">
        <v>172</v>
      </c>
      <c r="L304" s="9"/>
      <c r="M304" s="8" t="s">
        <v>173</v>
      </c>
      <c r="N304" s="8"/>
      <c r="O304" s="10" t="n">
        <v>500</v>
      </c>
      <c r="P304" s="10" t="n">
        <v>50</v>
      </c>
      <c r="Q304" s="11" t="n">
        <v>40664</v>
      </c>
      <c r="R304" s="11" t="n">
        <v>40725</v>
      </c>
      <c r="S304" s="8" t="n">
        <v>315030</v>
      </c>
      <c r="T304" s="8" t="s">
        <v>764</v>
      </c>
      <c r="U304" s="8" t="s">
        <v>765</v>
      </c>
      <c r="V304" s="8" t="s">
        <v>698</v>
      </c>
      <c r="W304" s="8" t="n">
        <v>1</v>
      </c>
      <c r="X304" s="8" t="s">
        <v>766</v>
      </c>
      <c r="Y304" s="8" t="s">
        <v>767</v>
      </c>
      <c r="Z304" s="7" t="n">
        <v>1042</v>
      </c>
      <c r="AA304" s="8" t="s">
        <v>768</v>
      </c>
      <c r="AB304" s="8" t="s">
        <v>769</v>
      </c>
      <c r="AC304" s="8" t="n">
        <v>549498168</v>
      </c>
      <c r="AD304" s="8" t="s">
        <v>775</v>
      </c>
      <c r="AE304" s="8"/>
      <c r="AF304" s="12" t="s">
        <v>150</v>
      </c>
      <c r="AG304" s="8" t="n">
        <v>315030</v>
      </c>
      <c r="AH304" s="12"/>
      <c r="AI304" s="8" t="n">
        <v>1111</v>
      </c>
      <c r="AJ304" s="8"/>
      <c r="AK304" s="8"/>
      <c r="AL304" s="11" t="n">
        <v>40616</v>
      </c>
      <c r="AM304" s="7" t="n">
        <v>560</v>
      </c>
      <c r="AN304" s="8" t="s">
        <v>762</v>
      </c>
      <c r="AO304" s="8" t="s">
        <v>763</v>
      </c>
      <c r="AP304" s="8" t="n">
        <v>549498538</v>
      </c>
      <c r="AQ304" s="13"/>
      <c r="AR304" s="14"/>
      <c r="AS304" s="15" t="n">
        <f aca="false">((P304*AQ304)*(AR304/100))/P304</f>
        <v>0</v>
      </c>
      <c r="AT304" s="15" t="n">
        <f aca="false">ROUND(P304*ROUND(AQ304,2),2)</f>
        <v>0</v>
      </c>
      <c r="AU304" s="15" t="n">
        <f aca="false">ROUND(AT304*((100+AR304)/100),2)</f>
        <v>0</v>
      </c>
    </row>
    <row r="305" customFormat="false" ht="12.75" hidden="false" customHeight="false" outlineLevel="0" collapsed="false">
      <c r="A305" s="7" t="n">
        <v>8199</v>
      </c>
      <c r="B305" s="8"/>
      <c r="C305" s="7" t="n">
        <v>560</v>
      </c>
      <c r="D305" s="8" t="s">
        <v>762</v>
      </c>
      <c r="E305" s="8" t="s">
        <v>763</v>
      </c>
      <c r="F305" s="8" t="n">
        <v>549498538</v>
      </c>
      <c r="G305" s="8"/>
      <c r="H305" s="7" t="n">
        <v>19411</v>
      </c>
      <c r="I305" s="8" t="s">
        <v>320</v>
      </c>
      <c r="J305" s="8" t="s">
        <v>321</v>
      </c>
      <c r="K305" s="8" t="s">
        <v>322</v>
      </c>
      <c r="L305" s="9"/>
      <c r="M305" s="8" t="s">
        <v>323</v>
      </c>
      <c r="N305" s="8"/>
      <c r="O305" s="10"/>
      <c r="P305" s="10" t="n">
        <v>1</v>
      </c>
      <c r="Q305" s="11" t="n">
        <v>40664</v>
      </c>
      <c r="R305" s="11" t="n">
        <v>40725</v>
      </c>
      <c r="S305" s="8" t="n">
        <v>315030</v>
      </c>
      <c r="T305" s="8" t="s">
        <v>764</v>
      </c>
      <c r="U305" s="8" t="s">
        <v>765</v>
      </c>
      <c r="V305" s="8" t="s">
        <v>698</v>
      </c>
      <c r="W305" s="8" t="n">
        <v>1</v>
      </c>
      <c r="X305" s="8" t="s">
        <v>766</v>
      </c>
      <c r="Y305" s="8" t="s">
        <v>767</v>
      </c>
      <c r="Z305" s="7" t="n">
        <v>1042</v>
      </c>
      <c r="AA305" s="8" t="s">
        <v>768</v>
      </c>
      <c r="AB305" s="8" t="s">
        <v>769</v>
      </c>
      <c r="AC305" s="8" t="n">
        <v>549498168</v>
      </c>
      <c r="AD305" s="8"/>
      <c r="AE305" s="8"/>
      <c r="AF305" s="12" t="s">
        <v>150</v>
      </c>
      <c r="AG305" s="8" t="n">
        <v>315030</v>
      </c>
      <c r="AH305" s="12"/>
      <c r="AI305" s="8" t="n">
        <v>1111</v>
      </c>
      <c r="AJ305" s="8"/>
      <c r="AK305" s="8"/>
      <c r="AL305" s="11" t="n">
        <v>40616</v>
      </c>
      <c r="AM305" s="7" t="n">
        <v>560</v>
      </c>
      <c r="AN305" s="8" t="s">
        <v>762</v>
      </c>
      <c r="AO305" s="8" t="s">
        <v>763</v>
      </c>
      <c r="AP305" s="8" t="n">
        <v>549498538</v>
      </c>
      <c r="AQ305" s="13"/>
      <c r="AR305" s="14"/>
      <c r="AS305" s="15" t="n">
        <f aca="false">((P305*AQ305)*(AR305/100))/P305</f>
        <v>0</v>
      </c>
      <c r="AT305" s="15" t="n">
        <f aca="false">ROUND(P305*ROUND(AQ305,2),2)</f>
        <v>0</v>
      </c>
      <c r="AU305" s="15" t="n">
        <f aca="false">ROUND(AT305*((100+AR305)/100),2)</f>
        <v>0</v>
      </c>
    </row>
    <row r="306" customFormat="false" ht="25.5" hidden="false" customHeight="false" outlineLevel="0" collapsed="false">
      <c r="A306" s="7" t="n">
        <v>8199</v>
      </c>
      <c r="B306" s="8"/>
      <c r="C306" s="7" t="n">
        <v>560</v>
      </c>
      <c r="D306" s="8" t="s">
        <v>762</v>
      </c>
      <c r="E306" s="8" t="s">
        <v>763</v>
      </c>
      <c r="F306" s="8" t="n">
        <v>549498538</v>
      </c>
      <c r="G306" s="8"/>
      <c r="H306" s="7" t="n">
        <v>19412</v>
      </c>
      <c r="I306" s="8" t="s">
        <v>55</v>
      </c>
      <c r="J306" s="8" t="s">
        <v>776</v>
      </c>
      <c r="K306" s="8" t="s">
        <v>777</v>
      </c>
      <c r="L306" s="9"/>
      <c r="M306" s="8" t="s">
        <v>778</v>
      </c>
      <c r="N306" s="8" t="s">
        <v>774</v>
      </c>
      <c r="O306" s="10"/>
      <c r="P306" s="10" t="n">
        <v>10</v>
      </c>
      <c r="Q306" s="11" t="n">
        <v>40664</v>
      </c>
      <c r="R306" s="11" t="n">
        <v>40725</v>
      </c>
      <c r="S306" s="8" t="n">
        <v>315030</v>
      </c>
      <c r="T306" s="8" t="s">
        <v>764</v>
      </c>
      <c r="U306" s="8" t="s">
        <v>765</v>
      </c>
      <c r="V306" s="8" t="s">
        <v>698</v>
      </c>
      <c r="W306" s="8" t="n">
        <v>1</v>
      </c>
      <c r="X306" s="8" t="s">
        <v>766</v>
      </c>
      <c r="Y306" s="8" t="s">
        <v>767</v>
      </c>
      <c r="Z306" s="7" t="n">
        <v>1042</v>
      </c>
      <c r="AA306" s="8" t="s">
        <v>768</v>
      </c>
      <c r="AB306" s="8" t="s">
        <v>769</v>
      </c>
      <c r="AC306" s="8" t="n">
        <v>549498168</v>
      </c>
      <c r="AD306" s="8"/>
      <c r="AE306" s="8"/>
      <c r="AF306" s="12" t="s">
        <v>150</v>
      </c>
      <c r="AG306" s="8" t="n">
        <v>315030</v>
      </c>
      <c r="AH306" s="12"/>
      <c r="AI306" s="8" t="n">
        <v>1111</v>
      </c>
      <c r="AJ306" s="8"/>
      <c r="AK306" s="8"/>
      <c r="AL306" s="11" t="n">
        <v>40616</v>
      </c>
      <c r="AM306" s="7" t="n">
        <v>560</v>
      </c>
      <c r="AN306" s="8" t="s">
        <v>762</v>
      </c>
      <c r="AO306" s="8" t="s">
        <v>763</v>
      </c>
      <c r="AP306" s="8" t="n">
        <v>549498538</v>
      </c>
      <c r="AQ306" s="13"/>
      <c r="AR306" s="14"/>
      <c r="AS306" s="15" t="n">
        <f aca="false">((P306*AQ306)*(AR306/100))/P306</f>
        <v>0</v>
      </c>
      <c r="AT306" s="15" t="n">
        <f aca="false">ROUND(P306*ROUND(AQ306,2),2)</f>
        <v>0</v>
      </c>
      <c r="AU306" s="15" t="n">
        <f aca="false">ROUND(AT306*((100+AR306)/100),2)</f>
        <v>0</v>
      </c>
    </row>
    <row r="307" customFormat="false" ht="13.5" hidden="false" customHeight="false" outlineLevel="0" collapsed="false">
      <c r="A307" s="7" t="n">
        <v>8199</v>
      </c>
      <c r="B307" s="8"/>
      <c r="C307" s="7" t="n">
        <v>560</v>
      </c>
      <c r="D307" s="8" t="s">
        <v>762</v>
      </c>
      <c r="E307" s="8" t="s">
        <v>763</v>
      </c>
      <c r="F307" s="8" t="n">
        <v>549498538</v>
      </c>
      <c r="G307" s="8"/>
      <c r="H307" s="7" t="n">
        <v>19413</v>
      </c>
      <c r="I307" s="8" t="s">
        <v>238</v>
      </c>
      <c r="J307" s="8" t="s">
        <v>665</v>
      </c>
      <c r="K307" s="8" t="s">
        <v>666</v>
      </c>
      <c r="L307" s="9"/>
      <c r="M307" s="8" t="s">
        <v>667</v>
      </c>
      <c r="N307" s="8"/>
      <c r="O307" s="10"/>
      <c r="P307" s="10" t="n">
        <v>10</v>
      </c>
      <c r="Q307" s="11" t="n">
        <v>40664</v>
      </c>
      <c r="R307" s="11" t="n">
        <v>40725</v>
      </c>
      <c r="S307" s="8" t="n">
        <v>315030</v>
      </c>
      <c r="T307" s="8" t="s">
        <v>764</v>
      </c>
      <c r="U307" s="8" t="s">
        <v>765</v>
      </c>
      <c r="V307" s="8" t="s">
        <v>698</v>
      </c>
      <c r="W307" s="8" t="n">
        <v>1</v>
      </c>
      <c r="X307" s="8" t="s">
        <v>766</v>
      </c>
      <c r="Y307" s="8" t="s">
        <v>767</v>
      </c>
      <c r="Z307" s="7" t="n">
        <v>1042</v>
      </c>
      <c r="AA307" s="8" t="s">
        <v>768</v>
      </c>
      <c r="AB307" s="8" t="s">
        <v>769</v>
      </c>
      <c r="AC307" s="8" t="n">
        <v>549498168</v>
      </c>
      <c r="AD307" s="8"/>
      <c r="AE307" s="8"/>
      <c r="AF307" s="12" t="s">
        <v>150</v>
      </c>
      <c r="AG307" s="8" t="n">
        <v>315030</v>
      </c>
      <c r="AH307" s="12"/>
      <c r="AI307" s="8" t="n">
        <v>1111</v>
      </c>
      <c r="AJ307" s="8"/>
      <c r="AK307" s="8"/>
      <c r="AL307" s="11" t="n">
        <v>40616</v>
      </c>
      <c r="AM307" s="7" t="n">
        <v>560</v>
      </c>
      <c r="AN307" s="8" t="s">
        <v>762</v>
      </c>
      <c r="AO307" s="8" t="s">
        <v>763</v>
      </c>
      <c r="AP307" s="8" t="n">
        <v>549498538</v>
      </c>
      <c r="AQ307" s="13"/>
      <c r="AR307" s="14"/>
      <c r="AS307" s="15" t="n">
        <f aca="false">((P307*AQ307)*(AR307/100))/P307</f>
        <v>0</v>
      </c>
      <c r="AT307" s="15" t="n">
        <f aca="false">ROUND(P307*ROUND(AQ307,2),2)</f>
        <v>0</v>
      </c>
      <c r="AU307" s="15" t="n">
        <f aca="false">ROUND(AT307*((100+AR307)/100),2)</f>
        <v>0</v>
      </c>
    </row>
    <row r="308" customFormat="false" ht="14.1" hidden="false" customHeight="true" outlineLevel="0" collapsed="false">
      <c r="A308" s="16" t="s">
        <v>140</v>
      </c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 t="s">
        <v>141</v>
      </c>
      <c r="AS308" s="16"/>
      <c r="AT308" s="17" t="n">
        <f aca="false">SUM(AT299:AT307)</f>
        <v>0</v>
      </c>
      <c r="AU308" s="17" t="n">
        <f aca="false">SUM(AU299:AU307)</f>
        <v>0</v>
      </c>
    </row>
    <row r="309" customFormat="false" ht="12.7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</row>
    <row r="310" customFormat="false" ht="25.5" hidden="false" customHeight="false" outlineLevel="0" collapsed="false">
      <c r="A310" s="7" t="n">
        <v>8219</v>
      </c>
      <c r="B310" s="8" t="s">
        <v>779</v>
      </c>
      <c r="C310" s="7" t="n">
        <v>134438</v>
      </c>
      <c r="D310" s="8" t="s">
        <v>780</v>
      </c>
      <c r="E310" s="8" t="s">
        <v>781</v>
      </c>
      <c r="F310" s="8" t="n">
        <v>549496554</v>
      </c>
      <c r="G310" s="8" t="s">
        <v>779</v>
      </c>
      <c r="H310" s="7" t="n">
        <v>19375</v>
      </c>
      <c r="I310" s="8" t="s">
        <v>55</v>
      </c>
      <c r="J310" s="8" t="s">
        <v>118</v>
      </c>
      <c r="K310" s="8" t="s">
        <v>119</v>
      </c>
      <c r="L310" s="9"/>
      <c r="M310" s="8" t="s">
        <v>120</v>
      </c>
      <c r="N310" s="8" t="s">
        <v>782</v>
      </c>
      <c r="O310" s="10"/>
      <c r="P310" s="10" t="n">
        <v>100</v>
      </c>
      <c r="Q310" s="11" t="n">
        <v>40664</v>
      </c>
      <c r="R310" s="11" t="n">
        <v>40725</v>
      </c>
      <c r="S310" s="8" t="n">
        <v>314010</v>
      </c>
      <c r="T310" s="8" t="s">
        <v>783</v>
      </c>
      <c r="U310" s="8" t="s">
        <v>784</v>
      </c>
      <c r="V310" s="8" t="s">
        <v>147</v>
      </c>
      <c r="W310" s="8" t="n">
        <v>1</v>
      </c>
      <c r="X310" s="8" t="s">
        <v>785</v>
      </c>
      <c r="Y310" s="8" t="s">
        <v>786</v>
      </c>
      <c r="Z310" s="7" t="n">
        <v>134438</v>
      </c>
      <c r="AA310" s="8" t="s">
        <v>780</v>
      </c>
      <c r="AB310" s="8" t="s">
        <v>781</v>
      </c>
      <c r="AC310" s="8" t="n">
        <v>549496554</v>
      </c>
      <c r="AD310" s="8"/>
      <c r="AE310" s="8"/>
      <c r="AF310" s="12" t="s">
        <v>787</v>
      </c>
      <c r="AG310" s="8" t="n">
        <v>314010</v>
      </c>
      <c r="AH310" s="12"/>
      <c r="AI310" s="8" t="n">
        <v>1195</v>
      </c>
      <c r="AJ310" s="8"/>
      <c r="AK310" s="8"/>
      <c r="AL310" s="11" t="n">
        <v>40633</v>
      </c>
      <c r="AM310" s="7" t="n">
        <v>99565</v>
      </c>
      <c r="AN310" s="8" t="s">
        <v>788</v>
      </c>
      <c r="AO310" s="8" t="s">
        <v>789</v>
      </c>
      <c r="AP310" s="8" t="n">
        <v>549494810</v>
      </c>
      <c r="AQ310" s="13"/>
      <c r="AR310" s="14"/>
      <c r="AS310" s="15" t="n">
        <f aca="false">((P310*AQ310)*(AR310/100))/P310</f>
        <v>0</v>
      </c>
      <c r="AT310" s="15" t="n">
        <f aca="false">ROUND(P310*ROUND(AQ310,2),2)</f>
        <v>0</v>
      </c>
      <c r="AU310" s="15" t="n">
        <f aca="false">ROUND(AT310*((100+AR310)/100),2)</f>
        <v>0</v>
      </c>
    </row>
    <row r="311" customFormat="false" ht="38.25" hidden="false" customHeight="false" outlineLevel="0" collapsed="false">
      <c r="A311" s="7" t="n">
        <v>8219</v>
      </c>
      <c r="B311" s="8" t="s">
        <v>779</v>
      </c>
      <c r="C311" s="7" t="n">
        <v>134438</v>
      </c>
      <c r="D311" s="8" t="s">
        <v>780</v>
      </c>
      <c r="E311" s="8" t="s">
        <v>781</v>
      </c>
      <c r="F311" s="8" t="n">
        <v>549496554</v>
      </c>
      <c r="G311" s="8" t="s">
        <v>779</v>
      </c>
      <c r="H311" s="7" t="n">
        <v>19376</v>
      </c>
      <c r="I311" s="8" t="s">
        <v>55</v>
      </c>
      <c r="J311" s="8" t="s">
        <v>790</v>
      </c>
      <c r="K311" s="8" t="s">
        <v>791</v>
      </c>
      <c r="L311" s="9"/>
      <c r="M311" s="8" t="s">
        <v>792</v>
      </c>
      <c r="N311" s="8" t="s">
        <v>782</v>
      </c>
      <c r="O311" s="10"/>
      <c r="P311" s="10" t="n">
        <v>50</v>
      </c>
      <c r="Q311" s="11" t="n">
        <v>40664</v>
      </c>
      <c r="R311" s="11" t="n">
        <v>40725</v>
      </c>
      <c r="S311" s="8" t="n">
        <v>314010</v>
      </c>
      <c r="T311" s="8" t="s">
        <v>783</v>
      </c>
      <c r="U311" s="8" t="s">
        <v>784</v>
      </c>
      <c r="V311" s="8" t="s">
        <v>147</v>
      </c>
      <c r="W311" s="8" t="n">
        <v>1</v>
      </c>
      <c r="X311" s="8" t="s">
        <v>785</v>
      </c>
      <c r="Y311" s="8" t="s">
        <v>786</v>
      </c>
      <c r="Z311" s="7" t="n">
        <v>134438</v>
      </c>
      <c r="AA311" s="8" t="s">
        <v>780</v>
      </c>
      <c r="AB311" s="8" t="s">
        <v>781</v>
      </c>
      <c r="AC311" s="8" t="n">
        <v>549496554</v>
      </c>
      <c r="AD311" s="8"/>
      <c r="AE311" s="8"/>
      <c r="AF311" s="12" t="s">
        <v>787</v>
      </c>
      <c r="AG311" s="8" t="n">
        <v>314010</v>
      </c>
      <c r="AH311" s="12"/>
      <c r="AI311" s="8" t="n">
        <v>1195</v>
      </c>
      <c r="AJ311" s="8"/>
      <c r="AK311" s="8"/>
      <c r="AL311" s="11" t="n">
        <v>40633</v>
      </c>
      <c r="AM311" s="7" t="n">
        <v>99565</v>
      </c>
      <c r="AN311" s="8" t="s">
        <v>788</v>
      </c>
      <c r="AO311" s="8" t="s">
        <v>789</v>
      </c>
      <c r="AP311" s="8" t="n">
        <v>549494810</v>
      </c>
      <c r="AQ311" s="13"/>
      <c r="AR311" s="14"/>
      <c r="AS311" s="15" t="n">
        <f aca="false">((P311*AQ311)*(AR311/100))/P311</f>
        <v>0</v>
      </c>
      <c r="AT311" s="15" t="n">
        <f aca="false">ROUND(P311*ROUND(AQ311,2),2)</f>
        <v>0</v>
      </c>
      <c r="AU311" s="15" t="n">
        <f aca="false">ROUND(AT311*((100+AR311)/100),2)</f>
        <v>0</v>
      </c>
    </row>
    <row r="312" customFormat="false" ht="25.5" hidden="false" customHeight="false" outlineLevel="0" collapsed="false">
      <c r="A312" s="7" t="n">
        <v>8219</v>
      </c>
      <c r="B312" s="8" t="s">
        <v>779</v>
      </c>
      <c r="C312" s="7" t="n">
        <v>134438</v>
      </c>
      <c r="D312" s="8" t="s">
        <v>780</v>
      </c>
      <c r="E312" s="8" t="s">
        <v>781</v>
      </c>
      <c r="F312" s="8" t="n">
        <v>549496554</v>
      </c>
      <c r="G312" s="8" t="s">
        <v>779</v>
      </c>
      <c r="H312" s="7" t="n">
        <v>19389</v>
      </c>
      <c r="I312" s="8" t="s">
        <v>67</v>
      </c>
      <c r="J312" s="8" t="s">
        <v>793</v>
      </c>
      <c r="K312" s="8" t="s">
        <v>794</v>
      </c>
      <c r="L312" s="9"/>
      <c r="M312" s="8" t="s">
        <v>795</v>
      </c>
      <c r="N312" s="8"/>
      <c r="O312" s="10" t="n">
        <v>12</v>
      </c>
      <c r="P312" s="10" t="n">
        <v>10</v>
      </c>
      <c r="Q312" s="11" t="n">
        <v>40664</v>
      </c>
      <c r="R312" s="11" t="n">
        <v>40725</v>
      </c>
      <c r="S312" s="8" t="n">
        <v>314010</v>
      </c>
      <c r="T312" s="8" t="s">
        <v>783</v>
      </c>
      <c r="U312" s="8" t="s">
        <v>784</v>
      </c>
      <c r="V312" s="8" t="s">
        <v>147</v>
      </c>
      <c r="W312" s="8" t="n">
        <v>1</v>
      </c>
      <c r="X312" s="8" t="s">
        <v>785</v>
      </c>
      <c r="Y312" s="8" t="s">
        <v>786</v>
      </c>
      <c r="Z312" s="7" t="n">
        <v>134438</v>
      </c>
      <c r="AA312" s="8" t="s">
        <v>780</v>
      </c>
      <c r="AB312" s="8" t="s">
        <v>781</v>
      </c>
      <c r="AC312" s="8" t="n">
        <v>549496554</v>
      </c>
      <c r="AD312" s="8"/>
      <c r="AE312" s="8"/>
      <c r="AF312" s="12" t="s">
        <v>787</v>
      </c>
      <c r="AG312" s="8" t="n">
        <v>314010</v>
      </c>
      <c r="AH312" s="12"/>
      <c r="AI312" s="8" t="n">
        <v>1195</v>
      </c>
      <c r="AJ312" s="8"/>
      <c r="AK312" s="8"/>
      <c r="AL312" s="11" t="n">
        <v>40633</v>
      </c>
      <c r="AM312" s="7" t="n">
        <v>99565</v>
      </c>
      <c r="AN312" s="8" t="s">
        <v>788</v>
      </c>
      <c r="AO312" s="8" t="s">
        <v>789</v>
      </c>
      <c r="AP312" s="8" t="n">
        <v>549494810</v>
      </c>
      <c r="AQ312" s="13"/>
      <c r="AR312" s="14"/>
      <c r="AS312" s="15" t="n">
        <f aca="false">((P312*AQ312)*(AR312/100))/P312</f>
        <v>0</v>
      </c>
      <c r="AT312" s="15" t="n">
        <f aca="false">ROUND(P312*ROUND(AQ312,2),2)</f>
        <v>0</v>
      </c>
      <c r="AU312" s="15" t="n">
        <f aca="false">ROUND(AT312*((100+AR312)/100),2)</f>
        <v>0</v>
      </c>
    </row>
    <row r="313" customFormat="false" ht="38.25" hidden="false" customHeight="false" outlineLevel="0" collapsed="false">
      <c r="A313" s="7" t="n">
        <v>8219</v>
      </c>
      <c r="B313" s="8" t="s">
        <v>779</v>
      </c>
      <c r="C313" s="7" t="n">
        <v>134438</v>
      </c>
      <c r="D313" s="8" t="s">
        <v>780</v>
      </c>
      <c r="E313" s="8" t="s">
        <v>781</v>
      </c>
      <c r="F313" s="8" t="n">
        <v>549496554</v>
      </c>
      <c r="G313" s="8" t="s">
        <v>779</v>
      </c>
      <c r="H313" s="7" t="n">
        <v>19408</v>
      </c>
      <c r="I313" s="8" t="s">
        <v>262</v>
      </c>
      <c r="J313" s="8" t="s">
        <v>573</v>
      </c>
      <c r="K313" s="8" t="s">
        <v>574</v>
      </c>
      <c r="L313" s="9"/>
      <c r="M313" s="8" t="s">
        <v>575</v>
      </c>
      <c r="N313" s="8"/>
      <c r="O313" s="10" t="n">
        <v>10</v>
      </c>
      <c r="P313" s="10" t="n">
        <v>10</v>
      </c>
      <c r="Q313" s="11" t="n">
        <v>40664</v>
      </c>
      <c r="R313" s="11" t="n">
        <v>40725</v>
      </c>
      <c r="S313" s="8" t="n">
        <v>314010</v>
      </c>
      <c r="T313" s="8" t="s">
        <v>783</v>
      </c>
      <c r="U313" s="8" t="s">
        <v>784</v>
      </c>
      <c r="V313" s="8" t="s">
        <v>147</v>
      </c>
      <c r="W313" s="8" t="n">
        <v>1</v>
      </c>
      <c r="X313" s="8" t="s">
        <v>785</v>
      </c>
      <c r="Y313" s="8" t="s">
        <v>786</v>
      </c>
      <c r="Z313" s="7" t="n">
        <v>134438</v>
      </c>
      <c r="AA313" s="8" t="s">
        <v>780</v>
      </c>
      <c r="AB313" s="8" t="s">
        <v>781</v>
      </c>
      <c r="AC313" s="8" t="n">
        <v>549496554</v>
      </c>
      <c r="AD313" s="8"/>
      <c r="AE313" s="8"/>
      <c r="AF313" s="12" t="s">
        <v>787</v>
      </c>
      <c r="AG313" s="8" t="n">
        <v>314010</v>
      </c>
      <c r="AH313" s="12"/>
      <c r="AI313" s="8" t="n">
        <v>1195</v>
      </c>
      <c r="AJ313" s="8"/>
      <c r="AK313" s="8"/>
      <c r="AL313" s="11" t="n">
        <v>40633</v>
      </c>
      <c r="AM313" s="7" t="n">
        <v>99565</v>
      </c>
      <c r="AN313" s="8" t="s">
        <v>788</v>
      </c>
      <c r="AO313" s="8" t="s">
        <v>789</v>
      </c>
      <c r="AP313" s="8" t="n">
        <v>549494810</v>
      </c>
      <c r="AQ313" s="13"/>
      <c r="AR313" s="14"/>
      <c r="AS313" s="15" t="n">
        <f aca="false">((P313*AQ313)*(AR313/100))/P313</f>
        <v>0</v>
      </c>
      <c r="AT313" s="15" t="n">
        <f aca="false">ROUND(P313*ROUND(AQ313,2),2)</f>
        <v>0</v>
      </c>
      <c r="AU313" s="15" t="n">
        <f aca="false">ROUND(AT313*((100+AR313)/100),2)</f>
        <v>0</v>
      </c>
    </row>
    <row r="314" customFormat="false" ht="25.5" hidden="false" customHeight="false" outlineLevel="0" collapsed="false">
      <c r="A314" s="7" t="n">
        <v>8219</v>
      </c>
      <c r="B314" s="8" t="s">
        <v>779</v>
      </c>
      <c r="C314" s="7" t="n">
        <v>134438</v>
      </c>
      <c r="D314" s="8" t="s">
        <v>780</v>
      </c>
      <c r="E314" s="8" t="s">
        <v>781</v>
      </c>
      <c r="F314" s="8" t="n">
        <v>549496554</v>
      </c>
      <c r="G314" s="8" t="s">
        <v>779</v>
      </c>
      <c r="H314" s="7" t="n">
        <v>19409</v>
      </c>
      <c r="I314" s="8" t="s">
        <v>262</v>
      </c>
      <c r="J314" s="8" t="s">
        <v>263</v>
      </c>
      <c r="K314" s="8" t="s">
        <v>264</v>
      </c>
      <c r="L314" s="9"/>
      <c r="M314" s="8" t="s">
        <v>265</v>
      </c>
      <c r="N314" s="8"/>
      <c r="O314" s="10" t="n">
        <v>50</v>
      </c>
      <c r="P314" s="10" t="n">
        <v>10</v>
      </c>
      <c r="Q314" s="11" t="n">
        <v>40664</v>
      </c>
      <c r="R314" s="11" t="n">
        <v>40725</v>
      </c>
      <c r="S314" s="8" t="n">
        <v>314010</v>
      </c>
      <c r="T314" s="8" t="s">
        <v>783</v>
      </c>
      <c r="U314" s="8" t="s">
        <v>784</v>
      </c>
      <c r="V314" s="8" t="s">
        <v>147</v>
      </c>
      <c r="W314" s="8" t="n">
        <v>1</v>
      </c>
      <c r="X314" s="8" t="s">
        <v>785</v>
      </c>
      <c r="Y314" s="8" t="s">
        <v>786</v>
      </c>
      <c r="Z314" s="7" t="n">
        <v>134438</v>
      </c>
      <c r="AA314" s="8" t="s">
        <v>780</v>
      </c>
      <c r="AB314" s="8" t="s">
        <v>781</v>
      </c>
      <c r="AC314" s="8" t="n">
        <v>549496554</v>
      </c>
      <c r="AD314" s="8"/>
      <c r="AE314" s="8"/>
      <c r="AF314" s="12" t="s">
        <v>787</v>
      </c>
      <c r="AG314" s="8" t="n">
        <v>314010</v>
      </c>
      <c r="AH314" s="12"/>
      <c r="AI314" s="8" t="n">
        <v>1195</v>
      </c>
      <c r="AJ314" s="8"/>
      <c r="AK314" s="8"/>
      <c r="AL314" s="11" t="n">
        <v>40633</v>
      </c>
      <c r="AM314" s="7" t="n">
        <v>99565</v>
      </c>
      <c r="AN314" s="8" t="s">
        <v>788</v>
      </c>
      <c r="AO314" s="8" t="s">
        <v>789</v>
      </c>
      <c r="AP314" s="8" t="n">
        <v>549494810</v>
      </c>
      <c r="AQ314" s="13"/>
      <c r="AR314" s="14"/>
      <c r="AS314" s="15" t="n">
        <f aca="false">((P314*AQ314)*(AR314/100))/P314</f>
        <v>0</v>
      </c>
      <c r="AT314" s="15" t="n">
        <f aca="false">ROUND(P314*ROUND(AQ314,2),2)</f>
        <v>0</v>
      </c>
      <c r="AU314" s="15" t="n">
        <f aca="false">ROUND(AT314*((100+AR314)/100),2)</f>
        <v>0</v>
      </c>
    </row>
    <row r="315" customFormat="false" ht="25.5" hidden="false" customHeight="false" outlineLevel="0" collapsed="false">
      <c r="A315" s="7" t="n">
        <v>8219</v>
      </c>
      <c r="B315" s="8" t="s">
        <v>779</v>
      </c>
      <c r="C315" s="7" t="n">
        <v>134438</v>
      </c>
      <c r="D315" s="8" t="s">
        <v>780</v>
      </c>
      <c r="E315" s="8" t="s">
        <v>781</v>
      </c>
      <c r="F315" s="8" t="n">
        <v>549496554</v>
      </c>
      <c r="G315" s="8" t="s">
        <v>779</v>
      </c>
      <c r="H315" s="7" t="n">
        <v>19410</v>
      </c>
      <c r="I315" s="8" t="s">
        <v>262</v>
      </c>
      <c r="J315" s="8" t="s">
        <v>796</v>
      </c>
      <c r="K315" s="8" t="s">
        <v>797</v>
      </c>
      <c r="L315" s="9"/>
      <c r="M315" s="8" t="s">
        <v>798</v>
      </c>
      <c r="N315" s="8"/>
      <c r="O315" s="10" t="n">
        <v>10</v>
      </c>
      <c r="P315" s="10" t="n">
        <v>10</v>
      </c>
      <c r="Q315" s="11" t="n">
        <v>40664</v>
      </c>
      <c r="R315" s="11" t="n">
        <v>40725</v>
      </c>
      <c r="S315" s="8" t="n">
        <v>314010</v>
      </c>
      <c r="T315" s="8" t="s">
        <v>783</v>
      </c>
      <c r="U315" s="8" t="s">
        <v>784</v>
      </c>
      <c r="V315" s="8" t="s">
        <v>147</v>
      </c>
      <c r="W315" s="8" t="n">
        <v>1</v>
      </c>
      <c r="X315" s="8" t="s">
        <v>785</v>
      </c>
      <c r="Y315" s="8" t="s">
        <v>786</v>
      </c>
      <c r="Z315" s="7" t="n">
        <v>134438</v>
      </c>
      <c r="AA315" s="8" t="s">
        <v>780</v>
      </c>
      <c r="AB315" s="8" t="s">
        <v>781</v>
      </c>
      <c r="AC315" s="8" t="n">
        <v>549496554</v>
      </c>
      <c r="AD315" s="8"/>
      <c r="AE315" s="8"/>
      <c r="AF315" s="12" t="s">
        <v>787</v>
      </c>
      <c r="AG315" s="8" t="n">
        <v>314010</v>
      </c>
      <c r="AH315" s="12"/>
      <c r="AI315" s="8" t="n">
        <v>1195</v>
      </c>
      <c r="AJ315" s="8"/>
      <c r="AK315" s="8"/>
      <c r="AL315" s="11" t="n">
        <v>40633</v>
      </c>
      <c r="AM315" s="7" t="n">
        <v>99565</v>
      </c>
      <c r="AN315" s="8" t="s">
        <v>788</v>
      </c>
      <c r="AO315" s="8" t="s">
        <v>789</v>
      </c>
      <c r="AP315" s="8" t="n">
        <v>549494810</v>
      </c>
      <c r="AQ315" s="13"/>
      <c r="AR315" s="14"/>
      <c r="AS315" s="15" t="n">
        <f aca="false">((P315*AQ315)*(AR315/100))/P315</f>
        <v>0</v>
      </c>
      <c r="AT315" s="15" t="n">
        <f aca="false">ROUND(P315*ROUND(AQ315,2),2)</f>
        <v>0</v>
      </c>
      <c r="AU315" s="15" t="n">
        <f aca="false">ROUND(AT315*((100+AR315)/100),2)</f>
        <v>0</v>
      </c>
    </row>
    <row r="316" customFormat="false" ht="38.25" hidden="false" customHeight="false" outlineLevel="0" collapsed="false">
      <c r="A316" s="7" t="n">
        <v>8219</v>
      </c>
      <c r="B316" s="8" t="s">
        <v>779</v>
      </c>
      <c r="C316" s="7" t="n">
        <v>134438</v>
      </c>
      <c r="D316" s="8" t="s">
        <v>780</v>
      </c>
      <c r="E316" s="8" t="s">
        <v>781</v>
      </c>
      <c r="F316" s="8" t="n">
        <v>549496554</v>
      </c>
      <c r="G316" s="8" t="s">
        <v>779</v>
      </c>
      <c r="H316" s="7" t="n">
        <v>20673</v>
      </c>
      <c r="I316" s="8" t="s">
        <v>88</v>
      </c>
      <c r="J316" s="8" t="s">
        <v>109</v>
      </c>
      <c r="K316" s="8" t="s">
        <v>90</v>
      </c>
      <c r="L316" s="9"/>
      <c r="M316" s="8" t="s">
        <v>110</v>
      </c>
      <c r="N316" s="8" t="s">
        <v>782</v>
      </c>
      <c r="O316" s="10"/>
      <c r="P316" s="10" t="n">
        <v>15</v>
      </c>
      <c r="Q316" s="11" t="n">
        <v>40664</v>
      </c>
      <c r="R316" s="11" t="n">
        <v>40725</v>
      </c>
      <c r="S316" s="8" t="n">
        <v>314010</v>
      </c>
      <c r="T316" s="8" t="s">
        <v>783</v>
      </c>
      <c r="U316" s="8" t="s">
        <v>784</v>
      </c>
      <c r="V316" s="8" t="s">
        <v>147</v>
      </c>
      <c r="W316" s="8" t="n">
        <v>1</v>
      </c>
      <c r="X316" s="8" t="s">
        <v>785</v>
      </c>
      <c r="Y316" s="8" t="s">
        <v>786</v>
      </c>
      <c r="Z316" s="7" t="n">
        <v>134438</v>
      </c>
      <c r="AA316" s="8" t="s">
        <v>780</v>
      </c>
      <c r="AB316" s="8" t="s">
        <v>781</v>
      </c>
      <c r="AC316" s="8" t="n">
        <v>549496554</v>
      </c>
      <c r="AD316" s="8"/>
      <c r="AE316" s="8"/>
      <c r="AF316" s="12" t="s">
        <v>787</v>
      </c>
      <c r="AG316" s="8" t="n">
        <v>314010</v>
      </c>
      <c r="AH316" s="12"/>
      <c r="AI316" s="8" t="n">
        <v>1195</v>
      </c>
      <c r="AJ316" s="8"/>
      <c r="AK316" s="8"/>
      <c r="AL316" s="11" t="n">
        <v>40633</v>
      </c>
      <c r="AM316" s="7" t="n">
        <v>99565</v>
      </c>
      <c r="AN316" s="8" t="s">
        <v>788</v>
      </c>
      <c r="AO316" s="8" t="s">
        <v>789</v>
      </c>
      <c r="AP316" s="8" t="n">
        <v>549494810</v>
      </c>
      <c r="AQ316" s="13"/>
      <c r="AR316" s="14"/>
      <c r="AS316" s="15" t="n">
        <f aca="false">((P316*AQ316)*(AR316/100))/P316</f>
        <v>0</v>
      </c>
      <c r="AT316" s="15" t="n">
        <f aca="false">ROUND(P316*ROUND(AQ316,2),2)</f>
        <v>0</v>
      </c>
      <c r="AU316" s="15" t="n">
        <f aca="false">ROUND(AT316*((100+AR316)/100),2)</f>
        <v>0</v>
      </c>
    </row>
    <row r="317" customFormat="false" ht="38.25" hidden="false" customHeight="false" outlineLevel="0" collapsed="false">
      <c r="A317" s="7" t="n">
        <v>8219</v>
      </c>
      <c r="B317" s="8" t="s">
        <v>779</v>
      </c>
      <c r="C317" s="7" t="n">
        <v>134438</v>
      </c>
      <c r="D317" s="8" t="s">
        <v>780</v>
      </c>
      <c r="E317" s="8" t="s">
        <v>781</v>
      </c>
      <c r="F317" s="8" t="n">
        <v>549496554</v>
      </c>
      <c r="G317" s="8" t="s">
        <v>779</v>
      </c>
      <c r="H317" s="7" t="n">
        <v>20674</v>
      </c>
      <c r="I317" s="8" t="s">
        <v>88</v>
      </c>
      <c r="J317" s="8" t="s">
        <v>89</v>
      </c>
      <c r="K317" s="8" t="s">
        <v>90</v>
      </c>
      <c r="L317" s="9"/>
      <c r="M317" s="8" t="s">
        <v>91</v>
      </c>
      <c r="N317" s="8" t="s">
        <v>782</v>
      </c>
      <c r="O317" s="10"/>
      <c r="P317" s="10" t="n">
        <v>15</v>
      </c>
      <c r="Q317" s="11" t="n">
        <v>40664</v>
      </c>
      <c r="R317" s="11" t="n">
        <v>40725</v>
      </c>
      <c r="S317" s="8" t="n">
        <v>314010</v>
      </c>
      <c r="T317" s="8" t="s">
        <v>783</v>
      </c>
      <c r="U317" s="8" t="s">
        <v>784</v>
      </c>
      <c r="V317" s="8" t="s">
        <v>147</v>
      </c>
      <c r="W317" s="8" t="n">
        <v>1</v>
      </c>
      <c r="X317" s="8" t="s">
        <v>785</v>
      </c>
      <c r="Y317" s="8" t="s">
        <v>786</v>
      </c>
      <c r="Z317" s="7" t="n">
        <v>134438</v>
      </c>
      <c r="AA317" s="8" t="s">
        <v>780</v>
      </c>
      <c r="AB317" s="8" t="s">
        <v>781</v>
      </c>
      <c r="AC317" s="8" t="n">
        <v>549496554</v>
      </c>
      <c r="AD317" s="8"/>
      <c r="AE317" s="8"/>
      <c r="AF317" s="12" t="s">
        <v>787</v>
      </c>
      <c r="AG317" s="8" t="n">
        <v>314010</v>
      </c>
      <c r="AH317" s="12"/>
      <c r="AI317" s="8" t="n">
        <v>1195</v>
      </c>
      <c r="AJ317" s="8"/>
      <c r="AK317" s="8"/>
      <c r="AL317" s="11" t="n">
        <v>40633</v>
      </c>
      <c r="AM317" s="7" t="n">
        <v>99565</v>
      </c>
      <c r="AN317" s="8" t="s">
        <v>788</v>
      </c>
      <c r="AO317" s="8" t="s">
        <v>789</v>
      </c>
      <c r="AP317" s="8" t="n">
        <v>549494810</v>
      </c>
      <c r="AQ317" s="13"/>
      <c r="AR317" s="14"/>
      <c r="AS317" s="15" t="n">
        <f aca="false">((P317*AQ317)*(AR317/100))/P317</f>
        <v>0</v>
      </c>
      <c r="AT317" s="15" t="n">
        <f aca="false">ROUND(P317*ROUND(AQ317,2),2)</f>
        <v>0</v>
      </c>
      <c r="AU317" s="15" t="n">
        <f aca="false">ROUND(AT317*((100+AR317)/100),2)</f>
        <v>0</v>
      </c>
    </row>
    <row r="318" customFormat="false" ht="12.75" hidden="false" customHeight="false" outlineLevel="0" collapsed="false">
      <c r="A318" s="7" t="n">
        <v>8219</v>
      </c>
      <c r="B318" s="8" t="s">
        <v>779</v>
      </c>
      <c r="C318" s="7" t="n">
        <v>134438</v>
      </c>
      <c r="D318" s="8" t="s">
        <v>780</v>
      </c>
      <c r="E318" s="8" t="s">
        <v>781</v>
      </c>
      <c r="F318" s="8" t="n">
        <v>549496554</v>
      </c>
      <c r="G318" s="8" t="s">
        <v>779</v>
      </c>
      <c r="H318" s="7" t="n">
        <v>20675</v>
      </c>
      <c r="I318" s="8" t="s">
        <v>101</v>
      </c>
      <c r="J318" s="8" t="s">
        <v>102</v>
      </c>
      <c r="K318" s="8" t="s">
        <v>103</v>
      </c>
      <c r="L318" s="9"/>
      <c r="M318" s="8" t="s">
        <v>104</v>
      </c>
      <c r="N318" s="8"/>
      <c r="O318" s="10"/>
      <c r="P318" s="10" t="n">
        <v>5</v>
      </c>
      <c r="Q318" s="11" t="n">
        <v>40664</v>
      </c>
      <c r="R318" s="11" t="n">
        <v>40725</v>
      </c>
      <c r="S318" s="8" t="n">
        <v>314010</v>
      </c>
      <c r="T318" s="8" t="s">
        <v>783</v>
      </c>
      <c r="U318" s="8" t="s">
        <v>784</v>
      </c>
      <c r="V318" s="8" t="s">
        <v>147</v>
      </c>
      <c r="W318" s="8" t="n">
        <v>1</v>
      </c>
      <c r="X318" s="8" t="s">
        <v>785</v>
      </c>
      <c r="Y318" s="8" t="s">
        <v>786</v>
      </c>
      <c r="Z318" s="7" t="n">
        <v>134438</v>
      </c>
      <c r="AA318" s="8" t="s">
        <v>780</v>
      </c>
      <c r="AB318" s="8" t="s">
        <v>781</v>
      </c>
      <c r="AC318" s="8" t="n">
        <v>549496554</v>
      </c>
      <c r="AD318" s="8"/>
      <c r="AE318" s="8"/>
      <c r="AF318" s="12" t="s">
        <v>787</v>
      </c>
      <c r="AG318" s="8" t="n">
        <v>314010</v>
      </c>
      <c r="AH318" s="12"/>
      <c r="AI318" s="8" t="n">
        <v>1195</v>
      </c>
      <c r="AJ318" s="8"/>
      <c r="AK318" s="8"/>
      <c r="AL318" s="11" t="n">
        <v>40633</v>
      </c>
      <c r="AM318" s="7" t="n">
        <v>99565</v>
      </c>
      <c r="AN318" s="8" t="s">
        <v>788</v>
      </c>
      <c r="AO318" s="8" t="s">
        <v>789</v>
      </c>
      <c r="AP318" s="8" t="n">
        <v>549494810</v>
      </c>
      <c r="AQ318" s="13"/>
      <c r="AR318" s="14"/>
      <c r="AS318" s="15" t="n">
        <f aca="false">((P318*AQ318)*(AR318/100))/P318</f>
        <v>0</v>
      </c>
      <c r="AT318" s="15" t="n">
        <f aca="false">ROUND(P318*ROUND(AQ318,2),2)</f>
        <v>0</v>
      </c>
      <c r="AU318" s="15" t="n">
        <f aca="false">ROUND(AT318*((100+AR318)/100),2)</f>
        <v>0</v>
      </c>
    </row>
    <row r="319" customFormat="false" ht="12.75" hidden="false" customHeight="false" outlineLevel="0" collapsed="false">
      <c r="A319" s="7" t="n">
        <v>8219</v>
      </c>
      <c r="B319" s="8" t="s">
        <v>779</v>
      </c>
      <c r="C319" s="7" t="n">
        <v>134438</v>
      </c>
      <c r="D319" s="8" t="s">
        <v>780</v>
      </c>
      <c r="E319" s="8" t="s">
        <v>781</v>
      </c>
      <c r="F319" s="8" t="n">
        <v>549496554</v>
      </c>
      <c r="G319" s="8" t="s">
        <v>779</v>
      </c>
      <c r="H319" s="7" t="n">
        <v>21662</v>
      </c>
      <c r="I319" s="8" t="s">
        <v>125</v>
      </c>
      <c r="J319" s="8" t="s">
        <v>213</v>
      </c>
      <c r="K319" s="8" t="s">
        <v>214</v>
      </c>
      <c r="L319" s="9"/>
      <c r="M319" s="8" t="s">
        <v>215</v>
      </c>
      <c r="N319" s="8"/>
      <c r="O319" s="10" t="n">
        <v>25</v>
      </c>
      <c r="P319" s="10" t="n">
        <v>3</v>
      </c>
      <c r="Q319" s="11" t="n">
        <v>40664</v>
      </c>
      <c r="R319" s="11" t="n">
        <v>40725</v>
      </c>
      <c r="S319" s="8" t="n">
        <v>314010</v>
      </c>
      <c r="T319" s="8" t="s">
        <v>783</v>
      </c>
      <c r="U319" s="8" t="s">
        <v>784</v>
      </c>
      <c r="V319" s="8" t="s">
        <v>147</v>
      </c>
      <c r="W319" s="8" t="n">
        <v>1</v>
      </c>
      <c r="X319" s="8" t="s">
        <v>785</v>
      </c>
      <c r="Y319" s="8" t="s">
        <v>786</v>
      </c>
      <c r="Z319" s="7" t="n">
        <v>134438</v>
      </c>
      <c r="AA319" s="8" t="s">
        <v>780</v>
      </c>
      <c r="AB319" s="8" t="s">
        <v>781</v>
      </c>
      <c r="AC319" s="8" t="n">
        <v>549496554</v>
      </c>
      <c r="AD319" s="8"/>
      <c r="AE319" s="8"/>
      <c r="AF319" s="12" t="s">
        <v>787</v>
      </c>
      <c r="AG319" s="8" t="n">
        <v>314010</v>
      </c>
      <c r="AH319" s="12"/>
      <c r="AI319" s="8" t="n">
        <v>1195</v>
      </c>
      <c r="AJ319" s="8"/>
      <c r="AK319" s="8"/>
      <c r="AL319" s="11" t="n">
        <v>40633</v>
      </c>
      <c r="AM319" s="7" t="n">
        <v>99565</v>
      </c>
      <c r="AN319" s="8" t="s">
        <v>788</v>
      </c>
      <c r="AO319" s="8" t="s">
        <v>789</v>
      </c>
      <c r="AP319" s="8" t="n">
        <v>549494810</v>
      </c>
      <c r="AQ319" s="13"/>
      <c r="AR319" s="14"/>
      <c r="AS319" s="15" t="n">
        <f aca="false">((P319*AQ319)*(AR319/100))/P319</f>
        <v>0</v>
      </c>
      <c r="AT319" s="15" t="n">
        <f aca="false">ROUND(P319*ROUND(AQ319,2),2)</f>
        <v>0</v>
      </c>
      <c r="AU319" s="15" t="n">
        <f aca="false">ROUND(AT319*((100+AR319)/100),2)</f>
        <v>0</v>
      </c>
    </row>
    <row r="320" customFormat="false" ht="25.5" hidden="false" customHeight="false" outlineLevel="0" collapsed="false">
      <c r="A320" s="7" t="n">
        <v>8219</v>
      </c>
      <c r="B320" s="8" t="s">
        <v>779</v>
      </c>
      <c r="C320" s="7" t="n">
        <v>134438</v>
      </c>
      <c r="D320" s="8" t="s">
        <v>780</v>
      </c>
      <c r="E320" s="8" t="s">
        <v>781</v>
      </c>
      <c r="F320" s="8" t="n">
        <v>549496554</v>
      </c>
      <c r="G320" s="8" t="s">
        <v>779</v>
      </c>
      <c r="H320" s="7" t="n">
        <v>21663</v>
      </c>
      <c r="I320" s="8" t="s">
        <v>262</v>
      </c>
      <c r="J320" s="8" t="s">
        <v>712</v>
      </c>
      <c r="K320" s="8" t="s">
        <v>713</v>
      </c>
      <c r="L320" s="9"/>
      <c r="M320" s="8" t="s">
        <v>714</v>
      </c>
      <c r="N320" s="8"/>
      <c r="O320" s="10" t="n">
        <v>100</v>
      </c>
      <c r="P320" s="10" t="n">
        <v>1</v>
      </c>
      <c r="Q320" s="11" t="n">
        <v>40664</v>
      </c>
      <c r="R320" s="11" t="n">
        <v>40725</v>
      </c>
      <c r="S320" s="8" t="n">
        <v>314010</v>
      </c>
      <c r="T320" s="8" t="s">
        <v>783</v>
      </c>
      <c r="U320" s="8" t="s">
        <v>784</v>
      </c>
      <c r="V320" s="8" t="s">
        <v>147</v>
      </c>
      <c r="W320" s="8" t="n">
        <v>1</v>
      </c>
      <c r="X320" s="8" t="s">
        <v>785</v>
      </c>
      <c r="Y320" s="8" t="s">
        <v>786</v>
      </c>
      <c r="Z320" s="7" t="n">
        <v>134438</v>
      </c>
      <c r="AA320" s="8" t="s">
        <v>780</v>
      </c>
      <c r="AB320" s="8" t="s">
        <v>781</v>
      </c>
      <c r="AC320" s="8" t="n">
        <v>549496554</v>
      </c>
      <c r="AD320" s="8"/>
      <c r="AE320" s="8"/>
      <c r="AF320" s="12" t="s">
        <v>787</v>
      </c>
      <c r="AG320" s="8" t="n">
        <v>314010</v>
      </c>
      <c r="AH320" s="12"/>
      <c r="AI320" s="8" t="n">
        <v>1195</v>
      </c>
      <c r="AJ320" s="8"/>
      <c r="AK320" s="8"/>
      <c r="AL320" s="11" t="n">
        <v>40633</v>
      </c>
      <c r="AM320" s="7" t="n">
        <v>99565</v>
      </c>
      <c r="AN320" s="8" t="s">
        <v>788</v>
      </c>
      <c r="AO320" s="8" t="s">
        <v>789</v>
      </c>
      <c r="AP320" s="8" t="n">
        <v>549494810</v>
      </c>
      <c r="AQ320" s="13"/>
      <c r="AR320" s="14"/>
      <c r="AS320" s="15" t="n">
        <f aca="false">((P320*AQ320)*(AR320/100))/P320</f>
        <v>0</v>
      </c>
      <c r="AT320" s="15" t="n">
        <f aca="false">ROUND(P320*ROUND(AQ320,2),2)</f>
        <v>0</v>
      </c>
      <c r="AU320" s="15" t="n">
        <f aca="false">ROUND(AT320*((100+AR320)/100),2)</f>
        <v>0</v>
      </c>
    </row>
    <row r="321" customFormat="false" ht="25.5" hidden="false" customHeight="false" outlineLevel="0" collapsed="false">
      <c r="A321" s="7" t="n">
        <v>8219</v>
      </c>
      <c r="B321" s="8" t="s">
        <v>779</v>
      </c>
      <c r="C321" s="7" t="n">
        <v>134438</v>
      </c>
      <c r="D321" s="8" t="s">
        <v>780</v>
      </c>
      <c r="E321" s="8" t="s">
        <v>781</v>
      </c>
      <c r="F321" s="8" t="n">
        <v>549496554</v>
      </c>
      <c r="G321" s="8" t="s">
        <v>779</v>
      </c>
      <c r="H321" s="7" t="n">
        <v>21664</v>
      </c>
      <c r="I321" s="8" t="s">
        <v>84</v>
      </c>
      <c r="J321" s="8" t="s">
        <v>375</v>
      </c>
      <c r="K321" s="8" t="s">
        <v>376</v>
      </c>
      <c r="L321" s="9"/>
      <c r="M321" s="8" t="s">
        <v>377</v>
      </c>
      <c r="N321" s="8"/>
      <c r="O321" s="10"/>
      <c r="P321" s="10" t="n">
        <v>6</v>
      </c>
      <c r="Q321" s="11" t="n">
        <v>40664</v>
      </c>
      <c r="R321" s="11" t="n">
        <v>40725</v>
      </c>
      <c r="S321" s="8" t="n">
        <v>314010</v>
      </c>
      <c r="T321" s="8" t="s">
        <v>783</v>
      </c>
      <c r="U321" s="8" t="s">
        <v>784</v>
      </c>
      <c r="V321" s="8" t="s">
        <v>147</v>
      </c>
      <c r="W321" s="8" t="n">
        <v>1</v>
      </c>
      <c r="X321" s="8" t="s">
        <v>785</v>
      </c>
      <c r="Y321" s="8" t="s">
        <v>786</v>
      </c>
      <c r="Z321" s="7" t="n">
        <v>134438</v>
      </c>
      <c r="AA321" s="8" t="s">
        <v>780</v>
      </c>
      <c r="AB321" s="8" t="s">
        <v>781</v>
      </c>
      <c r="AC321" s="8" t="n">
        <v>549496554</v>
      </c>
      <c r="AD321" s="8"/>
      <c r="AE321" s="8"/>
      <c r="AF321" s="12" t="s">
        <v>787</v>
      </c>
      <c r="AG321" s="8" t="n">
        <v>314010</v>
      </c>
      <c r="AH321" s="12"/>
      <c r="AI321" s="8" t="n">
        <v>1195</v>
      </c>
      <c r="AJ321" s="8"/>
      <c r="AK321" s="8"/>
      <c r="AL321" s="11" t="n">
        <v>40633</v>
      </c>
      <c r="AM321" s="7" t="n">
        <v>99565</v>
      </c>
      <c r="AN321" s="8" t="s">
        <v>788</v>
      </c>
      <c r="AO321" s="8" t="s">
        <v>789</v>
      </c>
      <c r="AP321" s="8" t="n">
        <v>549494810</v>
      </c>
      <c r="AQ321" s="13"/>
      <c r="AR321" s="14"/>
      <c r="AS321" s="15" t="n">
        <f aca="false">((P321*AQ321)*(AR321/100))/P321</f>
        <v>0</v>
      </c>
      <c r="AT321" s="15" t="n">
        <f aca="false">ROUND(P321*ROUND(AQ321,2),2)</f>
        <v>0</v>
      </c>
      <c r="AU321" s="15" t="n">
        <f aca="false">ROUND(AT321*((100+AR321)/100),2)</f>
        <v>0</v>
      </c>
    </row>
    <row r="322" customFormat="false" ht="38.25" hidden="false" customHeight="false" outlineLevel="0" collapsed="false">
      <c r="A322" s="7" t="n">
        <v>8219</v>
      </c>
      <c r="B322" s="8" t="s">
        <v>779</v>
      </c>
      <c r="C322" s="7" t="n">
        <v>134438</v>
      </c>
      <c r="D322" s="8" t="s">
        <v>780</v>
      </c>
      <c r="E322" s="8" t="s">
        <v>781</v>
      </c>
      <c r="F322" s="8" t="n">
        <v>549496554</v>
      </c>
      <c r="G322" s="8" t="s">
        <v>779</v>
      </c>
      <c r="H322" s="7" t="n">
        <v>21665</v>
      </c>
      <c r="I322" s="8" t="s">
        <v>55</v>
      </c>
      <c r="J322" s="8" t="s">
        <v>799</v>
      </c>
      <c r="K322" s="8" t="s">
        <v>800</v>
      </c>
      <c r="L322" s="9"/>
      <c r="M322" s="8" t="s">
        <v>801</v>
      </c>
      <c r="N322" s="8" t="s">
        <v>802</v>
      </c>
      <c r="O322" s="10" t="n">
        <v>100</v>
      </c>
      <c r="P322" s="10" t="n">
        <v>5</v>
      </c>
      <c r="Q322" s="11" t="n">
        <v>40664</v>
      </c>
      <c r="R322" s="11" t="n">
        <v>40725</v>
      </c>
      <c r="S322" s="8" t="n">
        <v>314010</v>
      </c>
      <c r="T322" s="8" t="s">
        <v>783</v>
      </c>
      <c r="U322" s="8" t="s">
        <v>784</v>
      </c>
      <c r="V322" s="8" t="s">
        <v>147</v>
      </c>
      <c r="W322" s="8" t="n">
        <v>1</v>
      </c>
      <c r="X322" s="8" t="s">
        <v>785</v>
      </c>
      <c r="Y322" s="8" t="s">
        <v>786</v>
      </c>
      <c r="Z322" s="7" t="n">
        <v>134438</v>
      </c>
      <c r="AA322" s="8" t="s">
        <v>780</v>
      </c>
      <c r="AB322" s="8" t="s">
        <v>781</v>
      </c>
      <c r="AC322" s="8" t="n">
        <v>549496554</v>
      </c>
      <c r="AD322" s="8"/>
      <c r="AE322" s="8"/>
      <c r="AF322" s="12" t="s">
        <v>787</v>
      </c>
      <c r="AG322" s="8" t="n">
        <v>314010</v>
      </c>
      <c r="AH322" s="12"/>
      <c r="AI322" s="8" t="n">
        <v>1195</v>
      </c>
      <c r="AJ322" s="8"/>
      <c r="AK322" s="8"/>
      <c r="AL322" s="11" t="n">
        <v>40633</v>
      </c>
      <c r="AM322" s="7" t="n">
        <v>99565</v>
      </c>
      <c r="AN322" s="8" t="s">
        <v>788</v>
      </c>
      <c r="AO322" s="8" t="s">
        <v>789</v>
      </c>
      <c r="AP322" s="8" t="n">
        <v>549494810</v>
      </c>
      <c r="AQ322" s="13"/>
      <c r="AR322" s="14"/>
      <c r="AS322" s="15" t="n">
        <f aca="false">((P322*AQ322)*(AR322/100))/P322</f>
        <v>0</v>
      </c>
      <c r="AT322" s="15" t="n">
        <f aca="false">ROUND(P322*ROUND(AQ322,2),2)</f>
        <v>0</v>
      </c>
      <c r="AU322" s="15" t="n">
        <f aca="false">ROUND(AT322*((100+AR322)/100),2)</f>
        <v>0</v>
      </c>
    </row>
    <row r="323" customFormat="false" ht="38.25" hidden="false" customHeight="false" outlineLevel="0" collapsed="false">
      <c r="A323" s="7" t="n">
        <v>8219</v>
      </c>
      <c r="B323" s="8" t="s">
        <v>779</v>
      </c>
      <c r="C323" s="7" t="n">
        <v>134438</v>
      </c>
      <c r="D323" s="8" t="s">
        <v>780</v>
      </c>
      <c r="E323" s="8" t="s">
        <v>781</v>
      </c>
      <c r="F323" s="8" t="n">
        <v>549496554</v>
      </c>
      <c r="G323" s="8" t="s">
        <v>779</v>
      </c>
      <c r="H323" s="7" t="n">
        <v>21666</v>
      </c>
      <c r="I323" s="8" t="s">
        <v>55</v>
      </c>
      <c r="J323" s="8" t="s">
        <v>111</v>
      </c>
      <c r="K323" s="8" t="s">
        <v>112</v>
      </c>
      <c r="L323" s="9"/>
      <c r="M323" s="8" t="s">
        <v>113</v>
      </c>
      <c r="N323" s="8"/>
      <c r="O323" s="10" t="n">
        <v>50</v>
      </c>
      <c r="P323" s="10" t="n">
        <v>5</v>
      </c>
      <c r="Q323" s="11" t="n">
        <v>40664</v>
      </c>
      <c r="R323" s="11" t="n">
        <v>40725</v>
      </c>
      <c r="S323" s="8" t="n">
        <v>314010</v>
      </c>
      <c r="T323" s="8" t="s">
        <v>783</v>
      </c>
      <c r="U323" s="8" t="s">
        <v>784</v>
      </c>
      <c r="V323" s="8" t="s">
        <v>147</v>
      </c>
      <c r="W323" s="8" t="n">
        <v>1</v>
      </c>
      <c r="X323" s="8" t="s">
        <v>785</v>
      </c>
      <c r="Y323" s="8" t="s">
        <v>786</v>
      </c>
      <c r="Z323" s="7" t="n">
        <v>134438</v>
      </c>
      <c r="AA323" s="8" t="s">
        <v>780</v>
      </c>
      <c r="AB323" s="8" t="s">
        <v>781</v>
      </c>
      <c r="AC323" s="8" t="n">
        <v>549496554</v>
      </c>
      <c r="AD323" s="8"/>
      <c r="AE323" s="8"/>
      <c r="AF323" s="12" t="s">
        <v>787</v>
      </c>
      <c r="AG323" s="8" t="n">
        <v>314010</v>
      </c>
      <c r="AH323" s="12"/>
      <c r="AI323" s="8" t="n">
        <v>1195</v>
      </c>
      <c r="AJ323" s="8"/>
      <c r="AK323" s="8"/>
      <c r="AL323" s="11" t="n">
        <v>40633</v>
      </c>
      <c r="AM323" s="7" t="n">
        <v>99565</v>
      </c>
      <c r="AN323" s="8" t="s">
        <v>788</v>
      </c>
      <c r="AO323" s="8" t="s">
        <v>789</v>
      </c>
      <c r="AP323" s="8" t="n">
        <v>549494810</v>
      </c>
      <c r="AQ323" s="13"/>
      <c r="AR323" s="14"/>
      <c r="AS323" s="15" t="n">
        <f aca="false">((P323*AQ323)*(AR323/100))/P323</f>
        <v>0</v>
      </c>
      <c r="AT323" s="15" t="n">
        <f aca="false">ROUND(P323*ROUND(AQ323,2),2)</f>
        <v>0</v>
      </c>
      <c r="AU323" s="15" t="n">
        <f aca="false">ROUND(AT323*((100+AR323)/100),2)</f>
        <v>0</v>
      </c>
    </row>
    <row r="324" customFormat="false" ht="25.5" hidden="false" customHeight="false" outlineLevel="0" collapsed="false">
      <c r="A324" s="7" t="n">
        <v>8219</v>
      </c>
      <c r="B324" s="8" t="s">
        <v>779</v>
      </c>
      <c r="C324" s="7" t="n">
        <v>134438</v>
      </c>
      <c r="D324" s="8" t="s">
        <v>780</v>
      </c>
      <c r="E324" s="8" t="s">
        <v>781</v>
      </c>
      <c r="F324" s="8" t="n">
        <v>549496554</v>
      </c>
      <c r="G324" s="8" t="s">
        <v>779</v>
      </c>
      <c r="H324" s="7" t="n">
        <v>21670</v>
      </c>
      <c r="I324" s="8" t="s">
        <v>67</v>
      </c>
      <c r="J324" s="8" t="s">
        <v>68</v>
      </c>
      <c r="K324" s="8" t="s">
        <v>69</v>
      </c>
      <c r="L324" s="9"/>
      <c r="M324" s="8" t="s">
        <v>70</v>
      </c>
      <c r="N324" s="8"/>
      <c r="O324" s="10" t="n">
        <v>12</v>
      </c>
      <c r="P324" s="10" t="n">
        <v>20</v>
      </c>
      <c r="Q324" s="11" t="n">
        <v>40664</v>
      </c>
      <c r="R324" s="11" t="n">
        <v>40725</v>
      </c>
      <c r="S324" s="8" t="n">
        <v>314010</v>
      </c>
      <c r="T324" s="8" t="s">
        <v>783</v>
      </c>
      <c r="U324" s="8" t="s">
        <v>784</v>
      </c>
      <c r="V324" s="8" t="s">
        <v>147</v>
      </c>
      <c r="W324" s="8" t="n">
        <v>1</v>
      </c>
      <c r="X324" s="8" t="s">
        <v>785</v>
      </c>
      <c r="Y324" s="8" t="s">
        <v>786</v>
      </c>
      <c r="Z324" s="7" t="n">
        <v>134438</v>
      </c>
      <c r="AA324" s="8" t="s">
        <v>780</v>
      </c>
      <c r="AB324" s="8" t="s">
        <v>781</v>
      </c>
      <c r="AC324" s="8" t="n">
        <v>549496554</v>
      </c>
      <c r="AD324" s="8"/>
      <c r="AE324" s="8"/>
      <c r="AF324" s="12" t="s">
        <v>787</v>
      </c>
      <c r="AG324" s="8" t="n">
        <v>314010</v>
      </c>
      <c r="AH324" s="12"/>
      <c r="AI324" s="8" t="n">
        <v>1195</v>
      </c>
      <c r="AJ324" s="8"/>
      <c r="AK324" s="8"/>
      <c r="AL324" s="11" t="n">
        <v>40633</v>
      </c>
      <c r="AM324" s="7" t="n">
        <v>99565</v>
      </c>
      <c r="AN324" s="8" t="s">
        <v>788</v>
      </c>
      <c r="AO324" s="8" t="s">
        <v>789</v>
      </c>
      <c r="AP324" s="8" t="n">
        <v>549494810</v>
      </c>
      <c r="AQ324" s="13"/>
      <c r="AR324" s="14"/>
      <c r="AS324" s="15" t="n">
        <f aca="false">((P324*AQ324)*(AR324/100))/P324</f>
        <v>0</v>
      </c>
      <c r="AT324" s="15" t="n">
        <f aca="false">ROUND(P324*ROUND(AQ324,2),2)</f>
        <v>0</v>
      </c>
      <c r="AU324" s="15" t="n">
        <f aca="false">ROUND(AT324*((100+AR324)/100),2)</f>
        <v>0</v>
      </c>
    </row>
    <row r="325" customFormat="false" ht="25.5" hidden="false" customHeight="false" outlineLevel="0" collapsed="false">
      <c r="A325" s="7" t="n">
        <v>8219</v>
      </c>
      <c r="B325" s="8" t="s">
        <v>779</v>
      </c>
      <c r="C325" s="7" t="n">
        <v>134438</v>
      </c>
      <c r="D325" s="8" t="s">
        <v>780</v>
      </c>
      <c r="E325" s="8" t="s">
        <v>781</v>
      </c>
      <c r="F325" s="8" t="n">
        <v>549496554</v>
      </c>
      <c r="G325" s="8" t="s">
        <v>779</v>
      </c>
      <c r="H325" s="7" t="n">
        <v>21689</v>
      </c>
      <c r="I325" s="8" t="s">
        <v>121</v>
      </c>
      <c r="J325" s="8" t="s">
        <v>122</v>
      </c>
      <c r="K325" s="8" t="s">
        <v>123</v>
      </c>
      <c r="L325" s="9"/>
      <c r="M325" s="8" t="s">
        <v>124</v>
      </c>
      <c r="N325" s="8"/>
      <c r="O325" s="10"/>
      <c r="P325" s="10" t="n">
        <v>2</v>
      </c>
      <c r="Q325" s="11" t="n">
        <v>40664</v>
      </c>
      <c r="R325" s="11" t="n">
        <v>40725</v>
      </c>
      <c r="S325" s="8" t="n">
        <v>314010</v>
      </c>
      <c r="T325" s="8" t="s">
        <v>783</v>
      </c>
      <c r="U325" s="8" t="s">
        <v>784</v>
      </c>
      <c r="V325" s="8" t="s">
        <v>147</v>
      </c>
      <c r="W325" s="8" t="n">
        <v>1</v>
      </c>
      <c r="X325" s="8" t="s">
        <v>785</v>
      </c>
      <c r="Y325" s="8" t="s">
        <v>786</v>
      </c>
      <c r="Z325" s="7" t="n">
        <v>134438</v>
      </c>
      <c r="AA325" s="8" t="s">
        <v>780</v>
      </c>
      <c r="AB325" s="8" t="s">
        <v>781</v>
      </c>
      <c r="AC325" s="8" t="n">
        <v>549496554</v>
      </c>
      <c r="AD325" s="8"/>
      <c r="AE325" s="8"/>
      <c r="AF325" s="12" t="s">
        <v>787</v>
      </c>
      <c r="AG325" s="8" t="n">
        <v>314010</v>
      </c>
      <c r="AH325" s="12"/>
      <c r="AI325" s="8" t="n">
        <v>1195</v>
      </c>
      <c r="AJ325" s="8"/>
      <c r="AK325" s="8"/>
      <c r="AL325" s="11" t="n">
        <v>40633</v>
      </c>
      <c r="AM325" s="7" t="n">
        <v>99565</v>
      </c>
      <c r="AN325" s="8" t="s">
        <v>788</v>
      </c>
      <c r="AO325" s="8" t="s">
        <v>789</v>
      </c>
      <c r="AP325" s="8" t="n">
        <v>549494810</v>
      </c>
      <c r="AQ325" s="13"/>
      <c r="AR325" s="14"/>
      <c r="AS325" s="15" t="n">
        <f aca="false">((P325*AQ325)*(AR325/100))/P325</f>
        <v>0</v>
      </c>
      <c r="AT325" s="15" t="n">
        <f aca="false">ROUND(P325*ROUND(AQ325,2),2)</f>
        <v>0</v>
      </c>
      <c r="AU325" s="15" t="n">
        <f aca="false">ROUND(AT325*((100+AR325)/100),2)</f>
        <v>0</v>
      </c>
    </row>
    <row r="326" customFormat="false" ht="12.75" hidden="false" customHeight="false" outlineLevel="0" collapsed="false">
      <c r="A326" s="7" t="n">
        <v>8219</v>
      </c>
      <c r="B326" s="8" t="s">
        <v>779</v>
      </c>
      <c r="C326" s="7" t="n">
        <v>134438</v>
      </c>
      <c r="D326" s="8" t="s">
        <v>780</v>
      </c>
      <c r="E326" s="8" t="s">
        <v>781</v>
      </c>
      <c r="F326" s="8" t="n">
        <v>549496554</v>
      </c>
      <c r="G326" s="8" t="s">
        <v>779</v>
      </c>
      <c r="H326" s="7" t="n">
        <v>21692</v>
      </c>
      <c r="I326" s="8" t="s">
        <v>67</v>
      </c>
      <c r="J326" s="8" t="s">
        <v>540</v>
      </c>
      <c r="K326" s="8" t="s">
        <v>541</v>
      </c>
      <c r="L326" s="9"/>
      <c r="M326" s="8" t="s">
        <v>542</v>
      </c>
      <c r="N326" s="8"/>
      <c r="O326" s="10" t="n">
        <v>1000</v>
      </c>
      <c r="P326" s="10" t="n">
        <v>10</v>
      </c>
      <c r="Q326" s="11" t="n">
        <v>40664</v>
      </c>
      <c r="R326" s="11" t="n">
        <v>40725</v>
      </c>
      <c r="S326" s="8" t="n">
        <v>314010</v>
      </c>
      <c r="T326" s="8" t="s">
        <v>783</v>
      </c>
      <c r="U326" s="8" t="s">
        <v>784</v>
      </c>
      <c r="V326" s="8" t="s">
        <v>147</v>
      </c>
      <c r="W326" s="8" t="n">
        <v>1</v>
      </c>
      <c r="X326" s="8" t="s">
        <v>785</v>
      </c>
      <c r="Y326" s="8" t="s">
        <v>786</v>
      </c>
      <c r="Z326" s="7" t="n">
        <v>134438</v>
      </c>
      <c r="AA326" s="8" t="s">
        <v>780</v>
      </c>
      <c r="AB326" s="8" t="s">
        <v>781</v>
      </c>
      <c r="AC326" s="8" t="n">
        <v>549496554</v>
      </c>
      <c r="AD326" s="8"/>
      <c r="AE326" s="8"/>
      <c r="AF326" s="12" t="s">
        <v>787</v>
      </c>
      <c r="AG326" s="8" t="n">
        <v>314010</v>
      </c>
      <c r="AH326" s="12"/>
      <c r="AI326" s="8" t="n">
        <v>1195</v>
      </c>
      <c r="AJ326" s="8"/>
      <c r="AK326" s="8"/>
      <c r="AL326" s="11" t="n">
        <v>40633</v>
      </c>
      <c r="AM326" s="7" t="n">
        <v>99565</v>
      </c>
      <c r="AN326" s="8" t="s">
        <v>788</v>
      </c>
      <c r="AO326" s="8" t="s">
        <v>789</v>
      </c>
      <c r="AP326" s="8" t="n">
        <v>549494810</v>
      </c>
      <c r="AQ326" s="13"/>
      <c r="AR326" s="14"/>
      <c r="AS326" s="15" t="n">
        <f aca="false">((P326*AQ326)*(AR326/100))/P326</f>
        <v>0</v>
      </c>
      <c r="AT326" s="15" t="n">
        <f aca="false">ROUND(P326*ROUND(AQ326,2),2)</f>
        <v>0</v>
      </c>
      <c r="AU326" s="15" t="n">
        <f aca="false">ROUND(AT326*((100+AR326)/100),2)</f>
        <v>0</v>
      </c>
    </row>
    <row r="327" customFormat="false" ht="12.75" hidden="false" customHeight="false" outlineLevel="0" collapsed="false">
      <c r="A327" s="7" t="n">
        <v>8219</v>
      </c>
      <c r="B327" s="8" t="s">
        <v>779</v>
      </c>
      <c r="C327" s="7" t="n">
        <v>134438</v>
      </c>
      <c r="D327" s="8" t="s">
        <v>780</v>
      </c>
      <c r="E327" s="8" t="s">
        <v>781</v>
      </c>
      <c r="F327" s="8" t="n">
        <v>549496554</v>
      </c>
      <c r="G327" s="8" t="s">
        <v>779</v>
      </c>
      <c r="H327" s="7" t="n">
        <v>21693</v>
      </c>
      <c r="I327" s="8" t="s">
        <v>67</v>
      </c>
      <c r="J327" s="8" t="s">
        <v>803</v>
      </c>
      <c r="K327" s="8" t="s">
        <v>804</v>
      </c>
      <c r="L327" s="9"/>
      <c r="M327" s="8" t="s">
        <v>805</v>
      </c>
      <c r="N327" s="8"/>
      <c r="O327" s="10" t="n">
        <v>1000</v>
      </c>
      <c r="P327" s="10" t="n">
        <v>10</v>
      </c>
      <c r="Q327" s="11" t="n">
        <v>40664</v>
      </c>
      <c r="R327" s="11" t="n">
        <v>40725</v>
      </c>
      <c r="S327" s="8" t="n">
        <v>314010</v>
      </c>
      <c r="T327" s="8" t="s">
        <v>783</v>
      </c>
      <c r="U327" s="8" t="s">
        <v>784</v>
      </c>
      <c r="V327" s="8" t="s">
        <v>147</v>
      </c>
      <c r="W327" s="8" t="n">
        <v>1</v>
      </c>
      <c r="X327" s="8" t="s">
        <v>785</v>
      </c>
      <c r="Y327" s="8" t="s">
        <v>786</v>
      </c>
      <c r="Z327" s="7" t="n">
        <v>134438</v>
      </c>
      <c r="AA327" s="8" t="s">
        <v>780</v>
      </c>
      <c r="AB327" s="8" t="s">
        <v>781</v>
      </c>
      <c r="AC327" s="8" t="n">
        <v>549496554</v>
      </c>
      <c r="AD327" s="8"/>
      <c r="AE327" s="8"/>
      <c r="AF327" s="12" t="s">
        <v>787</v>
      </c>
      <c r="AG327" s="8" t="n">
        <v>314010</v>
      </c>
      <c r="AH327" s="12"/>
      <c r="AI327" s="8" t="n">
        <v>1195</v>
      </c>
      <c r="AJ327" s="8"/>
      <c r="AK327" s="8"/>
      <c r="AL327" s="11" t="n">
        <v>40633</v>
      </c>
      <c r="AM327" s="7" t="n">
        <v>99565</v>
      </c>
      <c r="AN327" s="8" t="s">
        <v>788</v>
      </c>
      <c r="AO327" s="8" t="s">
        <v>789</v>
      </c>
      <c r="AP327" s="8" t="n">
        <v>549494810</v>
      </c>
      <c r="AQ327" s="13"/>
      <c r="AR327" s="14"/>
      <c r="AS327" s="15" t="n">
        <f aca="false">((P327*AQ327)*(AR327/100))/P327</f>
        <v>0</v>
      </c>
      <c r="AT327" s="15" t="n">
        <f aca="false">ROUND(P327*ROUND(AQ327,2),2)</f>
        <v>0</v>
      </c>
      <c r="AU327" s="15" t="n">
        <f aca="false">ROUND(AT327*((100+AR327)/100),2)</f>
        <v>0</v>
      </c>
    </row>
    <row r="328" customFormat="false" ht="12.75" hidden="false" customHeight="false" outlineLevel="0" collapsed="false">
      <c r="A328" s="7" t="n">
        <v>8219</v>
      </c>
      <c r="B328" s="8" t="s">
        <v>779</v>
      </c>
      <c r="C328" s="7" t="n">
        <v>134438</v>
      </c>
      <c r="D328" s="8" t="s">
        <v>780</v>
      </c>
      <c r="E328" s="8" t="s">
        <v>781</v>
      </c>
      <c r="F328" s="8" t="n">
        <v>549496554</v>
      </c>
      <c r="G328" s="8" t="s">
        <v>779</v>
      </c>
      <c r="H328" s="7" t="n">
        <v>21695</v>
      </c>
      <c r="I328" s="8" t="s">
        <v>395</v>
      </c>
      <c r="J328" s="8" t="s">
        <v>806</v>
      </c>
      <c r="K328" s="8" t="s">
        <v>807</v>
      </c>
      <c r="L328" s="9"/>
      <c r="M328" s="8" t="s">
        <v>808</v>
      </c>
      <c r="N328" s="8"/>
      <c r="O328" s="10"/>
      <c r="P328" s="10" t="n">
        <v>5</v>
      </c>
      <c r="Q328" s="11" t="n">
        <v>40664</v>
      </c>
      <c r="R328" s="11" t="n">
        <v>40725</v>
      </c>
      <c r="S328" s="8" t="n">
        <v>314010</v>
      </c>
      <c r="T328" s="8" t="s">
        <v>783</v>
      </c>
      <c r="U328" s="8" t="s">
        <v>784</v>
      </c>
      <c r="V328" s="8" t="s">
        <v>147</v>
      </c>
      <c r="W328" s="8" t="n">
        <v>1</v>
      </c>
      <c r="X328" s="8" t="s">
        <v>785</v>
      </c>
      <c r="Y328" s="8" t="s">
        <v>786</v>
      </c>
      <c r="Z328" s="7" t="n">
        <v>134438</v>
      </c>
      <c r="AA328" s="8" t="s">
        <v>780</v>
      </c>
      <c r="AB328" s="8" t="s">
        <v>781</v>
      </c>
      <c r="AC328" s="8" t="n">
        <v>549496554</v>
      </c>
      <c r="AD328" s="8"/>
      <c r="AE328" s="8"/>
      <c r="AF328" s="12" t="s">
        <v>787</v>
      </c>
      <c r="AG328" s="8" t="n">
        <v>314010</v>
      </c>
      <c r="AH328" s="12"/>
      <c r="AI328" s="8" t="n">
        <v>1195</v>
      </c>
      <c r="AJ328" s="8"/>
      <c r="AK328" s="8"/>
      <c r="AL328" s="11" t="n">
        <v>40633</v>
      </c>
      <c r="AM328" s="7" t="n">
        <v>99565</v>
      </c>
      <c r="AN328" s="8" t="s">
        <v>788</v>
      </c>
      <c r="AO328" s="8" t="s">
        <v>789</v>
      </c>
      <c r="AP328" s="8" t="n">
        <v>549494810</v>
      </c>
      <c r="AQ328" s="13"/>
      <c r="AR328" s="14"/>
      <c r="AS328" s="15" t="n">
        <f aca="false">((P328*AQ328)*(AR328/100))/P328</f>
        <v>0</v>
      </c>
      <c r="AT328" s="15" t="n">
        <f aca="false">ROUND(P328*ROUND(AQ328,2),2)</f>
        <v>0</v>
      </c>
      <c r="AU328" s="15" t="n">
        <f aca="false">ROUND(AT328*((100+AR328)/100),2)</f>
        <v>0</v>
      </c>
    </row>
    <row r="329" customFormat="false" ht="26.25" hidden="false" customHeight="false" outlineLevel="0" collapsed="false">
      <c r="A329" s="7" t="n">
        <v>8219</v>
      </c>
      <c r="B329" s="8" t="s">
        <v>779</v>
      </c>
      <c r="C329" s="7" t="n">
        <v>134438</v>
      </c>
      <c r="D329" s="8" t="s">
        <v>780</v>
      </c>
      <c r="E329" s="8" t="s">
        <v>781</v>
      </c>
      <c r="F329" s="8" t="n">
        <v>549496554</v>
      </c>
      <c r="G329" s="8" t="s">
        <v>779</v>
      </c>
      <c r="H329" s="7" t="n">
        <v>21697</v>
      </c>
      <c r="I329" s="8" t="s">
        <v>170</v>
      </c>
      <c r="J329" s="8" t="s">
        <v>171</v>
      </c>
      <c r="K329" s="8" t="s">
        <v>172</v>
      </c>
      <c r="L329" s="9"/>
      <c r="M329" s="8" t="s">
        <v>173</v>
      </c>
      <c r="N329" s="8"/>
      <c r="O329" s="10" t="n">
        <v>500</v>
      </c>
      <c r="P329" s="10" t="n">
        <v>10</v>
      </c>
      <c r="Q329" s="11" t="n">
        <v>40664</v>
      </c>
      <c r="R329" s="11" t="n">
        <v>40725</v>
      </c>
      <c r="S329" s="8" t="n">
        <v>314010</v>
      </c>
      <c r="T329" s="8" t="s">
        <v>783</v>
      </c>
      <c r="U329" s="8" t="s">
        <v>756</v>
      </c>
      <c r="V329" s="8" t="s">
        <v>698</v>
      </c>
      <c r="W329" s="8" t="n">
        <v>-1</v>
      </c>
      <c r="X329" s="8"/>
      <c r="Y329" s="8"/>
      <c r="Z329" s="7" t="n">
        <v>134438</v>
      </c>
      <c r="AA329" s="8" t="s">
        <v>780</v>
      </c>
      <c r="AB329" s="8" t="s">
        <v>781</v>
      </c>
      <c r="AC329" s="8" t="n">
        <v>549496554</v>
      </c>
      <c r="AD329" s="8" t="s">
        <v>809</v>
      </c>
      <c r="AE329" s="8"/>
      <c r="AF329" s="12" t="s">
        <v>787</v>
      </c>
      <c r="AG329" s="8" t="n">
        <v>314010</v>
      </c>
      <c r="AH329" s="12"/>
      <c r="AI329" s="8" t="n">
        <v>1195</v>
      </c>
      <c r="AJ329" s="8"/>
      <c r="AK329" s="8"/>
      <c r="AL329" s="11" t="n">
        <v>40633</v>
      </c>
      <c r="AM329" s="7" t="n">
        <v>99565</v>
      </c>
      <c r="AN329" s="8" t="s">
        <v>788</v>
      </c>
      <c r="AO329" s="8" t="s">
        <v>789</v>
      </c>
      <c r="AP329" s="8" t="n">
        <v>549494810</v>
      </c>
      <c r="AQ329" s="13"/>
      <c r="AR329" s="14"/>
      <c r="AS329" s="15" t="n">
        <f aca="false">((P329*AQ329)*(AR329/100))/P329</f>
        <v>0</v>
      </c>
      <c r="AT329" s="15" t="n">
        <f aca="false">ROUND(P329*ROUND(AQ329,2),2)</f>
        <v>0</v>
      </c>
      <c r="AU329" s="15" t="n">
        <f aca="false">ROUND(AT329*((100+AR329)/100),2)</f>
        <v>0</v>
      </c>
    </row>
    <row r="330" customFormat="false" ht="14.1" hidden="false" customHeight="true" outlineLevel="0" collapsed="false">
      <c r="A330" s="16" t="s">
        <v>140</v>
      </c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 t="s">
        <v>141</v>
      </c>
      <c r="AS330" s="16"/>
      <c r="AT330" s="17" t="n">
        <f aca="false">SUM(AT310:AT329)</f>
        <v>0</v>
      </c>
      <c r="AU330" s="17" t="n">
        <f aca="false">SUM(AU310:AU329)</f>
        <v>0</v>
      </c>
    </row>
    <row r="331" customFormat="false" ht="12.7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</row>
    <row r="332" customFormat="false" ht="25.5" hidden="false" customHeight="false" outlineLevel="0" collapsed="false">
      <c r="A332" s="7" t="n">
        <v>8278</v>
      </c>
      <c r="B332" s="8"/>
      <c r="C332" s="7" t="n">
        <v>203408</v>
      </c>
      <c r="D332" s="8" t="s">
        <v>810</v>
      </c>
      <c r="E332" s="8" t="s">
        <v>811</v>
      </c>
      <c r="F332" s="8"/>
      <c r="G332" s="8"/>
      <c r="H332" s="7" t="n">
        <v>19428</v>
      </c>
      <c r="I332" s="8" t="s">
        <v>262</v>
      </c>
      <c r="J332" s="8" t="s">
        <v>712</v>
      </c>
      <c r="K332" s="8" t="s">
        <v>713</v>
      </c>
      <c r="L332" s="9"/>
      <c r="M332" s="8" t="s">
        <v>714</v>
      </c>
      <c r="N332" s="8"/>
      <c r="O332" s="10" t="n">
        <v>100</v>
      </c>
      <c r="P332" s="10" t="n">
        <v>1</v>
      </c>
      <c r="Q332" s="11" t="n">
        <v>40664</v>
      </c>
      <c r="R332" s="11" t="n">
        <v>40725</v>
      </c>
      <c r="S332" s="8" t="n">
        <v>212620</v>
      </c>
      <c r="T332" s="8" t="s">
        <v>812</v>
      </c>
      <c r="U332" s="8" t="s">
        <v>813</v>
      </c>
      <c r="V332" s="8" t="s">
        <v>814</v>
      </c>
      <c r="W332" s="8" t="n">
        <v>4</v>
      </c>
      <c r="X332" s="8" t="s">
        <v>815</v>
      </c>
      <c r="Y332" s="8" t="s">
        <v>816</v>
      </c>
      <c r="Z332" s="7" t="n">
        <v>9482</v>
      </c>
      <c r="AA332" s="8" t="s">
        <v>817</v>
      </c>
      <c r="AB332" s="8" t="s">
        <v>818</v>
      </c>
      <c r="AC332" s="8" t="n">
        <v>549497812</v>
      </c>
      <c r="AD332" s="8"/>
      <c r="AE332" s="8"/>
      <c r="AF332" s="12" t="s">
        <v>819</v>
      </c>
      <c r="AG332" s="8" t="n">
        <v>212620</v>
      </c>
      <c r="AH332" s="12"/>
      <c r="AI332" s="8" t="n">
        <v>1195</v>
      </c>
      <c r="AJ332" s="8" t="n">
        <v>210000</v>
      </c>
      <c r="AK332" s="8"/>
      <c r="AL332" s="11" t="n">
        <v>40607</v>
      </c>
      <c r="AM332" s="7" t="n">
        <v>213180</v>
      </c>
      <c r="AN332" s="8" t="s">
        <v>621</v>
      </c>
      <c r="AO332" s="8" t="s">
        <v>622</v>
      </c>
      <c r="AP332" s="8" t="n">
        <v>549491502</v>
      </c>
      <c r="AQ332" s="13"/>
      <c r="AR332" s="14"/>
      <c r="AS332" s="15" t="n">
        <f aca="false">((P332*AQ332)*(AR332/100))/P332</f>
        <v>0</v>
      </c>
      <c r="AT332" s="15" t="n">
        <f aca="false">ROUND(P332*ROUND(AQ332,2),2)</f>
        <v>0</v>
      </c>
      <c r="AU332" s="15" t="n">
        <f aca="false">ROUND(AT332*((100+AR332)/100),2)</f>
        <v>0</v>
      </c>
    </row>
    <row r="333" customFormat="false" ht="12.75" hidden="false" customHeight="false" outlineLevel="0" collapsed="false">
      <c r="A333" s="7" t="n">
        <v>8278</v>
      </c>
      <c r="B333" s="8"/>
      <c r="C333" s="7" t="n">
        <v>203408</v>
      </c>
      <c r="D333" s="8" t="s">
        <v>810</v>
      </c>
      <c r="E333" s="8" t="s">
        <v>811</v>
      </c>
      <c r="F333" s="8"/>
      <c r="G333" s="8"/>
      <c r="H333" s="7" t="n">
        <v>19429</v>
      </c>
      <c r="I333" s="8" t="s">
        <v>499</v>
      </c>
      <c r="J333" s="8" t="s">
        <v>820</v>
      </c>
      <c r="K333" s="8" t="s">
        <v>821</v>
      </c>
      <c r="L333" s="9"/>
      <c r="M333" s="8" t="s">
        <v>822</v>
      </c>
      <c r="N333" s="8"/>
      <c r="O333" s="10" t="n">
        <v>100</v>
      </c>
      <c r="P333" s="10" t="n">
        <v>1</v>
      </c>
      <c r="Q333" s="11" t="n">
        <v>40664</v>
      </c>
      <c r="R333" s="11" t="n">
        <v>40725</v>
      </c>
      <c r="S333" s="8" t="n">
        <v>212620</v>
      </c>
      <c r="T333" s="8" t="s">
        <v>812</v>
      </c>
      <c r="U333" s="8" t="s">
        <v>813</v>
      </c>
      <c r="V333" s="8" t="s">
        <v>814</v>
      </c>
      <c r="W333" s="8" t="n">
        <v>4</v>
      </c>
      <c r="X333" s="8" t="s">
        <v>815</v>
      </c>
      <c r="Y333" s="8" t="s">
        <v>816</v>
      </c>
      <c r="Z333" s="7" t="n">
        <v>9482</v>
      </c>
      <c r="AA333" s="8" t="s">
        <v>817</v>
      </c>
      <c r="AB333" s="8" t="s">
        <v>818</v>
      </c>
      <c r="AC333" s="8" t="n">
        <v>549497812</v>
      </c>
      <c r="AD333" s="8"/>
      <c r="AE333" s="8"/>
      <c r="AF333" s="12" t="s">
        <v>819</v>
      </c>
      <c r="AG333" s="8" t="n">
        <v>212620</v>
      </c>
      <c r="AH333" s="12"/>
      <c r="AI333" s="8" t="n">
        <v>1195</v>
      </c>
      <c r="AJ333" s="8" t="n">
        <v>210000</v>
      </c>
      <c r="AK333" s="8"/>
      <c r="AL333" s="11" t="n">
        <v>40607</v>
      </c>
      <c r="AM333" s="7" t="n">
        <v>213180</v>
      </c>
      <c r="AN333" s="8" t="s">
        <v>621</v>
      </c>
      <c r="AO333" s="8" t="s">
        <v>622</v>
      </c>
      <c r="AP333" s="8" t="n">
        <v>549491502</v>
      </c>
      <c r="AQ333" s="13"/>
      <c r="AR333" s="14"/>
      <c r="AS333" s="15" t="n">
        <f aca="false">((P333*AQ333)*(AR333/100))/P333</f>
        <v>0</v>
      </c>
      <c r="AT333" s="15" t="n">
        <f aca="false">ROUND(P333*ROUND(AQ333,2),2)</f>
        <v>0</v>
      </c>
      <c r="AU333" s="15" t="n">
        <f aca="false">ROUND(AT333*((100+AR333)/100),2)</f>
        <v>0</v>
      </c>
    </row>
    <row r="334" customFormat="false" ht="12.75" hidden="false" customHeight="false" outlineLevel="0" collapsed="false">
      <c r="A334" s="7" t="n">
        <v>8278</v>
      </c>
      <c r="B334" s="8"/>
      <c r="C334" s="7" t="n">
        <v>203408</v>
      </c>
      <c r="D334" s="8" t="s">
        <v>810</v>
      </c>
      <c r="E334" s="8" t="s">
        <v>811</v>
      </c>
      <c r="F334" s="8"/>
      <c r="G334" s="8"/>
      <c r="H334" s="7" t="n">
        <v>19430</v>
      </c>
      <c r="I334" s="8" t="s">
        <v>125</v>
      </c>
      <c r="J334" s="8" t="s">
        <v>226</v>
      </c>
      <c r="K334" s="8" t="s">
        <v>227</v>
      </c>
      <c r="L334" s="9"/>
      <c r="M334" s="8" t="s">
        <v>228</v>
      </c>
      <c r="N334" s="8"/>
      <c r="O334" s="10" t="n">
        <v>10</v>
      </c>
      <c r="P334" s="10" t="n">
        <v>6</v>
      </c>
      <c r="Q334" s="11" t="n">
        <v>40664</v>
      </c>
      <c r="R334" s="11" t="n">
        <v>40725</v>
      </c>
      <c r="S334" s="8" t="n">
        <v>212620</v>
      </c>
      <c r="T334" s="8" t="s">
        <v>812</v>
      </c>
      <c r="U334" s="8" t="s">
        <v>813</v>
      </c>
      <c r="V334" s="8" t="s">
        <v>814</v>
      </c>
      <c r="W334" s="8" t="n">
        <v>4</v>
      </c>
      <c r="X334" s="8" t="s">
        <v>815</v>
      </c>
      <c r="Y334" s="8" t="s">
        <v>816</v>
      </c>
      <c r="Z334" s="7" t="n">
        <v>9482</v>
      </c>
      <c r="AA334" s="8" t="s">
        <v>817</v>
      </c>
      <c r="AB334" s="8" t="s">
        <v>818</v>
      </c>
      <c r="AC334" s="8" t="n">
        <v>549497812</v>
      </c>
      <c r="AD334" s="8"/>
      <c r="AE334" s="8"/>
      <c r="AF334" s="12" t="s">
        <v>819</v>
      </c>
      <c r="AG334" s="8" t="n">
        <v>212620</v>
      </c>
      <c r="AH334" s="12"/>
      <c r="AI334" s="8" t="n">
        <v>1195</v>
      </c>
      <c r="AJ334" s="8" t="n">
        <v>210000</v>
      </c>
      <c r="AK334" s="8"/>
      <c r="AL334" s="11" t="n">
        <v>40607</v>
      </c>
      <c r="AM334" s="7" t="n">
        <v>213180</v>
      </c>
      <c r="AN334" s="8" t="s">
        <v>621</v>
      </c>
      <c r="AO334" s="8" t="s">
        <v>622</v>
      </c>
      <c r="AP334" s="8" t="n">
        <v>549491502</v>
      </c>
      <c r="AQ334" s="13"/>
      <c r="AR334" s="14"/>
      <c r="AS334" s="15" t="n">
        <f aca="false">((P334*AQ334)*(AR334/100))/P334</f>
        <v>0</v>
      </c>
      <c r="AT334" s="15" t="n">
        <f aca="false">ROUND(P334*ROUND(AQ334,2),2)</f>
        <v>0</v>
      </c>
      <c r="AU334" s="15" t="n">
        <f aca="false">ROUND(AT334*((100+AR334)/100),2)</f>
        <v>0</v>
      </c>
    </row>
    <row r="335" customFormat="false" ht="12.75" hidden="false" customHeight="false" outlineLevel="0" collapsed="false">
      <c r="A335" s="7" t="n">
        <v>8278</v>
      </c>
      <c r="B335" s="8"/>
      <c r="C335" s="7" t="n">
        <v>203408</v>
      </c>
      <c r="D335" s="8" t="s">
        <v>810</v>
      </c>
      <c r="E335" s="8" t="s">
        <v>811</v>
      </c>
      <c r="F335" s="8"/>
      <c r="G335" s="8"/>
      <c r="H335" s="7" t="n">
        <v>19431</v>
      </c>
      <c r="I335" s="8" t="s">
        <v>184</v>
      </c>
      <c r="J335" s="8" t="s">
        <v>392</v>
      </c>
      <c r="K335" s="8" t="s">
        <v>393</v>
      </c>
      <c r="L335" s="9"/>
      <c r="M335" s="8" t="s">
        <v>394</v>
      </c>
      <c r="N335" s="8"/>
      <c r="O335" s="10" t="n">
        <v>100</v>
      </c>
      <c r="P335" s="10" t="n">
        <v>2</v>
      </c>
      <c r="Q335" s="11" t="n">
        <v>40664</v>
      </c>
      <c r="R335" s="11" t="n">
        <v>40725</v>
      </c>
      <c r="S335" s="8" t="n">
        <v>212620</v>
      </c>
      <c r="T335" s="8" t="s">
        <v>812</v>
      </c>
      <c r="U335" s="8" t="s">
        <v>813</v>
      </c>
      <c r="V335" s="8" t="s">
        <v>814</v>
      </c>
      <c r="W335" s="8" t="n">
        <v>4</v>
      </c>
      <c r="X335" s="8" t="s">
        <v>815</v>
      </c>
      <c r="Y335" s="8" t="s">
        <v>816</v>
      </c>
      <c r="Z335" s="7" t="n">
        <v>9482</v>
      </c>
      <c r="AA335" s="8" t="s">
        <v>817</v>
      </c>
      <c r="AB335" s="8" t="s">
        <v>818</v>
      </c>
      <c r="AC335" s="8" t="n">
        <v>549497812</v>
      </c>
      <c r="AD335" s="8"/>
      <c r="AE335" s="8"/>
      <c r="AF335" s="12" t="s">
        <v>819</v>
      </c>
      <c r="AG335" s="8" t="n">
        <v>212620</v>
      </c>
      <c r="AH335" s="12"/>
      <c r="AI335" s="8" t="n">
        <v>1195</v>
      </c>
      <c r="AJ335" s="8" t="n">
        <v>210000</v>
      </c>
      <c r="AK335" s="8"/>
      <c r="AL335" s="11" t="n">
        <v>40607</v>
      </c>
      <c r="AM335" s="7" t="n">
        <v>213180</v>
      </c>
      <c r="AN335" s="8" t="s">
        <v>621</v>
      </c>
      <c r="AO335" s="8" t="s">
        <v>622</v>
      </c>
      <c r="AP335" s="8" t="n">
        <v>549491502</v>
      </c>
      <c r="AQ335" s="13"/>
      <c r="AR335" s="14"/>
      <c r="AS335" s="15" t="n">
        <f aca="false">((P335*AQ335)*(AR335/100))/P335</f>
        <v>0</v>
      </c>
      <c r="AT335" s="15" t="n">
        <f aca="false">ROUND(P335*ROUND(AQ335,2),2)</f>
        <v>0</v>
      </c>
      <c r="AU335" s="15" t="n">
        <f aca="false">ROUND(AT335*((100+AR335)/100),2)</f>
        <v>0</v>
      </c>
    </row>
    <row r="336" customFormat="false" ht="38.25" hidden="false" customHeight="false" outlineLevel="0" collapsed="false">
      <c r="A336" s="7" t="n">
        <v>8278</v>
      </c>
      <c r="B336" s="8"/>
      <c r="C336" s="7" t="n">
        <v>203408</v>
      </c>
      <c r="D336" s="8" t="s">
        <v>810</v>
      </c>
      <c r="E336" s="8" t="s">
        <v>811</v>
      </c>
      <c r="F336" s="8"/>
      <c r="G336" s="8"/>
      <c r="H336" s="7" t="n">
        <v>19432</v>
      </c>
      <c r="I336" s="8" t="s">
        <v>129</v>
      </c>
      <c r="J336" s="8" t="s">
        <v>174</v>
      </c>
      <c r="K336" s="8" t="s">
        <v>175</v>
      </c>
      <c r="L336" s="9"/>
      <c r="M336" s="8" t="s">
        <v>176</v>
      </c>
      <c r="N336" s="8"/>
      <c r="O336" s="10"/>
      <c r="P336" s="10" t="n">
        <v>60</v>
      </c>
      <c r="Q336" s="11" t="n">
        <v>40664</v>
      </c>
      <c r="R336" s="11" t="n">
        <v>40725</v>
      </c>
      <c r="S336" s="8" t="n">
        <v>212620</v>
      </c>
      <c r="T336" s="8" t="s">
        <v>812</v>
      </c>
      <c r="U336" s="8" t="s">
        <v>813</v>
      </c>
      <c r="V336" s="8" t="s">
        <v>814</v>
      </c>
      <c r="W336" s="8" t="n">
        <v>4</v>
      </c>
      <c r="X336" s="8" t="s">
        <v>815</v>
      </c>
      <c r="Y336" s="8" t="s">
        <v>816</v>
      </c>
      <c r="Z336" s="7" t="n">
        <v>9482</v>
      </c>
      <c r="AA336" s="8" t="s">
        <v>817</v>
      </c>
      <c r="AB336" s="8" t="s">
        <v>818</v>
      </c>
      <c r="AC336" s="8" t="n">
        <v>549497812</v>
      </c>
      <c r="AD336" s="8" t="s">
        <v>823</v>
      </c>
      <c r="AE336" s="8"/>
      <c r="AF336" s="12" t="s">
        <v>819</v>
      </c>
      <c r="AG336" s="8" t="n">
        <v>212620</v>
      </c>
      <c r="AH336" s="12"/>
      <c r="AI336" s="8" t="n">
        <v>1195</v>
      </c>
      <c r="AJ336" s="8" t="n">
        <v>210000</v>
      </c>
      <c r="AK336" s="8"/>
      <c r="AL336" s="11" t="n">
        <v>40607</v>
      </c>
      <c r="AM336" s="7" t="n">
        <v>213180</v>
      </c>
      <c r="AN336" s="8" t="s">
        <v>621</v>
      </c>
      <c r="AO336" s="8" t="s">
        <v>622</v>
      </c>
      <c r="AP336" s="8" t="n">
        <v>549491502</v>
      </c>
      <c r="AQ336" s="13"/>
      <c r="AR336" s="14"/>
      <c r="AS336" s="15" t="n">
        <f aca="false">((P336*AQ336)*(AR336/100))/P336</f>
        <v>0</v>
      </c>
      <c r="AT336" s="15" t="n">
        <f aca="false">ROUND(P336*ROUND(AQ336,2),2)</f>
        <v>0</v>
      </c>
      <c r="AU336" s="15" t="n">
        <f aca="false">ROUND(AT336*((100+AR336)/100),2)</f>
        <v>0</v>
      </c>
    </row>
    <row r="337" customFormat="false" ht="12.75" hidden="false" customHeight="false" outlineLevel="0" collapsed="false">
      <c r="A337" s="7" t="n">
        <v>8278</v>
      </c>
      <c r="B337" s="8"/>
      <c r="C337" s="7" t="n">
        <v>203408</v>
      </c>
      <c r="D337" s="8" t="s">
        <v>810</v>
      </c>
      <c r="E337" s="8" t="s">
        <v>811</v>
      </c>
      <c r="F337" s="8"/>
      <c r="G337" s="8"/>
      <c r="H337" s="7" t="n">
        <v>19433</v>
      </c>
      <c r="I337" s="8" t="s">
        <v>71</v>
      </c>
      <c r="J337" s="8" t="s">
        <v>72</v>
      </c>
      <c r="K337" s="8" t="s">
        <v>73</v>
      </c>
      <c r="L337" s="9"/>
      <c r="M337" s="8" t="s">
        <v>74</v>
      </c>
      <c r="N337" s="8"/>
      <c r="O337" s="10"/>
      <c r="P337" s="10" t="n">
        <v>4</v>
      </c>
      <c r="Q337" s="11" t="n">
        <v>40664</v>
      </c>
      <c r="R337" s="11" t="n">
        <v>40725</v>
      </c>
      <c r="S337" s="8" t="n">
        <v>212620</v>
      </c>
      <c r="T337" s="8" t="s">
        <v>812</v>
      </c>
      <c r="U337" s="8" t="s">
        <v>813</v>
      </c>
      <c r="V337" s="8" t="s">
        <v>814</v>
      </c>
      <c r="W337" s="8" t="n">
        <v>4</v>
      </c>
      <c r="X337" s="8" t="s">
        <v>815</v>
      </c>
      <c r="Y337" s="8" t="s">
        <v>816</v>
      </c>
      <c r="Z337" s="7" t="n">
        <v>9482</v>
      </c>
      <c r="AA337" s="8" t="s">
        <v>817</v>
      </c>
      <c r="AB337" s="8" t="s">
        <v>818</v>
      </c>
      <c r="AC337" s="8" t="n">
        <v>549497812</v>
      </c>
      <c r="AD337" s="8"/>
      <c r="AE337" s="8"/>
      <c r="AF337" s="12" t="s">
        <v>819</v>
      </c>
      <c r="AG337" s="8" t="n">
        <v>212620</v>
      </c>
      <c r="AH337" s="12"/>
      <c r="AI337" s="8" t="n">
        <v>1195</v>
      </c>
      <c r="AJ337" s="8" t="n">
        <v>210000</v>
      </c>
      <c r="AK337" s="8"/>
      <c r="AL337" s="11" t="n">
        <v>40607</v>
      </c>
      <c r="AM337" s="7" t="n">
        <v>213180</v>
      </c>
      <c r="AN337" s="8" t="s">
        <v>621</v>
      </c>
      <c r="AO337" s="8" t="s">
        <v>622</v>
      </c>
      <c r="AP337" s="8" t="n">
        <v>549491502</v>
      </c>
      <c r="AQ337" s="13"/>
      <c r="AR337" s="14"/>
      <c r="AS337" s="15" t="n">
        <f aca="false">((P337*AQ337)*(AR337/100))/P337</f>
        <v>0</v>
      </c>
      <c r="AT337" s="15" t="n">
        <f aca="false">ROUND(P337*ROUND(AQ337,2),2)</f>
        <v>0</v>
      </c>
      <c r="AU337" s="15" t="n">
        <f aca="false">ROUND(AT337*((100+AR337)/100),2)</f>
        <v>0</v>
      </c>
    </row>
    <row r="338" customFormat="false" ht="12.75" hidden="false" customHeight="false" outlineLevel="0" collapsed="false">
      <c r="A338" s="7" t="n">
        <v>8278</v>
      </c>
      <c r="B338" s="8"/>
      <c r="C338" s="7" t="n">
        <v>203408</v>
      </c>
      <c r="D338" s="8" t="s">
        <v>810</v>
      </c>
      <c r="E338" s="8" t="s">
        <v>811</v>
      </c>
      <c r="F338" s="8"/>
      <c r="G338" s="8"/>
      <c r="H338" s="7" t="n">
        <v>19434</v>
      </c>
      <c r="I338" s="8" t="s">
        <v>71</v>
      </c>
      <c r="J338" s="8" t="s">
        <v>824</v>
      </c>
      <c r="K338" s="8" t="s">
        <v>168</v>
      </c>
      <c r="L338" s="9"/>
      <c r="M338" s="8" t="s">
        <v>825</v>
      </c>
      <c r="N338" s="8"/>
      <c r="O338" s="10"/>
      <c r="P338" s="10" t="n">
        <v>4</v>
      </c>
      <c r="Q338" s="11" t="n">
        <v>40664</v>
      </c>
      <c r="R338" s="11" t="n">
        <v>40725</v>
      </c>
      <c r="S338" s="8" t="n">
        <v>212620</v>
      </c>
      <c r="T338" s="8" t="s">
        <v>812</v>
      </c>
      <c r="U338" s="8" t="s">
        <v>813</v>
      </c>
      <c r="V338" s="8" t="s">
        <v>814</v>
      </c>
      <c r="W338" s="8" t="n">
        <v>4</v>
      </c>
      <c r="X338" s="8" t="s">
        <v>815</v>
      </c>
      <c r="Y338" s="8" t="s">
        <v>816</v>
      </c>
      <c r="Z338" s="7" t="n">
        <v>9482</v>
      </c>
      <c r="AA338" s="8" t="s">
        <v>817</v>
      </c>
      <c r="AB338" s="8" t="s">
        <v>818</v>
      </c>
      <c r="AC338" s="8" t="n">
        <v>549497812</v>
      </c>
      <c r="AD338" s="8"/>
      <c r="AE338" s="8"/>
      <c r="AF338" s="12" t="s">
        <v>819</v>
      </c>
      <c r="AG338" s="8" t="n">
        <v>212620</v>
      </c>
      <c r="AH338" s="12"/>
      <c r="AI338" s="8" t="n">
        <v>1195</v>
      </c>
      <c r="AJ338" s="8" t="n">
        <v>210000</v>
      </c>
      <c r="AK338" s="8"/>
      <c r="AL338" s="11" t="n">
        <v>40607</v>
      </c>
      <c r="AM338" s="7" t="n">
        <v>213180</v>
      </c>
      <c r="AN338" s="8" t="s">
        <v>621</v>
      </c>
      <c r="AO338" s="8" t="s">
        <v>622</v>
      </c>
      <c r="AP338" s="8" t="n">
        <v>549491502</v>
      </c>
      <c r="AQ338" s="13"/>
      <c r="AR338" s="14"/>
      <c r="AS338" s="15" t="n">
        <f aca="false">((P338*AQ338)*(AR338/100))/P338</f>
        <v>0</v>
      </c>
      <c r="AT338" s="15" t="n">
        <f aca="false">ROUND(P338*ROUND(AQ338,2),2)</f>
        <v>0</v>
      </c>
      <c r="AU338" s="15" t="n">
        <f aca="false">ROUND(AT338*((100+AR338)/100),2)</f>
        <v>0</v>
      </c>
    </row>
    <row r="339" customFormat="false" ht="25.5" hidden="false" customHeight="false" outlineLevel="0" collapsed="false">
      <c r="A339" s="7" t="n">
        <v>8278</v>
      </c>
      <c r="B339" s="8"/>
      <c r="C339" s="7" t="n">
        <v>203408</v>
      </c>
      <c r="D339" s="8" t="s">
        <v>810</v>
      </c>
      <c r="E339" s="8" t="s">
        <v>811</v>
      </c>
      <c r="F339" s="8"/>
      <c r="G339" s="8"/>
      <c r="H339" s="7" t="n">
        <v>19435</v>
      </c>
      <c r="I339" s="8" t="s">
        <v>84</v>
      </c>
      <c r="J339" s="8" t="s">
        <v>375</v>
      </c>
      <c r="K339" s="8" t="s">
        <v>376</v>
      </c>
      <c r="L339" s="9"/>
      <c r="M339" s="8" t="s">
        <v>377</v>
      </c>
      <c r="N339" s="8"/>
      <c r="O339" s="10"/>
      <c r="P339" s="10" t="n">
        <v>6</v>
      </c>
      <c r="Q339" s="11" t="n">
        <v>40664</v>
      </c>
      <c r="R339" s="11" t="n">
        <v>40725</v>
      </c>
      <c r="S339" s="8" t="n">
        <v>212620</v>
      </c>
      <c r="T339" s="8" t="s">
        <v>812</v>
      </c>
      <c r="U339" s="8" t="s">
        <v>813</v>
      </c>
      <c r="V339" s="8" t="s">
        <v>814</v>
      </c>
      <c r="W339" s="8" t="n">
        <v>4</v>
      </c>
      <c r="X339" s="8" t="s">
        <v>815</v>
      </c>
      <c r="Y339" s="8" t="s">
        <v>816</v>
      </c>
      <c r="Z339" s="7" t="n">
        <v>9482</v>
      </c>
      <c r="AA339" s="8" t="s">
        <v>817</v>
      </c>
      <c r="AB339" s="8" t="s">
        <v>818</v>
      </c>
      <c r="AC339" s="8" t="n">
        <v>549497812</v>
      </c>
      <c r="AD339" s="8"/>
      <c r="AE339" s="8"/>
      <c r="AF339" s="12" t="s">
        <v>819</v>
      </c>
      <c r="AG339" s="8" t="n">
        <v>212620</v>
      </c>
      <c r="AH339" s="12"/>
      <c r="AI339" s="8" t="n">
        <v>1195</v>
      </c>
      <c r="AJ339" s="8" t="n">
        <v>210000</v>
      </c>
      <c r="AK339" s="8"/>
      <c r="AL339" s="11" t="n">
        <v>40607</v>
      </c>
      <c r="AM339" s="7" t="n">
        <v>213180</v>
      </c>
      <c r="AN339" s="8" t="s">
        <v>621</v>
      </c>
      <c r="AO339" s="8" t="s">
        <v>622</v>
      </c>
      <c r="AP339" s="8" t="n">
        <v>549491502</v>
      </c>
      <c r="AQ339" s="13"/>
      <c r="AR339" s="14"/>
      <c r="AS339" s="15" t="n">
        <f aca="false">((P339*AQ339)*(AR339/100))/P339</f>
        <v>0</v>
      </c>
      <c r="AT339" s="15" t="n">
        <f aca="false">ROUND(P339*ROUND(AQ339,2),2)</f>
        <v>0</v>
      </c>
      <c r="AU339" s="15" t="n">
        <f aca="false">ROUND(AT339*((100+AR339)/100),2)</f>
        <v>0</v>
      </c>
    </row>
    <row r="340" customFormat="false" ht="25.5" hidden="false" customHeight="false" outlineLevel="0" collapsed="false">
      <c r="A340" s="7" t="n">
        <v>8278</v>
      </c>
      <c r="B340" s="8"/>
      <c r="C340" s="7" t="n">
        <v>203408</v>
      </c>
      <c r="D340" s="8" t="s">
        <v>810</v>
      </c>
      <c r="E340" s="8" t="s">
        <v>811</v>
      </c>
      <c r="F340" s="8"/>
      <c r="G340" s="8"/>
      <c r="H340" s="7" t="n">
        <v>19436</v>
      </c>
      <c r="I340" s="8" t="s">
        <v>55</v>
      </c>
      <c r="J340" s="8" t="s">
        <v>826</v>
      </c>
      <c r="K340" s="8" t="s">
        <v>827</v>
      </c>
      <c r="L340" s="9"/>
      <c r="M340" s="8" t="s">
        <v>828</v>
      </c>
      <c r="N340" s="8"/>
      <c r="O340" s="10"/>
      <c r="P340" s="10" t="n">
        <v>5</v>
      </c>
      <c r="Q340" s="11" t="n">
        <v>40664</v>
      </c>
      <c r="R340" s="11" t="n">
        <v>40725</v>
      </c>
      <c r="S340" s="8" t="n">
        <v>212620</v>
      </c>
      <c r="T340" s="8" t="s">
        <v>812</v>
      </c>
      <c r="U340" s="8" t="s">
        <v>813</v>
      </c>
      <c r="V340" s="8" t="s">
        <v>814</v>
      </c>
      <c r="W340" s="8" t="n">
        <v>4</v>
      </c>
      <c r="X340" s="8" t="s">
        <v>815</v>
      </c>
      <c r="Y340" s="8" t="s">
        <v>816</v>
      </c>
      <c r="Z340" s="7" t="n">
        <v>9482</v>
      </c>
      <c r="AA340" s="8" t="s">
        <v>817</v>
      </c>
      <c r="AB340" s="8" t="s">
        <v>818</v>
      </c>
      <c r="AC340" s="8" t="n">
        <v>549497812</v>
      </c>
      <c r="AD340" s="8"/>
      <c r="AE340" s="8"/>
      <c r="AF340" s="12" t="s">
        <v>819</v>
      </c>
      <c r="AG340" s="8" t="n">
        <v>212620</v>
      </c>
      <c r="AH340" s="12"/>
      <c r="AI340" s="8" t="n">
        <v>1195</v>
      </c>
      <c r="AJ340" s="8" t="n">
        <v>210000</v>
      </c>
      <c r="AK340" s="8"/>
      <c r="AL340" s="11" t="n">
        <v>40607</v>
      </c>
      <c r="AM340" s="7" t="n">
        <v>213180</v>
      </c>
      <c r="AN340" s="8" t="s">
        <v>621</v>
      </c>
      <c r="AO340" s="8" t="s">
        <v>622</v>
      </c>
      <c r="AP340" s="8" t="n">
        <v>549491502</v>
      </c>
      <c r="AQ340" s="13"/>
      <c r="AR340" s="14"/>
      <c r="AS340" s="15" t="n">
        <f aca="false">((P340*AQ340)*(AR340/100))/P340</f>
        <v>0</v>
      </c>
      <c r="AT340" s="15" t="n">
        <f aca="false">ROUND(P340*ROUND(AQ340,2),2)</f>
        <v>0</v>
      </c>
      <c r="AU340" s="15" t="n">
        <f aca="false">ROUND(AT340*((100+AR340)/100),2)</f>
        <v>0</v>
      </c>
    </row>
    <row r="341" customFormat="false" ht="12.75" hidden="false" customHeight="false" outlineLevel="0" collapsed="false">
      <c r="A341" s="7" t="n">
        <v>8278</v>
      </c>
      <c r="B341" s="8"/>
      <c r="C341" s="7" t="n">
        <v>203408</v>
      </c>
      <c r="D341" s="8" t="s">
        <v>810</v>
      </c>
      <c r="E341" s="8" t="s">
        <v>811</v>
      </c>
      <c r="F341" s="8"/>
      <c r="G341" s="8"/>
      <c r="H341" s="7" t="n">
        <v>19437</v>
      </c>
      <c r="I341" s="8" t="s">
        <v>336</v>
      </c>
      <c r="J341" s="8" t="s">
        <v>337</v>
      </c>
      <c r="K341" s="8" t="s">
        <v>338</v>
      </c>
      <c r="L341" s="9"/>
      <c r="M341" s="8" t="s">
        <v>339</v>
      </c>
      <c r="N341" s="8"/>
      <c r="O341" s="10"/>
      <c r="P341" s="10" t="n">
        <v>60</v>
      </c>
      <c r="Q341" s="11" t="n">
        <v>40664</v>
      </c>
      <c r="R341" s="11" t="n">
        <v>40725</v>
      </c>
      <c r="S341" s="8" t="n">
        <v>212620</v>
      </c>
      <c r="T341" s="8" t="s">
        <v>812</v>
      </c>
      <c r="U341" s="8" t="s">
        <v>813</v>
      </c>
      <c r="V341" s="8" t="s">
        <v>814</v>
      </c>
      <c r="W341" s="8" t="n">
        <v>4</v>
      </c>
      <c r="X341" s="8" t="s">
        <v>815</v>
      </c>
      <c r="Y341" s="8" t="s">
        <v>816</v>
      </c>
      <c r="Z341" s="7" t="n">
        <v>9482</v>
      </c>
      <c r="AA341" s="8" t="s">
        <v>817</v>
      </c>
      <c r="AB341" s="8" t="s">
        <v>818</v>
      </c>
      <c r="AC341" s="8" t="n">
        <v>549497812</v>
      </c>
      <c r="AD341" s="8"/>
      <c r="AE341" s="8"/>
      <c r="AF341" s="12" t="s">
        <v>819</v>
      </c>
      <c r="AG341" s="8" t="n">
        <v>212620</v>
      </c>
      <c r="AH341" s="12"/>
      <c r="AI341" s="8" t="n">
        <v>1195</v>
      </c>
      <c r="AJ341" s="8" t="n">
        <v>210000</v>
      </c>
      <c r="AK341" s="8"/>
      <c r="AL341" s="11" t="n">
        <v>40607</v>
      </c>
      <c r="AM341" s="7" t="n">
        <v>213180</v>
      </c>
      <c r="AN341" s="8" t="s">
        <v>621</v>
      </c>
      <c r="AO341" s="8" t="s">
        <v>622</v>
      </c>
      <c r="AP341" s="8" t="n">
        <v>549491502</v>
      </c>
      <c r="AQ341" s="13"/>
      <c r="AR341" s="14"/>
      <c r="AS341" s="15" t="n">
        <f aca="false">((P341*AQ341)*(AR341/100))/P341</f>
        <v>0</v>
      </c>
      <c r="AT341" s="15" t="n">
        <f aca="false">ROUND(P341*ROUND(AQ341,2),2)</f>
        <v>0</v>
      </c>
      <c r="AU341" s="15" t="n">
        <f aca="false">ROUND(AT341*((100+AR341)/100),2)</f>
        <v>0</v>
      </c>
    </row>
    <row r="342" customFormat="false" ht="12.75" hidden="false" customHeight="false" outlineLevel="0" collapsed="false">
      <c r="A342" s="7" t="n">
        <v>8278</v>
      </c>
      <c r="B342" s="8"/>
      <c r="C342" s="7" t="n">
        <v>203408</v>
      </c>
      <c r="D342" s="8" t="s">
        <v>810</v>
      </c>
      <c r="E342" s="8" t="s">
        <v>811</v>
      </c>
      <c r="F342" s="8"/>
      <c r="G342" s="8"/>
      <c r="H342" s="7" t="n">
        <v>19438</v>
      </c>
      <c r="I342" s="8" t="s">
        <v>55</v>
      </c>
      <c r="J342" s="8" t="s">
        <v>829</v>
      </c>
      <c r="K342" s="8" t="s">
        <v>830</v>
      </c>
      <c r="L342" s="9"/>
      <c r="M342" s="8" t="s">
        <v>831</v>
      </c>
      <c r="N342" s="8"/>
      <c r="O342" s="10"/>
      <c r="P342" s="10" t="n">
        <v>6</v>
      </c>
      <c r="Q342" s="11" t="n">
        <v>40664</v>
      </c>
      <c r="R342" s="11" t="n">
        <v>40725</v>
      </c>
      <c r="S342" s="8" t="n">
        <v>212620</v>
      </c>
      <c r="T342" s="8" t="s">
        <v>812</v>
      </c>
      <c r="U342" s="8" t="s">
        <v>813</v>
      </c>
      <c r="V342" s="8" t="s">
        <v>814</v>
      </c>
      <c r="W342" s="8" t="n">
        <v>4</v>
      </c>
      <c r="X342" s="8" t="s">
        <v>815</v>
      </c>
      <c r="Y342" s="8" t="s">
        <v>816</v>
      </c>
      <c r="Z342" s="7" t="n">
        <v>9482</v>
      </c>
      <c r="AA342" s="8" t="s">
        <v>817</v>
      </c>
      <c r="AB342" s="8" t="s">
        <v>818</v>
      </c>
      <c r="AC342" s="8" t="n">
        <v>549497812</v>
      </c>
      <c r="AD342" s="8"/>
      <c r="AE342" s="8"/>
      <c r="AF342" s="12" t="s">
        <v>819</v>
      </c>
      <c r="AG342" s="8" t="n">
        <v>212620</v>
      </c>
      <c r="AH342" s="12"/>
      <c r="AI342" s="8" t="n">
        <v>1195</v>
      </c>
      <c r="AJ342" s="8" t="n">
        <v>210000</v>
      </c>
      <c r="AK342" s="8"/>
      <c r="AL342" s="11" t="n">
        <v>40607</v>
      </c>
      <c r="AM342" s="7" t="n">
        <v>213180</v>
      </c>
      <c r="AN342" s="8" t="s">
        <v>621</v>
      </c>
      <c r="AO342" s="8" t="s">
        <v>622</v>
      </c>
      <c r="AP342" s="8" t="n">
        <v>549491502</v>
      </c>
      <c r="AQ342" s="13"/>
      <c r="AR342" s="14"/>
      <c r="AS342" s="15" t="n">
        <f aca="false">((P342*AQ342)*(AR342/100))/P342</f>
        <v>0</v>
      </c>
      <c r="AT342" s="15" t="n">
        <f aca="false">ROUND(P342*ROUND(AQ342,2),2)</f>
        <v>0</v>
      </c>
      <c r="AU342" s="15" t="n">
        <f aca="false">ROUND(AT342*((100+AR342)/100),2)</f>
        <v>0</v>
      </c>
    </row>
    <row r="343" customFormat="false" ht="12.75" hidden="false" customHeight="false" outlineLevel="0" collapsed="false">
      <c r="A343" s="7" t="n">
        <v>8278</v>
      </c>
      <c r="B343" s="8"/>
      <c r="C343" s="7" t="n">
        <v>203408</v>
      </c>
      <c r="D343" s="8" t="s">
        <v>810</v>
      </c>
      <c r="E343" s="8" t="s">
        <v>811</v>
      </c>
      <c r="F343" s="8"/>
      <c r="G343" s="8"/>
      <c r="H343" s="7" t="n">
        <v>19439</v>
      </c>
      <c r="I343" s="8" t="s">
        <v>340</v>
      </c>
      <c r="J343" s="8" t="s">
        <v>832</v>
      </c>
      <c r="K343" s="8" t="s">
        <v>833</v>
      </c>
      <c r="L343" s="9"/>
      <c r="M343" s="8" t="s">
        <v>834</v>
      </c>
      <c r="N343" s="8"/>
      <c r="O343" s="10" t="n">
        <v>12</v>
      </c>
      <c r="P343" s="10" t="n">
        <v>12</v>
      </c>
      <c r="Q343" s="11" t="n">
        <v>40664</v>
      </c>
      <c r="R343" s="11" t="n">
        <v>40725</v>
      </c>
      <c r="S343" s="8" t="n">
        <v>212620</v>
      </c>
      <c r="T343" s="8" t="s">
        <v>812</v>
      </c>
      <c r="U343" s="8" t="s">
        <v>813</v>
      </c>
      <c r="V343" s="8" t="s">
        <v>814</v>
      </c>
      <c r="W343" s="8" t="n">
        <v>4</v>
      </c>
      <c r="X343" s="8" t="s">
        <v>815</v>
      </c>
      <c r="Y343" s="8" t="s">
        <v>816</v>
      </c>
      <c r="Z343" s="7" t="n">
        <v>9482</v>
      </c>
      <c r="AA343" s="8" t="s">
        <v>817</v>
      </c>
      <c r="AB343" s="8" t="s">
        <v>818</v>
      </c>
      <c r="AC343" s="8" t="n">
        <v>549497812</v>
      </c>
      <c r="AD343" s="8"/>
      <c r="AE343" s="8"/>
      <c r="AF343" s="12" t="s">
        <v>819</v>
      </c>
      <c r="AG343" s="8" t="n">
        <v>212620</v>
      </c>
      <c r="AH343" s="12"/>
      <c r="AI343" s="8" t="n">
        <v>1195</v>
      </c>
      <c r="AJ343" s="8" t="n">
        <v>210000</v>
      </c>
      <c r="AK343" s="8"/>
      <c r="AL343" s="11" t="n">
        <v>40607</v>
      </c>
      <c r="AM343" s="7" t="n">
        <v>213180</v>
      </c>
      <c r="AN343" s="8" t="s">
        <v>621</v>
      </c>
      <c r="AO343" s="8" t="s">
        <v>622</v>
      </c>
      <c r="AP343" s="8" t="n">
        <v>549491502</v>
      </c>
      <c r="AQ343" s="13"/>
      <c r="AR343" s="14"/>
      <c r="AS343" s="15" t="n">
        <f aca="false">((P343*AQ343)*(AR343/100))/P343</f>
        <v>0</v>
      </c>
      <c r="AT343" s="15" t="n">
        <f aca="false">ROUND(P343*ROUND(AQ343,2),2)</f>
        <v>0</v>
      </c>
      <c r="AU343" s="15" t="n">
        <f aca="false">ROUND(AT343*((100+AR343)/100),2)</f>
        <v>0</v>
      </c>
    </row>
    <row r="344" customFormat="false" ht="25.5" hidden="false" customHeight="false" outlineLevel="0" collapsed="false">
      <c r="A344" s="7" t="n">
        <v>8278</v>
      </c>
      <c r="B344" s="8"/>
      <c r="C344" s="7" t="n">
        <v>203408</v>
      </c>
      <c r="D344" s="8" t="s">
        <v>810</v>
      </c>
      <c r="E344" s="8" t="s">
        <v>811</v>
      </c>
      <c r="F344" s="8"/>
      <c r="G344" s="8"/>
      <c r="H344" s="7" t="n">
        <v>19440</v>
      </c>
      <c r="I344" s="8" t="s">
        <v>55</v>
      </c>
      <c r="J344" s="8" t="s">
        <v>347</v>
      </c>
      <c r="K344" s="8" t="s">
        <v>348</v>
      </c>
      <c r="L344" s="9"/>
      <c r="M344" s="8" t="s">
        <v>349</v>
      </c>
      <c r="N344" s="8"/>
      <c r="O344" s="10" t="n">
        <v>100</v>
      </c>
      <c r="P344" s="10" t="n">
        <v>4</v>
      </c>
      <c r="Q344" s="11" t="n">
        <v>40664</v>
      </c>
      <c r="R344" s="11" t="n">
        <v>40725</v>
      </c>
      <c r="S344" s="8" t="n">
        <v>212620</v>
      </c>
      <c r="T344" s="8" t="s">
        <v>812</v>
      </c>
      <c r="U344" s="8" t="s">
        <v>813</v>
      </c>
      <c r="V344" s="8" t="s">
        <v>814</v>
      </c>
      <c r="W344" s="8" t="n">
        <v>4</v>
      </c>
      <c r="X344" s="8" t="s">
        <v>815</v>
      </c>
      <c r="Y344" s="8" t="s">
        <v>816</v>
      </c>
      <c r="Z344" s="7" t="n">
        <v>9482</v>
      </c>
      <c r="AA344" s="8" t="s">
        <v>817</v>
      </c>
      <c r="AB344" s="8" t="s">
        <v>818</v>
      </c>
      <c r="AC344" s="8" t="n">
        <v>549497812</v>
      </c>
      <c r="AD344" s="8"/>
      <c r="AE344" s="8"/>
      <c r="AF344" s="12" t="s">
        <v>819</v>
      </c>
      <c r="AG344" s="8" t="n">
        <v>212620</v>
      </c>
      <c r="AH344" s="12"/>
      <c r="AI344" s="8" t="n">
        <v>1195</v>
      </c>
      <c r="AJ344" s="8" t="n">
        <v>210000</v>
      </c>
      <c r="AK344" s="8"/>
      <c r="AL344" s="11" t="n">
        <v>40607</v>
      </c>
      <c r="AM344" s="7" t="n">
        <v>213180</v>
      </c>
      <c r="AN344" s="8" t="s">
        <v>621</v>
      </c>
      <c r="AO344" s="8" t="s">
        <v>622</v>
      </c>
      <c r="AP344" s="8" t="n">
        <v>549491502</v>
      </c>
      <c r="AQ344" s="13"/>
      <c r="AR344" s="14"/>
      <c r="AS344" s="15" t="n">
        <f aca="false">((P344*AQ344)*(AR344/100))/P344</f>
        <v>0</v>
      </c>
      <c r="AT344" s="15" t="n">
        <f aca="false">ROUND(P344*ROUND(AQ344,2),2)</f>
        <v>0</v>
      </c>
      <c r="AU344" s="15" t="n">
        <f aca="false">ROUND(AT344*((100+AR344)/100),2)</f>
        <v>0</v>
      </c>
    </row>
    <row r="345" customFormat="false" ht="25.5" hidden="false" customHeight="false" outlineLevel="0" collapsed="false">
      <c r="A345" s="7" t="n">
        <v>8278</v>
      </c>
      <c r="B345" s="8"/>
      <c r="C345" s="7" t="n">
        <v>203408</v>
      </c>
      <c r="D345" s="8" t="s">
        <v>810</v>
      </c>
      <c r="E345" s="8" t="s">
        <v>811</v>
      </c>
      <c r="F345" s="8"/>
      <c r="G345" s="8"/>
      <c r="H345" s="7" t="n">
        <v>19441</v>
      </c>
      <c r="I345" s="8" t="s">
        <v>55</v>
      </c>
      <c r="J345" s="8" t="s">
        <v>835</v>
      </c>
      <c r="K345" s="8" t="s">
        <v>836</v>
      </c>
      <c r="L345" s="9"/>
      <c r="M345" s="8" t="s">
        <v>837</v>
      </c>
      <c r="N345" s="8"/>
      <c r="O345" s="10" t="n">
        <v>50</v>
      </c>
      <c r="P345" s="10" t="n">
        <v>1</v>
      </c>
      <c r="Q345" s="11" t="n">
        <v>40664</v>
      </c>
      <c r="R345" s="11" t="n">
        <v>40725</v>
      </c>
      <c r="S345" s="8" t="n">
        <v>212620</v>
      </c>
      <c r="T345" s="8" t="s">
        <v>812</v>
      </c>
      <c r="U345" s="8" t="s">
        <v>813</v>
      </c>
      <c r="V345" s="8" t="s">
        <v>814</v>
      </c>
      <c r="W345" s="8" t="n">
        <v>4</v>
      </c>
      <c r="X345" s="8" t="s">
        <v>815</v>
      </c>
      <c r="Y345" s="8" t="s">
        <v>816</v>
      </c>
      <c r="Z345" s="7" t="n">
        <v>9482</v>
      </c>
      <c r="AA345" s="8" t="s">
        <v>817</v>
      </c>
      <c r="AB345" s="8" t="s">
        <v>818</v>
      </c>
      <c r="AC345" s="8" t="n">
        <v>549497812</v>
      </c>
      <c r="AD345" s="8"/>
      <c r="AE345" s="8"/>
      <c r="AF345" s="12" t="s">
        <v>819</v>
      </c>
      <c r="AG345" s="8" t="n">
        <v>212620</v>
      </c>
      <c r="AH345" s="12"/>
      <c r="AI345" s="8" t="n">
        <v>1195</v>
      </c>
      <c r="AJ345" s="8" t="n">
        <v>210000</v>
      </c>
      <c r="AK345" s="8"/>
      <c r="AL345" s="11" t="n">
        <v>40607</v>
      </c>
      <c r="AM345" s="7" t="n">
        <v>213180</v>
      </c>
      <c r="AN345" s="8" t="s">
        <v>621</v>
      </c>
      <c r="AO345" s="8" t="s">
        <v>622</v>
      </c>
      <c r="AP345" s="8" t="n">
        <v>549491502</v>
      </c>
      <c r="AQ345" s="13"/>
      <c r="AR345" s="14"/>
      <c r="AS345" s="15" t="n">
        <f aca="false">((P345*AQ345)*(AR345/100))/P345</f>
        <v>0</v>
      </c>
      <c r="AT345" s="15" t="n">
        <f aca="false">ROUND(P345*ROUND(AQ345,2),2)</f>
        <v>0</v>
      </c>
      <c r="AU345" s="15" t="n">
        <f aca="false">ROUND(AT345*((100+AR345)/100),2)</f>
        <v>0</v>
      </c>
    </row>
    <row r="346" customFormat="false" ht="12.75" hidden="false" customHeight="false" outlineLevel="0" collapsed="false">
      <c r="A346" s="7" t="n">
        <v>8278</v>
      </c>
      <c r="B346" s="8"/>
      <c r="C346" s="7" t="n">
        <v>203408</v>
      </c>
      <c r="D346" s="8" t="s">
        <v>810</v>
      </c>
      <c r="E346" s="8" t="s">
        <v>811</v>
      </c>
      <c r="F346" s="8"/>
      <c r="G346" s="8"/>
      <c r="H346" s="7" t="n">
        <v>19442</v>
      </c>
      <c r="I346" s="8" t="s">
        <v>159</v>
      </c>
      <c r="J346" s="8" t="s">
        <v>456</v>
      </c>
      <c r="K346" s="8" t="s">
        <v>457</v>
      </c>
      <c r="L346" s="9"/>
      <c r="M346" s="8" t="s">
        <v>458</v>
      </c>
      <c r="N346" s="8"/>
      <c r="O346" s="10" t="n">
        <v>100</v>
      </c>
      <c r="P346" s="10" t="n">
        <v>1</v>
      </c>
      <c r="Q346" s="11" t="n">
        <v>40664</v>
      </c>
      <c r="R346" s="11" t="n">
        <v>40725</v>
      </c>
      <c r="S346" s="8" t="n">
        <v>212620</v>
      </c>
      <c r="T346" s="8" t="s">
        <v>812</v>
      </c>
      <c r="U346" s="8" t="s">
        <v>813</v>
      </c>
      <c r="V346" s="8" t="s">
        <v>814</v>
      </c>
      <c r="W346" s="8" t="n">
        <v>4</v>
      </c>
      <c r="X346" s="8" t="s">
        <v>815</v>
      </c>
      <c r="Y346" s="8" t="s">
        <v>816</v>
      </c>
      <c r="Z346" s="7" t="n">
        <v>9482</v>
      </c>
      <c r="AA346" s="8" t="s">
        <v>817</v>
      </c>
      <c r="AB346" s="8" t="s">
        <v>818</v>
      </c>
      <c r="AC346" s="8" t="n">
        <v>549497812</v>
      </c>
      <c r="AD346" s="8"/>
      <c r="AE346" s="8"/>
      <c r="AF346" s="12" t="s">
        <v>819</v>
      </c>
      <c r="AG346" s="8" t="n">
        <v>212620</v>
      </c>
      <c r="AH346" s="12"/>
      <c r="AI346" s="8" t="n">
        <v>1195</v>
      </c>
      <c r="AJ346" s="8" t="n">
        <v>210000</v>
      </c>
      <c r="AK346" s="8"/>
      <c r="AL346" s="11" t="n">
        <v>40607</v>
      </c>
      <c r="AM346" s="7" t="n">
        <v>213180</v>
      </c>
      <c r="AN346" s="8" t="s">
        <v>621</v>
      </c>
      <c r="AO346" s="8" t="s">
        <v>622</v>
      </c>
      <c r="AP346" s="8" t="n">
        <v>549491502</v>
      </c>
      <c r="AQ346" s="13"/>
      <c r="AR346" s="14"/>
      <c r="AS346" s="15" t="n">
        <f aca="false">((P346*AQ346)*(AR346/100))/P346</f>
        <v>0</v>
      </c>
      <c r="AT346" s="15" t="n">
        <f aca="false">ROUND(P346*ROUND(AQ346,2),2)</f>
        <v>0</v>
      </c>
      <c r="AU346" s="15" t="n">
        <f aca="false">ROUND(AT346*((100+AR346)/100),2)</f>
        <v>0</v>
      </c>
    </row>
    <row r="347" customFormat="false" ht="12.75" hidden="false" customHeight="false" outlineLevel="0" collapsed="false">
      <c r="A347" s="7" t="n">
        <v>8278</v>
      </c>
      <c r="B347" s="8"/>
      <c r="C347" s="7" t="n">
        <v>203408</v>
      </c>
      <c r="D347" s="8" t="s">
        <v>810</v>
      </c>
      <c r="E347" s="8" t="s">
        <v>811</v>
      </c>
      <c r="F347" s="8"/>
      <c r="G347" s="8"/>
      <c r="H347" s="7" t="n">
        <v>19443</v>
      </c>
      <c r="I347" s="8" t="s">
        <v>67</v>
      </c>
      <c r="J347" s="8" t="s">
        <v>540</v>
      </c>
      <c r="K347" s="8" t="s">
        <v>541</v>
      </c>
      <c r="L347" s="9"/>
      <c r="M347" s="8" t="s">
        <v>542</v>
      </c>
      <c r="N347" s="8"/>
      <c r="O347" s="10" t="n">
        <v>1000</v>
      </c>
      <c r="P347" s="10" t="n">
        <v>4</v>
      </c>
      <c r="Q347" s="11" t="n">
        <v>40664</v>
      </c>
      <c r="R347" s="11" t="n">
        <v>40725</v>
      </c>
      <c r="S347" s="8" t="n">
        <v>212620</v>
      </c>
      <c r="T347" s="8" t="s">
        <v>812</v>
      </c>
      <c r="U347" s="8" t="s">
        <v>813</v>
      </c>
      <c r="V347" s="8" t="s">
        <v>814</v>
      </c>
      <c r="W347" s="8" t="n">
        <v>4</v>
      </c>
      <c r="X347" s="8" t="s">
        <v>815</v>
      </c>
      <c r="Y347" s="8" t="s">
        <v>816</v>
      </c>
      <c r="Z347" s="7" t="n">
        <v>9482</v>
      </c>
      <c r="AA347" s="8" t="s">
        <v>817</v>
      </c>
      <c r="AB347" s="8" t="s">
        <v>818</v>
      </c>
      <c r="AC347" s="8" t="n">
        <v>549497812</v>
      </c>
      <c r="AD347" s="8"/>
      <c r="AE347" s="8"/>
      <c r="AF347" s="12" t="s">
        <v>819</v>
      </c>
      <c r="AG347" s="8" t="n">
        <v>212620</v>
      </c>
      <c r="AH347" s="12"/>
      <c r="AI347" s="8" t="n">
        <v>1195</v>
      </c>
      <c r="AJ347" s="8" t="n">
        <v>210000</v>
      </c>
      <c r="AK347" s="8"/>
      <c r="AL347" s="11" t="n">
        <v>40607</v>
      </c>
      <c r="AM347" s="7" t="n">
        <v>213180</v>
      </c>
      <c r="AN347" s="8" t="s">
        <v>621</v>
      </c>
      <c r="AO347" s="8" t="s">
        <v>622</v>
      </c>
      <c r="AP347" s="8" t="n">
        <v>549491502</v>
      </c>
      <c r="AQ347" s="13"/>
      <c r="AR347" s="14"/>
      <c r="AS347" s="15" t="n">
        <f aca="false">((P347*AQ347)*(AR347/100))/P347</f>
        <v>0</v>
      </c>
      <c r="AT347" s="15" t="n">
        <f aca="false">ROUND(P347*ROUND(AQ347,2),2)</f>
        <v>0</v>
      </c>
      <c r="AU347" s="15" t="n">
        <f aca="false">ROUND(AT347*((100+AR347)/100),2)</f>
        <v>0</v>
      </c>
    </row>
    <row r="348" customFormat="false" ht="38.25" hidden="false" customHeight="false" outlineLevel="0" collapsed="false">
      <c r="A348" s="7" t="n">
        <v>8278</v>
      </c>
      <c r="B348" s="8"/>
      <c r="C348" s="7" t="n">
        <v>203408</v>
      </c>
      <c r="D348" s="8" t="s">
        <v>810</v>
      </c>
      <c r="E348" s="8" t="s">
        <v>811</v>
      </c>
      <c r="F348" s="8"/>
      <c r="G348" s="8"/>
      <c r="H348" s="7" t="n">
        <v>19448</v>
      </c>
      <c r="I348" s="8" t="s">
        <v>88</v>
      </c>
      <c r="J348" s="8" t="s">
        <v>109</v>
      </c>
      <c r="K348" s="8" t="s">
        <v>90</v>
      </c>
      <c r="L348" s="9"/>
      <c r="M348" s="8" t="s">
        <v>110</v>
      </c>
      <c r="N348" s="8"/>
      <c r="O348" s="10"/>
      <c r="P348" s="10" t="n">
        <v>8</v>
      </c>
      <c r="Q348" s="11" t="n">
        <v>40664</v>
      </c>
      <c r="R348" s="11" t="n">
        <v>40725</v>
      </c>
      <c r="S348" s="8" t="n">
        <v>212620</v>
      </c>
      <c r="T348" s="8" t="s">
        <v>812</v>
      </c>
      <c r="U348" s="8" t="s">
        <v>813</v>
      </c>
      <c r="V348" s="8" t="s">
        <v>814</v>
      </c>
      <c r="W348" s="8" t="n">
        <v>4</v>
      </c>
      <c r="X348" s="8" t="s">
        <v>815</v>
      </c>
      <c r="Y348" s="8" t="s">
        <v>816</v>
      </c>
      <c r="Z348" s="7" t="n">
        <v>9482</v>
      </c>
      <c r="AA348" s="8" t="s">
        <v>817</v>
      </c>
      <c r="AB348" s="8" t="s">
        <v>818</v>
      </c>
      <c r="AC348" s="8" t="n">
        <v>549497812</v>
      </c>
      <c r="AD348" s="8"/>
      <c r="AE348" s="8"/>
      <c r="AF348" s="12" t="s">
        <v>819</v>
      </c>
      <c r="AG348" s="8" t="n">
        <v>212620</v>
      </c>
      <c r="AH348" s="12"/>
      <c r="AI348" s="8" t="n">
        <v>1195</v>
      </c>
      <c r="AJ348" s="8" t="n">
        <v>210000</v>
      </c>
      <c r="AK348" s="8"/>
      <c r="AL348" s="11" t="n">
        <v>40607</v>
      </c>
      <c r="AM348" s="7" t="n">
        <v>213180</v>
      </c>
      <c r="AN348" s="8" t="s">
        <v>621</v>
      </c>
      <c r="AO348" s="8" t="s">
        <v>622</v>
      </c>
      <c r="AP348" s="8" t="n">
        <v>549491502</v>
      </c>
      <c r="AQ348" s="13"/>
      <c r="AR348" s="14"/>
      <c r="AS348" s="15" t="n">
        <f aca="false">((P348*AQ348)*(AR348/100))/P348</f>
        <v>0</v>
      </c>
      <c r="AT348" s="15" t="n">
        <f aca="false">ROUND(P348*ROUND(AQ348,2),2)</f>
        <v>0</v>
      </c>
      <c r="AU348" s="15" t="n">
        <f aca="false">ROUND(AT348*((100+AR348)/100),2)</f>
        <v>0</v>
      </c>
    </row>
    <row r="349" customFormat="false" ht="38.25" hidden="false" customHeight="false" outlineLevel="0" collapsed="false">
      <c r="A349" s="7" t="n">
        <v>8278</v>
      </c>
      <c r="B349" s="8"/>
      <c r="C349" s="7" t="n">
        <v>203408</v>
      </c>
      <c r="D349" s="8" t="s">
        <v>810</v>
      </c>
      <c r="E349" s="8" t="s">
        <v>811</v>
      </c>
      <c r="F349" s="8"/>
      <c r="G349" s="8"/>
      <c r="H349" s="7" t="n">
        <v>19449</v>
      </c>
      <c r="I349" s="8" t="s">
        <v>88</v>
      </c>
      <c r="J349" s="8" t="s">
        <v>89</v>
      </c>
      <c r="K349" s="8" t="s">
        <v>90</v>
      </c>
      <c r="L349" s="9"/>
      <c r="M349" s="8" t="s">
        <v>91</v>
      </c>
      <c r="N349" s="8"/>
      <c r="O349" s="10"/>
      <c r="P349" s="10" t="n">
        <v>4</v>
      </c>
      <c r="Q349" s="11" t="n">
        <v>40664</v>
      </c>
      <c r="R349" s="11" t="n">
        <v>40725</v>
      </c>
      <c r="S349" s="8" t="n">
        <v>212620</v>
      </c>
      <c r="T349" s="8" t="s">
        <v>812</v>
      </c>
      <c r="U349" s="8" t="s">
        <v>813</v>
      </c>
      <c r="V349" s="8" t="s">
        <v>814</v>
      </c>
      <c r="W349" s="8" t="n">
        <v>4</v>
      </c>
      <c r="X349" s="8" t="s">
        <v>815</v>
      </c>
      <c r="Y349" s="8" t="s">
        <v>816</v>
      </c>
      <c r="Z349" s="7" t="n">
        <v>9482</v>
      </c>
      <c r="AA349" s="8" t="s">
        <v>817</v>
      </c>
      <c r="AB349" s="8" t="s">
        <v>818</v>
      </c>
      <c r="AC349" s="8" t="n">
        <v>549497812</v>
      </c>
      <c r="AD349" s="8"/>
      <c r="AE349" s="8"/>
      <c r="AF349" s="12" t="s">
        <v>819</v>
      </c>
      <c r="AG349" s="8" t="n">
        <v>212620</v>
      </c>
      <c r="AH349" s="12"/>
      <c r="AI349" s="8" t="n">
        <v>1195</v>
      </c>
      <c r="AJ349" s="8" t="n">
        <v>210000</v>
      </c>
      <c r="AK349" s="8"/>
      <c r="AL349" s="11" t="n">
        <v>40607</v>
      </c>
      <c r="AM349" s="7" t="n">
        <v>213180</v>
      </c>
      <c r="AN349" s="8" t="s">
        <v>621</v>
      </c>
      <c r="AO349" s="8" t="s">
        <v>622</v>
      </c>
      <c r="AP349" s="8" t="n">
        <v>549491502</v>
      </c>
      <c r="AQ349" s="13"/>
      <c r="AR349" s="14"/>
      <c r="AS349" s="15" t="n">
        <f aca="false">((P349*AQ349)*(AR349/100))/P349</f>
        <v>0</v>
      </c>
      <c r="AT349" s="15" t="n">
        <f aca="false">ROUND(P349*ROUND(AQ349,2),2)</f>
        <v>0</v>
      </c>
      <c r="AU349" s="15" t="n">
        <f aca="false">ROUND(AT349*((100+AR349)/100),2)</f>
        <v>0</v>
      </c>
    </row>
    <row r="350" customFormat="false" ht="12.75" hidden="false" customHeight="false" outlineLevel="0" collapsed="false">
      <c r="A350" s="7" t="n">
        <v>8278</v>
      </c>
      <c r="B350" s="8"/>
      <c r="C350" s="7" t="n">
        <v>203408</v>
      </c>
      <c r="D350" s="8" t="s">
        <v>810</v>
      </c>
      <c r="E350" s="8" t="s">
        <v>811</v>
      </c>
      <c r="F350" s="8"/>
      <c r="G350" s="8"/>
      <c r="H350" s="7" t="n">
        <v>19450</v>
      </c>
      <c r="I350" s="8" t="s">
        <v>125</v>
      </c>
      <c r="J350" s="8" t="s">
        <v>536</v>
      </c>
      <c r="K350" s="8" t="s">
        <v>537</v>
      </c>
      <c r="L350" s="9"/>
      <c r="M350" s="8" t="s">
        <v>538</v>
      </c>
      <c r="N350" s="8"/>
      <c r="O350" s="10"/>
      <c r="P350" s="10" t="n">
        <v>1</v>
      </c>
      <c r="Q350" s="11" t="n">
        <v>40664</v>
      </c>
      <c r="R350" s="11" t="n">
        <v>40725</v>
      </c>
      <c r="S350" s="8" t="n">
        <v>212620</v>
      </c>
      <c r="T350" s="8" t="s">
        <v>812</v>
      </c>
      <c r="U350" s="8" t="s">
        <v>813</v>
      </c>
      <c r="V350" s="8" t="s">
        <v>814</v>
      </c>
      <c r="W350" s="8" t="n">
        <v>4</v>
      </c>
      <c r="X350" s="8" t="s">
        <v>815</v>
      </c>
      <c r="Y350" s="8" t="s">
        <v>816</v>
      </c>
      <c r="Z350" s="7" t="n">
        <v>9482</v>
      </c>
      <c r="AA350" s="8" t="s">
        <v>817</v>
      </c>
      <c r="AB350" s="8" t="s">
        <v>818</v>
      </c>
      <c r="AC350" s="8" t="n">
        <v>549497812</v>
      </c>
      <c r="AD350" s="8"/>
      <c r="AE350" s="8"/>
      <c r="AF350" s="12" t="s">
        <v>819</v>
      </c>
      <c r="AG350" s="8" t="n">
        <v>212620</v>
      </c>
      <c r="AH350" s="12"/>
      <c r="AI350" s="8" t="n">
        <v>1195</v>
      </c>
      <c r="AJ350" s="8" t="n">
        <v>210000</v>
      </c>
      <c r="AK350" s="8"/>
      <c r="AL350" s="11" t="n">
        <v>40607</v>
      </c>
      <c r="AM350" s="7" t="n">
        <v>213180</v>
      </c>
      <c r="AN350" s="8" t="s">
        <v>621</v>
      </c>
      <c r="AO350" s="8" t="s">
        <v>622</v>
      </c>
      <c r="AP350" s="8" t="n">
        <v>549491502</v>
      </c>
      <c r="AQ350" s="13"/>
      <c r="AR350" s="14"/>
      <c r="AS350" s="15" t="n">
        <f aca="false">((P350*AQ350)*(AR350/100))/P350</f>
        <v>0</v>
      </c>
      <c r="AT350" s="15" t="n">
        <f aca="false">ROUND(P350*ROUND(AQ350,2),2)</f>
        <v>0</v>
      </c>
      <c r="AU350" s="15" t="n">
        <f aca="false">ROUND(AT350*((100+AR350)/100),2)</f>
        <v>0</v>
      </c>
    </row>
    <row r="351" customFormat="false" ht="38.25" hidden="false" customHeight="false" outlineLevel="0" collapsed="false">
      <c r="A351" s="7" t="n">
        <v>8278</v>
      </c>
      <c r="B351" s="8"/>
      <c r="C351" s="7" t="n">
        <v>203408</v>
      </c>
      <c r="D351" s="8" t="s">
        <v>810</v>
      </c>
      <c r="E351" s="8" t="s">
        <v>811</v>
      </c>
      <c r="F351" s="8"/>
      <c r="G351" s="8"/>
      <c r="H351" s="7" t="n">
        <v>19451</v>
      </c>
      <c r="I351" s="8" t="s">
        <v>93</v>
      </c>
      <c r="J351" s="8" t="s">
        <v>838</v>
      </c>
      <c r="K351" s="8" t="s">
        <v>839</v>
      </c>
      <c r="L351" s="9"/>
      <c r="M351" s="8" t="s">
        <v>840</v>
      </c>
      <c r="N351" s="8"/>
      <c r="O351" s="10"/>
      <c r="P351" s="10" t="n">
        <v>30</v>
      </c>
      <c r="Q351" s="11" t="n">
        <v>40664</v>
      </c>
      <c r="R351" s="11" t="n">
        <v>40725</v>
      </c>
      <c r="S351" s="8" t="n">
        <v>212620</v>
      </c>
      <c r="T351" s="8" t="s">
        <v>812</v>
      </c>
      <c r="U351" s="8" t="s">
        <v>813</v>
      </c>
      <c r="V351" s="8" t="s">
        <v>814</v>
      </c>
      <c r="W351" s="8" t="n">
        <v>4</v>
      </c>
      <c r="X351" s="8" t="s">
        <v>815</v>
      </c>
      <c r="Y351" s="8" t="s">
        <v>816</v>
      </c>
      <c r="Z351" s="7" t="n">
        <v>9482</v>
      </c>
      <c r="AA351" s="8" t="s">
        <v>817</v>
      </c>
      <c r="AB351" s="8" t="s">
        <v>818</v>
      </c>
      <c r="AC351" s="8" t="n">
        <v>549497812</v>
      </c>
      <c r="AD351" s="8" t="s">
        <v>841</v>
      </c>
      <c r="AE351" s="8"/>
      <c r="AF351" s="12" t="s">
        <v>819</v>
      </c>
      <c r="AG351" s="8" t="n">
        <v>212620</v>
      </c>
      <c r="AH351" s="12"/>
      <c r="AI351" s="8" t="n">
        <v>1195</v>
      </c>
      <c r="AJ351" s="8" t="n">
        <v>210000</v>
      </c>
      <c r="AK351" s="8"/>
      <c r="AL351" s="11" t="n">
        <v>40607</v>
      </c>
      <c r="AM351" s="7" t="n">
        <v>213180</v>
      </c>
      <c r="AN351" s="8" t="s">
        <v>621</v>
      </c>
      <c r="AO351" s="8" t="s">
        <v>622</v>
      </c>
      <c r="AP351" s="8" t="n">
        <v>549491502</v>
      </c>
      <c r="AQ351" s="13"/>
      <c r="AR351" s="14"/>
      <c r="AS351" s="15" t="n">
        <f aca="false">((P351*AQ351)*(AR351/100))/P351</f>
        <v>0</v>
      </c>
      <c r="AT351" s="15" t="n">
        <f aca="false">ROUND(P351*ROUND(AQ351,2),2)</f>
        <v>0</v>
      </c>
      <c r="AU351" s="15" t="n">
        <f aca="false">ROUND(AT351*((100+AR351)/100),2)</f>
        <v>0</v>
      </c>
    </row>
    <row r="352" customFormat="false" ht="38.25" hidden="false" customHeight="false" outlineLevel="0" collapsed="false">
      <c r="A352" s="7" t="n">
        <v>8278</v>
      </c>
      <c r="B352" s="8"/>
      <c r="C352" s="7" t="n">
        <v>203408</v>
      </c>
      <c r="D352" s="8" t="s">
        <v>810</v>
      </c>
      <c r="E352" s="8" t="s">
        <v>811</v>
      </c>
      <c r="F352" s="8"/>
      <c r="G352" s="8"/>
      <c r="H352" s="7" t="n">
        <v>19452</v>
      </c>
      <c r="I352" s="8" t="s">
        <v>93</v>
      </c>
      <c r="J352" s="8" t="s">
        <v>481</v>
      </c>
      <c r="K352" s="8" t="s">
        <v>482</v>
      </c>
      <c r="L352" s="9"/>
      <c r="M352" s="8" t="s">
        <v>483</v>
      </c>
      <c r="N352" s="8"/>
      <c r="O352" s="10"/>
      <c r="P352" s="10" t="n">
        <v>2</v>
      </c>
      <c r="Q352" s="11" t="n">
        <v>40664</v>
      </c>
      <c r="R352" s="11" t="n">
        <v>40725</v>
      </c>
      <c r="S352" s="8" t="n">
        <v>212620</v>
      </c>
      <c r="T352" s="8" t="s">
        <v>812</v>
      </c>
      <c r="U352" s="8" t="s">
        <v>813</v>
      </c>
      <c r="V352" s="8" t="s">
        <v>814</v>
      </c>
      <c r="W352" s="8" t="n">
        <v>4</v>
      </c>
      <c r="X352" s="8" t="s">
        <v>815</v>
      </c>
      <c r="Y352" s="8" t="s">
        <v>816</v>
      </c>
      <c r="Z352" s="7" t="n">
        <v>9482</v>
      </c>
      <c r="AA352" s="8" t="s">
        <v>817</v>
      </c>
      <c r="AB352" s="8" t="s">
        <v>818</v>
      </c>
      <c r="AC352" s="8" t="n">
        <v>549497812</v>
      </c>
      <c r="AD352" s="8"/>
      <c r="AE352" s="8"/>
      <c r="AF352" s="12" t="s">
        <v>819</v>
      </c>
      <c r="AG352" s="8" t="n">
        <v>212620</v>
      </c>
      <c r="AH352" s="12"/>
      <c r="AI352" s="8" t="n">
        <v>1195</v>
      </c>
      <c r="AJ352" s="8" t="n">
        <v>210000</v>
      </c>
      <c r="AK352" s="8"/>
      <c r="AL352" s="11" t="n">
        <v>40607</v>
      </c>
      <c r="AM352" s="7" t="n">
        <v>213180</v>
      </c>
      <c r="AN352" s="8" t="s">
        <v>621</v>
      </c>
      <c r="AO352" s="8" t="s">
        <v>622</v>
      </c>
      <c r="AP352" s="8" t="n">
        <v>549491502</v>
      </c>
      <c r="AQ352" s="13"/>
      <c r="AR352" s="14"/>
      <c r="AS352" s="15" t="n">
        <f aca="false">((P352*AQ352)*(AR352/100))/P352</f>
        <v>0</v>
      </c>
      <c r="AT352" s="15" t="n">
        <f aca="false">ROUND(P352*ROUND(AQ352,2),2)</f>
        <v>0</v>
      </c>
      <c r="AU352" s="15" t="n">
        <f aca="false">ROUND(AT352*((100+AR352)/100),2)</f>
        <v>0</v>
      </c>
    </row>
    <row r="353" customFormat="false" ht="12.75" hidden="false" customHeight="false" outlineLevel="0" collapsed="false">
      <c r="A353" s="7" t="n">
        <v>8278</v>
      </c>
      <c r="B353" s="8"/>
      <c r="C353" s="7" t="n">
        <v>203408</v>
      </c>
      <c r="D353" s="8" t="s">
        <v>810</v>
      </c>
      <c r="E353" s="8" t="s">
        <v>811</v>
      </c>
      <c r="F353" s="8"/>
      <c r="G353" s="8"/>
      <c r="H353" s="7" t="n">
        <v>19453</v>
      </c>
      <c r="I353" s="8" t="s">
        <v>114</v>
      </c>
      <c r="J353" s="8" t="s">
        <v>115</v>
      </c>
      <c r="K353" s="8" t="s">
        <v>116</v>
      </c>
      <c r="L353" s="9"/>
      <c r="M353" s="8" t="s">
        <v>117</v>
      </c>
      <c r="N353" s="8"/>
      <c r="O353" s="10"/>
      <c r="P353" s="10" t="n">
        <v>12</v>
      </c>
      <c r="Q353" s="11" t="n">
        <v>40664</v>
      </c>
      <c r="R353" s="11" t="n">
        <v>40725</v>
      </c>
      <c r="S353" s="8" t="n">
        <v>212620</v>
      </c>
      <c r="T353" s="8" t="s">
        <v>812</v>
      </c>
      <c r="U353" s="8" t="s">
        <v>813</v>
      </c>
      <c r="V353" s="8" t="s">
        <v>814</v>
      </c>
      <c r="W353" s="8" t="n">
        <v>4</v>
      </c>
      <c r="X353" s="8" t="s">
        <v>815</v>
      </c>
      <c r="Y353" s="8" t="s">
        <v>816</v>
      </c>
      <c r="Z353" s="7" t="n">
        <v>9482</v>
      </c>
      <c r="AA353" s="8" t="s">
        <v>817</v>
      </c>
      <c r="AB353" s="8" t="s">
        <v>818</v>
      </c>
      <c r="AC353" s="8" t="n">
        <v>549497812</v>
      </c>
      <c r="AD353" s="8"/>
      <c r="AE353" s="8"/>
      <c r="AF353" s="12" t="s">
        <v>819</v>
      </c>
      <c r="AG353" s="8" t="n">
        <v>212620</v>
      </c>
      <c r="AH353" s="12"/>
      <c r="AI353" s="8" t="n">
        <v>1195</v>
      </c>
      <c r="AJ353" s="8" t="n">
        <v>210000</v>
      </c>
      <c r="AK353" s="8"/>
      <c r="AL353" s="11" t="n">
        <v>40607</v>
      </c>
      <c r="AM353" s="7" t="n">
        <v>213180</v>
      </c>
      <c r="AN353" s="8" t="s">
        <v>621</v>
      </c>
      <c r="AO353" s="8" t="s">
        <v>622</v>
      </c>
      <c r="AP353" s="8" t="n">
        <v>549491502</v>
      </c>
      <c r="AQ353" s="13"/>
      <c r="AR353" s="14"/>
      <c r="AS353" s="15" t="n">
        <f aca="false">((P353*AQ353)*(AR353/100))/P353</f>
        <v>0</v>
      </c>
      <c r="AT353" s="15" t="n">
        <f aca="false">ROUND(P353*ROUND(AQ353,2),2)</f>
        <v>0</v>
      </c>
      <c r="AU353" s="15" t="n">
        <f aca="false">ROUND(AT353*((100+AR353)/100),2)</f>
        <v>0</v>
      </c>
    </row>
    <row r="354" customFormat="false" ht="25.5" hidden="false" customHeight="false" outlineLevel="0" collapsed="false">
      <c r="A354" s="7" t="n">
        <v>8278</v>
      </c>
      <c r="B354" s="8"/>
      <c r="C354" s="7" t="n">
        <v>203408</v>
      </c>
      <c r="D354" s="8" t="s">
        <v>810</v>
      </c>
      <c r="E354" s="8" t="s">
        <v>811</v>
      </c>
      <c r="F354" s="8"/>
      <c r="G354" s="8"/>
      <c r="H354" s="7" t="n">
        <v>19454</v>
      </c>
      <c r="I354" s="8" t="s">
        <v>125</v>
      </c>
      <c r="J354" s="8" t="s">
        <v>192</v>
      </c>
      <c r="K354" s="8" t="s">
        <v>193</v>
      </c>
      <c r="L354" s="9"/>
      <c r="M354" s="8" t="s">
        <v>194</v>
      </c>
      <c r="N354" s="8"/>
      <c r="O354" s="10" t="n">
        <v>60</v>
      </c>
      <c r="P354" s="10" t="n">
        <v>2</v>
      </c>
      <c r="Q354" s="11" t="n">
        <v>40664</v>
      </c>
      <c r="R354" s="11" t="n">
        <v>40725</v>
      </c>
      <c r="S354" s="8" t="n">
        <v>212620</v>
      </c>
      <c r="T354" s="8" t="s">
        <v>812</v>
      </c>
      <c r="U354" s="8" t="s">
        <v>813</v>
      </c>
      <c r="V354" s="8" t="s">
        <v>814</v>
      </c>
      <c r="W354" s="8" t="n">
        <v>4</v>
      </c>
      <c r="X354" s="8" t="s">
        <v>815</v>
      </c>
      <c r="Y354" s="8" t="s">
        <v>816</v>
      </c>
      <c r="Z354" s="7" t="n">
        <v>9482</v>
      </c>
      <c r="AA354" s="8" t="s">
        <v>817</v>
      </c>
      <c r="AB354" s="8" t="s">
        <v>818</v>
      </c>
      <c r="AC354" s="8" t="n">
        <v>549497812</v>
      </c>
      <c r="AD354" s="8"/>
      <c r="AE354" s="8"/>
      <c r="AF354" s="12" t="s">
        <v>819</v>
      </c>
      <c r="AG354" s="8" t="n">
        <v>212620</v>
      </c>
      <c r="AH354" s="12"/>
      <c r="AI354" s="8" t="n">
        <v>1195</v>
      </c>
      <c r="AJ354" s="8" t="n">
        <v>210000</v>
      </c>
      <c r="AK354" s="8"/>
      <c r="AL354" s="11" t="n">
        <v>40607</v>
      </c>
      <c r="AM354" s="7" t="n">
        <v>213180</v>
      </c>
      <c r="AN354" s="8" t="s">
        <v>621</v>
      </c>
      <c r="AO354" s="8" t="s">
        <v>622</v>
      </c>
      <c r="AP354" s="8" t="n">
        <v>549491502</v>
      </c>
      <c r="AQ354" s="13"/>
      <c r="AR354" s="14"/>
      <c r="AS354" s="15" t="n">
        <f aca="false">((P354*AQ354)*(AR354/100))/P354</f>
        <v>0</v>
      </c>
      <c r="AT354" s="15" t="n">
        <f aca="false">ROUND(P354*ROUND(AQ354,2),2)</f>
        <v>0</v>
      </c>
      <c r="AU354" s="15" t="n">
        <f aca="false">ROUND(AT354*((100+AR354)/100),2)</f>
        <v>0</v>
      </c>
    </row>
    <row r="355" customFormat="false" ht="25.5" hidden="false" customHeight="false" outlineLevel="0" collapsed="false">
      <c r="A355" s="7" t="n">
        <v>8278</v>
      </c>
      <c r="B355" s="8"/>
      <c r="C355" s="7" t="n">
        <v>203408</v>
      </c>
      <c r="D355" s="8" t="s">
        <v>810</v>
      </c>
      <c r="E355" s="8" t="s">
        <v>811</v>
      </c>
      <c r="F355" s="8"/>
      <c r="G355" s="8"/>
      <c r="H355" s="7" t="n">
        <v>19455</v>
      </c>
      <c r="I355" s="8" t="s">
        <v>292</v>
      </c>
      <c r="J355" s="8" t="s">
        <v>293</v>
      </c>
      <c r="K355" s="8" t="s">
        <v>294</v>
      </c>
      <c r="L355" s="9"/>
      <c r="M355" s="8" t="s">
        <v>295</v>
      </c>
      <c r="N355" s="8"/>
      <c r="O355" s="10"/>
      <c r="P355" s="10" t="n">
        <v>12</v>
      </c>
      <c r="Q355" s="11" t="n">
        <v>40664</v>
      </c>
      <c r="R355" s="11" t="n">
        <v>40725</v>
      </c>
      <c r="S355" s="8" t="n">
        <v>212620</v>
      </c>
      <c r="T355" s="8" t="s">
        <v>812</v>
      </c>
      <c r="U355" s="8" t="s">
        <v>813</v>
      </c>
      <c r="V355" s="8" t="s">
        <v>814</v>
      </c>
      <c r="W355" s="8" t="n">
        <v>4</v>
      </c>
      <c r="X355" s="8" t="s">
        <v>815</v>
      </c>
      <c r="Y355" s="8" t="s">
        <v>816</v>
      </c>
      <c r="Z355" s="7" t="n">
        <v>9482</v>
      </c>
      <c r="AA355" s="8" t="s">
        <v>817</v>
      </c>
      <c r="AB355" s="8" t="s">
        <v>818</v>
      </c>
      <c r="AC355" s="8" t="n">
        <v>549497812</v>
      </c>
      <c r="AD355" s="8"/>
      <c r="AE355" s="8"/>
      <c r="AF355" s="12" t="s">
        <v>819</v>
      </c>
      <c r="AG355" s="8" t="n">
        <v>212620</v>
      </c>
      <c r="AH355" s="12"/>
      <c r="AI355" s="8" t="n">
        <v>1195</v>
      </c>
      <c r="AJ355" s="8" t="n">
        <v>210000</v>
      </c>
      <c r="AK355" s="8"/>
      <c r="AL355" s="11" t="n">
        <v>40607</v>
      </c>
      <c r="AM355" s="7" t="n">
        <v>213180</v>
      </c>
      <c r="AN355" s="8" t="s">
        <v>621</v>
      </c>
      <c r="AO355" s="8" t="s">
        <v>622</v>
      </c>
      <c r="AP355" s="8" t="n">
        <v>549491502</v>
      </c>
      <c r="AQ355" s="13"/>
      <c r="AR355" s="14"/>
      <c r="AS355" s="15" t="n">
        <f aca="false">((P355*AQ355)*(AR355/100))/P355</f>
        <v>0</v>
      </c>
      <c r="AT355" s="15" t="n">
        <f aca="false">ROUND(P355*ROUND(AQ355,2),2)</f>
        <v>0</v>
      </c>
      <c r="AU355" s="15" t="n">
        <f aca="false">ROUND(AT355*((100+AR355)/100),2)</f>
        <v>0</v>
      </c>
    </row>
    <row r="356" customFormat="false" ht="25.5" hidden="false" customHeight="false" outlineLevel="0" collapsed="false">
      <c r="A356" s="7" t="n">
        <v>8278</v>
      </c>
      <c r="B356" s="8"/>
      <c r="C356" s="7" t="n">
        <v>203408</v>
      </c>
      <c r="D356" s="8" t="s">
        <v>810</v>
      </c>
      <c r="E356" s="8" t="s">
        <v>811</v>
      </c>
      <c r="F356" s="8"/>
      <c r="G356" s="8"/>
      <c r="H356" s="7" t="n">
        <v>19456</v>
      </c>
      <c r="I356" s="8" t="s">
        <v>55</v>
      </c>
      <c r="J356" s="8" t="s">
        <v>289</v>
      </c>
      <c r="K356" s="8" t="s">
        <v>290</v>
      </c>
      <c r="L356" s="9"/>
      <c r="M356" s="8" t="s">
        <v>291</v>
      </c>
      <c r="N356" s="8"/>
      <c r="O356" s="10"/>
      <c r="P356" s="10" t="n">
        <v>10</v>
      </c>
      <c r="Q356" s="11" t="n">
        <v>40664</v>
      </c>
      <c r="R356" s="11" t="n">
        <v>40725</v>
      </c>
      <c r="S356" s="8" t="n">
        <v>212620</v>
      </c>
      <c r="T356" s="8" t="s">
        <v>812</v>
      </c>
      <c r="U356" s="8" t="s">
        <v>813</v>
      </c>
      <c r="V356" s="8" t="s">
        <v>814</v>
      </c>
      <c r="W356" s="8" t="n">
        <v>4</v>
      </c>
      <c r="X356" s="8" t="s">
        <v>815</v>
      </c>
      <c r="Y356" s="8" t="s">
        <v>816</v>
      </c>
      <c r="Z356" s="7" t="n">
        <v>9482</v>
      </c>
      <c r="AA356" s="8" t="s">
        <v>817</v>
      </c>
      <c r="AB356" s="8" t="s">
        <v>818</v>
      </c>
      <c r="AC356" s="8" t="n">
        <v>549497812</v>
      </c>
      <c r="AD356" s="8"/>
      <c r="AE356" s="8"/>
      <c r="AF356" s="12" t="s">
        <v>819</v>
      </c>
      <c r="AG356" s="8" t="n">
        <v>212620</v>
      </c>
      <c r="AH356" s="12"/>
      <c r="AI356" s="8" t="n">
        <v>1195</v>
      </c>
      <c r="AJ356" s="8" t="n">
        <v>210000</v>
      </c>
      <c r="AK356" s="8"/>
      <c r="AL356" s="11" t="n">
        <v>40607</v>
      </c>
      <c r="AM356" s="7" t="n">
        <v>213180</v>
      </c>
      <c r="AN356" s="8" t="s">
        <v>621</v>
      </c>
      <c r="AO356" s="8" t="s">
        <v>622</v>
      </c>
      <c r="AP356" s="8" t="n">
        <v>549491502</v>
      </c>
      <c r="AQ356" s="13"/>
      <c r="AR356" s="14"/>
      <c r="AS356" s="15" t="n">
        <f aca="false">((P356*AQ356)*(AR356/100))/P356</f>
        <v>0</v>
      </c>
      <c r="AT356" s="15" t="n">
        <f aca="false">ROUND(P356*ROUND(AQ356,2),2)</f>
        <v>0</v>
      </c>
      <c r="AU356" s="15" t="n">
        <f aca="false">ROUND(AT356*((100+AR356)/100),2)</f>
        <v>0</v>
      </c>
    </row>
    <row r="357" customFormat="false" ht="25.5" hidden="false" customHeight="false" outlineLevel="0" collapsed="false">
      <c r="A357" s="7" t="n">
        <v>8278</v>
      </c>
      <c r="B357" s="8"/>
      <c r="C357" s="7" t="n">
        <v>203408</v>
      </c>
      <c r="D357" s="8" t="s">
        <v>810</v>
      </c>
      <c r="E357" s="8" t="s">
        <v>811</v>
      </c>
      <c r="F357" s="8"/>
      <c r="G357" s="8"/>
      <c r="H357" s="7" t="n">
        <v>19457</v>
      </c>
      <c r="I357" s="8" t="s">
        <v>238</v>
      </c>
      <c r="J357" s="8" t="s">
        <v>576</v>
      </c>
      <c r="K357" s="8" t="s">
        <v>577</v>
      </c>
      <c r="L357" s="9"/>
      <c r="M357" s="8" t="s">
        <v>578</v>
      </c>
      <c r="N357" s="8"/>
      <c r="O357" s="10" t="n">
        <v>6</v>
      </c>
      <c r="P357" s="10" t="n">
        <v>2</v>
      </c>
      <c r="Q357" s="11" t="n">
        <v>40664</v>
      </c>
      <c r="R357" s="11" t="n">
        <v>40725</v>
      </c>
      <c r="S357" s="8" t="n">
        <v>212620</v>
      </c>
      <c r="T357" s="8" t="s">
        <v>812</v>
      </c>
      <c r="U357" s="8" t="s">
        <v>813</v>
      </c>
      <c r="V357" s="8" t="s">
        <v>814</v>
      </c>
      <c r="W357" s="8" t="n">
        <v>4</v>
      </c>
      <c r="X357" s="8" t="s">
        <v>815</v>
      </c>
      <c r="Y357" s="8" t="s">
        <v>816</v>
      </c>
      <c r="Z357" s="7" t="n">
        <v>9482</v>
      </c>
      <c r="AA357" s="8" t="s">
        <v>817</v>
      </c>
      <c r="AB357" s="8" t="s">
        <v>818</v>
      </c>
      <c r="AC357" s="8" t="n">
        <v>549497812</v>
      </c>
      <c r="AD357" s="8"/>
      <c r="AE357" s="8"/>
      <c r="AF357" s="12" t="s">
        <v>819</v>
      </c>
      <c r="AG357" s="8" t="n">
        <v>212620</v>
      </c>
      <c r="AH357" s="12"/>
      <c r="AI357" s="8" t="n">
        <v>1195</v>
      </c>
      <c r="AJ357" s="8" t="n">
        <v>210000</v>
      </c>
      <c r="AK357" s="8"/>
      <c r="AL357" s="11" t="n">
        <v>40607</v>
      </c>
      <c r="AM357" s="7" t="n">
        <v>213180</v>
      </c>
      <c r="AN357" s="8" t="s">
        <v>621</v>
      </c>
      <c r="AO357" s="8" t="s">
        <v>622</v>
      </c>
      <c r="AP357" s="8" t="n">
        <v>549491502</v>
      </c>
      <c r="AQ357" s="13"/>
      <c r="AR357" s="14"/>
      <c r="AS357" s="15" t="n">
        <f aca="false">((P357*AQ357)*(AR357/100))/P357</f>
        <v>0</v>
      </c>
      <c r="AT357" s="15" t="n">
        <f aca="false">ROUND(P357*ROUND(AQ357,2),2)</f>
        <v>0</v>
      </c>
      <c r="AU357" s="15" t="n">
        <f aca="false">ROUND(AT357*((100+AR357)/100),2)</f>
        <v>0</v>
      </c>
    </row>
    <row r="358" customFormat="false" ht="12.75" hidden="false" customHeight="false" outlineLevel="0" collapsed="false">
      <c r="A358" s="7" t="n">
        <v>8278</v>
      </c>
      <c r="B358" s="8"/>
      <c r="C358" s="7" t="n">
        <v>203408</v>
      </c>
      <c r="D358" s="8" t="s">
        <v>810</v>
      </c>
      <c r="E358" s="8" t="s">
        <v>811</v>
      </c>
      <c r="F358" s="8"/>
      <c r="G358" s="8"/>
      <c r="H358" s="7" t="n">
        <v>19458</v>
      </c>
      <c r="I358" s="8" t="s">
        <v>395</v>
      </c>
      <c r="J358" s="8" t="s">
        <v>842</v>
      </c>
      <c r="K358" s="8" t="s">
        <v>843</v>
      </c>
      <c r="L358" s="9"/>
      <c r="M358" s="8" t="s">
        <v>844</v>
      </c>
      <c r="N358" s="8"/>
      <c r="O358" s="10"/>
      <c r="P358" s="10" t="n">
        <v>2</v>
      </c>
      <c r="Q358" s="11" t="n">
        <v>40664</v>
      </c>
      <c r="R358" s="11" t="n">
        <v>40725</v>
      </c>
      <c r="S358" s="8" t="n">
        <v>212620</v>
      </c>
      <c r="T358" s="8" t="s">
        <v>812</v>
      </c>
      <c r="U358" s="8" t="s">
        <v>813</v>
      </c>
      <c r="V358" s="8" t="s">
        <v>814</v>
      </c>
      <c r="W358" s="8" t="n">
        <v>4</v>
      </c>
      <c r="X358" s="8" t="s">
        <v>815</v>
      </c>
      <c r="Y358" s="8" t="s">
        <v>816</v>
      </c>
      <c r="Z358" s="7" t="n">
        <v>9482</v>
      </c>
      <c r="AA358" s="8" t="s">
        <v>817</v>
      </c>
      <c r="AB358" s="8" t="s">
        <v>818</v>
      </c>
      <c r="AC358" s="8" t="n">
        <v>549497812</v>
      </c>
      <c r="AD358" s="8"/>
      <c r="AE358" s="8"/>
      <c r="AF358" s="12" t="s">
        <v>819</v>
      </c>
      <c r="AG358" s="8" t="n">
        <v>212620</v>
      </c>
      <c r="AH358" s="12"/>
      <c r="AI358" s="8" t="n">
        <v>1195</v>
      </c>
      <c r="AJ358" s="8" t="n">
        <v>210000</v>
      </c>
      <c r="AK358" s="8"/>
      <c r="AL358" s="11" t="n">
        <v>40607</v>
      </c>
      <c r="AM358" s="7" t="n">
        <v>213180</v>
      </c>
      <c r="AN358" s="8" t="s">
        <v>621</v>
      </c>
      <c r="AO358" s="8" t="s">
        <v>622</v>
      </c>
      <c r="AP358" s="8" t="n">
        <v>549491502</v>
      </c>
      <c r="AQ358" s="13"/>
      <c r="AR358" s="14"/>
      <c r="AS358" s="15" t="n">
        <f aca="false">((P358*AQ358)*(AR358/100))/P358</f>
        <v>0</v>
      </c>
      <c r="AT358" s="15" t="n">
        <f aca="false">ROUND(P358*ROUND(AQ358,2),2)</f>
        <v>0</v>
      </c>
      <c r="AU358" s="15" t="n">
        <f aca="false">ROUND(AT358*((100+AR358)/100),2)</f>
        <v>0</v>
      </c>
    </row>
    <row r="359" customFormat="false" ht="25.5" hidden="false" customHeight="false" outlineLevel="0" collapsed="false">
      <c r="A359" s="7" t="n">
        <v>8278</v>
      </c>
      <c r="B359" s="8"/>
      <c r="C359" s="7" t="n">
        <v>203408</v>
      </c>
      <c r="D359" s="8" t="s">
        <v>810</v>
      </c>
      <c r="E359" s="8" t="s">
        <v>811</v>
      </c>
      <c r="F359" s="8"/>
      <c r="G359" s="8"/>
      <c r="H359" s="7" t="n">
        <v>19459</v>
      </c>
      <c r="I359" s="8" t="s">
        <v>188</v>
      </c>
      <c r="J359" s="8" t="s">
        <v>845</v>
      </c>
      <c r="K359" s="8" t="s">
        <v>846</v>
      </c>
      <c r="L359" s="9"/>
      <c r="M359" s="8" t="s">
        <v>847</v>
      </c>
      <c r="N359" s="8"/>
      <c r="O359" s="10" t="n">
        <v>5</v>
      </c>
      <c r="P359" s="10" t="n">
        <v>4</v>
      </c>
      <c r="Q359" s="11" t="n">
        <v>40664</v>
      </c>
      <c r="R359" s="11" t="n">
        <v>40725</v>
      </c>
      <c r="S359" s="8" t="n">
        <v>212620</v>
      </c>
      <c r="T359" s="8" t="s">
        <v>812</v>
      </c>
      <c r="U359" s="8" t="s">
        <v>813</v>
      </c>
      <c r="V359" s="8" t="s">
        <v>814</v>
      </c>
      <c r="W359" s="8" t="n">
        <v>4</v>
      </c>
      <c r="X359" s="8" t="s">
        <v>815</v>
      </c>
      <c r="Y359" s="8" t="s">
        <v>816</v>
      </c>
      <c r="Z359" s="7" t="n">
        <v>9482</v>
      </c>
      <c r="AA359" s="8" t="s">
        <v>817</v>
      </c>
      <c r="AB359" s="8" t="s">
        <v>818</v>
      </c>
      <c r="AC359" s="8" t="n">
        <v>549497812</v>
      </c>
      <c r="AD359" s="8"/>
      <c r="AE359" s="8"/>
      <c r="AF359" s="12" t="s">
        <v>819</v>
      </c>
      <c r="AG359" s="8" t="n">
        <v>212620</v>
      </c>
      <c r="AH359" s="12"/>
      <c r="AI359" s="8" t="n">
        <v>1195</v>
      </c>
      <c r="AJ359" s="8" t="n">
        <v>210000</v>
      </c>
      <c r="AK359" s="8"/>
      <c r="AL359" s="11" t="n">
        <v>40607</v>
      </c>
      <c r="AM359" s="7" t="n">
        <v>213180</v>
      </c>
      <c r="AN359" s="8" t="s">
        <v>621</v>
      </c>
      <c r="AO359" s="8" t="s">
        <v>622</v>
      </c>
      <c r="AP359" s="8" t="n">
        <v>549491502</v>
      </c>
      <c r="AQ359" s="13"/>
      <c r="AR359" s="14"/>
      <c r="AS359" s="15" t="n">
        <f aca="false">((P359*AQ359)*(AR359/100))/P359</f>
        <v>0</v>
      </c>
      <c r="AT359" s="15" t="n">
        <f aca="false">ROUND(P359*ROUND(AQ359,2),2)</f>
        <v>0</v>
      </c>
      <c r="AU359" s="15" t="n">
        <f aca="false">ROUND(AT359*((100+AR359)/100),2)</f>
        <v>0</v>
      </c>
    </row>
    <row r="360" customFormat="false" ht="13.5" hidden="false" customHeight="false" outlineLevel="0" collapsed="false">
      <c r="A360" s="7" t="n">
        <v>8278</v>
      </c>
      <c r="B360" s="8"/>
      <c r="C360" s="7" t="n">
        <v>203408</v>
      </c>
      <c r="D360" s="8" t="s">
        <v>810</v>
      </c>
      <c r="E360" s="8" t="s">
        <v>811</v>
      </c>
      <c r="F360" s="8"/>
      <c r="G360" s="8"/>
      <c r="H360" s="7" t="n">
        <v>19460</v>
      </c>
      <c r="I360" s="8" t="s">
        <v>125</v>
      </c>
      <c r="J360" s="8" t="s">
        <v>213</v>
      </c>
      <c r="K360" s="8" t="s">
        <v>214</v>
      </c>
      <c r="L360" s="9"/>
      <c r="M360" s="8" t="s">
        <v>215</v>
      </c>
      <c r="N360" s="8"/>
      <c r="O360" s="10" t="n">
        <v>25</v>
      </c>
      <c r="P360" s="10" t="n">
        <v>1</v>
      </c>
      <c r="Q360" s="11" t="n">
        <v>40664</v>
      </c>
      <c r="R360" s="11" t="n">
        <v>40725</v>
      </c>
      <c r="S360" s="8" t="n">
        <v>212620</v>
      </c>
      <c r="T360" s="8" t="s">
        <v>812</v>
      </c>
      <c r="U360" s="8" t="s">
        <v>813</v>
      </c>
      <c r="V360" s="8" t="s">
        <v>814</v>
      </c>
      <c r="W360" s="8" t="n">
        <v>4</v>
      </c>
      <c r="X360" s="8" t="s">
        <v>815</v>
      </c>
      <c r="Y360" s="8" t="s">
        <v>816</v>
      </c>
      <c r="Z360" s="7" t="n">
        <v>9482</v>
      </c>
      <c r="AA360" s="8" t="s">
        <v>817</v>
      </c>
      <c r="AB360" s="8" t="s">
        <v>818</v>
      </c>
      <c r="AC360" s="8" t="n">
        <v>549497812</v>
      </c>
      <c r="AD360" s="8"/>
      <c r="AE360" s="8"/>
      <c r="AF360" s="12" t="s">
        <v>819</v>
      </c>
      <c r="AG360" s="8" t="n">
        <v>212620</v>
      </c>
      <c r="AH360" s="12"/>
      <c r="AI360" s="8" t="n">
        <v>1195</v>
      </c>
      <c r="AJ360" s="8" t="n">
        <v>210000</v>
      </c>
      <c r="AK360" s="8"/>
      <c r="AL360" s="11" t="n">
        <v>40607</v>
      </c>
      <c r="AM360" s="7" t="n">
        <v>213180</v>
      </c>
      <c r="AN360" s="8" t="s">
        <v>621</v>
      </c>
      <c r="AO360" s="8" t="s">
        <v>622</v>
      </c>
      <c r="AP360" s="8" t="n">
        <v>549491502</v>
      </c>
      <c r="AQ360" s="13"/>
      <c r="AR360" s="14"/>
      <c r="AS360" s="15" t="n">
        <f aca="false">((P360*AQ360)*(AR360/100))/P360</f>
        <v>0</v>
      </c>
      <c r="AT360" s="15" t="n">
        <f aca="false">ROUND(P360*ROUND(AQ360,2),2)</f>
        <v>0</v>
      </c>
      <c r="AU360" s="15" t="n">
        <f aca="false">ROUND(AT360*((100+AR360)/100),2)</f>
        <v>0</v>
      </c>
    </row>
    <row r="361" customFormat="false" ht="14.1" hidden="false" customHeight="true" outlineLevel="0" collapsed="false">
      <c r="A361" s="16" t="s">
        <v>140</v>
      </c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 t="s">
        <v>141</v>
      </c>
      <c r="AS361" s="16"/>
      <c r="AT361" s="17" t="n">
        <f aca="false">SUM(AT332:AT360)</f>
        <v>0</v>
      </c>
      <c r="AU361" s="17" t="n">
        <f aca="false">SUM(AU332:AU360)</f>
        <v>0</v>
      </c>
    </row>
    <row r="362" customFormat="false" ht="12.7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</row>
    <row r="363" customFormat="false" ht="12.75" hidden="false" customHeight="false" outlineLevel="0" collapsed="false">
      <c r="A363" s="7" t="n">
        <v>8359</v>
      </c>
      <c r="B363" s="8" t="s">
        <v>848</v>
      </c>
      <c r="C363" s="7" t="n">
        <v>57620</v>
      </c>
      <c r="D363" s="8" t="s">
        <v>849</v>
      </c>
      <c r="E363" s="8" t="s">
        <v>850</v>
      </c>
      <c r="F363" s="8" t="n">
        <v>549493832</v>
      </c>
      <c r="G363" s="8"/>
      <c r="H363" s="7" t="n">
        <v>19529</v>
      </c>
      <c r="I363" s="8" t="s">
        <v>101</v>
      </c>
      <c r="J363" s="8" t="s">
        <v>102</v>
      </c>
      <c r="K363" s="8" t="s">
        <v>103</v>
      </c>
      <c r="L363" s="9"/>
      <c r="M363" s="8" t="s">
        <v>104</v>
      </c>
      <c r="N363" s="8"/>
      <c r="O363" s="10"/>
      <c r="P363" s="10" t="n">
        <v>10</v>
      </c>
      <c r="Q363" s="11" t="n">
        <v>40665</v>
      </c>
      <c r="R363" s="11" t="n">
        <v>40683</v>
      </c>
      <c r="S363" s="8" t="n">
        <v>219840</v>
      </c>
      <c r="T363" s="8" t="s">
        <v>851</v>
      </c>
      <c r="U363" s="8" t="s">
        <v>852</v>
      </c>
      <c r="V363" s="8" t="s">
        <v>814</v>
      </c>
      <c r="W363" s="8" t="n">
        <v>2</v>
      </c>
      <c r="X363" s="8" t="s">
        <v>853</v>
      </c>
      <c r="Y363" s="8" t="s">
        <v>854</v>
      </c>
      <c r="Z363" s="7" t="n">
        <v>57620</v>
      </c>
      <c r="AA363" s="8" t="s">
        <v>849</v>
      </c>
      <c r="AB363" s="8" t="s">
        <v>850</v>
      </c>
      <c r="AC363" s="8" t="n">
        <v>549493832</v>
      </c>
      <c r="AD363" s="8"/>
      <c r="AE363" s="8"/>
      <c r="AF363" s="12" t="s">
        <v>855</v>
      </c>
      <c r="AG363" s="8" t="n">
        <v>219840</v>
      </c>
      <c r="AH363" s="12"/>
      <c r="AI363" s="8" t="n">
        <v>1111</v>
      </c>
      <c r="AJ363" s="8" t="n">
        <v>219840</v>
      </c>
      <c r="AK363" s="8"/>
      <c r="AL363" s="11" t="n">
        <v>40634</v>
      </c>
      <c r="AM363" s="7" t="n">
        <v>213180</v>
      </c>
      <c r="AN363" s="8" t="s">
        <v>621</v>
      </c>
      <c r="AO363" s="8" t="s">
        <v>622</v>
      </c>
      <c r="AP363" s="8" t="n">
        <v>549491502</v>
      </c>
      <c r="AQ363" s="13"/>
      <c r="AR363" s="14"/>
      <c r="AS363" s="15" t="n">
        <f aca="false">((P363*AQ363)*(AR363/100))/P363</f>
        <v>0</v>
      </c>
      <c r="AT363" s="15" t="n">
        <f aca="false">ROUND(P363*ROUND(AQ363,2),2)</f>
        <v>0</v>
      </c>
      <c r="AU363" s="15" t="n">
        <f aca="false">ROUND(AT363*((100+AR363)/100),2)</f>
        <v>0</v>
      </c>
    </row>
    <row r="364" customFormat="false" ht="12.75" hidden="false" customHeight="false" outlineLevel="0" collapsed="false">
      <c r="A364" s="7" t="n">
        <v>8359</v>
      </c>
      <c r="B364" s="8" t="s">
        <v>848</v>
      </c>
      <c r="C364" s="7" t="n">
        <v>57620</v>
      </c>
      <c r="D364" s="8" t="s">
        <v>849</v>
      </c>
      <c r="E364" s="8" t="s">
        <v>850</v>
      </c>
      <c r="F364" s="8" t="n">
        <v>549493832</v>
      </c>
      <c r="G364" s="8"/>
      <c r="H364" s="7" t="n">
        <v>19530</v>
      </c>
      <c r="I364" s="8" t="s">
        <v>101</v>
      </c>
      <c r="J364" s="8" t="s">
        <v>327</v>
      </c>
      <c r="K364" s="8" t="s">
        <v>328</v>
      </c>
      <c r="L364" s="9"/>
      <c r="M364" s="8" t="s">
        <v>329</v>
      </c>
      <c r="N364" s="8"/>
      <c r="O364" s="10"/>
      <c r="P364" s="10" t="n">
        <v>5</v>
      </c>
      <c r="Q364" s="11" t="n">
        <v>40665</v>
      </c>
      <c r="R364" s="11" t="n">
        <v>40683</v>
      </c>
      <c r="S364" s="8" t="n">
        <v>219840</v>
      </c>
      <c r="T364" s="8" t="s">
        <v>851</v>
      </c>
      <c r="U364" s="8" t="s">
        <v>852</v>
      </c>
      <c r="V364" s="8" t="s">
        <v>814</v>
      </c>
      <c r="W364" s="8" t="n">
        <v>2</v>
      </c>
      <c r="X364" s="8" t="s">
        <v>853</v>
      </c>
      <c r="Y364" s="8" t="s">
        <v>854</v>
      </c>
      <c r="Z364" s="7" t="n">
        <v>57620</v>
      </c>
      <c r="AA364" s="8" t="s">
        <v>849</v>
      </c>
      <c r="AB364" s="8" t="s">
        <v>850</v>
      </c>
      <c r="AC364" s="8" t="n">
        <v>549493832</v>
      </c>
      <c r="AD364" s="8"/>
      <c r="AE364" s="8"/>
      <c r="AF364" s="12" t="s">
        <v>855</v>
      </c>
      <c r="AG364" s="8" t="n">
        <v>219840</v>
      </c>
      <c r="AH364" s="12"/>
      <c r="AI364" s="8" t="n">
        <v>1111</v>
      </c>
      <c r="AJ364" s="8" t="n">
        <v>219840</v>
      </c>
      <c r="AK364" s="8"/>
      <c r="AL364" s="11" t="n">
        <v>40634</v>
      </c>
      <c r="AM364" s="7" t="n">
        <v>213180</v>
      </c>
      <c r="AN364" s="8" t="s">
        <v>621</v>
      </c>
      <c r="AO364" s="8" t="s">
        <v>622</v>
      </c>
      <c r="AP364" s="8" t="n">
        <v>549491502</v>
      </c>
      <c r="AQ364" s="13"/>
      <c r="AR364" s="14"/>
      <c r="AS364" s="15" t="n">
        <f aca="false">((P364*AQ364)*(AR364/100))/P364</f>
        <v>0</v>
      </c>
      <c r="AT364" s="15" t="n">
        <f aca="false">ROUND(P364*ROUND(AQ364,2),2)</f>
        <v>0</v>
      </c>
      <c r="AU364" s="15" t="n">
        <f aca="false">ROUND(AT364*((100+AR364)/100),2)</f>
        <v>0</v>
      </c>
    </row>
    <row r="365" customFormat="false" ht="12.75" hidden="false" customHeight="false" outlineLevel="0" collapsed="false">
      <c r="A365" s="7" t="n">
        <v>8359</v>
      </c>
      <c r="B365" s="8" t="s">
        <v>848</v>
      </c>
      <c r="C365" s="7" t="n">
        <v>57620</v>
      </c>
      <c r="D365" s="8" t="s">
        <v>849</v>
      </c>
      <c r="E365" s="8" t="s">
        <v>850</v>
      </c>
      <c r="F365" s="8" t="n">
        <v>549493832</v>
      </c>
      <c r="G365" s="8"/>
      <c r="H365" s="7" t="n">
        <v>19784</v>
      </c>
      <c r="I365" s="8" t="s">
        <v>499</v>
      </c>
      <c r="J365" s="8" t="s">
        <v>820</v>
      </c>
      <c r="K365" s="8" t="s">
        <v>821</v>
      </c>
      <c r="L365" s="9"/>
      <c r="M365" s="8" t="s">
        <v>822</v>
      </c>
      <c r="N365" s="8"/>
      <c r="O365" s="10" t="n">
        <v>100</v>
      </c>
      <c r="P365" s="10" t="n">
        <v>1</v>
      </c>
      <c r="Q365" s="11" t="n">
        <v>40665</v>
      </c>
      <c r="R365" s="11" t="n">
        <v>40683</v>
      </c>
      <c r="S365" s="8" t="n">
        <v>219840</v>
      </c>
      <c r="T365" s="8" t="s">
        <v>851</v>
      </c>
      <c r="U365" s="8" t="s">
        <v>852</v>
      </c>
      <c r="V365" s="8" t="s">
        <v>814</v>
      </c>
      <c r="W365" s="8" t="n">
        <v>0</v>
      </c>
      <c r="X365" s="8"/>
      <c r="Y365" s="8"/>
      <c r="Z365" s="7" t="n">
        <v>57620</v>
      </c>
      <c r="AA365" s="8" t="s">
        <v>849</v>
      </c>
      <c r="AB365" s="8" t="s">
        <v>850</v>
      </c>
      <c r="AC365" s="8" t="n">
        <v>549493832</v>
      </c>
      <c r="AD365" s="8"/>
      <c r="AE365" s="8"/>
      <c r="AF365" s="12" t="s">
        <v>855</v>
      </c>
      <c r="AG365" s="8" t="n">
        <v>219840</v>
      </c>
      <c r="AH365" s="12"/>
      <c r="AI365" s="8" t="n">
        <v>1111</v>
      </c>
      <c r="AJ365" s="8" t="n">
        <v>219840</v>
      </c>
      <c r="AK365" s="8"/>
      <c r="AL365" s="11" t="n">
        <v>40634</v>
      </c>
      <c r="AM365" s="7" t="n">
        <v>213180</v>
      </c>
      <c r="AN365" s="8" t="s">
        <v>621</v>
      </c>
      <c r="AO365" s="8" t="s">
        <v>622</v>
      </c>
      <c r="AP365" s="8" t="n">
        <v>549491502</v>
      </c>
      <c r="AQ365" s="13"/>
      <c r="AR365" s="14"/>
      <c r="AS365" s="15" t="n">
        <f aca="false">((P365*AQ365)*(AR365/100))/P365</f>
        <v>0</v>
      </c>
      <c r="AT365" s="15" t="n">
        <f aca="false">ROUND(P365*ROUND(AQ365,2),2)</f>
        <v>0</v>
      </c>
      <c r="AU365" s="15" t="n">
        <f aca="false">ROUND(AT365*((100+AR365)/100),2)</f>
        <v>0</v>
      </c>
    </row>
    <row r="366" customFormat="false" ht="12.75" hidden="false" customHeight="false" outlineLevel="0" collapsed="false">
      <c r="A366" s="7" t="n">
        <v>8359</v>
      </c>
      <c r="B366" s="8" t="s">
        <v>848</v>
      </c>
      <c r="C366" s="7" t="n">
        <v>57620</v>
      </c>
      <c r="D366" s="8" t="s">
        <v>849</v>
      </c>
      <c r="E366" s="8" t="s">
        <v>850</v>
      </c>
      <c r="F366" s="8" t="n">
        <v>549493832</v>
      </c>
      <c r="G366" s="8"/>
      <c r="H366" s="7" t="n">
        <v>19785</v>
      </c>
      <c r="I366" s="8" t="s">
        <v>125</v>
      </c>
      <c r="J366" s="8" t="s">
        <v>753</v>
      </c>
      <c r="K366" s="8" t="s">
        <v>214</v>
      </c>
      <c r="L366" s="9"/>
      <c r="M366" s="8" t="s">
        <v>754</v>
      </c>
      <c r="N366" s="8"/>
      <c r="O366" s="10" t="n">
        <v>10</v>
      </c>
      <c r="P366" s="10" t="n">
        <v>1</v>
      </c>
      <c r="Q366" s="11" t="n">
        <v>40665</v>
      </c>
      <c r="R366" s="11" t="n">
        <v>40683</v>
      </c>
      <c r="S366" s="8" t="n">
        <v>219840</v>
      </c>
      <c r="T366" s="8" t="s">
        <v>851</v>
      </c>
      <c r="U366" s="8" t="s">
        <v>852</v>
      </c>
      <c r="V366" s="8" t="s">
        <v>814</v>
      </c>
      <c r="W366" s="8" t="n">
        <v>0</v>
      </c>
      <c r="X366" s="8"/>
      <c r="Y366" s="8"/>
      <c r="Z366" s="7" t="n">
        <v>57620</v>
      </c>
      <c r="AA366" s="8" t="s">
        <v>849</v>
      </c>
      <c r="AB366" s="8" t="s">
        <v>850</v>
      </c>
      <c r="AC366" s="8" t="n">
        <v>549493832</v>
      </c>
      <c r="AD366" s="8"/>
      <c r="AE366" s="8"/>
      <c r="AF366" s="12" t="s">
        <v>855</v>
      </c>
      <c r="AG366" s="8" t="n">
        <v>219840</v>
      </c>
      <c r="AH366" s="12"/>
      <c r="AI366" s="8" t="n">
        <v>1111</v>
      </c>
      <c r="AJ366" s="8" t="n">
        <v>219840</v>
      </c>
      <c r="AK366" s="8"/>
      <c r="AL366" s="11" t="n">
        <v>40634</v>
      </c>
      <c r="AM366" s="7" t="n">
        <v>213180</v>
      </c>
      <c r="AN366" s="8" t="s">
        <v>621</v>
      </c>
      <c r="AO366" s="8" t="s">
        <v>622</v>
      </c>
      <c r="AP366" s="8" t="n">
        <v>549491502</v>
      </c>
      <c r="AQ366" s="13"/>
      <c r="AR366" s="14"/>
      <c r="AS366" s="15" t="n">
        <f aca="false">((P366*AQ366)*(AR366/100))/P366</f>
        <v>0</v>
      </c>
      <c r="AT366" s="15" t="n">
        <f aca="false">ROUND(P366*ROUND(AQ366,2),2)</f>
        <v>0</v>
      </c>
      <c r="AU366" s="15" t="n">
        <f aca="false">ROUND(AT366*((100+AR366)/100),2)</f>
        <v>0</v>
      </c>
    </row>
    <row r="367" customFormat="false" ht="25.5" hidden="false" customHeight="false" outlineLevel="0" collapsed="false">
      <c r="A367" s="7" t="n">
        <v>8359</v>
      </c>
      <c r="B367" s="8" t="s">
        <v>848</v>
      </c>
      <c r="C367" s="7" t="n">
        <v>57620</v>
      </c>
      <c r="D367" s="8" t="s">
        <v>849</v>
      </c>
      <c r="E367" s="8" t="s">
        <v>850</v>
      </c>
      <c r="F367" s="8" t="n">
        <v>549493832</v>
      </c>
      <c r="G367" s="8"/>
      <c r="H367" s="7" t="n">
        <v>19786</v>
      </c>
      <c r="I367" s="8" t="s">
        <v>125</v>
      </c>
      <c r="J367" s="8" t="s">
        <v>426</v>
      </c>
      <c r="K367" s="8" t="s">
        <v>427</v>
      </c>
      <c r="L367" s="9"/>
      <c r="M367" s="8" t="s">
        <v>428</v>
      </c>
      <c r="N367" s="8"/>
      <c r="O367" s="10" t="n">
        <v>10</v>
      </c>
      <c r="P367" s="10" t="n">
        <v>1</v>
      </c>
      <c r="Q367" s="11" t="n">
        <v>40665</v>
      </c>
      <c r="R367" s="11" t="n">
        <v>40683</v>
      </c>
      <c r="S367" s="8" t="n">
        <v>219840</v>
      </c>
      <c r="T367" s="8" t="s">
        <v>851</v>
      </c>
      <c r="U367" s="8" t="s">
        <v>852</v>
      </c>
      <c r="V367" s="8" t="s">
        <v>814</v>
      </c>
      <c r="W367" s="8" t="n">
        <v>0</v>
      </c>
      <c r="X367" s="8"/>
      <c r="Y367" s="8"/>
      <c r="Z367" s="7" t="n">
        <v>57620</v>
      </c>
      <c r="AA367" s="8" t="s">
        <v>849</v>
      </c>
      <c r="AB367" s="8" t="s">
        <v>850</v>
      </c>
      <c r="AC367" s="8" t="n">
        <v>549493832</v>
      </c>
      <c r="AD367" s="8"/>
      <c r="AE367" s="8"/>
      <c r="AF367" s="12" t="s">
        <v>855</v>
      </c>
      <c r="AG367" s="8" t="n">
        <v>219840</v>
      </c>
      <c r="AH367" s="12"/>
      <c r="AI367" s="8" t="n">
        <v>1111</v>
      </c>
      <c r="AJ367" s="8" t="n">
        <v>219840</v>
      </c>
      <c r="AK367" s="8"/>
      <c r="AL367" s="11" t="n">
        <v>40634</v>
      </c>
      <c r="AM367" s="7" t="n">
        <v>213180</v>
      </c>
      <c r="AN367" s="8" t="s">
        <v>621</v>
      </c>
      <c r="AO367" s="8" t="s">
        <v>622</v>
      </c>
      <c r="AP367" s="8" t="n">
        <v>549491502</v>
      </c>
      <c r="AQ367" s="13"/>
      <c r="AR367" s="14"/>
      <c r="AS367" s="15" t="n">
        <f aca="false">((P367*AQ367)*(AR367/100))/P367</f>
        <v>0</v>
      </c>
      <c r="AT367" s="15" t="n">
        <f aca="false">ROUND(P367*ROUND(AQ367,2),2)</f>
        <v>0</v>
      </c>
      <c r="AU367" s="15" t="n">
        <f aca="false">ROUND(AT367*((100+AR367)/100),2)</f>
        <v>0</v>
      </c>
    </row>
    <row r="368" customFormat="false" ht="38.25" hidden="false" customHeight="false" outlineLevel="0" collapsed="false">
      <c r="A368" s="7" t="n">
        <v>8359</v>
      </c>
      <c r="B368" s="8" t="s">
        <v>848</v>
      </c>
      <c r="C368" s="7" t="n">
        <v>57620</v>
      </c>
      <c r="D368" s="8" t="s">
        <v>849</v>
      </c>
      <c r="E368" s="8" t="s">
        <v>850</v>
      </c>
      <c r="F368" s="8" t="n">
        <v>549493832</v>
      </c>
      <c r="G368" s="8"/>
      <c r="H368" s="7" t="n">
        <v>19787</v>
      </c>
      <c r="I368" s="8" t="s">
        <v>93</v>
      </c>
      <c r="J368" s="8" t="s">
        <v>156</v>
      </c>
      <c r="K368" s="8" t="s">
        <v>157</v>
      </c>
      <c r="L368" s="9"/>
      <c r="M368" s="8" t="s">
        <v>158</v>
      </c>
      <c r="N368" s="8"/>
      <c r="O368" s="10"/>
      <c r="P368" s="10" t="n">
        <v>5</v>
      </c>
      <c r="Q368" s="11" t="n">
        <v>40665</v>
      </c>
      <c r="R368" s="11" t="n">
        <v>40683</v>
      </c>
      <c r="S368" s="8" t="n">
        <v>219840</v>
      </c>
      <c r="T368" s="8" t="s">
        <v>851</v>
      </c>
      <c r="U368" s="8" t="s">
        <v>852</v>
      </c>
      <c r="V368" s="8" t="s">
        <v>814</v>
      </c>
      <c r="W368" s="8" t="n">
        <v>0</v>
      </c>
      <c r="X368" s="8"/>
      <c r="Y368" s="8"/>
      <c r="Z368" s="7" t="n">
        <v>57620</v>
      </c>
      <c r="AA368" s="8" t="s">
        <v>849</v>
      </c>
      <c r="AB368" s="8" t="s">
        <v>850</v>
      </c>
      <c r="AC368" s="8" t="n">
        <v>549493832</v>
      </c>
      <c r="AD368" s="8"/>
      <c r="AE368" s="8"/>
      <c r="AF368" s="12" t="s">
        <v>855</v>
      </c>
      <c r="AG368" s="8" t="n">
        <v>219840</v>
      </c>
      <c r="AH368" s="12"/>
      <c r="AI368" s="8" t="n">
        <v>1111</v>
      </c>
      <c r="AJ368" s="8" t="n">
        <v>219840</v>
      </c>
      <c r="AK368" s="8"/>
      <c r="AL368" s="11" t="n">
        <v>40634</v>
      </c>
      <c r="AM368" s="7" t="n">
        <v>213180</v>
      </c>
      <c r="AN368" s="8" t="s">
        <v>621</v>
      </c>
      <c r="AO368" s="8" t="s">
        <v>622</v>
      </c>
      <c r="AP368" s="8" t="n">
        <v>549491502</v>
      </c>
      <c r="AQ368" s="13"/>
      <c r="AR368" s="14"/>
      <c r="AS368" s="15" t="n">
        <f aca="false">((P368*AQ368)*(AR368/100))/P368</f>
        <v>0</v>
      </c>
      <c r="AT368" s="15" t="n">
        <f aca="false">ROUND(P368*ROUND(AQ368,2),2)</f>
        <v>0</v>
      </c>
      <c r="AU368" s="15" t="n">
        <f aca="false">ROUND(AT368*((100+AR368)/100),2)</f>
        <v>0</v>
      </c>
    </row>
    <row r="369" customFormat="false" ht="38.25" hidden="false" customHeight="false" outlineLevel="0" collapsed="false">
      <c r="A369" s="7" t="n">
        <v>8359</v>
      </c>
      <c r="B369" s="8" t="s">
        <v>848</v>
      </c>
      <c r="C369" s="7" t="n">
        <v>57620</v>
      </c>
      <c r="D369" s="8" t="s">
        <v>849</v>
      </c>
      <c r="E369" s="8" t="s">
        <v>850</v>
      </c>
      <c r="F369" s="8" t="n">
        <v>549493832</v>
      </c>
      <c r="G369" s="8"/>
      <c r="H369" s="7" t="n">
        <v>19808</v>
      </c>
      <c r="I369" s="8" t="s">
        <v>93</v>
      </c>
      <c r="J369" s="8" t="s">
        <v>838</v>
      </c>
      <c r="K369" s="8" t="s">
        <v>839</v>
      </c>
      <c r="L369" s="9"/>
      <c r="M369" s="8" t="s">
        <v>840</v>
      </c>
      <c r="N369" s="8" t="s">
        <v>856</v>
      </c>
      <c r="O369" s="10"/>
      <c r="P369" s="10" t="n">
        <v>10</v>
      </c>
      <c r="Q369" s="11" t="n">
        <v>40665</v>
      </c>
      <c r="R369" s="11" t="n">
        <v>40683</v>
      </c>
      <c r="S369" s="8" t="n">
        <v>219840</v>
      </c>
      <c r="T369" s="8" t="s">
        <v>851</v>
      </c>
      <c r="U369" s="8" t="s">
        <v>852</v>
      </c>
      <c r="V369" s="8" t="s">
        <v>814</v>
      </c>
      <c r="W369" s="8" t="n">
        <v>0</v>
      </c>
      <c r="X369" s="8"/>
      <c r="Y369" s="8"/>
      <c r="Z369" s="7" t="n">
        <v>57620</v>
      </c>
      <c r="AA369" s="8" t="s">
        <v>849</v>
      </c>
      <c r="AB369" s="8" t="s">
        <v>850</v>
      </c>
      <c r="AC369" s="8" t="n">
        <v>549493832</v>
      </c>
      <c r="AD369" s="8"/>
      <c r="AE369" s="8"/>
      <c r="AF369" s="12" t="s">
        <v>855</v>
      </c>
      <c r="AG369" s="8" t="n">
        <v>219840</v>
      </c>
      <c r="AH369" s="12"/>
      <c r="AI369" s="8" t="n">
        <v>1111</v>
      </c>
      <c r="AJ369" s="8" t="n">
        <v>219840</v>
      </c>
      <c r="AK369" s="8"/>
      <c r="AL369" s="11" t="n">
        <v>40634</v>
      </c>
      <c r="AM369" s="7" t="n">
        <v>213180</v>
      </c>
      <c r="AN369" s="8" t="s">
        <v>621</v>
      </c>
      <c r="AO369" s="8" t="s">
        <v>622</v>
      </c>
      <c r="AP369" s="8" t="n">
        <v>549491502</v>
      </c>
      <c r="AQ369" s="13"/>
      <c r="AR369" s="14"/>
      <c r="AS369" s="15" t="n">
        <f aca="false">((P369*AQ369)*(AR369/100))/P369</f>
        <v>0</v>
      </c>
      <c r="AT369" s="15" t="n">
        <f aca="false">ROUND(P369*ROUND(AQ369,2),2)</f>
        <v>0</v>
      </c>
      <c r="AU369" s="15" t="n">
        <f aca="false">ROUND(AT369*((100+AR369)/100),2)</f>
        <v>0</v>
      </c>
    </row>
    <row r="370" customFormat="false" ht="25.5" hidden="false" customHeight="false" outlineLevel="0" collapsed="false">
      <c r="A370" s="7" t="n">
        <v>8359</v>
      </c>
      <c r="B370" s="8" t="s">
        <v>848</v>
      </c>
      <c r="C370" s="7" t="n">
        <v>57620</v>
      </c>
      <c r="D370" s="8" t="s">
        <v>849</v>
      </c>
      <c r="E370" s="8" t="s">
        <v>850</v>
      </c>
      <c r="F370" s="8" t="n">
        <v>549493832</v>
      </c>
      <c r="G370" s="8"/>
      <c r="H370" s="7" t="n">
        <v>19809</v>
      </c>
      <c r="I370" s="8" t="s">
        <v>262</v>
      </c>
      <c r="J370" s="8" t="s">
        <v>712</v>
      </c>
      <c r="K370" s="8" t="s">
        <v>713</v>
      </c>
      <c r="L370" s="9"/>
      <c r="M370" s="8" t="s">
        <v>714</v>
      </c>
      <c r="N370" s="8"/>
      <c r="O370" s="10" t="n">
        <v>100</v>
      </c>
      <c r="P370" s="10" t="n">
        <v>2</v>
      </c>
      <c r="Q370" s="11" t="n">
        <v>40665</v>
      </c>
      <c r="R370" s="11" t="n">
        <v>40683</v>
      </c>
      <c r="S370" s="8" t="n">
        <v>219840</v>
      </c>
      <c r="T370" s="8" t="s">
        <v>851</v>
      </c>
      <c r="U370" s="8" t="s">
        <v>852</v>
      </c>
      <c r="V370" s="8" t="s">
        <v>814</v>
      </c>
      <c r="W370" s="8" t="n">
        <v>0</v>
      </c>
      <c r="X370" s="8"/>
      <c r="Y370" s="8"/>
      <c r="Z370" s="7" t="n">
        <v>57620</v>
      </c>
      <c r="AA370" s="8" t="s">
        <v>849</v>
      </c>
      <c r="AB370" s="8" t="s">
        <v>850</v>
      </c>
      <c r="AC370" s="8" t="n">
        <v>549493832</v>
      </c>
      <c r="AD370" s="8"/>
      <c r="AE370" s="8"/>
      <c r="AF370" s="12" t="s">
        <v>855</v>
      </c>
      <c r="AG370" s="8" t="n">
        <v>219840</v>
      </c>
      <c r="AH370" s="12"/>
      <c r="AI370" s="8" t="n">
        <v>1111</v>
      </c>
      <c r="AJ370" s="8" t="n">
        <v>219840</v>
      </c>
      <c r="AK370" s="8"/>
      <c r="AL370" s="11" t="n">
        <v>40634</v>
      </c>
      <c r="AM370" s="7" t="n">
        <v>213180</v>
      </c>
      <c r="AN370" s="8" t="s">
        <v>621</v>
      </c>
      <c r="AO370" s="8" t="s">
        <v>622</v>
      </c>
      <c r="AP370" s="8" t="n">
        <v>549491502</v>
      </c>
      <c r="AQ370" s="13"/>
      <c r="AR370" s="14"/>
      <c r="AS370" s="15" t="n">
        <f aca="false">((P370*AQ370)*(AR370/100))/P370</f>
        <v>0</v>
      </c>
      <c r="AT370" s="15" t="n">
        <f aca="false">ROUND(P370*ROUND(AQ370,2),2)</f>
        <v>0</v>
      </c>
      <c r="AU370" s="15" t="n">
        <f aca="false">ROUND(AT370*((100+AR370)/100),2)</f>
        <v>0</v>
      </c>
    </row>
    <row r="371" customFormat="false" ht="25.5" hidden="false" customHeight="false" outlineLevel="0" collapsed="false">
      <c r="A371" s="7" t="n">
        <v>8359</v>
      </c>
      <c r="B371" s="8" t="s">
        <v>848</v>
      </c>
      <c r="C371" s="7" t="n">
        <v>57620</v>
      </c>
      <c r="D371" s="8" t="s">
        <v>849</v>
      </c>
      <c r="E371" s="8" t="s">
        <v>850</v>
      </c>
      <c r="F371" s="8" t="n">
        <v>549493832</v>
      </c>
      <c r="G371" s="8"/>
      <c r="H371" s="7" t="n">
        <v>20421</v>
      </c>
      <c r="I371" s="8" t="s">
        <v>84</v>
      </c>
      <c r="J371" s="8" t="s">
        <v>375</v>
      </c>
      <c r="K371" s="8" t="s">
        <v>376</v>
      </c>
      <c r="L371" s="9"/>
      <c r="M371" s="8" t="s">
        <v>377</v>
      </c>
      <c r="N371" s="8"/>
      <c r="O371" s="10"/>
      <c r="P371" s="10" t="n">
        <v>36</v>
      </c>
      <c r="Q371" s="11" t="n">
        <v>40665</v>
      </c>
      <c r="R371" s="11" t="n">
        <v>40683</v>
      </c>
      <c r="S371" s="8" t="n">
        <v>219840</v>
      </c>
      <c r="T371" s="8" t="s">
        <v>851</v>
      </c>
      <c r="U371" s="8" t="s">
        <v>852</v>
      </c>
      <c r="V371" s="8" t="s">
        <v>814</v>
      </c>
      <c r="W371" s="8" t="n">
        <v>2</v>
      </c>
      <c r="X371" s="8" t="s">
        <v>853</v>
      </c>
      <c r="Y371" s="8" t="s">
        <v>854</v>
      </c>
      <c r="Z371" s="7" t="n">
        <v>57620</v>
      </c>
      <c r="AA371" s="8" t="s">
        <v>849</v>
      </c>
      <c r="AB371" s="8" t="s">
        <v>850</v>
      </c>
      <c r="AC371" s="8" t="n">
        <v>549493832</v>
      </c>
      <c r="AD371" s="8"/>
      <c r="AE371" s="8"/>
      <c r="AF371" s="12" t="s">
        <v>855</v>
      </c>
      <c r="AG371" s="8" t="n">
        <v>219840</v>
      </c>
      <c r="AH371" s="12"/>
      <c r="AI371" s="8" t="n">
        <v>1111</v>
      </c>
      <c r="AJ371" s="8" t="n">
        <v>219840</v>
      </c>
      <c r="AK371" s="8"/>
      <c r="AL371" s="11" t="n">
        <v>40634</v>
      </c>
      <c r="AM371" s="7" t="n">
        <v>213180</v>
      </c>
      <c r="AN371" s="8" t="s">
        <v>621</v>
      </c>
      <c r="AO371" s="8" t="s">
        <v>622</v>
      </c>
      <c r="AP371" s="8" t="n">
        <v>549491502</v>
      </c>
      <c r="AQ371" s="13"/>
      <c r="AR371" s="14"/>
      <c r="AS371" s="15" t="n">
        <f aca="false">((P371*AQ371)*(AR371/100))/P371</f>
        <v>0</v>
      </c>
      <c r="AT371" s="15" t="n">
        <f aca="false">ROUND(P371*ROUND(AQ371,2),2)</f>
        <v>0</v>
      </c>
      <c r="AU371" s="15" t="n">
        <f aca="false">ROUND(AT371*((100+AR371)/100),2)</f>
        <v>0</v>
      </c>
    </row>
    <row r="372" customFormat="false" ht="26.25" hidden="false" customHeight="false" outlineLevel="0" collapsed="false">
      <c r="A372" s="7" t="n">
        <v>8359</v>
      </c>
      <c r="B372" s="8" t="s">
        <v>848</v>
      </c>
      <c r="C372" s="7" t="n">
        <v>57620</v>
      </c>
      <c r="D372" s="8" t="s">
        <v>849</v>
      </c>
      <c r="E372" s="8" t="s">
        <v>850</v>
      </c>
      <c r="F372" s="8" t="n">
        <v>549493832</v>
      </c>
      <c r="G372" s="8"/>
      <c r="H372" s="7" t="n">
        <v>20422</v>
      </c>
      <c r="I372" s="8" t="s">
        <v>129</v>
      </c>
      <c r="J372" s="8" t="s">
        <v>399</v>
      </c>
      <c r="K372" s="8" t="s">
        <v>400</v>
      </c>
      <c r="L372" s="9"/>
      <c r="M372" s="8" t="s">
        <v>401</v>
      </c>
      <c r="N372" s="8"/>
      <c r="O372" s="10"/>
      <c r="P372" s="10" t="n">
        <v>2</v>
      </c>
      <c r="Q372" s="11" t="n">
        <v>40665</v>
      </c>
      <c r="R372" s="11" t="n">
        <v>40683</v>
      </c>
      <c r="S372" s="8" t="n">
        <v>219840</v>
      </c>
      <c r="T372" s="8" t="s">
        <v>851</v>
      </c>
      <c r="U372" s="8" t="s">
        <v>852</v>
      </c>
      <c r="V372" s="8" t="s">
        <v>814</v>
      </c>
      <c r="W372" s="8" t="n">
        <v>2</v>
      </c>
      <c r="X372" s="8" t="s">
        <v>853</v>
      </c>
      <c r="Y372" s="8" t="s">
        <v>854</v>
      </c>
      <c r="Z372" s="7" t="n">
        <v>57620</v>
      </c>
      <c r="AA372" s="8" t="s">
        <v>849</v>
      </c>
      <c r="AB372" s="8" t="s">
        <v>850</v>
      </c>
      <c r="AC372" s="8" t="n">
        <v>549493832</v>
      </c>
      <c r="AD372" s="8"/>
      <c r="AE372" s="8"/>
      <c r="AF372" s="12" t="s">
        <v>855</v>
      </c>
      <c r="AG372" s="8" t="n">
        <v>219840</v>
      </c>
      <c r="AH372" s="12"/>
      <c r="AI372" s="8" t="n">
        <v>1111</v>
      </c>
      <c r="AJ372" s="8" t="n">
        <v>219840</v>
      </c>
      <c r="AK372" s="8"/>
      <c r="AL372" s="11" t="n">
        <v>40634</v>
      </c>
      <c r="AM372" s="7" t="n">
        <v>213180</v>
      </c>
      <c r="AN372" s="8" t="s">
        <v>621</v>
      </c>
      <c r="AO372" s="8" t="s">
        <v>622</v>
      </c>
      <c r="AP372" s="8" t="n">
        <v>549491502</v>
      </c>
      <c r="AQ372" s="13"/>
      <c r="AR372" s="14"/>
      <c r="AS372" s="15" t="n">
        <f aca="false">((P372*AQ372)*(AR372/100))/P372</f>
        <v>0</v>
      </c>
      <c r="AT372" s="15" t="n">
        <f aca="false">ROUND(P372*ROUND(AQ372,2),2)</f>
        <v>0</v>
      </c>
      <c r="AU372" s="15" t="n">
        <f aca="false">ROUND(AT372*((100+AR372)/100),2)</f>
        <v>0</v>
      </c>
    </row>
    <row r="373" customFormat="false" ht="14.1" hidden="false" customHeight="true" outlineLevel="0" collapsed="false">
      <c r="A373" s="16" t="s">
        <v>140</v>
      </c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 t="s">
        <v>141</v>
      </c>
      <c r="AS373" s="16"/>
      <c r="AT373" s="17" t="n">
        <f aca="false">SUM(AT363:AT372)</f>
        <v>0</v>
      </c>
      <c r="AU373" s="17" t="n">
        <f aca="false">SUM(AU363:AU372)</f>
        <v>0</v>
      </c>
    </row>
    <row r="374" customFormat="false" ht="12.7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</row>
    <row r="375" customFormat="false" ht="25.5" hidden="false" customHeight="false" outlineLevel="0" collapsed="false">
      <c r="A375" s="7" t="n">
        <v>8382</v>
      </c>
      <c r="B375" s="8"/>
      <c r="C375" s="7" t="n">
        <v>717</v>
      </c>
      <c r="D375" s="8" t="s">
        <v>857</v>
      </c>
      <c r="E375" s="8" t="s">
        <v>858</v>
      </c>
      <c r="F375" s="8" t="n">
        <v>543182641</v>
      </c>
      <c r="G375" s="8"/>
      <c r="H375" s="7" t="n">
        <v>19512</v>
      </c>
      <c r="I375" s="8" t="s">
        <v>129</v>
      </c>
      <c r="J375" s="8" t="s">
        <v>859</v>
      </c>
      <c r="K375" s="8" t="s">
        <v>860</v>
      </c>
      <c r="L375" s="9"/>
      <c r="M375" s="8" t="s">
        <v>861</v>
      </c>
      <c r="N375" s="8"/>
      <c r="O375" s="10"/>
      <c r="P375" s="10" t="n">
        <v>3</v>
      </c>
      <c r="Q375" s="11" t="n">
        <v>40665</v>
      </c>
      <c r="R375" s="11" t="n">
        <v>40676</v>
      </c>
      <c r="S375" s="8" t="n">
        <v>714009</v>
      </c>
      <c r="T375" s="8" t="s">
        <v>862</v>
      </c>
      <c r="U375" s="8" t="s">
        <v>863</v>
      </c>
      <c r="V375" s="8" t="s">
        <v>282</v>
      </c>
      <c r="W375" s="8" t="n">
        <v>2</v>
      </c>
      <c r="X375" s="8"/>
      <c r="Y375" s="8"/>
      <c r="Z375" s="7" t="n">
        <v>133966</v>
      </c>
      <c r="AA375" s="8" t="s">
        <v>864</v>
      </c>
      <c r="AB375" s="8" t="s">
        <v>865</v>
      </c>
      <c r="AC375" s="8" t="n">
        <v>543182685</v>
      </c>
      <c r="AD375" s="8"/>
      <c r="AE375" s="8"/>
      <c r="AF375" s="12" t="s">
        <v>866</v>
      </c>
      <c r="AG375" s="8" t="n">
        <v>714009</v>
      </c>
      <c r="AH375" s="12"/>
      <c r="AI375" s="8" t="n">
        <v>2511</v>
      </c>
      <c r="AJ375" s="8" t="n">
        <v>710000</v>
      </c>
      <c r="AK375" s="8"/>
      <c r="AL375" s="11" t="n">
        <v>40631</v>
      </c>
      <c r="AM375" s="7" t="n">
        <v>114520</v>
      </c>
      <c r="AN375" s="8" t="s">
        <v>867</v>
      </c>
      <c r="AO375" s="8" t="s">
        <v>868</v>
      </c>
      <c r="AP375" s="8" t="n">
        <v>549493506</v>
      </c>
      <c r="AQ375" s="13"/>
      <c r="AR375" s="14"/>
      <c r="AS375" s="15" t="n">
        <f aca="false">((P375*AQ375)*(AR375/100))/P375</f>
        <v>0</v>
      </c>
      <c r="AT375" s="15" t="n">
        <f aca="false">ROUND(P375*ROUND(AQ375,2),2)</f>
        <v>0</v>
      </c>
      <c r="AU375" s="15" t="n">
        <f aca="false">ROUND(AT375*((100+AR375)/100),2)</f>
        <v>0</v>
      </c>
    </row>
    <row r="376" customFormat="false" ht="12.75" hidden="false" customHeight="false" outlineLevel="0" collapsed="false">
      <c r="A376" s="7" t="n">
        <v>8382</v>
      </c>
      <c r="B376" s="8"/>
      <c r="C376" s="7" t="n">
        <v>717</v>
      </c>
      <c r="D376" s="8" t="s">
        <v>857</v>
      </c>
      <c r="E376" s="8" t="s">
        <v>858</v>
      </c>
      <c r="F376" s="8" t="n">
        <v>543182641</v>
      </c>
      <c r="G376" s="8"/>
      <c r="H376" s="7" t="n">
        <v>19513</v>
      </c>
      <c r="I376" s="8" t="s">
        <v>101</v>
      </c>
      <c r="J376" s="8" t="s">
        <v>102</v>
      </c>
      <c r="K376" s="8" t="s">
        <v>103</v>
      </c>
      <c r="L376" s="9"/>
      <c r="M376" s="8" t="s">
        <v>104</v>
      </c>
      <c r="N376" s="8"/>
      <c r="O376" s="10"/>
      <c r="P376" s="10" t="n">
        <v>3</v>
      </c>
      <c r="Q376" s="11" t="n">
        <v>40665</v>
      </c>
      <c r="R376" s="11" t="n">
        <v>40676</v>
      </c>
      <c r="S376" s="8" t="n">
        <v>714009</v>
      </c>
      <c r="T376" s="8" t="s">
        <v>862</v>
      </c>
      <c r="U376" s="8" t="s">
        <v>863</v>
      </c>
      <c r="V376" s="8" t="s">
        <v>282</v>
      </c>
      <c r="W376" s="8" t="n">
        <v>2</v>
      </c>
      <c r="X376" s="8"/>
      <c r="Y376" s="8"/>
      <c r="Z376" s="7" t="n">
        <v>133966</v>
      </c>
      <c r="AA376" s="8" t="s">
        <v>864</v>
      </c>
      <c r="AB376" s="8" t="s">
        <v>865</v>
      </c>
      <c r="AC376" s="8" t="n">
        <v>543182685</v>
      </c>
      <c r="AD376" s="8"/>
      <c r="AE376" s="8"/>
      <c r="AF376" s="12" t="s">
        <v>866</v>
      </c>
      <c r="AG376" s="8" t="n">
        <v>714009</v>
      </c>
      <c r="AH376" s="12"/>
      <c r="AI376" s="8" t="n">
        <v>2511</v>
      </c>
      <c r="AJ376" s="8" t="n">
        <v>710000</v>
      </c>
      <c r="AK376" s="8"/>
      <c r="AL376" s="11" t="n">
        <v>40631</v>
      </c>
      <c r="AM376" s="7" t="n">
        <v>114520</v>
      </c>
      <c r="AN376" s="8" t="s">
        <v>867</v>
      </c>
      <c r="AO376" s="8" t="s">
        <v>868</v>
      </c>
      <c r="AP376" s="8" t="n">
        <v>549493506</v>
      </c>
      <c r="AQ376" s="13"/>
      <c r="AR376" s="14"/>
      <c r="AS376" s="15" t="n">
        <f aca="false">((P376*AQ376)*(AR376/100))/P376</f>
        <v>0</v>
      </c>
      <c r="AT376" s="15" t="n">
        <f aca="false">ROUND(P376*ROUND(AQ376,2),2)</f>
        <v>0</v>
      </c>
      <c r="AU376" s="15" t="n">
        <f aca="false">ROUND(AT376*((100+AR376)/100),2)</f>
        <v>0</v>
      </c>
    </row>
    <row r="377" customFormat="false" ht="12.75" hidden="false" customHeight="false" outlineLevel="0" collapsed="false">
      <c r="A377" s="7" t="n">
        <v>8382</v>
      </c>
      <c r="B377" s="8"/>
      <c r="C377" s="7" t="n">
        <v>717</v>
      </c>
      <c r="D377" s="8" t="s">
        <v>857</v>
      </c>
      <c r="E377" s="8" t="s">
        <v>858</v>
      </c>
      <c r="F377" s="8" t="n">
        <v>543182641</v>
      </c>
      <c r="G377" s="8"/>
      <c r="H377" s="7" t="n">
        <v>19514</v>
      </c>
      <c r="I377" s="8" t="s">
        <v>336</v>
      </c>
      <c r="J377" s="8" t="s">
        <v>533</v>
      </c>
      <c r="K377" s="8" t="s">
        <v>534</v>
      </c>
      <c r="L377" s="9"/>
      <c r="M377" s="8" t="s">
        <v>535</v>
      </c>
      <c r="N377" s="8"/>
      <c r="O377" s="10"/>
      <c r="P377" s="10" t="n">
        <v>2</v>
      </c>
      <c r="Q377" s="11" t="n">
        <v>40665</v>
      </c>
      <c r="R377" s="11" t="n">
        <v>40676</v>
      </c>
      <c r="S377" s="8" t="n">
        <v>714009</v>
      </c>
      <c r="T377" s="8" t="s">
        <v>862</v>
      </c>
      <c r="U377" s="8" t="s">
        <v>863</v>
      </c>
      <c r="V377" s="8" t="s">
        <v>282</v>
      </c>
      <c r="W377" s="8" t="n">
        <v>2</v>
      </c>
      <c r="X377" s="8"/>
      <c r="Y377" s="8"/>
      <c r="Z377" s="7" t="n">
        <v>133966</v>
      </c>
      <c r="AA377" s="8" t="s">
        <v>864</v>
      </c>
      <c r="AB377" s="8" t="s">
        <v>865</v>
      </c>
      <c r="AC377" s="8" t="n">
        <v>543182685</v>
      </c>
      <c r="AD377" s="8"/>
      <c r="AE377" s="8"/>
      <c r="AF377" s="12" t="s">
        <v>866</v>
      </c>
      <c r="AG377" s="8" t="n">
        <v>714009</v>
      </c>
      <c r="AH377" s="12"/>
      <c r="AI377" s="8" t="n">
        <v>2511</v>
      </c>
      <c r="AJ377" s="8" t="n">
        <v>710000</v>
      </c>
      <c r="AK377" s="8"/>
      <c r="AL377" s="11" t="n">
        <v>40631</v>
      </c>
      <c r="AM377" s="7" t="n">
        <v>114520</v>
      </c>
      <c r="AN377" s="8" t="s">
        <v>867</v>
      </c>
      <c r="AO377" s="8" t="s">
        <v>868</v>
      </c>
      <c r="AP377" s="8" t="n">
        <v>549493506</v>
      </c>
      <c r="AQ377" s="13"/>
      <c r="AR377" s="14"/>
      <c r="AS377" s="15" t="n">
        <f aca="false">((P377*AQ377)*(AR377/100))/P377</f>
        <v>0</v>
      </c>
      <c r="AT377" s="15" t="n">
        <f aca="false">ROUND(P377*ROUND(AQ377,2),2)</f>
        <v>0</v>
      </c>
      <c r="AU377" s="15" t="n">
        <f aca="false">ROUND(AT377*((100+AR377)/100),2)</f>
        <v>0</v>
      </c>
    </row>
    <row r="378" customFormat="false" ht="12.75" hidden="false" customHeight="false" outlineLevel="0" collapsed="false">
      <c r="A378" s="7" t="n">
        <v>8382</v>
      </c>
      <c r="B378" s="8"/>
      <c r="C378" s="7" t="n">
        <v>717</v>
      </c>
      <c r="D378" s="8" t="s">
        <v>857</v>
      </c>
      <c r="E378" s="8" t="s">
        <v>858</v>
      </c>
      <c r="F378" s="8" t="n">
        <v>543182641</v>
      </c>
      <c r="G378" s="8"/>
      <c r="H378" s="7" t="n">
        <v>19515</v>
      </c>
      <c r="I378" s="8" t="s">
        <v>340</v>
      </c>
      <c r="J378" s="8" t="s">
        <v>341</v>
      </c>
      <c r="K378" s="8" t="s">
        <v>342</v>
      </c>
      <c r="L378" s="9"/>
      <c r="M378" s="8" t="s">
        <v>343</v>
      </c>
      <c r="N378" s="8"/>
      <c r="O378" s="10" t="n">
        <v>12</v>
      </c>
      <c r="P378" s="10" t="n">
        <v>2</v>
      </c>
      <c r="Q378" s="11" t="n">
        <v>40665</v>
      </c>
      <c r="R378" s="11" t="n">
        <v>40676</v>
      </c>
      <c r="S378" s="8" t="n">
        <v>714009</v>
      </c>
      <c r="T378" s="8" t="s">
        <v>862</v>
      </c>
      <c r="U378" s="8" t="s">
        <v>863</v>
      </c>
      <c r="V378" s="8" t="s">
        <v>282</v>
      </c>
      <c r="W378" s="8" t="n">
        <v>2</v>
      </c>
      <c r="X378" s="8"/>
      <c r="Y378" s="8"/>
      <c r="Z378" s="7" t="n">
        <v>133966</v>
      </c>
      <c r="AA378" s="8" t="s">
        <v>864</v>
      </c>
      <c r="AB378" s="8" t="s">
        <v>865</v>
      </c>
      <c r="AC378" s="8" t="n">
        <v>543182685</v>
      </c>
      <c r="AD378" s="8"/>
      <c r="AE378" s="8"/>
      <c r="AF378" s="12" t="s">
        <v>866</v>
      </c>
      <c r="AG378" s="8" t="n">
        <v>714009</v>
      </c>
      <c r="AH378" s="12"/>
      <c r="AI378" s="8" t="n">
        <v>2511</v>
      </c>
      <c r="AJ378" s="8" t="n">
        <v>710000</v>
      </c>
      <c r="AK378" s="8"/>
      <c r="AL378" s="11" t="n">
        <v>40631</v>
      </c>
      <c r="AM378" s="7" t="n">
        <v>114520</v>
      </c>
      <c r="AN378" s="8" t="s">
        <v>867</v>
      </c>
      <c r="AO378" s="8" t="s">
        <v>868</v>
      </c>
      <c r="AP378" s="8" t="n">
        <v>549493506</v>
      </c>
      <c r="AQ378" s="13"/>
      <c r="AR378" s="14"/>
      <c r="AS378" s="15" t="n">
        <f aca="false">((P378*AQ378)*(AR378/100))/P378</f>
        <v>0</v>
      </c>
      <c r="AT378" s="15" t="n">
        <f aca="false">ROUND(P378*ROUND(AQ378,2),2)</f>
        <v>0</v>
      </c>
      <c r="AU378" s="15" t="n">
        <f aca="false">ROUND(AT378*((100+AR378)/100),2)</f>
        <v>0</v>
      </c>
    </row>
    <row r="379" customFormat="false" ht="12.75" hidden="false" customHeight="false" outlineLevel="0" collapsed="false">
      <c r="A379" s="7" t="n">
        <v>8382</v>
      </c>
      <c r="B379" s="8"/>
      <c r="C379" s="7" t="n">
        <v>717</v>
      </c>
      <c r="D379" s="8" t="s">
        <v>857</v>
      </c>
      <c r="E379" s="8" t="s">
        <v>858</v>
      </c>
      <c r="F379" s="8" t="n">
        <v>543182641</v>
      </c>
      <c r="G379" s="8"/>
      <c r="H379" s="7" t="n">
        <v>19516</v>
      </c>
      <c r="I379" s="8" t="s">
        <v>340</v>
      </c>
      <c r="J379" s="8" t="s">
        <v>832</v>
      </c>
      <c r="K379" s="8" t="s">
        <v>833</v>
      </c>
      <c r="L379" s="9"/>
      <c r="M379" s="8" t="s">
        <v>834</v>
      </c>
      <c r="N379" s="8"/>
      <c r="O379" s="10" t="n">
        <v>12</v>
      </c>
      <c r="P379" s="10" t="n">
        <v>2</v>
      </c>
      <c r="Q379" s="11" t="n">
        <v>40665</v>
      </c>
      <c r="R379" s="11" t="n">
        <v>40676</v>
      </c>
      <c r="S379" s="8" t="n">
        <v>714009</v>
      </c>
      <c r="T379" s="8" t="s">
        <v>862</v>
      </c>
      <c r="U379" s="8" t="s">
        <v>863</v>
      </c>
      <c r="V379" s="8" t="s">
        <v>282</v>
      </c>
      <c r="W379" s="8" t="n">
        <v>2</v>
      </c>
      <c r="X379" s="8"/>
      <c r="Y379" s="8"/>
      <c r="Z379" s="7" t="n">
        <v>133966</v>
      </c>
      <c r="AA379" s="8" t="s">
        <v>864</v>
      </c>
      <c r="AB379" s="8" t="s">
        <v>865</v>
      </c>
      <c r="AC379" s="8" t="n">
        <v>543182685</v>
      </c>
      <c r="AD379" s="8"/>
      <c r="AE379" s="8"/>
      <c r="AF379" s="12" t="s">
        <v>866</v>
      </c>
      <c r="AG379" s="8" t="n">
        <v>714009</v>
      </c>
      <c r="AH379" s="12"/>
      <c r="AI379" s="8" t="n">
        <v>2511</v>
      </c>
      <c r="AJ379" s="8" t="n">
        <v>710000</v>
      </c>
      <c r="AK379" s="8"/>
      <c r="AL379" s="11" t="n">
        <v>40631</v>
      </c>
      <c r="AM379" s="7" t="n">
        <v>114520</v>
      </c>
      <c r="AN379" s="8" t="s">
        <v>867</v>
      </c>
      <c r="AO379" s="8" t="s">
        <v>868</v>
      </c>
      <c r="AP379" s="8" t="n">
        <v>549493506</v>
      </c>
      <c r="AQ379" s="13"/>
      <c r="AR379" s="14"/>
      <c r="AS379" s="15" t="n">
        <f aca="false">((P379*AQ379)*(AR379/100))/P379</f>
        <v>0</v>
      </c>
      <c r="AT379" s="15" t="n">
        <f aca="false">ROUND(P379*ROUND(AQ379,2),2)</f>
        <v>0</v>
      </c>
      <c r="AU379" s="15" t="n">
        <f aca="false">ROUND(AT379*((100+AR379)/100),2)</f>
        <v>0</v>
      </c>
    </row>
    <row r="380" customFormat="false" ht="25.5" hidden="false" customHeight="false" outlineLevel="0" collapsed="false">
      <c r="A380" s="7" t="n">
        <v>8382</v>
      </c>
      <c r="B380" s="8"/>
      <c r="C380" s="7" t="n">
        <v>717</v>
      </c>
      <c r="D380" s="8" t="s">
        <v>857</v>
      </c>
      <c r="E380" s="8" t="s">
        <v>858</v>
      </c>
      <c r="F380" s="8" t="n">
        <v>543182641</v>
      </c>
      <c r="G380" s="8"/>
      <c r="H380" s="7" t="n">
        <v>19517</v>
      </c>
      <c r="I380" s="8" t="s">
        <v>84</v>
      </c>
      <c r="J380" s="8" t="s">
        <v>375</v>
      </c>
      <c r="K380" s="8" t="s">
        <v>376</v>
      </c>
      <c r="L380" s="9"/>
      <c r="M380" s="8" t="s">
        <v>377</v>
      </c>
      <c r="N380" s="8"/>
      <c r="O380" s="10"/>
      <c r="P380" s="10" t="n">
        <v>2</v>
      </c>
      <c r="Q380" s="11" t="n">
        <v>40665</v>
      </c>
      <c r="R380" s="11" t="n">
        <v>40676</v>
      </c>
      <c r="S380" s="8" t="n">
        <v>714009</v>
      </c>
      <c r="T380" s="8" t="s">
        <v>862</v>
      </c>
      <c r="U380" s="8" t="s">
        <v>863</v>
      </c>
      <c r="V380" s="8" t="s">
        <v>282</v>
      </c>
      <c r="W380" s="8" t="n">
        <v>2</v>
      </c>
      <c r="X380" s="8"/>
      <c r="Y380" s="8"/>
      <c r="Z380" s="7" t="n">
        <v>133966</v>
      </c>
      <c r="AA380" s="8" t="s">
        <v>864</v>
      </c>
      <c r="AB380" s="8" t="s">
        <v>865</v>
      </c>
      <c r="AC380" s="8" t="n">
        <v>543182685</v>
      </c>
      <c r="AD380" s="8"/>
      <c r="AE380" s="8"/>
      <c r="AF380" s="12" t="s">
        <v>866</v>
      </c>
      <c r="AG380" s="8" t="n">
        <v>714009</v>
      </c>
      <c r="AH380" s="12"/>
      <c r="AI380" s="8" t="n">
        <v>2511</v>
      </c>
      <c r="AJ380" s="8" t="n">
        <v>710000</v>
      </c>
      <c r="AK380" s="8"/>
      <c r="AL380" s="11" t="n">
        <v>40631</v>
      </c>
      <c r="AM380" s="7" t="n">
        <v>114520</v>
      </c>
      <c r="AN380" s="8" t="s">
        <v>867</v>
      </c>
      <c r="AO380" s="8" t="s">
        <v>868</v>
      </c>
      <c r="AP380" s="8" t="n">
        <v>549493506</v>
      </c>
      <c r="AQ380" s="13"/>
      <c r="AR380" s="14"/>
      <c r="AS380" s="15" t="n">
        <f aca="false">((P380*AQ380)*(AR380/100))/P380</f>
        <v>0</v>
      </c>
      <c r="AT380" s="15" t="n">
        <f aca="false">ROUND(P380*ROUND(AQ380,2),2)</f>
        <v>0</v>
      </c>
      <c r="AU380" s="15" t="n">
        <f aca="false">ROUND(AT380*((100+AR380)/100),2)</f>
        <v>0</v>
      </c>
    </row>
    <row r="381" customFormat="false" ht="38.25" hidden="false" customHeight="false" outlineLevel="0" collapsed="false">
      <c r="A381" s="7" t="n">
        <v>8382</v>
      </c>
      <c r="B381" s="8"/>
      <c r="C381" s="7" t="n">
        <v>717</v>
      </c>
      <c r="D381" s="8" t="s">
        <v>857</v>
      </c>
      <c r="E381" s="8" t="s">
        <v>858</v>
      </c>
      <c r="F381" s="8" t="n">
        <v>543182641</v>
      </c>
      <c r="G381" s="8"/>
      <c r="H381" s="7" t="n">
        <v>19518</v>
      </c>
      <c r="I381" s="8" t="s">
        <v>84</v>
      </c>
      <c r="J381" s="8" t="s">
        <v>402</v>
      </c>
      <c r="K381" s="8" t="s">
        <v>403</v>
      </c>
      <c r="L381" s="9"/>
      <c r="M381" s="8" t="s">
        <v>404</v>
      </c>
      <c r="N381" s="8"/>
      <c r="O381" s="10"/>
      <c r="P381" s="10" t="n">
        <v>2</v>
      </c>
      <c r="Q381" s="11" t="n">
        <v>40665</v>
      </c>
      <c r="R381" s="11" t="n">
        <v>40676</v>
      </c>
      <c r="S381" s="8" t="n">
        <v>714009</v>
      </c>
      <c r="T381" s="8" t="s">
        <v>862</v>
      </c>
      <c r="U381" s="8" t="s">
        <v>863</v>
      </c>
      <c r="V381" s="8" t="s">
        <v>282</v>
      </c>
      <c r="W381" s="8" t="n">
        <v>2</v>
      </c>
      <c r="X381" s="8"/>
      <c r="Y381" s="8"/>
      <c r="Z381" s="7" t="n">
        <v>133966</v>
      </c>
      <c r="AA381" s="8" t="s">
        <v>864</v>
      </c>
      <c r="AB381" s="8" t="s">
        <v>865</v>
      </c>
      <c r="AC381" s="8" t="n">
        <v>543182685</v>
      </c>
      <c r="AD381" s="8"/>
      <c r="AE381" s="8"/>
      <c r="AF381" s="12" t="s">
        <v>866</v>
      </c>
      <c r="AG381" s="8" t="n">
        <v>714009</v>
      </c>
      <c r="AH381" s="12"/>
      <c r="AI381" s="8" t="n">
        <v>2511</v>
      </c>
      <c r="AJ381" s="8" t="n">
        <v>710000</v>
      </c>
      <c r="AK381" s="8"/>
      <c r="AL381" s="11" t="n">
        <v>40631</v>
      </c>
      <c r="AM381" s="7" t="n">
        <v>114520</v>
      </c>
      <c r="AN381" s="8" t="s">
        <v>867</v>
      </c>
      <c r="AO381" s="8" t="s">
        <v>868</v>
      </c>
      <c r="AP381" s="8" t="n">
        <v>549493506</v>
      </c>
      <c r="AQ381" s="13"/>
      <c r="AR381" s="14"/>
      <c r="AS381" s="15" t="n">
        <f aca="false">((P381*AQ381)*(AR381/100))/P381</f>
        <v>0</v>
      </c>
      <c r="AT381" s="15" t="n">
        <f aca="false">ROUND(P381*ROUND(AQ381,2),2)</f>
        <v>0</v>
      </c>
      <c r="AU381" s="15" t="n">
        <f aca="false">ROUND(AT381*((100+AR381)/100),2)</f>
        <v>0</v>
      </c>
    </row>
    <row r="382" customFormat="false" ht="25.5" hidden="false" customHeight="false" outlineLevel="0" collapsed="false">
      <c r="A382" s="7" t="n">
        <v>8382</v>
      </c>
      <c r="B382" s="8"/>
      <c r="C382" s="7" t="n">
        <v>717</v>
      </c>
      <c r="D382" s="8" t="s">
        <v>857</v>
      </c>
      <c r="E382" s="8" t="s">
        <v>858</v>
      </c>
      <c r="F382" s="8" t="n">
        <v>543182641</v>
      </c>
      <c r="G382" s="8"/>
      <c r="H382" s="7" t="n">
        <v>19519</v>
      </c>
      <c r="I382" s="8" t="s">
        <v>159</v>
      </c>
      <c r="J382" s="8" t="s">
        <v>160</v>
      </c>
      <c r="K382" s="8" t="s">
        <v>161</v>
      </c>
      <c r="L382" s="9"/>
      <c r="M382" s="8" t="s">
        <v>162</v>
      </c>
      <c r="N382" s="8"/>
      <c r="O382" s="10" t="n">
        <v>66</v>
      </c>
      <c r="P382" s="10" t="n">
        <v>2</v>
      </c>
      <c r="Q382" s="11" t="n">
        <v>40665</v>
      </c>
      <c r="R382" s="11" t="n">
        <v>40676</v>
      </c>
      <c r="S382" s="8" t="n">
        <v>714009</v>
      </c>
      <c r="T382" s="8" t="s">
        <v>862</v>
      </c>
      <c r="U382" s="8" t="s">
        <v>863</v>
      </c>
      <c r="V382" s="8" t="s">
        <v>282</v>
      </c>
      <c r="W382" s="8" t="n">
        <v>2</v>
      </c>
      <c r="X382" s="8"/>
      <c r="Y382" s="8"/>
      <c r="Z382" s="7" t="n">
        <v>133966</v>
      </c>
      <c r="AA382" s="8" t="s">
        <v>864</v>
      </c>
      <c r="AB382" s="8" t="s">
        <v>865</v>
      </c>
      <c r="AC382" s="8" t="n">
        <v>543182685</v>
      </c>
      <c r="AD382" s="8"/>
      <c r="AE382" s="8"/>
      <c r="AF382" s="12" t="s">
        <v>866</v>
      </c>
      <c r="AG382" s="8" t="n">
        <v>714009</v>
      </c>
      <c r="AH382" s="12"/>
      <c r="AI382" s="8" t="n">
        <v>2511</v>
      </c>
      <c r="AJ382" s="8" t="n">
        <v>710000</v>
      </c>
      <c r="AK382" s="8"/>
      <c r="AL382" s="11" t="n">
        <v>40631</v>
      </c>
      <c r="AM382" s="7" t="n">
        <v>114520</v>
      </c>
      <c r="AN382" s="8" t="s">
        <v>867</v>
      </c>
      <c r="AO382" s="8" t="s">
        <v>868</v>
      </c>
      <c r="AP382" s="8" t="n">
        <v>549493506</v>
      </c>
      <c r="AQ382" s="13"/>
      <c r="AR382" s="14"/>
      <c r="AS382" s="15" t="n">
        <f aca="false">((P382*AQ382)*(AR382/100))/P382</f>
        <v>0</v>
      </c>
      <c r="AT382" s="15" t="n">
        <f aca="false">ROUND(P382*ROUND(AQ382,2),2)</f>
        <v>0</v>
      </c>
      <c r="AU382" s="15" t="n">
        <f aca="false">ROUND(AT382*((100+AR382)/100),2)</f>
        <v>0</v>
      </c>
    </row>
    <row r="383" customFormat="false" ht="25.5" hidden="false" customHeight="false" outlineLevel="0" collapsed="false">
      <c r="A383" s="7" t="n">
        <v>8382</v>
      </c>
      <c r="B383" s="8"/>
      <c r="C383" s="7" t="n">
        <v>717</v>
      </c>
      <c r="D383" s="8" t="s">
        <v>857</v>
      </c>
      <c r="E383" s="8" t="s">
        <v>858</v>
      </c>
      <c r="F383" s="8" t="n">
        <v>543182641</v>
      </c>
      <c r="G383" s="8"/>
      <c r="H383" s="7" t="n">
        <v>19520</v>
      </c>
      <c r="I383" s="8" t="s">
        <v>55</v>
      </c>
      <c r="J383" s="8" t="s">
        <v>869</v>
      </c>
      <c r="K383" s="8" t="s">
        <v>870</v>
      </c>
      <c r="L383" s="9"/>
      <c r="M383" s="8" t="s">
        <v>871</v>
      </c>
      <c r="N383" s="8"/>
      <c r="O383" s="10"/>
      <c r="P383" s="10" t="n">
        <v>2</v>
      </c>
      <c r="Q383" s="11" t="n">
        <v>40665</v>
      </c>
      <c r="R383" s="11" t="n">
        <v>40676</v>
      </c>
      <c r="S383" s="8" t="n">
        <v>714009</v>
      </c>
      <c r="T383" s="8" t="s">
        <v>862</v>
      </c>
      <c r="U383" s="8" t="s">
        <v>863</v>
      </c>
      <c r="V383" s="8" t="s">
        <v>282</v>
      </c>
      <c r="W383" s="8" t="n">
        <v>2</v>
      </c>
      <c r="X383" s="8"/>
      <c r="Y383" s="8"/>
      <c r="Z383" s="7" t="n">
        <v>133966</v>
      </c>
      <c r="AA383" s="8" t="s">
        <v>864</v>
      </c>
      <c r="AB383" s="8" t="s">
        <v>865</v>
      </c>
      <c r="AC383" s="8" t="n">
        <v>543182685</v>
      </c>
      <c r="AD383" s="8"/>
      <c r="AE383" s="8"/>
      <c r="AF383" s="12" t="s">
        <v>866</v>
      </c>
      <c r="AG383" s="8" t="n">
        <v>714009</v>
      </c>
      <c r="AH383" s="12"/>
      <c r="AI383" s="8" t="n">
        <v>2511</v>
      </c>
      <c r="AJ383" s="8" t="n">
        <v>710000</v>
      </c>
      <c r="AK383" s="8"/>
      <c r="AL383" s="11" t="n">
        <v>40631</v>
      </c>
      <c r="AM383" s="7" t="n">
        <v>114520</v>
      </c>
      <c r="AN383" s="8" t="s">
        <v>867</v>
      </c>
      <c r="AO383" s="8" t="s">
        <v>868</v>
      </c>
      <c r="AP383" s="8" t="n">
        <v>549493506</v>
      </c>
      <c r="AQ383" s="13"/>
      <c r="AR383" s="14"/>
      <c r="AS383" s="15" t="n">
        <f aca="false">((P383*AQ383)*(AR383/100))/P383</f>
        <v>0</v>
      </c>
      <c r="AT383" s="15" t="n">
        <f aca="false">ROUND(P383*ROUND(AQ383,2),2)</f>
        <v>0</v>
      </c>
      <c r="AU383" s="15" t="n">
        <f aca="false">ROUND(AT383*((100+AR383)/100),2)</f>
        <v>0</v>
      </c>
    </row>
    <row r="384" customFormat="false" ht="12.75" hidden="false" customHeight="false" outlineLevel="0" collapsed="false">
      <c r="A384" s="7" t="n">
        <v>8382</v>
      </c>
      <c r="B384" s="8"/>
      <c r="C384" s="7" t="n">
        <v>717</v>
      </c>
      <c r="D384" s="8" t="s">
        <v>857</v>
      </c>
      <c r="E384" s="8" t="s">
        <v>858</v>
      </c>
      <c r="F384" s="8" t="n">
        <v>543182641</v>
      </c>
      <c r="G384" s="8"/>
      <c r="H384" s="7" t="n">
        <v>19521</v>
      </c>
      <c r="I384" s="8" t="s">
        <v>55</v>
      </c>
      <c r="J384" s="8" t="s">
        <v>872</v>
      </c>
      <c r="K384" s="8" t="s">
        <v>873</v>
      </c>
      <c r="L384" s="9"/>
      <c r="M384" s="8" t="s">
        <v>874</v>
      </c>
      <c r="N384" s="8"/>
      <c r="O384" s="10" t="n">
        <v>20</v>
      </c>
      <c r="P384" s="10" t="n">
        <v>2</v>
      </c>
      <c r="Q384" s="11" t="n">
        <v>40665</v>
      </c>
      <c r="R384" s="11" t="n">
        <v>40676</v>
      </c>
      <c r="S384" s="8" t="n">
        <v>714009</v>
      </c>
      <c r="T384" s="8" t="s">
        <v>862</v>
      </c>
      <c r="U384" s="8" t="s">
        <v>863</v>
      </c>
      <c r="V384" s="8" t="s">
        <v>282</v>
      </c>
      <c r="W384" s="8" t="n">
        <v>2</v>
      </c>
      <c r="X384" s="8"/>
      <c r="Y384" s="8"/>
      <c r="Z384" s="7" t="n">
        <v>133966</v>
      </c>
      <c r="AA384" s="8" t="s">
        <v>864</v>
      </c>
      <c r="AB384" s="8" t="s">
        <v>865</v>
      </c>
      <c r="AC384" s="8" t="n">
        <v>543182685</v>
      </c>
      <c r="AD384" s="8"/>
      <c r="AE384" s="8"/>
      <c r="AF384" s="12" t="s">
        <v>866</v>
      </c>
      <c r="AG384" s="8" t="n">
        <v>714009</v>
      </c>
      <c r="AH384" s="12"/>
      <c r="AI384" s="8" t="n">
        <v>2511</v>
      </c>
      <c r="AJ384" s="8" t="n">
        <v>710000</v>
      </c>
      <c r="AK384" s="8"/>
      <c r="AL384" s="11" t="n">
        <v>40631</v>
      </c>
      <c r="AM384" s="7" t="n">
        <v>114520</v>
      </c>
      <c r="AN384" s="8" t="s">
        <v>867</v>
      </c>
      <c r="AO384" s="8" t="s">
        <v>868</v>
      </c>
      <c r="AP384" s="8" t="n">
        <v>549493506</v>
      </c>
      <c r="AQ384" s="13"/>
      <c r="AR384" s="14"/>
      <c r="AS384" s="15" t="n">
        <f aca="false">((P384*AQ384)*(AR384/100))/P384</f>
        <v>0</v>
      </c>
      <c r="AT384" s="15" t="n">
        <f aca="false">ROUND(P384*ROUND(AQ384,2),2)</f>
        <v>0</v>
      </c>
      <c r="AU384" s="15" t="n">
        <f aca="false">ROUND(AT384*((100+AR384)/100),2)</f>
        <v>0</v>
      </c>
    </row>
    <row r="385" customFormat="false" ht="12.75" hidden="false" customHeight="false" outlineLevel="0" collapsed="false">
      <c r="A385" s="7" t="n">
        <v>8382</v>
      </c>
      <c r="B385" s="8"/>
      <c r="C385" s="7" t="n">
        <v>717</v>
      </c>
      <c r="D385" s="8" t="s">
        <v>857</v>
      </c>
      <c r="E385" s="8" t="s">
        <v>858</v>
      </c>
      <c r="F385" s="8" t="n">
        <v>543182641</v>
      </c>
      <c r="G385" s="8"/>
      <c r="H385" s="7" t="n">
        <v>19522</v>
      </c>
      <c r="I385" s="8" t="s">
        <v>125</v>
      </c>
      <c r="J385" s="8" t="s">
        <v>551</v>
      </c>
      <c r="K385" s="8" t="s">
        <v>552</v>
      </c>
      <c r="L385" s="9"/>
      <c r="M385" s="8" t="s">
        <v>553</v>
      </c>
      <c r="N385" s="8"/>
      <c r="O385" s="10" t="n">
        <v>10</v>
      </c>
      <c r="P385" s="10" t="n">
        <v>2</v>
      </c>
      <c r="Q385" s="11" t="n">
        <v>40665</v>
      </c>
      <c r="R385" s="11" t="n">
        <v>40676</v>
      </c>
      <c r="S385" s="8" t="n">
        <v>714009</v>
      </c>
      <c r="T385" s="8" t="s">
        <v>862</v>
      </c>
      <c r="U385" s="8" t="s">
        <v>863</v>
      </c>
      <c r="V385" s="8" t="s">
        <v>282</v>
      </c>
      <c r="W385" s="8" t="n">
        <v>2</v>
      </c>
      <c r="X385" s="8"/>
      <c r="Y385" s="8"/>
      <c r="Z385" s="7" t="n">
        <v>133966</v>
      </c>
      <c r="AA385" s="8" t="s">
        <v>864</v>
      </c>
      <c r="AB385" s="8" t="s">
        <v>865</v>
      </c>
      <c r="AC385" s="8" t="n">
        <v>543182685</v>
      </c>
      <c r="AD385" s="8"/>
      <c r="AE385" s="8"/>
      <c r="AF385" s="12" t="s">
        <v>866</v>
      </c>
      <c r="AG385" s="8" t="n">
        <v>714009</v>
      </c>
      <c r="AH385" s="12"/>
      <c r="AI385" s="8" t="n">
        <v>2511</v>
      </c>
      <c r="AJ385" s="8" t="n">
        <v>710000</v>
      </c>
      <c r="AK385" s="8"/>
      <c r="AL385" s="11" t="n">
        <v>40631</v>
      </c>
      <c r="AM385" s="7" t="n">
        <v>114520</v>
      </c>
      <c r="AN385" s="8" t="s">
        <v>867</v>
      </c>
      <c r="AO385" s="8" t="s">
        <v>868</v>
      </c>
      <c r="AP385" s="8" t="n">
        <v>549493506</v>
      </c>
      <c r="AQ385" s="13"/>
      <c r="AR385" s="14"/>
      <c r="AS385" s="15" t="n">
        <f aca="false">((P385*AQ385)*(AR385/100))/P385</f>
        <v>0</v>
      </c>
      <c r="AT385" s="15" t="n">
        <f aca="false">ROUND(P385*ROUND(AQ385,2),2)</f>
        <v>0</v>
      </c>
      <c r="AU385" s="15" t="n">
        <f aca="false">ROUND(AT385*((100+AR385)/100),2)</f>
        <v>0</v>
      </c>
    </row>
    <row r="386" customFormat="false" ht="25.5" hidden="false" customHeight="false" outlineLevel="0" collapsed="false">
      <c r="A386" s="7" t="n">
        <v>8382</v>
      </c>
      <c r="B386" s="8"/>
      <c r="C386" s="7" t="n">
        <v>717</v>
      </c>
      <c r="D386" s="8" t="s">
        <v>857</v>
      </c>
      <c r="E386" s="8" t="s">
        <v>858</v>
      </c>
      <c r="F386" s="8" t="n">
        <v>543182641</v>
      </c>
      <c r="G386" s="8"/>
      <c r="H386" s="7" t="n">
        <v>19523</v>
      </c>
      <c r="I386" s="8" t="s">
        <v>84</v>
      </c>
      <c r="J386" s="8" t="s">
        <v>875</v>
      </c>
      <c r="K386" s="8" t="s">
        <v>876</v>
      </c>
      <c r="L386" s="9"/>
      <c r="M386" s="8" t="s">
        <v>877</v>
      </c>
      <c r="N386" s="8"/>
      <c r="O386" s="10"/>
      <c r="P386" s="10" t="n">
        <v>1</v>
      </c>
      <c r="Q386" s="11" t="n">
        <v>40665</v>
      </c>
      <c r="R386" s="11" t="n">
        <v>40676</v>
      </c>
      <c r="S386" s="8" t="n">
        <v>714009</v>
      </c>
      <c r="T386" s="8" t="s">
        <v>862</v>
      </c>
      <c r="U386" s="8" t="s">
        <v>863</v>
      </c>
      <c r="V386" s="8" t="s">
        <v>282</v>
      </c>
      <c r="W386" s="8" t="n">
        <v>2</v>
      </c>
      <c r="X386" s="8"/>
      <c r="Y386" s="8"/>
      <c r="Z386" s="7" t="n">
        <v>133966</v>
      </c>
      <c r="AA386" s="8" t="s">
        <v>864</v>
      </c>
      <c r="AB386" s="8" t="s">
        <v>865</v>
      </c>
      <c r="AC386" s="8" t="n">
        <v>543182685</v>
      </c>
      <c r="AD386" s="8"/>
      <c r="AE386" s="8"/>
      <c r="AF386" s="12" t="s">
        <v>866</v>
      </c>
      <c r="AG386" s="8" t="n">
        <v>714009</v>
      </c>
      <c r="AH386" s="12"/>
      <c r="AI386" s="8" t="n">
        <v>2511</v>
      </c>
      <c r="AJ386" s="8" t="n">
        <v>710000</v>
      </c>
      <c r="AK386" s="8"/>
      <c r="AL386" s="11" t="n">
        <v>40631</v>
      </c>
      <c r="AM386" s="7" t="n">
        <v>114520</v>
      </c>
      <c r="AN386" s="8" t="s">
        <v>867</v>
      </c>
      <c r="AO386" s="8" t="s">
        <v>868</v>
      </c>
      <c r="AP386" s="8" t="n">
        <v>549493506</v>
      </c>
      <c r="AQ386" s="13"/>
      <c r="AR386" s="14"/>
      <c r="AS386" s="15" t="n">
        <f aca="false">((P386*AQ386)*(AR386/100))/P386</f>
        <v>0</v>
      </c>
      <c r="AT386" s="15" t="n">
        <f aca="false">ROUND(P386*ROUND(AQ386,2),2)</f>
        <v>0</v>
      </c>
      <c r="AU386" s="15" t="n">
        <f aca="false">ROUND(AT386*((100+AR386)/100),2)</f>
        <v>0</v>
      </c>
    </row>
    <row r="387" customFormat="false" ht="25.5" hidden="false" customHeight="false" outlineLevel="0" collapsed="false">
      <c r="A387" s="7" t="n">
        <v>8382</v>
      </c>
      <c r="B387" s="8"/>
      <c r="C387" s="7" t="n">
        <v>717</v>
      </c>
      <c r="D387" s="8" t="s">
        <v>857</v>
      </c>
      <c r="E387" s="8" t="s">
        <v>858</v>
      </c>
      <c r="F387" s="8" t="n">
        <v>543182641</v>
      </c>
      <c r="G387" s="8"/>
      <c r="H387" s="7" t="n">
        <v>19524</v>
      </c>
      <c r="I387" s="8" t="s">
        <v>84</v>
      </c>
      <c r="J387" s="8" t="s">
        <v>878</v>
      </c>
      <c r="K387" s="8" t="s">
        <v>879</v>
      </c>
      <c r="L387" s="9"/>
      <c r="M387" s="8" t="s">
        <v>880</v>
      </c>
      <c r="N387" s="8"/>
      <c r="O387" s="10"/>
      <c r="P387" s="10" t="n">
        <v>1</v>
      </c>
      <c r="Q387" s="11" t="n">
        <v>40665</v>
      </c>
      <c r="R387" s="11" t="n">
        <v>40676</v>
      </c>
      <c r="S387" s="8" t="n">
        <v>714009</v>
      </c>
      <c r="T387" s="8" t="s">
        <v>862</v>
      </c>
      <c r="U387" s="8" t="s">
        <v>863</v>
      </c>
      <c r="V387" s="8" t="s">
        <v>282</v>
      </c>
      <c r="W387" s="8" t="n">
        <v>2</v>
      </c>
      <c r="X387" s="8"/>
      <c r="Y387" s="8"/>
      <c r="Z387" s="7" t="n">
        <v>133966</v>
      </c>
      <c r="AA387" s="8" t="s">
        <v>864</v>
      </c>
      <c r="AB387" s="8" t="s">
        <v>865</v>
      </c>
      <c r="AC387" s="8" t="n">
        <v>543182685</v>
      </c>
      <c r="AD387" s="8"/>
      <c r="AE387" s="8"/>
      <c r="AF387" s="12" t="s">
        <v>866</v>
      </c>
      <c r="AG387" s="8" t="n">
        <v>714009</v>
      </c>
      <c r="AH387" s="12"/>
      <c r="AI387" s="8" t="n">
        <v>2511</v>
      </c>
      <c r="AJ387" s="8" t="n">
        <v>710000</v>
      </c>
      <c r="AK387" s="8"/>
      <c r="AL387" s="11" t="n">
        <v>40631</v>
      </c>
      <c r="AM387" s="7" t="n">
        <v>114520</v>
      </c>
      <c r="AN387" s="8" t="s">
        <v>867</v>
      </c>
      <c r="AO387" s="8" t="s">
        <v>868</v>
      </c>
      <c r="AP387" s="8" t="n">
        <v>549493506</v>
      </c>
      <c r="AQ387" s="13"/>
      <c r="AR387" s="14"/>
      <c r="AS387" s="15" t="n">
        <f aca="false">((P387*AQ387)*(AR387/100))/P387</f>
        <v>0</v>
      </c>
      <c r="AT387" s="15" t="n">
        <f aca="false">ROUND(P387*ROUND(AQ387,2),2)</f>
        <v>0</v>
      </c>
      <c r="AU387" s="15" t="n">
        <f aca="false">ROUND(AT387*((100+AR387)/100),2)</f>
        <v>0</v>
      </c>
    </row>
    <row r="388" customFormat="false" ht="25.5" hidden="false" customHeight="false" outlineLevel="0" collapsed="false">
      <c r="A388" s="7" t="n">
        <v>8382</v>
      </c>
      <c r="B388" s="8"/>
      <c r="C388" s="7" t="n">
        <v>717</v>
      </c>
      <c r="D388" s="8" t="s">
        <v>857</v>
      </c>
      <c r="E388" s="8" t="s">
        <v>858</v>
      </c>
      <c r="F388" s="8" t="n">
        <v>543182641</v>
      </c>
      <c r="G388" s="8"/>
      <c r="H388" s="7" t="n">
        <v>19525</v>
      </c>
      <c r="I388" s="8" t="s">
        <v>55</v>
      </c>
      <c r="J388" s="8" t="s">
        <v>259</v>
      </c>
      <c r="K388" s="8" t="s">
        <v>260</v>
      </c>
      <c r="L388" s="9"/>
      <c r="M388" s="8" t="s">
        <v>261</v>
      </c>
      <c r="N388" s="8"/>
      <c r="O388" s="10" t="n">
        <v>100</v>
      </c>
      <c r="P388" s="10" t="n">
        <v>1</v>
      </c>
      <c r="Q388" s="11" t="n">
        <v>40665</v>
      </c>
      <c r="R388" s="11" t="n">
        <v>40676</v>
      </c>
      <c r="S388" s="8" t="n">
        <v>714009</v>
      </c>
      <c r="T388" s="8" t="s">
        <v>862</v>
      </c>
      <c r="U388" s="8" t="s">
        <v>863</v>
      </c>
      <c r="V388" s="8" t="s">
        <v>282</v>
      </c>
      <c r="W388" s="8" t="n">
        <v>2</v>
      </c>
      <c r="X388" s="8"/>
      <c r="Y388" s="8"/>
      <c r="Z388" s="7" t="n">
        <v>133966</v>
      </c>
      <c r="AA388" s="8" t="s">
        <v>864</v>
      </c>
      <c r="AB388" s="8" t="s">
        <v>865</v>
      </c>
      <c r="AC388" s="8" t="n">
        <v>543182685</v>
      </c>
      <c r="AD388" s="8"/>
      <c r="AE388" s="8"/>
      <c r="AF388" s="12" t="s">
        <v>866</v>
      </c>
      <c r="AG388" s="8" t="n">
        <v>714009</v>
      </c>
      <c r="AH388" s="12"/>
      <c r="AI388" s="8" t="n">
        <v>2511</v>
      </c>
      <c r="AJ388" s="8" t="n">
        <v>710000</v>
      </c>
      <c r="AK388" s="8"/>
      <c r="AL388" s="11" t="n">
        <v>40631</v>
      </c>
      <c r="AM388" s="7" t="n">
        <v>114520</v>
      </c>
      <c r="AN388" s="8" t="s">
        <v>867</v>
      </c>
      <c r="AO388" s="8" t="s">
        <v>868</v>
      </c>
      <c r="AP388" s="8" t="n">
        <v>549493506</v>
      </c>
      <c r="AQ388" s="13"/>
      <c r="AR388" s="14"/>
      <c r="AS388" s="15" t="n">
        <f aca="false">((P388*AQ388)*(AR388/100))/P388</f>
        <v>0</v>
      </c>
      <c r="AT388" s="15" t="n">
        <f aca="false">ROUND(P388*ROUND(AQ388,2),2)</f>
        <v>0</v>
      </c>
      <c r="AU388" s="15" t="n">
        <f aca="false">ROUND(AT388*((100+AR388)/100),2)</f>
        <v>0</v>
      </c>
    </row>
    <row r="389" customFormat="false" ht="12.75" hidden="false" customHeight="false" outlineLevel="0" collapsed="false">
      <c r="A389" s="7" t="n">
        <v>8382</v>
      </c>
      <c r="B389" s="8"/>
      <c r="C389" s="7" t="n">
        <v>717</v>
      </c>
      <c r="D389" s="8" t="s">
        <v>857</v>
      </c>
      <c r="E389" s="8" t="s">
        <v>858</v>
      </c>
      <c r="F389" s="8" t="n">
        <v>543182641</v>
      </c>
      <c r="G389" s="8"/>
      <c r="H389" s="7" t="n">
        <v>19526</v>
      </c>
      <c r="I389" s="8" t="s">
        <v>55</v>
      </c>
      <c r="J389" s="8" t="s">
        <v>881</v>
      </c>
      <c r="K389" s="8" t="s">
        <v>882</v>
      </c>
      <c r="L389" s="9"/>
      <c r="M389" s="8" t="s">
        <v>883</v>
      </c>
      <c r="N389" s="8"/>
      <c r="O389" s="10" t="n">
        <v>100</v>
      </c>
      <c r="P389" s="10" t="n">
        <v>1</v>
      </c>
      <c r="Q389" s="11" t="n">
        <v>40665</v>
      </c>
      <c r="R389" s="11" t="n">
        <v>40676</v>
      </c>
      <c r="S389" s="8" t="n">
        <v>714009</v>
      </c>
      <c r="T389" s="8" t="s">
        <v>862</v>
      </c>
      <c r="U389" s="8" t="s">
        <v>863</v>
      </c>
      <c r="V389" s="8" t="s">
        <v>282</v>
      </c>
      <c r="W389" s="8" t="n">
        <v>2</v>
      </c>
      <c r="X389" s="8"/>
      <c r="Y389" s="8"/>
      <c r="Z389" s="7" t="n">
        <v>133966</v>
      </c>
      <c r="AA389" s="8" t="s">
        <v>864</v>
      </c>
      <c r="AB389" s="8" t="s">
        <v>865</v>
      </c>
      <c r="AC389" s="8" t="n">
        <v>543182685</v>
      </c>
      <c r="AD389" s="8"/>
      <c r="AE389" s="8"/>
      <c r="AF389" s="12" t="s">
        <v>866</v>
      </c>
      <c r="AG389" s="8" t="n">
        <v>714009</v>
      </c>
      <c r="AH389" s="12"/>
      <c r="AI389" s="8" t="n">
        <v>2511</v>
      </c>
      <c r="AJ389" s="8" t="n">
        <v>710000</v>
      </c>
      <c r="AK389" s="8"/>
      <c r="AL389" s="11" t="n">
        <v>40631</v>
      </c>
      <c r="AM389" s="7" t="n">
        <v>114520</v>
      </c>
      <c r="AN389" s="8" t="s">
        <v>867</v>
      </c>
      <c r="AO389" s="8" t="s">
        <v>868</v>
      </c>
      <c r="AP389" s="8" t="n">
        <v>549493506</v>
      </c>
      <c r="AQ389" s="13"/>
      <c r="AR389" s="14"/>
      <c r="AS389" s="15" t="n">
        <f aca="false">((P389*AQ389)*(AR389/100))/P389</f>
        <v>0</v>
      </c>
      <c r="AT389" s="15" t="n">
        <f aca="false">ROUND(P389*ROUND(AQ389,2),2)</f>
        <v>0</v>
      </c>
      <c r="AU389" s="15" t="n">
        <f aca="false">ROUND(AT389*((100+AR389)/100),2)</f>
        <v>0</v>
      </c>
    </row>
    <row r="390" customFormat="false" ht="25.5" hidden="false" customHeight="false" outlineLevel="0" collapsed="false">
      <c r="A390" s="7" t="n">
        <v>8382</v>
      </c>
      <c r="B390" s="8"/>
      <c r="C390" s="7" t="n">
        <v>717</v>
      </c>
      <c r="D390" s="8" t="s">
        <v>857</v>
      </c>
      <c r="E390" s="8" t="s">
        <v>858</v>
      </c>
      <c r="F390" s="8" t="n">
        <v>543182641</v>
      </c>
      <c r="G390" s="8"/>
      <c r="H390" s="7" t="n">
        <v>19527</v>
      </c>
      <c r="I390" s="8" t="s">
        <v>55</v>
      </c>
      <c r="J390" s="8" t="s">
        <v>884</v>
      </c>
      <c r="K390" s="8" t="s">
        <v>885</v>
      </c>
      <c r="L390" s="9"/>
      <c r="M390" s="8" t="s">
        <v>886</v>
      </c>
      <c r="N390" s="8"/>
      <c r="O390" s="10" t="n">
        <v>100</v>
      </c>
      <c r="P390" s="10" t="n">
        <v>1</v>
      </c>
      <c r="Q390" s="11" t="n">
        <v>40665</v>
      </c>
      <c r="R390" s="11" t="n">
        <v>40676</v>
      </c>
      <c r="S390" s="8" t="n">
        <v>714009</v>
      </c>
      <c r="T390" s="8" t="s">
        <v>862</v>
      </c>
      <c r="U390" s="8" t="s">
        <v>863</v>
      </c>
      <c r="V390" s="8" t="s">
        <v>282</v>
      </c>
      <c r="W390" s="8" t="n">
        <v>2</v>
      </c>
      <c r="X390" s="8"/>
      <c r="Y390" s="8"/>
      <c r="Z390" s="7" t="n">
        <v>133966</v>
      </c>
      <c r="AA390" s="8" t="s">
        <v>864</v>
      </c>
      <c r="AB390" s="8" t="s">
        <v>865</v>
      </c>
      <c r="AC390" s="8" t="n">
        <v>543182685</v>
      </c>
      <c r="AD390" s="8"/>
      <c r="AE390" s="8"/>
      <c r="AF390" s="12" t="s">
        <v>866</v>
      </c>
      <c r="AG390" s="8" t="n">
        <v>714009</v>
      </c>
      <c r="AH390" s="12"/>
      <c r="AI390" s="8" t="n">
        <v>2511</v>
      </c>
      <c r="AJ390" s="8" t="n">
        <v>710000</v>
      </c>
      <c r="AK390" s="8"/>
      <c r="AL390" s="11" t="n">
        <v>40631</v>
      </c>
      <c r="AM390" s="7" t="n">
        <v>114520</v>
      </c>
      <c r="AN390" s="8" t="s">
        <v>867</v>
      </c>
      <c r="AO390" s="8" t="s">
        <v>868</v>
      </c>
      <c r="AP390" s="8" t="n">
        <v>549493506</v>
      </c>
      <c r="AQ390" s="13"/>
      <c r="AR390" s="14"/>
      <c r="AS390" s="15" t="n">
        <f aca="false">((P390*AQ390)*(AR390/100))/P390</f>
        <v>0</v>
      </c>
      <c r="AT390" s="15" t="n">
        <f aca="false">ROUND(P390*ROUND(AQ390,2),2)</f>
        <v>0</v>
      </c>
      <c r="AU390" s="15" t="n">
        <f aca="false">ROUND(AT390*((100+AR390)/100),2)</f>
        <v>0</v>
      </c>
    </row>
    <row r="391" customFormat="false" ht="12.75" hidden="false" customHeight="false" outlineLevel="0" collapsed="false">
      <c r="A391" s="7" t="n">
        <v>8382</v>
      </c>
      <c r="B391" s="8"/>
      <c r="C391" s="7" t="n">
        <v>717</v>
      </c>
      <c r="D391" s="8" t="s">
        <v>857</v>
      </c>
      <c r="E391" s="8" t="s">
        <v>858</v>
      </c>
      <c r="F391" s="8" t="n">
        <v>543182641</v>
      </c>
      <c r="G391" s="8"/>
      <c r="H391" s="7" t="n">
        <v>19551</v>
      </c>
      <c r="I391" s="8" t="s">
        <v>114</v>
      </c>
      <c r="J391" s="8" t="s">
        <v>115</v>
      </c>
      <c r="K391" s="8" t="s">
        <v>116</v>
      </c>
      <c r="L391" s="9"/>
      <c r="M391" s="8" t="s">
        <v>117</v>
      </c>
      <c r="N391" s="8"/>
      <c r="O391" s="10"/>
      <c r="P391" s="10" t="n">
        <v>5</v>
      </c>
      <c r="Q391" s="11" t="n">
        <v>40665</v>
      </c>
      <c r="R391" s="11" t="n">
        <v>40676</v>
      </c>
      <c r="S391" s="8" t="n">
        <v>714009</v>
      </c>
      <c r="T391" s="8" t="s">
        <v>862</v>
      </c>
      <c r="U391" s="8" t="s">
        <v>863</v>
      </c>
      <c r="V391" s="8" t="s">
        <v>282</v>
      </c>
      <c r="W391" s="8" t="n">
        <v>2</v>
      </c>
      <c r="X391" s="8"/>
      <c r="Y391" s="8"/>
      <c r="Z391" s="7" t="n">
        <v>133966</v>
      </c>
      <c r="AA391" s="8" t="s">
        <v>864</v>
      </c>
      <c r="AB391" s="8" t="s">
        <v>865</v>
      </c>
      <c r="AC391" s="8" t="n">
        <v>543182685</v>
      </c>
      <c r="AD391" s="8"/>
      <c r="AE391" s="8"/>
      <c r="AF391" s="12" t="s">
        <v>866</v>
      </c>
      <c r="AG391" s="8" t="n">
        <v>714009</v>
      </c>
      <c r="AH391" s="12"/>
      <c r="AI391" s="8" t="n">
        <v>2511</v>
      </c>
      <c r="AJ391" s="8" t="n">
        <v>710000</v>
      </c>
      <c r="AK391" s="8"/>
      <c r="AL391" s="11" t="n">
        <v>40631</v>
      </c>
      <c r="AM391" s="7" t="n">
        <v>114520</v>
      </c>
      <c r="AN391" s="8" t="s">
        <v>867</v>
      </c>
      <c r="AO391" s="8" t="s">
        <v>868</v>
      </c>
      <c r="AP391" s="8" t="n">
        <v>549493506</v>
      </c>
      <c r="AQ391" s="13"/>
      <c r="AR391" s="14"/>
      <c r="AS391" s="15" t="n">
        <f aca="false">((P391*AQ391)*(AR391/100))/P391</f>
        <v>0</v>
      </c>
      <c r="AT391" s="15" t="n">
        <f aca="false">ROUND(P391*ROUND(AQ391,2),2)</f>
        <v>0</v>
      </c>
      <c r="AU391" s="15" t="n">
        <f aca="false">ROUND(AT391*((100+AR391)/100),2)</f>
        <v>0</v>
      </c>
    </row>
    <row r="392" customFormat="false" ht="12.75" hidden="false" customHeight="false" outlineLevel="0" collapsed="false">
      <c r="A392" s="7" t="n">
        <v>8382</v>
      </c>
      <c r="B392" s="8"/>
      <c r="C392" s="7" t="n">
        <v>717</v>
      </c>
      <c r="D392" s="8" t="s">
        <v>857</v>
      </c>
      <c r="E392" s="8" t="s">
        <v>858</v>
      </c>
      <c r="F392" s="8" t="n">
        <v>543182641</v>
      </c>
      <c r="G392" s="8"/>
      <c r="H392" s="7" t="n">
        <v>19552</v>
      </c>
      <c r="I392" s="8" t="s">
        <v>55</v>
      </c>
      <c r="J392" s="8" t="s">
        <v>163</v>
      </c>
      <c r="K392" s="8" t="s">
        <v>164</v>
      </c>
      <c r="L392" s="9"/>
      <c r="M392" s="8" t="s">
        <v>165</v>
      </c>
      <c r="N392" s="8"/>
      <c r="O392" s="10"/>
      <c r="P392" s="10" t="n">
        <v>50</v>
      </c>
      <c r="Q392" s="11" t="n">
        <v>40665</v>
      </c>
      <c r="R392" s="11" t="n">
        <v>40676</v>
      </c>
      <c r="S392" s="8" t="n">
        <v>714009</v>
      </c>
      <c r="T392" s="8" t="s">
        <v>862</v>
      </c>
      <c r="U392" s="8" t="s">
        <v>863</v>
      </c>
      <c r="V392" s="8" t="s">
        <v>282</v>
      </c>
      <c r="W392" s="8" t="n">
        <v>2</v>
      </c>
      <c r="X392" s="8"/>
      <c r="Y392" s="8"/>
      <c r="Z392" s="7" t="n">
        <v>133966</v>
      </c>
      <c r="AA392" s="8" t="s">
        <v>864</v>
      </c>
      <c r="AB392" s="8" t="s">
        <v>865</v>
      </c>
      <c r="AC392" s="8" t="n">
        <v>543182685</v>
      </c>
      <c r="AD392" s="8"/>
      <c r="AE392" s="8"/>
      <c r="AF392" s="12" t="s">
        <v>866</v>
      </c>
      <c r="AG392" s="8" t="n">
        <v>714009</v>
      </c>
      <c r="AH392" s="12"/>
      <c r="AI392" s="8" t="n">
        <v>2511</v>
      </c>
      <c r="AJ392" s="8" t="n">
        <v>710000</v>
      </c>
      <c r="AK392" s="8"/>
      <c r="AL392" s="11" t="n">
        <v>40631</v>
      </c>
      <c r="AM392" s="7" t="n">
        <v>114520</v>
      </c>
      <c r="AN392" s="8" t="s">
        <v>867</v>
      </c>
      <c r="AO392" s="8" t="s">
        <v>868</v>
      </c>
      <c r="AP392" s="8" t="n">
        <v>549493506</v>
      </c>
      <c r="AQ392" s="13"/>
      <c r="AR392" s="14"/>
      <c r="AS392" s="15" t="n">
        <f aca="false">((P392*AQ392)*(AR392/100))/P392</f>
        <v>0</v>
      </c>
      <c r="AT392" s="15" t="n">
        <f aca="false">ROUND(P392*ROUND(AQ392,2),2)</f>
        <v>0</v>
      </c>
      <c r="AU392" s="15" t="n">
        <f aca="false">ROUND(AT392*((100+AR392)/100),2)</f>
        <v>0</v>
      </c>
    </row>
    <row r="393" customFormat="false" ht="25.5" hidden="false" customHeight="false" outlineLevel="0" collapsed="false">
      <c r="A393" s="7" t="n">
        <v>8382</v>
      </c>
      <c r="B393" s="8"/>
      <c r="C393" s="7" t="n">
        <v>717</v>
      </c>
      <c r="D393" s="8" t="s">
        <v>857</v>
      </c>
      <c r="E393" s="8" t="s">
        <v>858</v>
      </c>
      <c r="F393" s="8" t="n">
        <v>543182641</v>
      </c>
      <c r="G393" s="8"/>
      <c r="H393" s="7" t="n">
        <v>19553</v>
      </c>
      <c r="I393" s="8" t="s">
        <v>55</v>
      </c>
      <c r="J393" s="8" t="s">
        <v>369</v>
      </c>
      <c r="K393" s="8" t="s">
        <v>370</v>
      </c>
      <c r="L393" s="9"/>
      <c r="M393" s="8" t="s">
        <v>371</v>
      </c>
      <c r="N393" s="8"/>
      <c r="O393" s="10"/>
      <c r="P393" s="10" t="n">
        <v>20</v>
      </c>
      <c r="Q393" s="11" t="n">
        <v>40665</v>
      </c>
      <c r="R393" s="11" t="n">
        <v>40676</v>
      </c>
      <c r="S393" s="8" t="n">
        <v>714009</v>
      </c>
      <c r="T393" s="8" t="s">
        <v>862</v>
      </c>
      <c r="U393" s="8" t="s">
        <v>863</v>
      </c>
      <c r="V393" s="8" t="s">
        <v>282</v>
      </c>
      <c r="W393" s="8" t="n">
        <v>2</v>
      </c>
      <c r="X393" s="8"/>
      <c r="Y393" s="8"/>
      <c r="Z393" s="7" t="n">
        <v>133966</v>
      </c>
      <c r="AA393" s="8" t="s">
        <v>864</v>
      </c>
      <c r="AB393" s="8" t="s">
        <v>865</v>
      </c>
      <c r="AC393" s="8" t="n">
        <v>543182685</v>
      </c>
      <c r="AD393" s="8"/>
      <c r="AE393" s="8"/>
      <c r="AF393" s="12" t="s">
        <v>866</v>
      </c>
      <c r="AG393" s="8" t="n">
        <v>714009</v>
      </c>
      <c r="AH393" s="12"/>
      <c r="AI393" s="8" t="n">
        <v>2511</v>
      </c>
      <c r="AJ393" s="8" t="n">
        <v>710000</v>
      </c>
      <c r="AK393" s="8"/>
      <c r="AL393" s="11" t="n">
        <v>40631</v>
      </c>
      <c r="AM393" s="7" t="n">
        <v>114520</v>
      </c>
      <c r="AN393" s="8" t="s">
        <v>867</v>
      </c>
      <c r="AO393" s="8" t="s">
        <v>868</v>
      </c>
      <c r="AP393" s="8" t="n">
        <v>549493506</v>
      </c>
      <c r="AQ393" s="13"/>
      <c r="AR393" s="14"/>
      <c r="AS393" s="15" t="n">
        <f aca="false">((P393*AQ393)*(AR393/100))/P393</f>
        <v>0</v>
      </c>
      <c r="AT393" s="15" t="n">
        <f aca="false">ROUND(P393*ROUND(AQ393,2),2)</f>
        <v>0</v>
      </c>
      <c r="AU393" s="15" t="n">
        <f aca="false">ROUND(AT393*((100+AR393)/100),2)</f>
        <v>0</v>
      </c>
    </row>
    <row r="394" customFormat="false" ht="25.5" hidden="false" customHeight="false" outlineLevel="0" collapsed="false">
      <c r="A394" s="7" t="n">
        <v>8382</v>
      </c>
      <c r="B394" s="8"/>
      <c r="C394" s="7" t="n">
        <v>717</v>
      </c>
      <c r="D394" s="8" t="s">
        <v>857</v>
      </c>
      <c r="E394" s="8" t="s">
        <v>858</v>
      </c>
      <c r="F394" s="8" t="n">
        <v>543182641</v>
      </c>
      <c r="G394" s="8"/>
      <c r="H394" s="7" t="n">
        <v>19554</v>
      </c>
      <c r="I394" s="8" t="s">
        <v>55</v>
      </c>
      <c r="J394" s="8" t="s">
        <v>655</v>
      </c>
      <c r="K394" s="8" t="s">
        <v>656</v>
      </c>
      <c r="L394" s="9"/>
      <c r="M394" s="8" t="s">
        <v>657</v>
      </c>
      <c r="N394" s="8"/>
      <c r="O394" s="10"/>
      <c r="P394" s="10" t="n">
        <v>10</v>
      </c>
      <c r="Q394" s="11" t="n">
        <v>40665</v>
      </c>
      <c r="R394" s="11" t="n">
        <v>40676</v>
      </c>
      <c r="S394" s="8" t="n">
        <v>714009</v>
      </c>
      <c r="T394" s="8" t="s">
        <v>862</v>
      </c>
      <c r="U394" s="8" t="s">
        <v>863</v>
      </c>
      <c r="V394" s="8" t="s">
        <v>282</v>
      </c>
      <c r="W394" s="8" t="n">
        <v>2</v>
      </c>
      <c r="X394" s="8"/>
      <c r="Y394" s="8"/>
      <c r="Z394" s="7" t="n">
        <v>133966</v>
      </c>
      <c r="AA394" s="8" t="s">
        <v>864</v>
      </c>
      <c r="AB394" s="8" t="s">
        <v>865</v>
      </c>
      <c r="AC394" s="8" t="n">
        <v>543182685</v>
      </c>
      <c r="AD394" s="8"/>
      <c r="AE394" s="8"/>
      <c r="AF394" s="12" t="s">
        <v>866</v>
      </c>
      <c r="AG394" s="8" t="n">
        <v>714009</v>
      </c>
      <c r="AH394" s="12"/>
      <c r="AI394" s="8" t="n">
        <v>2511</v>
      </c>
      <c r="AJ394" s="8" t="n">
        <v>710000</v>
      </c>
      <c r="AK394" s="8"/>
      <c r="AL394" s="11" t="n">
        <v>40631</v>
      </c>
      <c r="AM394" s="7" t="n">
        <v>114520</v>
      </c>
      <c r="AN394" s="8" t="s">
        <v>867</v>
      </c>
      <c r="AO394" s="8" t="s">
        <v>868</v>
      </c>
      <c r="AP394" s="8" t="n">
        <v>549493506</v>
      </c>
      <c r="AQ394" s="13"/>
      <c r="AR394" s="14"/>
      <c r="AS394" s="15" t="n">
        <f aca="false">((P394*AQ394)*(AR394/100))/P394</f>
        <v>0</v>
      </c>
      <c r="AT394" s="15" t="n">
        <f aca="false">ROUND(P394*ROUND(AQ394,2),2)</f>
        <v>0</v>
      </c>
      <c r="AU394" s="15" t="n">
        <f aca="false">ROUND(AT394*((100+AR394)/100),2)</f>
        <v>0</v>
      </c>
    </row>
    <row r="395" customFormat="false" ht="25.5" hidden="false" customHeight="false" outlineLevel="0" collapsed="false">
      <c r="A395" s="7" t="n">
        <v>8382</v>
      </c>
      <c r="B395" s="8"/>
      <c r="C395" s="7" t="n">
        <v>717</v>
      </c>
      <c r="D395" s="8" t="s">
        <v>857</v>
      </c>
      <c r="E395" s="8" t="s">
        <v>858</v>
      </c>
      <c r="F395" s="8" t="n">
        <v>543182641</v>
      </c>
      <c r="G395" s="8"/>
      <c r="H395" s="7" t="n">
        <v>19555</v>
      </c>
      <c r="I395" s="8" t="s">
        <v>269</v>
      </c>
      <c r="J395" s="8" t="s">
        <v>558</v>
      </c>
      <c r="K395" s="8" t="s">
        <v>559</v>
      </c>
      <c r="L395" s="9"/>
      <c r="M395" s="8" t="s">
        <v>560</v>
      </c>
      <c r="N395" s="8"/>
      <c r="O395" s="10"/>
      <c r="P395" s="10" t="n">
        <v>10</v>
      </c>
      <c r="Q395" s="11" t="n">
        <v>40665</v>
      </c>
      <c r="R395" s="11" t="n">
        <v>40676</v>
      </c>
      <c r="S395" s="8" t="n">
        <v>714009</v>
      </c>
      <c r="T395" s="8" t="s">
        <v>862</v>
      </c>
      <c r="U395" s="8" t="s">
        <v>863</v>
      </c>
      <c r="V395" s="8" t="s">
        <v>282</v>
      </c>
      <c r="W395" s="8" t="n">
        <v>2</v>
      </c>
      <c r="X395" s="8"/>
      <c r="Y395" s="8"/>
      <c r="Z395" s="7" t="n">
        <v>133966</v>
      </c>
      <c r="AA395" s="8" t="s">
        <v>864</v>
      </c>
      <c r="AB395" s="8" t="s">
        <v>865</v>
      </c>
      <c r="AC395" s="8" t="n">
        <v>543182685</v>
      </c>
      <c r="AD395" s="8"/>
      <c r="AE395" s="8"/>
      <c r="AF395" s="12" t="s">
        <v>866</v>
      </c>
      <c r="AG395" s="8" t="n">
        <v>714009</v>
      </c>
      <c r="AH395" s="12"/>
      <c r="AI395" s="8" t="n">
        <v>2511</v>
      </c>
      <c r="AJ395" s="8" t="n">
        <v>710000</v>
      </c>
      <c r="AK395" s="8"/>
      <c r="AL395" s="11" t="n">
        <v>40631</v>
      </c>
      <c r="AM395" s="7" t="n">
        <v>114520</v>
      </c>
      <c r="AN395" s="8" t="s">
        <v>867</v>
      </c>
      <c r="AO395" s="8" t="s">
        <v>868</v>
      </c>
      <c r="AP395" s="8" t="n">
        <v>549493506</v>
      </c>
      <c r="AQ395" s="13"/>
      <c r="AR395" s="14"/>
      <c r="AS395" s="15" t="n">
        <f aca="false">((P395*AQ395)*(AR395/100))/P395</f>
        <v>0</v>
      </c>
      <c r="AT395" s="15" t="n">
        <f aca="false">ROUND(P395*ROUND(AQ395,2),2)</f>
        <v>0</v>
      </c>
      <c r="AU395" s="15" t="n">
        <f aca="false">ROUND(AT395*((100+AR395)/100),2)</f>
        <v>0</v>
      </c>
    </row>
    <row r="396" customFormat="false" ht="12.75" hidden="false" customHeight="false" outlineLevel="0" collapsed="false">
      <c r="A396" s="7" t="n">
        <v>8382</v>
      </c>
      <c r="B396" s="8"/>
      <c r="C396" s="7" t="n">
        <v>717</v>
      </c>
      <c r="D396" s="8" t="s">
        <v>857</v>
      </c>
      <c r="E396" s="8" t="s">
        <v>858</v>
      </c>
      <c r="F396" s="8" t="n">
        <v>543182641</v>
      </c>
      <c r="G396" s="8"/>
      <c r="H396" s="7" t="n">
        <v>19556</v>
      </c>
      <c r="I396" s="8" t="s">
        <v>395</v>
      </c>
      <c r="J396" s="8" t="s">
        <v>887</v>
      </c>
      <c r="K396" s="8" t="s">
        <v>888</v>
      </c>
      <c r="L396" s="9"/>
      <c r="M396" s="8" t="s">
        <v>889</v>
      </c>
      <c r="N396" s="8"/>
      <c r="O396" s="10"/>
      <c r="P396" s="10" t="n">
        <v>10</v>
      </c>
      <c r="Q396" s="11" t="n">
        <v>40665</v>
      </c>
      <c r="R396" s="11" t="n">
        <v>40676</v>
      </c>
      <c r="S396" s="8" t="n">
        <v>714009</v>
      </c>
      <c r="T396" s="8" t="s">
        <v>862</v>
      </c>
      <c r="U396" s="8" t="s">
        <v>863</v>
      </c>
      <c r="V396" s="8" t="s">
        <v>282</v>
      </c>
      <c r="W396" s="8" t="n">
        <v>2</v>
      </c>
      <c r="X396" s="8"/>
      <c r="Y396" s="8"/>
      <c r="Z396" s="7" t="n">
        <v>133966</v>
      </c>
      <c r="AA396" s="8" t="s">
        <v>864</v>
      </c>
      <c r="AB396" s="8" t="s">
        <v>865</v>
      </c>
      <c r="AC396" s="8" t="n">
        <v>543182685</v>
      </c>
      <c r="AD396" s="8"/>
      <c r="AE396" s="8"/>
      <c r="AF396" s="12" t="s">
        <v>866</v>
      </c>
      <c r="AG396" s="8" t="n">
        <v>714009</v>
      </c>
      <c r="AH396" s="12"/>
      <c r="AI396" s="8" t="n">
        <v>2511</v>
      </c>
      <c r="AJ396" s="8" t="n">
        <v>710000</v>
      </c>
      <c r="AK396" s="8"/>
      <c r="AL396" s="11" t="n">
        <v>40631</v>
      </c>
      <c r="AM396" s="7" t="n">
        <v>114520</v>
      </c>
      <c r="AN396" s="8" t="s">
        <v>867</v>
      </c>
      <c r="AO396" s="8" t="s">
        <v>868</v>
      </c>
      <c r="AP396" s="8" t="n">
        <v>549493506</v>
      </c>
      <c r="AQ396" s="13"/>
      <c r="AR396" s="14"/>
      <c r="AS396" s="15" t="n">
        <f aca="false">((P396*AQ396)*(AR396/100))/P396</f>
        <v>0</v>
      </c>
      <c r="AT396" s="15" t="n">
        <f aca="false">ROUND(P396*ROUND(AQ396,2),2)</f>
        <v>0</v>
      </c>
      <c r="AU396" s="15" t="n">
        <f aca="false">ROUND(AT396*((100+AR396)/100),2)</f>
        <v>0</v>
      </c>
    </row>
    <row r="397" customFormat="false" ht="25.5" hidden="false" customHeight="false" outlineLevel="0" collapsed="false">
      <c r="A397" s="7" t="n">
        <v>8382</v>
      </c>
      <c r="B397" s="8"/>
      <c r="C397" s="7" t="n">
        <v>717</v>
      </c>
      <c r="D397" s="8" t="s">
        <v>857</v>
      </c>
      <c r="E397" s="8" t="s">
        <v>858</v>
      </c>
      <c r="F397" s="8" t="n">
        <v>543182641</v>
      </c>
      <c r="G397" s="8"/>
      <c r="H397" s="7" t="n">
        <v>19557</v>
      </c>
      <c r="I397" s="8" t="s">
        <v>125</v>
      </c>
      <c r="J397" s="8" t="s">
        <v>689</v>
      </c>
      <c r="K397" s="8" t="s">
        <v>690</v>
      </c>
      <c r="L397" s="9"/>
      <c r="M397" s="8" t="s">
        <v>691</v>
      </c>
      <c r="N397" s="8"/>
      <c r="O397" s="10" t="n">
        <v>1</v>
      </c>
      <c r="P397" s="10" t="n">
        <v>5</v>
      </c>
      <c r="Q397" s="11" t="n">
        <v>40665</v>
      </c>
      <c r="R397" s="11" t="n">
        <v>40676</v>
      </c>
      <c r="S397" s="8" t="n">
        <v>714009</v>
      </c>
      <c r="T397" s="8" t="s">
        <v>862</v>
      </c>
      <c r="U397" s="8" t="s">
        <v>863</v>
      </c>
      <c r="V397" s="8" t="s">
        <v>282</v>
      </c>
      <c r="W397" s="8" t="n">
        <v>2</v>
      </c>
      <c r="X397" s="8"/>
      <c r="Y397" s="8"/>
      <c r="Z397" s="7" t="n">
        <v>133966</v>
      </c>
      <c r="AA397" s="8" t="s">
        <v>864</v>
      </c>
      <c r="AB397" s="8" t="s">
        <v>865</v>
      </c>
      <c r="AC397" s="8" t="n">
        <v>543182685</v>
      </c>
      <c r="AD397" s="8"/>
      <c r="AE397" s="8"/>
      <c r="AF397" s="12" t="s">
        <v>866</v>
      </c>
      <c r="AG397" s="8" t="n">
        <v>714009</v>
      </c>
      <c r="AH397" s="12"/>
      <c r="AI397" s="8" t="n">
        <v>2511</v>
      </c>
      <c r="AJ397" s="8" t="n">
        <v>710000</v>
      </c>
      <c r="AK397" s="8"/>
      <c r="AL397" s="11" t="n">
        <v>40631</v>
      </c>
      <c r="AM397" s="7" t="n">
        <v>114520</v>
      </c>
      <c r="AN397" s="8" t="s">
        <v>867</v>
      </c>
      <c r="AO397" s="8" t="s">
        <v>868</v>
      </c>
      <c r="AP397" s="8" t="n">
        <v>549493506</v>
      </c>
      <c r="AQ397" s="13"/>
      <c r="AR397" s="14"/>
      <c r="AS397" s="15" t="n">
        <f aca="false">((P397*AQ397)*(AR397/100))/P397</f>
        <v>0</v>
      </c>
      <c r="AT397" s="15" t="n">
        <f aca="false">ROUND(P397*ROUND(AQ397,2),2)</f>
        <v>0</v>
      </c>
      <c r="AU397" s="15" t="n">
        <f aca="false">ROUND(AT397*((100+AR397)/100),2)</f>
        <v>0</v>
      </c>
    </row>
    <row r="398" customFormat="false" ht="38.25" hidden="false" customHeight="false" outlineLevel="0" collapsed="false">
      <c r="A398" s="7" t="n">
        <v>8382</v>
      </c>
      <c r="B398" s="8"/>
      <c r="C398" s="7" t="n">
        <v>717</v>
      </c>
      <c r="D398" s="8" t="s">
        <v>857</v>
      </c>
      <c r="E398" s="8" t="s">
        <v>858</v>
      </c>
      <c r="F398" s="8" t="n">
        <v>543182641</v>
      </c>
      <c r="G398" s="8"/>
      <c r="H398" s="7" t="n">
        <v>19558</v>
      </c>
      <c r="I398" s="8" t="s">
        <v>129</v>
      </c>
      <c r="J398" s="8" t="s">
        <v>174</v>
      </c>
      <c r="K398" s="8" t="s">
        <v>175</v>
      </c>
      <c r="L398" s="9"/>
      <c r="M398" s="8" t="s">
        <v>176</v>
      </c>
      <c r="N398" s="8"/>
      <c r="O398" s="10"/>
      <c r="P398" s="10" t="n">
        <v>5</v>
      </c>
      <c r="Q398" s="11" t="n">
        <v>40665</v>
      </c>
      <c r="R398" s="11" t="n">
        <v>40676</v>
      </c>
      <c r="S398" s="8" t="n">
        <v>714009</v>
      </c>
      <c r="T398" s="8" t="s">
        <v>862</v>
      </c>
      <c r="U398" s="8" t="s">
        <v>863</v>
      </c>
      <c r="V398" s="8" t="s">
        <v>282</v>
      </c>
      <c r="W398" s="8" t="n">
        <v>2</v>
      </c>
      <c r="X398" s="8"/>
      <c r="Y398" s="8"/>
      <c r="Z398" s="7" t="n">
        <v>133966</v>
      </c>
      <c r="AA398" s="8" t="s">
        <v>864</v>
      </c>
      <c r="AB398" s="8" t="s">
        <v>865</v>
      </c>
      <c r="AC398" s="8" t="n">
        <v>543182685</v>
      </c>
      <c r="AD398" s="8"/>
      <c r="AE398" s="8"/>
      <c r="AF398" s="12" t="s">
        <v>866</v>
      </c>
      <c r="AG398" s="8" t="n">
        <v>714009</v>
      </c>
      <c r="AH398" s="12"/>
      <c r="AI398" s="8" t="n">
        <v>2511</v>
      </c>
      <c r="AJ398" s="8" t="n">
        <v>710000</v>
      </c>
      <c r="AK398" s="8"/>
      <c r="AL398" s="11" t="n">
        <v>40631</v>
      </c>
      <c r="AM398" s="7" t="n">
        <v>114520</v>
      </c>
      <c r="AN398" s="8" t="s">
        <v>867</v>
      </c>
      <c r="AO398" s="8" t="s">
        <v>868</v>
      </c>
      <c r="AP398" s="8" t="n">
        <v>549493506</v>
      </c>
      <c r="AQ398" s="13"/>
      <c r="AR398" s="14"/>
      <c r="AS398" s="15" t="n">
        <f aca="false">((P398*AQ398)*(AR398/100))/P398</f>
        <v>0</v>
      </c>
      <c r="AT398" s="15" t="n">
        <f aca="false">ROUND(P398*ROUND(AQ398,2),2)</f>
        <v>0</v>
      </c>
      <c r="AU398" s="15" t="n">
        <f aca="false">ROUND(AT398*((100+AR398)/100),2)</f>
        <v>0</v>
      </c>
    </row>
    <row r="399" customFormat="false" ht="38.25" hidden="false" customHeight="false" outlineLevel="0" collapsed="false">
      <c r="A399" s="7" t="n">
        <v>8382</v>
      </c>
      <c r="B399" s="8"/>
      <c r="C399" s="7" t="n">
        <v>717</v>
      </c>
      <c r="D399" s="8" t="s">
        <v>857</v>
      </c>
      <c r="E399" s="8" t="s">
        <v>858</v>
      </c>
      <c r="F399" s="8" t="n">
        <v>543182641</v>
      </c>
      <c r="G399" s="8"/>
      <c r="H399" s="7" t="n">
        <v>19559</v>
      </c>
      <c r="I399" s="8" t="s">
        <v>93</v>
      </c>
      <c r="J399" s="8" t="s">
        <v>838</v>
      </c>
      <c r="K399" s="8" t="s">
        <v>839</v>
      </c>
      <c r="L399" s="9"/>
      <c r="M399" s="8" t="s">
        <v>840</v>
      </c>
      <c r="N399" s="8"/>
      <c r="O399" s="10"/>
      <c r="P399" s="10" t="n">
        <v>5</v>
      </c>
      <c r="Q399" s="11" t="n">
        <v>40665</v>
      </c>
      <c r="R399" s="11" t="n">
        <v>40676</v>
      </c>
      <c r="S399" s="8" t="n">
        <v>714009</v>
      </c>
      <c r="T399" s="8" t="s">
        <v>862</v>
      </c>
      <c r="U399" s="8" t="s">
        <v>863</v>
      </c>
      <c r="V399" s="8" t="s">
        <v>282</v>
      </c>
      <c r="W399" s="8" t="n">
        <v>2</v>
      </c>
      <c r="X399" s="8"/>
      <c r="Y399" s="8"/>
      <c r="Z399" s="7" t="n">
        <v>133966</v>
      </c>
      <c r="AA399" s="8" t="s">
        <v>864</v>
      </c>
      <c r="AB399" s="8" t="s">
        <v>865</v>
      </c>
      <c r="AC399" s="8" t="n">
        <v>543182685</v>
      </c>
      <c r="AD399" s="8"/>
      <c r="AE399" s="8"/>
      <c r="AF399" s="12" t="s">
        <v>866</v>
      </c>
      <c r="AG399" s="8" t="n">
        <v>714009</v>
      </c>
      <c r="AH399" s="12"/>
      <c r="AI399" s="8" t="n">
        <v>2511</v>
      </c>
      <c r="AJ399" s="8" t="n">
        <v>710000</v>
      </c>
      <c r="AK399" s="8"/>
      <c r="AL399" s="11" t="n">
        <v>40631</v>
      </c>
      <c r="AM399" s="7" t="n">
        <v>114520</v>
      </c>
      <c r="AN399" s="8" t="s">
        <v>867</v>
      </c>
      <c r="AO399" s="8" t="s">
        <v>868</v>
      </c>
      <c r="AP399" s="8" t="n">
        <v>549493506</v>
      </c>
      <c r="AQ399" s="13"/>
      <c r="AR399" s="14"/>
      <c r="AS399" s="15" t="n">
        <f aca="false">((P399*AQ399)*(AR399/100))/P399</f>
        <v>0</v>
      </c>
      <c r="AT399" s="15" t="n">
        <f aca="false">ROUND(P399*ROUND(AQ399,2),2)</f>
        <v>0</v>
      </c>
      <c r="AU399" s="15" t="n">
        <f aca="false">ROUND(AT399*((100+AR399)/100),2)</f>
        <v>0</v>
      </c>
    </row>
    <row r="400" customFormat="false" ht="38.25" hidden="false" customHeight="false" outlineLevel="0" collapsed="false">
      <c r="A400" s="7" t="n">
        <v>8382</v>
      </c>
      <c r="B400" s="8"/>
      <c r="C400" s="7" t="n">
        <v>717</v>
      </c>
      <c r="D400" s="8" t="s">
        <v>857</v>
      </c>
      <c r="E400" s="8" t="s">
        <v>858</v>
      </c>
      <c r="F400" s="8" t="n">
        <v>543182641</v>
      </c>
      <c r="G400" s="8"/>
      <c r="H400" s="7" t="n">
        <v>19560</v>
      </c>
      <c r="I400" s="8" t="s">
        <v>129</v>
      </c>
      <c r="J400" s="8" t="s">
        <v>569</v>
      </c>
      <c r="K400" s="8" t="s">
        <v>570</v>
      </c>
      <c r="L400" s="9"/>
      <c r="M400" s="8" t="s">
        <v>571</v>
      </c>
      <c r="N400" s="8"/>
      <c r="O400" s="10"/>
      <c r="P400" s="10" t="n">
        <v>5</v>
      </c>
      <c r="Q400" s="11" t="n">
        <v>40665</v>
      </c>
      <c r="R400" s="11" t="n">
        <v>40676</v>
      </c>
      <c r="S400" s="8" t="n">
        <v>714009</v>
      </c>
      <c r="T400" s="8" t="s">
        <v>862</v>
      </c>
      <c r="U400" s="8" t="s">
        <v>863</v>
      </c>
      <c r="V400" s="8" t="s">
        <v>282</v>
      </c>
      <c r="W400" s="8" t="n">
        <v>2</v>
      </c>
      <c r="X400" s="8"/>
      <c r="Y400" s="8"/>
      <c r="Z400" s="7" t="n">
        <v>133966</v>
      </c>
      <c r="AA400" s="8" t="s">
        <v>864</v>
      </c>
      <c r="AB400" s="8" t="s">
        <v>865</v>
      </c>
      <c r="AC400" s="8" t="n">
        <v>543182685</v>
      </c>
      <c r="AD400" s="8"/>
      <c r="AE400" s="8"/>
      <c r="AF400" s="12" t="s">
        <v>866</v>
      </c>
      <c r="AG400" s="8" t="n">
        <v>714009</v>
      </c>
      <c r="AH400" s="12"/>
      <c r="AI400" s="8" t="n">
        <v>2511</v>
      </c>
      <c r="AJ400" s="8" t="n">
        <v>710000</v>
      </c>
      <c r="AK400" s="8"/>
      <c r="AL400" s="11" t="n">
        <v>40631</v>
      </c>
      <c r="AM400" s="7" t="n">
        <v>114520</v>
      </c>
      <c r="AN400" s="8" t="s">
        <v>867</v>
      </c>
      <c r="AO400" s="8" t="s">
        <v>868</v>
      </c>
      <c r="AP400" s="8" t="n">
        <v>549493506</v>
      </c>
      <c r="AQ400" s="13"/>
      <c r="AR400" s="14"/>
      <c r="AS400" s="15" t="n">
        <f aca="false">((P400*AQ400)*(AR400/100))/P400</f>
        <v>0</v>
      </c>
      <c r="AT400" s="15" t="n">
        <f aca="false">ROUND(P400*ROUND(AQ400,2),2)</f>
        <v>0</v>
      </c>
      <c r="AU400" s="15" t="n">
        <f aca="false">ROUND(AT400*((100+AR400)/100),2)</f>
        <v>0</v>
      </c>
    </row>
    <row r="401" customFormat="false" ht="25.5" hidden="false" customHeight="false" outlineLevel="0" collapsed="false">
      <c r="A401" s="7" t="n">
        <v>8382</v>
      </c>
      <c r="B401" s="8"/>
      <c r="C401" s="7" t="n">
        <v>717</v>
      </c>
      <c r="D401" s="8" t="s">
        <v>857</v>
      </c>
      <c r="E401" s="8" t="s">
        <v>858</v>
      </c>
      <c r="F401" s="8" t="n">
        <v>543182641</v>
      </c>
      <c r="G401" s="8"/>
      <c r="H401" s="7" t="n">
        <v>19561</v>
      </c>
      <c r="I401" s="8" t="s">
        <v>93</v>
      </c>
      <c r="J401" s="8" t="s">
        <v>890</v>
      </c>
      <c r="K401" s="8" t="s">
        <v>891</v>
      </c>
      <c r="L401" s="9"/>
      <c r="M401" s="8" t="s">
        <v>892</v>
      </c>
      <c r="N401" s="8"/>
      <c r="O401" s="10"/>
      <c r="P401" s="10" t="n">
        <v>5</v>
      </c>
      <c r="Q401" s="11" t="n">
        <v>40665</v>
      </c>
      <c r="R401" s="11" t="n">
        <v>40676</v>
      </c>
      <c r="S401" s="8" t="n">
        <v>714009</v>
      </c>
      <c r="T401" s="8" t="s">
        <v>862</v>
      </c>
      <c r="U401" s="8" t="s">
        <v>863</v>
      </c>
      <c r="V401" s="8" t="s">
        <v>282</v>
      </c>
      <c r="W401" s="8" t="n">
        <v>2</v>
      </c>
      <c r="X401" s="8"/>
      <c r="Y401" s="8"/>
      <c r="Z401" s="7" t="n">
        <v>133966</v>
      </c>
      <c r="AA401" s="8" t="s">
        <v>864</v>
      </c>
      <c r="AB401" s="8" t="s">
        <v>865</v>
      </c>
      <c r="AC401" s="8" t="n">
        <v>543182685</v>
      </c>
      <c r="AD401" s="8"/>
      <c r="AE401" s="8"/>
      <c r="AF401" s="12" t="s">
        <v>866</v>
      </c>
      <c r="AG401" s="8" t="n">
        <v>714009</v>
      </c>
      <c r="AH401" s="12"/>
      <c r="AI401" s="8" t="n">
        <v>2511</v>
      </c>
      <c r="AJ401" s="8" t="n">
        <v>710000</v>
      </c>
      <c r="AK401" s="8"/>
      <c r="AL401" s="11" t="n">
        <v>40631</v>
      </c>
      <c r="AM401" s="7" t="n">
        <v>114520</v>
      </c>
      <c r="AN401" s="8" t="s">
        <v>867</v>
      </c>
      <c r="AO401" s="8" t="s">
        <v>868</v>
      </c>
      <c r="AP401" s="8" t="n">
        <v>549493506</v>
      </c>
      <c r="AQ401" s="13"/>
      <c r="AR401" s="14"/>
      <c r="AS401" s="15" t="n">
        <f aca="false">((P401*AQ401)*(AR401/100))/P401</f>
        <v>0</v>
      </c>
      <c r="AT401" s="15" t="n">
        <f aca="false">ROUND(P401*ROUND(AQ401,2),2)</f>
        <v>0</v>
      </c>
      <c r="AU401" s="15" t="n">
        <f aca="false">ROUND(AT401*((100+AR401)/100),2)</f>
        <v>0</v>
      </c>
    </row>
    <row r="402" customFormat="false" ht="25.5" hidden="false" customHeight="false" outlineLevel="0" collapsed="false">
      <c r="A402" s="7" t="n">
        <v>8382</v>
      </c>
      <c r="B402" s="8"/>
      <c r="C402" s="7" t="n">
        <v>717</v>
      </c>
      <c r="D402" s="8" t="s">
        <v>857</v>
      </c>
      <c r="E402" s="8" t="s">
        <v>858</v>
      </c>
      <c r="F402" s="8" t="n">
        <v>543182641</v>
      </c>
      <c r="G402" s="8"/>
      <c r="H402" s="7" t="n">
        <v>19562</v>
      </c>
      <c r="I402" s="8" t="s">
        <v>55</v>
      </c>
      <c r="J402" s="8" t="s">
        <v>776</v>
      </c>
      <c r="K402" s="8" t="s">
        <v>777</v>
      </c>
      <c r="L402" s="9"/>
      <c r="M402" s="8" t="s">
        <v>778</v>
      </c>
      <c r="N402" s="8"/>
      <c r="O402" s="10"/>
      <c r="P402" s="10" t="n">
        <v>5</v>
      </c>
      <c r="Q402" s="11" t="n">
        <v>40665</v>
      </c>
      <c r="R402" s="11" t="n">
        <v>40676</v>
      </c>
      <c r="S402" s="8" t="n">
        <v>714009</v>
      </c>
      <c r="T402" s="8" t="s">
        <v>862</v>
      </c>
      <c r="U402" s="8" t="s">
        <v>863</v>
      </c>
      <c r="V402" s="8" t="s">
        <v>282</v>
      </c>
      <c r="W402" s="8" t="n">
        <v>2</v>
      </c>
      <c r="X402" s="8"/>
      <c r="Y402" s="8"/>
      <c r="Z402" s="7" t="n">
        <v>133966</v>
      </c>
      <c r="AA402" s="8" t="s">
        <v>864</v>
      </c>
      <c r="AB402" s="8" t="s">
        <v>865</v>
      </c>
      <c r="AC402" s="8" t="n">
        <v>543182685</v>
      </c>
      <c r="AD402" s="8"/>
      <c r="AE402" s="8"/>
      <c r="AF402" s="12" t="s">
        <v>866</v>
      </c>
      <c r="AG402" s="8" t="n">
        <v>714009</v>
      </c>
      <c r="AH402" s="12"/>
      <c r="AI402" s="8" t="n">
        <v>2511</v>
      </c>
      <c r="AJ402" s="8" t="n">
        <v>710000</v>
      </c>
      <c r="AK402" s="8"/>
      <c r="AL402" s="11" t="n">
        <v>40631</v>
      </c>
      <c r="AM402" s="7" t="n">
        <v>114520</v>
      </c>
      <c r="AN402" s="8" t="s">
        <v>867</v>
      </c>
      <c r="AO402" s="8" t="s">
        <v>868</v>
      </c>
      <c r="AP402" s="8" t="n">
        <v>549493506</v>
      </c>
      <c r="AQ402" s="13"/>
      <c r="AR402" s="14"/>
      <c r="AS402" s="15" t="n">
        <f aca="false">((P402*AQ402)*(AR402/100))/P402</f>
        <v>0</v>
      </c>
      <c r="AT402" s="15" t="n">
        <f aca="false">ROUND(P402*ROUND(AQ402,2),2)</f>
        <v>0</v>
      </c>
      <c r="AU402" s="15" t="n">
        <f aca="false">ROUND(AT402*((100+AR402)/100),2)</f>
        <v>0</v>
      </c>
    </row>
    <row r="403" customFormat="false" ht="25.5" hidden="false" customHeight="false" outlineLevel="0" collapsed="false">
      <c r="A403" s="7" t="n">
        <v>8382</v>
      </c>
      <c r="B403" s="8"/>
      <c r="C403" s="7" t="n">
        <v>717</v>
      </c>
      <c r="D403" s="8" t="s">
        <v>857</v>
      </c>
      <c r="E403" s="8" t="s">
        <v>858</v>
      </c>
      <c r="F403" s="8" t="n">
        <v>543182641</v>
      </c>
      <c r="G403" s="8"/>
      <c r="H403" s="7" t="n">
        <v>19563</v>
      </c>
      <c r="I403" s="8" t="s">
        <v>55</v>
      </c>
      <c r="J403" s="8" t="s">
        <v>893</v>
      </c>
      <c r="K403" s="8" t="s">
        <v>894</v>
      </c>
      <c r="L403" s="9"/>
      <c r="M403" s="8" t="s">
        <v>895</v>
      </c>
      <c r="N403" s="8"/>
      <c r="O403" s="10"/>
      <c r="P403" s="10" t="n">
        <v>5</v>
      </c>
      <c r="Q403" s="11" t="n">
        <v>40665</v>
      </c>
      <c r="R403" s="11" t="n">
        <v>40676</v>
      </c>
      <c r="S403" s="8" t="n">
        <v>714009</v>
      </c>
      <c r="T403" s="8" t="s">
        <v>862</v>
      </c>
      <c r="U403" s="8" t="s">
        <v>863</v>
      </c>
      <c r="V403" s="8" t="s">
        <v>282</v>
      </c>
      <c r="W403" s="8" t="n">
        <v>2</v>
      </c>
      <c r="X403" s="8"/>
      <c r="Y403" s="8"/>
      <c r="Z403" s="7" t="n">
        <v>133966</v>
      </c>
      <c r="AA403" s="8" t="s">
        <v>864</v>
      </c>
      <c r="AB403" s="8" t="s">
        <v>865</v>
      </c>
      <c r="AC403" s="8" t="n">
        <v>543182685</v>
      </c>
      <c r="AD403" s="8"/>
      <c r="AE403" s="8"/>
      <c r="AF403" s="12" t="s">
        <v>866</v>
      </c>
      <c r="AG403" s="8" t="n">
        <v>714009</v>
      </c>
      <c r="AH403" s="12"/>
      <c r="AI403" s="8" t="n">
        <v>2511</v>
      </c>
      <c r="AJ403" s="8" t="n">
        <v>710000</v>
      </c>
      <c r="AK403" s="8"/>
      <c r="AL403" s="11" t="n">
        <v>40631</v>
      </c>
      <c r="AM403" s="7" t="n">
        <v>114520</v>
      </c>
      <c r="AN403" s="8" t="s">
        <v>867</v>
      </c>
      <c r="AO403" s="8" t="s">
        <v>868</v>
      </c>
      <c r="AP403" s="8" t="n">
        <v>549493506</v>
      </c>
      <c r="AQ403" s="13"/>
      <c r="AR403" s="14"/>
      <c r="AS403" s="15" t="n">
        <f aca="false">((P403*AQ403)*(AR403/100))/P403</f>
        <v>0</v>
      </c>
      <c r="AT403" s="15" t="n">
        <f aca="false">ROUND(P403*ROUND(AQ403,2),2)</f>
        <v>0</v>
      </c>
      <c r="AU403" s="15" t="n">
        <f aca="false">ROUND(AT403*((100+AR403)/100),2)</f>
        <v>0</v>
      </c>
    </row>
    <row r="404" customFormat="false" ht="12.75" hidden="false" customHeight="false" outlineLevel="0" collapsed="false">
      <c r="A404" s="7" t="n">
        <v>8382</v>
      </c>
      <c r="B404" s="8"/>
      <c r="C404" s="7" t="n">
        <v>717</v>
      </c>
      <c r="D404" s="8" t="s">
        <v>857</v>
      </c>
      <c r="E404" s="8" t="s">
        <v>858</v>
      </c>
      <c r="F404" s="8" t="n">
        <v>543182641</v>
      </c>
      <c r="G404" s="8"/>
      <c r="H404" s="7" t="n">
        <v>19564</v>
      </c>
      <c r="I404" s="8" t="s">
        <v>125</v>
      </c>
      <c r="J404" s="8" t="s">
        <v>213</v>
      </c>
      <c r="K404" s="8" t="s">
        <v>214</v>
      </c>
      <c r="L404" s="9"/>
      <c r="M404" s="8" t="s">
        <v>215</v>
      </c>
      <c r="N404" s="8"/>
      <c r="O404" s="10" t="n">
        <v>25</v>
      </c>
      <c r="P404" s="10" t="n">
        <v>5</v>
      </c>
      <c r="Q404" s="11" t="n">
        <v>40665</v>
      </c>
      <c r="R404" s="11" t="n">
        <v>40676</v>
      </c>
      <c r="S404" s="8" t="n">
        <v>714009</v>
      </c>
      <c r="T404" s="8" t="s">
        <v>862</v>
      </c>
      <c r="U404" s="8" t="s">
        <v>863</v>
      </c>
      <c r="V404" s="8" t="s">
        <v>282</v>
      </c>
      <c r="W404" s="8" t="n">
        <v>2</v>
      </c>
      <c r="X404" s="8"/>
      <c r="Y404" s="8"/>
      <c r="Z404" s="7" t="n">
        <v>133966</v>
      </c>
      <c r="AA404" s="8" t="s">
        <v>864</v>
      </c>
      <c r="AB404" s="8" t="s">
        <v>865</v>
      </c>
      <c r="AC404" s="8" t="n">
        <v>543182685</v>
      </c>
      <c r="AD404" s="8"/>
      <c r="AE404" s="8"/>
      <c r="AF404" s="12" t="s">
        <v>866</v>
      </c>
      <c r="AG404" s="8" t="n">
        <v>714009</v>
      </c>
      <c r="AH404" s="12"/>
      <c r="AI404" s="8" t="n">
        <v>2511</v>
      </c>
      <c r="AJ404" s="8" t="n">
        <v>710000</v>
      </c>
      <c r="AK404" s="8"/>
      <c r="AL404" s="11" t="n">
        <v>40631</v>
      </c>
      <c r="AM404" s="7" t="n">
        <v>114520</v>
      </c>
      <c r="AN404" s="8" t="s">
        <v>867</v>
      </c>
      <c r="AO404" s="8" t="s">
        <v>868</v>
      </c>
      <c r="AP404" s="8" t="n">
        <v>549493506</v>
      </c>
      <c r="AQ404" s="13"/>
      <c r="AR404" s="14"/>
      <c r="AS404" s="15" t="n">
        <f aca="false">((P404*AQ404)*(AR404/100))/P404</f>
        <v>0</v>
      </c>
      <c r="AT404" s="15" t="n">
        <f aca="false">ROUND(P404*ROUND(AQ404,2),2)</f>
        <v>0</v>
      </c>
      <c r="AU404" s="15" t="n">
        <f aca="false">ROUND(AT404*((100+AR404)/100),2)</f>
        <v>0</v>
      </c>
    </row>
    <row r="405" customFormat="false" ht="12.75" hidden="false" customHeight="false" outlineLevel="0" collapsed="false">
      <c r="A405" s="7" t="n">
        <v>8382</v>
      </c>
      <c r="B405" s="8"/>
      <c r="C405" s="7" t="n">
        <v>717</v>
      </c>
      <c r="D405" s="8" t="s">
        <v>857</v>
      </c>
      <c r="E405" s="8" t="s">
        <v>858</v>
      </c>
      <c r="F405" s="8" t="n">
        <v>543182641</v>
      </c>
      <c r="G405" s="8"/>
      <c r="H405" s="7" t="n">
        <v>19565</v>
      </c>
      <c r="I405" s="8" t="s">
        <v>125</v>
      </c>
      <c r="J405" s="8" t="s">
        <v>226</v>
      </c>
      <c r="K405" s="8" t="s">
        <v>227</v>
      </c>
      <c r="L405" s="9"/>
      <c r="M405" s="8" t="s">
        <v>228</v>
      </c>
      <c r="N405" s="8"/>
      <c r="O405" s="10" t="n">
        <v>10</v>
      </c>
      <c r="P405" s="10" t="n">
        <v>5</v>
      </c>
      <c r="Q405" s="11" t="n">
        <v>40665</v>
      </c>
      <c r="R405" s="11" t="n">
        <v>40676</v>
      </c>
      <c r="S405" s="8" t="n">
        <v>714009</v>
      </c>
      <c r="T405" s="8" t="s">
        <v>862</v>
      </c>
      <c r="U405" s="8" t="s">
        <v>863</v>
      </c>
      <c r="V405" s="8" t="s">
        <v>282</v>
      </c>
      <c r="W405" s="8" t="n">
        <v>2</v>
      </c>
      <c r="X405" s="8"/>
      <c r="Y405" s="8"/>
      <c r="Z405" s="7" t="n">
        <v>133966</v>
      </c>
      <c r="AA405" s="8" t="s">
        <v>864</v>
      </c>
      <c r="AB405" s="8" t="s">
        <v>865</v>
      </c>
      <c r="AC405" s="8" t="n">
        <v>543182685</v>
      </c>
      <c r="AD405" s="8"/>
      <c r="AE405" s="8"/>
      <c r="AF405" s="12" t="s">
        <v>866</v>
      </c>
      <c r="AG405" s="8" t="n">
        <v>714009</v>
      </c>
      <c r="AH405" s="12"/>
      <c r="AI405" s="8" t="n">
        <v>2511</v>
      </c>
      <c r="AJ405" s="8" t="n">
        <v>710000</v>
      </c>
      <c r="AK405" s="8"/>
      <c r="AL405" s="11" t="n">
        <v>40631</v>
      </c>
      <c r="AM405" s="7" t="n">
        <v>114520</v>
      </c>
      <c r="AN405" s="8" t="s">
        <v>867</v>
      </c>
      <c r="AO405" s="8" t="s">
        <v>868</v>
      </c>
      <c r="AP405" s="8" t="n">
        <v>549493506</v>
      </c>
      <c r="AQ405" s="13"/>
      <c r="AR405" s="14"/>
      <c r="AS405" s="15" t="n">
        <f aca="false">((P405*AQ405)*(AR405/100))/P405</f>
        <v>0</v>
      </c>
      <c r="AT405" s="15" t="n">
        <f aca="false">ROUND(P405*ROUND(AQ405,2),2)</f>
        <v>0</v>
      </c>
      <c r="AU405" s="15" t="n">
        <f aca="false">ROUND(AT405*((100+AR405)/100),2)</f>
        <v>0</v>
      </c>
    </row>
    <row r="406" customFormat="false" ht="12.75" hidden="false" customHeight="false" outlineLevel="0" collapsed="false">
      <c r="A406" s="7" t="n">
        <v>8382</v>
      </c>
      <c r="B406" s="8"/>
      <c r="C406" s="7" t="n">
        <v>717</v>
      </c>
      <c r="D406" s="8" t="s">
        <v>857</v>
      </c>
      <c r="E406" s="8" t="s">
        <v>858</v>
      </c>
      <c r="F406" s="8" t="n">
        <v>543182641</v>
      </c>
      <c r="G406" s="8"/>
      <c r="H406" s="7" t="n">
        <v>19566</v>
      </c>
      <c r="I406" s="8" t="s">
        <v>125</v>
      </c>
      <c r="J406" s="8" t="s">
        <v>896</v>
      </c>
      <c r="K406" s="8" t="s">
        <v>897</v>
      </c>
      <c r="L406" s="9"/>
      <c r="M406" s="8" t="s">
        <v>898</v>
      </c>
      <c r="N406" s="8"/>
      <c r="O406" s="10" t="n">
        <v>5</v>
      </c>
      <c r="P406" s="10" t="n">
        <v>5</v>
      </c>
      <c r="Q406" s="11" t="n">
        <v>40665</v>
      </c>
      <c r="R406" s="11" t="n">
        <v>40676</v>
      </c>
      <c r="S406" s="8" t="n">
        <v>714009</v>
      </c>
      <c r="T406" s="8" t="s">
        <v>862</v>
      </c>
      <c r="U406" s="8" t="s">
        <v>863</v>
      </c>
      <c r="V406" s="8" t="s">
        <v>282</v>
      </c>
      <c r="W406" s="8" t="n">
        <v>2</v>
      </c>
      <c r="X406" s="8"/>
      <c r="Y406" s="8"/>
      <c r="Z406" s="7" t="n">
        <v>133966</v>
      </c>
      <c r="AA406" s="8" t="s">
        <v>864</v>
      </c>
      <c r="AB406" s="8" t="s">
        <v>865</v>
      </c>
      <c r="AC406" s="8" t="n">
        <v>543182685</v>
      </c>
      <c r="AD406" s="8"/>
      <c r="AE406" s="8"/>
      <c r="AF406" s="12" t="s">
        <v>866</v>
      </c>
      <c r="AG406" s="8" t="n">
        <v>714009</v>
      </c>
      <c r="AH406" s="12"/>
      <c r="AI406" s="8" t="n">
        <v>2511</v>
      </c>
      <c r="AJ406" s="8" t="n">
        <v>710000</v>
      </c>
      <c r="AK406" s="8"/>
      <c r="AL406" s="11" t="n">
        <v>40631</v>
      </c>
      <c r="AM406" s="7" t="n">
        <v>114520</v>
      </c>
      <c r="AN406" s="8" t="s">
        <v>867</v>
      </c>
      <c r="AO406" s="8" t="s">
        <v>868</v>
      </c>
      <c r="AP406" s="8" t="n">
        <v>549493506</v>
      </c>
      <c r="AQ406" s="13"/>
      <c r="AR406" s="14"/>
      <c r="AS406" s="15" t="n">
        <f aca="false">((P406*AQ406)*(AR406/100))/P406</f>
        <v>0</v>
      </c>
      <c r="AT406" s="15" t="n">
        <f aca="false">ROUND(P406*ROUND(AQ406,2),2)</f>
        <v>0</v>
      </c>
      <c r="AU406" s="15" t="n">
        <f aca="false">ROUND(AT406*((100+AR406)/100),2)</f>
        <v>0</v>
      </c>
    </row>
    <row r="407" customFormat="false" ht="12.75" hidden="false" customHeight="false" outlineLevel="0" collapsed="false">
      <c r="A407" s="7" t="n">
        <v>8382</v>
      </c>
      <c r="B407" s="8"/>
      <c r="C407" s="7" t="n">
        <v>717</v>
      </c>
      <c r="D407" s="8" t="s">
        <v>857</v>
      </c>
      <c r="E407" s="8" t="s">
        <v>858</v>
      </c>
      <c r="F407" s="8" t="n">
        <v>543182641</v>
      </c>
      <c r="G407" s="8"/>
      <c r="H407" s="7" t="n">
        <v>19567</v>
      </c>
      <c r="I407" s="8" t="s">
        <v>395</v>
      </c>
      <c r="J407" s="8" t="s">
        <v>899</v>
      </c>
      <c r="K407" s="8" t="s">
        <v>900</v>
      </c>
      <c r="L407" s="9"/>
      <c r="M407" s="8" t="s">
        <v>901</v>
      </c>
      <c r="N407" s="8"/>
      <c r="O407" s="10"/>
      <c r="P407" s="10" t="n">
        <v>5</v>
      </c>
      <c r="Q407" s="11" t="n">
        <v>40665</v>
      </c>
      <c r="R407" s="11" t="n">
        <v>40676</v>
      </c>
      <c r="S407" s="8" t="n">
        <v>714009</v>
      </c>
      <c r="T407" s="8" t="s">
        <v>862</v>
      </c>
      <c r="U407" s="8" t="s">
        <v>863</v>
      </c>
      <c r="V407" s="8" t="s">
        <v>282</v>
      </c>
      <c r="W407" s="8" t="n">
        <v>2</v>
      </c>
      <c r="X407" s="8"/>
      <c r="Y407" s="8"/>
      <c r="Z407" s="7" t="n">
        <v>133966</v>
      </c>
      <c r="AA407" s="8" t="s">
        <v>864</v>
      </c>
      <c r="AB407" s="8" t="s">
        <v>865</v>
      </c>
      <c r="AC407" s="8" t="n">
        <v>543182685</v>
      </c>
      <c r="AD407" s="8"/>
      <c r="AE407" s="8"/>
      <c r="AF407" s="12" t="s">
        <v>866</v>
      </c>
      <c r="AG407" s="8" t="n">
        <v>714009</v>
      </c>
      <c r="AH407" s="12"/>
      <c r="AI407" s="8" t="n">
        <v>2511</v>
      </c>
      <c r="AJ407" s="8" t="n">
        <v>710000</v>
      </c>
      <c r="AK407" s="8"/>
      <c r="AL407" s="11" t="n">
        <v>40631</v>
      </c>
      <c r="AM407" s="7" t="n">
        <v>114520</v>
      </c>
      <c r="AN407" s="8" t="s">
        <v>867</v>
      </c>
      <c r="AO407" s="8" t="s">
        <v>868</v>
      </c>
      <c r="AP407" s="8" t="n">
        <v>549493506</v>
      </c>
      <c r="AQ407" s="13"/>
      <c r="AR407" s="14"/>
      <c r="AS407" s="15" t="n">
        <f aca="false">((P407*AQ407)*(AR407/100))/P407</f>
        <v>0</v>
      </c>
      <c r="AT407" s="15" t="n">
        <f aca="false">ROUND(P407*ROUND(AQ407,2),2)</f>
        <v>0</v>
      </c>
      <c r="AU407" s="15" t="n">
        <f aca="false">ROUND(AT407*((100+AR407)/100),2)</f>
        <v>0</v>
      </c>
    </row>
    <row r="408" customFormat="false" ht="12.75" hidden="false" customHeight="false" outlineLevel="0" collapsed="false">
      <c r="A408" s="7" t="n">
        <v>8382</v>
      </c>
      <c r="B408" s="8"/>
      <c r="C408" s="7" t="n">
        <v>717</v>
      </c>
      <c r="D408" s="8" t="s">
        <v>857</v>
      </c>
      <c r="E408" s="8" t="s">
        <v>858</v>
      </c>
      <c r="F408" s="8" t="n">
        <v>543182641</v>
      </c>
      <c r="G408" s="8"/>
      <c r="H408" s="7" t="n">
        <v>19568</v>
      </c>
      <c r="I408" s="8" t="s">
        <v>55</v>
      </c>
      <c r="J408" s="8" t="s">
        <v>353</v>
      </c>
      <c r="K408" s="8" t="s">
        <v>354</v>
      </c>
      <c r="L408" s="9"/>
      <c r="M408" s="8" t="s">
        <v>355</v>
      </c>
      <c r="N408" s="8"/>
      <c r="O408" s="10" t="n">
        <v>10</v>
      </c>
      <c r="P408" s="10" t="n">
        <v>4</v>
      </c>
      <c r="Q408" s="11" t="n">
        <v>40665</v>
      </c>
      <c r="R408" s="11" t="n">
        <v>40676</v>
      </c>
      <c r="S408" s="8" t="n">
        <v>714009</v>
      </c>
      <c r="T408" s="8" t="s">
        <v>862</v>
      </c>
      <c r="U408" s="8" t="s">
        <v>863</v>
      </c>
      <c r="V408" s="8" t="s">
        <v>282</v>
      </c>
      <c r="W408" s="8" t="n">
        <v>2</v>
      </c>
      <c r="X408" s="8"/>
      <c r="Y408" s="8"/>
      <c r="Z408" s="7" t="n">
        <v>133966</v>
      </c>
      <c r="AA408" s="8" t="s">
        <v>864</v>
      </c>
      <c r="AB408" s="8" t="s">
        <v>865</v>
      </c>
      <c r="AC408" s="8" t="n">
        <v>543182685</v>
      </c>
      <c r="AD408" s="8"/>
      <c r="AE408" s="8"/>
      <c r="AF408" s="12" t="s">
        <v>866</v>
      </c>
      <c r="AG408" s="8" t="n">
        <v>714009</v>
      </c>
      <c r="AH408" s="12"/>
      <c r="AI408" s="8" t="n">
        <v>2511</v>
      </c>
      <c r="AJ408" s="8" t="n">
        <v>710000</v>
      </c>
      <c r="AK408" s="8"/>
      <c r="AL408" s="11" t="n">
        <v>40631</v>
      </c>
      <c r="AM408" s="7" t="n">
        <v>114520</v>
      </c>
      <c r="AN408" s="8" t="s">
        <v>867</v>
      </c>
      <c r="AO408" s="8" t="s">
        <v>868</v>
      </c>
      <c r="AP408" s="8" t="n">
        <v>549493506</v>
      </c>
      <c r="AQ408" s="13"/>
      <c r="AR408" s="14"/>
      <c r="AS408" s="15" t="n">
        <f aca="false">((P408*AQ408)*(AR408/100))/P408</f>
        <v>0</v>
      </c>
      <c r="AT408" s="15" t="n">
        <f aca="false">ROUND(P408*ROUND(AQ408,2),2)</f>
        <v>0</v>
      </c>
      <c r="AU408" s="15" t="n">
        <f aca="false">ROUND(AT408*((100+AR408)/100),2)</f>
        <v>0</v>
      </c>
    </row>
    <row r="409" customFormat="false" ht="25.5" hidden="false" customHeight="false" outlineLevel="0" collapsed="false">
      <c r="A409" s="7" t="n">
        <v>8382</v>
      </c>
      <c r="B409" s="8"/>
      <c r="C409" s="7" t="n">
        <v>717</v>
      </c>
      <c r="D409" s="8" t="s">
        <v>857</v>
      </c>
      <c r="E409" s="8" t="s">
        <v>858</v>
      </c>
      <c r="F409" s="8" t="n">
        <v>543182641</v>
      </c>
      <c r="G409" s="8"/>
      <c r="H409" s="7" t="n">
        <v>19569</v>
      </c>
      <c r="I409" s="8" t="s">
        <v>395</v>
      </c>
      <c r="J409" s="8" t="s">
        <v>902</v>
      </c>
      <c r="K409" s="8" t="s">
        <v>903</v>
      </c>
      <c r="L409" s="9"/>
      <c r="M409" s="8" t="s">
        <v>904</v>
      </c>
      <c r="N409" s="8"/>
      <c r="O409" s="10"/>
      <c r="P409" s="10" t="n">
        <v>4</v>
      </c>
      <c r="Q409" s="11" t="n">
        <v>40665</v>
      </c>
      <c r="R409" s="11" t="n">
        <v>40676</v>
      </c>
      <c r="S409" s="8" t="n">
        <v>714009</v>
      </c>
      <c r="T409" s="8" t="s">
        <v>862</v>
      </c>
      <c r="U409" s="8" t="s">
        <v>863</v>
      </c>
      <c r="V409" s="8" t="s">
        <v>282</v>
      </c>
      <c r="W409" s="8" t="n">
        <v>2</v>
      </c>
      <c r="X409" s="8"/>
      <c r="Y409" s="8"/>
      <c r="Z409" s="7" t="n">
        <v>133966</v>
      </c>
      <c r="AA409" s="8" t="s">
        <v>864</v>
      </c>
      <c r="AB409" s="8" t="s">
        <v>865</v>
      </c>
      <c r="AC409" s="8" t="n">
        <v>543182685</v>
      </c>
      <c r="AD409" s="8"/>
      <c r="AE409" s="8"/>
      <c r="AF409" s="12" t="s">
        <v>866</v>
      </c>
      <c r="AG409" s="8" t="n">
        <v>714009</v>
      </c>
      <c r="AH409" s="12"/>
      <c r="AI409" s="8" t="n">
        <v>2511</v>
      </c>
      <c r="AJ409" s="8" t="n">
        <v>710000</v>
      </c>
      <c r="AK409" s="8"/>
      <c r="AL409" s="11" t="n">
        <v>40631</v>
      </c>
      <c r="AM409" s="7" t="n">
        <v>114520</v>
      </c>
      <c r="AN409" s="8" t="s">
        <v>867</v>
      </c>
      <c r="AO409" s="8" t="s">
        <v>868</v>
      </c>
      <c r="AP409" s="8" t="n">
        <v>549493506</v>
      </c>
      <c r="AQ409" s="13"/>
      <c r="AR409" s="14"/>
      <c r="AS409" s="15" t="n">
        <f aca="false">((P409*AQ409)*(AR409/100))/P409</f>
        <v>0</v>
      </c>
      <c r="AT409" s="15" t="n">
        <f aca="false">ROUND(P409*ROUND(AQ409,2),2)</f>
        <v>0</v>
      </c>
      <c r="AU409" s="15" t="n">
        <f aca="false">ROUND(AT409*((100+AR409)/100),2)</f>
        <v>0</v>
      </c>
    </row>
    <row r="410" customFormat="false" ht="12.75" hidden="false" customHeight="false" outlineLevel="0" collapsed="false">
      <c r="A410" s="7" t="n">
        <v>8382</v>
      </c>
      <c r="B410" s="8"/>
      <c r="C410" s="7" t="n">
        <v>717</v>
      </c>
      <c r="D410" s="8" t="s">
        <v>857</v>
      </c>
      <c r="E410" s="8" t="s">
        <v>858</v>
      </c>
      <c r="F410" s="8" t="n">
        <v>543182641</v>
      </c>
      <c r="G410" s="8"/>
      <c r="H410" s="7" t="n">
        <v>19570</v>
      </c>
      <c r="I410" s="8" t="s">
        <v>336</v>
      </c>
      <c r="J410" s="8" t="s">
        <v>337</v>
      </c>
      <c r="K410" s="8" t="s">
        <v>338</v>
      </c>
      <c r="L410" s="9"/>
      <c r="M410" s="8" t="s">
        <v>339</v>
      </c>
      <c r="N410" s="8"/>
      <c r="O410" s="10"/>
      <c r="P410" s="10" t="n">
        <v>3</v>
      </c>
      <c r="Q410" s="11" t="n">
        <v>40665</v>
      </c>
      <c r="R410" s="11" t="n">
        <v>40676</v>
      </c>
      <c r="S410" s="8" t="n">
        <v>714009</v>
      </c>
      <c r="T410" s="8" t="s">
        <v>862</v>
      </c>
      <c r="U410" s="8" t="s">
        <v>863</v>
      </c>
      <c r="V410" s="8" t="s">
        <v>282</v>
      </c>
      <c r="W410" s="8" t="n">
        <v>2</v>
      </c>
      <c r="X410" s="8"/>
      <c r="Y410" s="8"/>
      <c r="Z410" s="7" t="n">
        <v>133966</v>
      </c>
      <c r="AA410" s="8" t="s">
        <v>864</v>
      </c>
      <c r="AB410" s="8" t="s">
        <v>865</v>
      </c>
      <c r="AC410" s="8" t="n">
        <v>543182685</v>
      </c>
      <c r="AD410" s="8"/>
      <c r="AE410" s="8"/>
      <c r="AF410" s="12" t="s">
        <v>866</v>
      </c>
      <c r="AG410" s="8" t="n">
        <v>714009</v>
      </c>
      <c r="AH410" s="12"/>
      <c r="AI410" s="8" t="n">
        <v>2511</v>
      </c>
      <c r="AJ410" s="8" t="n">
        <v>710000</v>
      </c>
      <c r="AK410" s="8"/>
      <c r="AL410" s="11" t="n">
        <v>40631</v>
      </c>
      <c r="AM410" s="7" t="n">
        <v>114520</v>
      </c>
      <c r="AN410" s="8" t="s">
        <v>867</v>
      </c>
      <c r="AO410" s="8" t="s">
        <v>868</v>
      </c>
      <c r="AP410" s="8" t="n">
        <v>549493506</v>
      </c>
      <c r="AQ410" s="13"/>
      <c r="AR410" s="14"/>
      <c r="AS410" s="15" t="n">
        <f aca="false">((P410*AQ410)*(AR410/100))/P410</f>
        <v>0</v>
      </c>
      <c r="AT410" s="15" t="n">
        <f aca="false">ROUND(P410*ROUND(AQ410,2),2)</f>
        <v>0</v>
      </c>
      <c r="AU410" s="15" t="n">
        <f aca="false">ROUND(AT410*((100+AR410)/100),2)</f>
        <v>0</v>
      </c>
    </row>
    <row r="411" customFormat="false" ht="12.75" hidden="false" customHeight="false" outlineLevel="0" collapsed="false">
      <c r="A411" s="7" t="n">
        <v>8382</v>
      </c>
      <c r="B411" s="8"/>
      <c r="C411" s="7" t="n">
        <v>717</v>
      </c>
      <c r="D411" s="8" t="s">
        <v>857</v>
      </c>
      <c r="E411" s="8" t="s">
        <v>858</v>
      </c>
      <c r="F411" s="8" t="n">
        <v>543182641</v>
      </c>
      <c r="G411" s="8"/>
      <c r="H411" s="7" t="n">
        <v>19571</v>
      </c>
      <c r="I411" s="8" t="s">
        <v>340</v>
      </c>
      <c r="J411" s="8" t="s">
        <v>527</v>
      </c>
      <c r="K411" s="8" t="s">
        <v>528</v>
      </c>
      <c r="L411" s="9"/>
      <c r="M411" s="8" t="s">
        <v>529</v>
      </c>
      <c r="N411" s="8"/>
      <c r="O411" s="10" t="n">
        <v>12</v>
      </c>
      <c r="P411" s="10" t="n">
        <v>2</v>
      </c>
      <c r="Q411" s="11" t="n">
        <v>40665</v>
      </c>
      <c r="R411" s="11" t="n">
        <v>40676</v>
      </c>
      <c r="S411" s="8" t="n">
        <v>714009</v>
      </c>
      <c r="T411" s="8" t="s">
        <v>862</v>
      </c>
      <c r="U411" s="8" t="s">
        <v>863</v>
      </c>
      <c r="V411" s="8" t="s">
        <v>282</v>
      </c>
      <c r="W411" s="8" t="n">
        <v>2</v>
      </c>
      <c r="X411" s="8"/>
      <c r="Y411" s="8"/>
      <c r="Z411" s="7" t="n">
        <v>133966</v>
      </c>
      <c r="AA411" s="8" t="s">
        <v>864</v>
      </c>
      <c r="AB411" s="8" t="s">
        <v>865</v>
      </c>
      <c r="AC411" s="8" t="n">
        <v>543182685</v>
      </c>
      <c r="AD411" s="8"/>
      <c r="AE411" s="8"/>
      <c r="AF411" s="12" t="s">
        <v>866</v>
      </c>
      <c r="AG411" s="8" t="n">
        <v>714009</v>
      </c>
      <c r="AH411" s="12"/>
      <c r="AI411" s="8" t="n">
        <v>2511</v>
      </c>
      <c r="AJ411" s="8" t="n">
        <v>710000</v>
      </c>
      <c r="AK411" s="8"/>
      <c r="AL411" s="11" t="n">
        <v>40631</v>
      </c>
      <c r="AM411" s="7" t="n">
        <v>114520</v>
      </c>
      <c r="AN411" s="8" t="s">
        <v>867</v>
      </c>
      <c r="AO411" s="8" t="s">
        <v>868</v>
      </c>
      <c r="AP411" s="8" t="n">
        <v>549493506</v>
      </c>
      <c r="AQ411" s="13"/>
      <c r="AR411" s="14"/>
      <c r="AS411" s="15" t="n">
        <f aca="false">((P411*AQ411)*(AR411/100))/P411</f>
        <v>0</v>
      </c>
      <c r="AT411" s="15" t="n">
        <f aca="false">ROUND(P411*ROUND(AQ411,2),2)</f>
        <v>0</v>
      </c>
      <c r="AU411" s="15" t="n">
        <f aca="false">ROUND(AT411*((100+AR411)/100),2)</f>
        <v>0</v>
      </c>
    </row>
    <row r="412" customFormat="false" ht="25.5" hidden="false" customHeight="false" outlineLevel="0" collapsed="false">
      <c r="A412" s="7" t="n">
        <v>8382</v>
      </c>
      <c r="B412" s="8"/>
      <c r="C412" s="7" t="n">
        <v>717</v>
      </c>
      <c r="D412" s="8" t="s">
        <v>857</v>
      </c>
      <c r="E412" s="8" t="s">
        <v>858</v>
      </c>
      <c r="F412" s="8" t="n">
        <v>543182641</v>
      </c>
      <c r="G412" s="8"/>
      <c r="H412" s="7" t="n">
        <v>19572</v>
      </c>
      <c r="I412" s="8" t="s">
        <v>159</v>
      </c>
      <c r="J412" s="8" t="s">
        <v>405</v>
      </c>
      <c r="K412" s="8" t="s">
        <v>406</v>
      </c>
      <c r="L412" s="9"/>
      <c r="M412" s="8" t="s">
        <v>407</v>
      </c>
      <c r="N412" s="8"/>
      <c r="O412" s="10" t="n">
        <v>120</v>
      </c>
      <c r="P412" s="10" t="n">
        <v>2</v>
      </c>
      <c r="Q412" s="11" t="n">
        <v>40665</v>
      </c>
      <c r="R412" s="11" t="n">
        <v>40676</v>
      </c>
      <c r="S412" s="8" t="n">
        <v>714009</v>
      </c>
      <c r="T412" s="8" t="s">
        <v>862</v>
      </c>
      <c r="U412" s="8" t="s">
        <v>863</v>
      </c>
      <c r="V412" s="8" t="s">
        <v>282</v>
      </c>
      <c r="W412" s="8" t="n">
        <v>2</v>
      </c>
      <c r="X412" s="8"/>
      <c r="Y412" s="8"/>
      <c r="Z412" s="7" t="n">
        <v>133966</v>
      </c>
      <c r="AA412" s="8" t="s">
        <v>864</v>
      </c>
      <c r="AB412" s="8" t="s">
        <v>865</v>
      </c>
      <c r="AC412" s="8" t="n">
        <v>543182685</v>
      </c>
      <c r="AD412" s="8"/>
      <c r="AE412" s="8"/>
      <c r="AF412" s="12" t="s">
        <v>866</v>
      </c>
      <c r="AG412" s="8" t="n">
        <v>714009</v>
      </c>
      <c r="AH412" s="12"/>
      <c r="AI412" s="8" t="n">
        <v>2511</v>
      </c>
      <c r="AJ412" s="8" t="n">
        <v>710000</v>
      </c>
      <c r="AK412" s="8"/>
      <c r="AL412" s="11" t="n">
        <v>40631</v>
      </c>
      <c r="AM412" s="7" t="n">
        <v>114520</v>
      </c>
      <c r="AN412" s="8" t="s">
        <v>867</v>
      </c>
      <c r="AO412" s="8" t="s">
        <v>868</v>
      </c>
      <c r="AP412" s="8" t="n">
        <v>549493506</v>
      </c>
      <c r="AQ412" s="13"/>
      <c r="AR412" s="14"/>
      <c r="AS412" s="15" t="n">
        <f aca="false">((P412*AQ412)*(AR412/100))/P412</f>
        <v>0</v>
      </c>
      <c r="AT412" s="15" t="n">
        <f aca="false">ROUND(P412*ROUND(AQ412,2),2)</f>
        <v>0</v>
      </c>
      <c r="AU412" s="15" t="n">
        <f aca="false">ROUND(AT412*((100+AR412)/100),2)</f>
        <v>0</v>
      </c>
    </row>
    <row r="413" customFormat="false" ht="25.5" hidden="false" customHeight="false" outlineLevel="0" collapsed="false">
      <c r="A413" s="7" t="n">
        <v>8382</v>
      </c>
      <c r="B413" s="8"/>
      <c r="C413" s="7" t="n">
        <v>717</v>
      </c>
      <c r="D413" s="8" t="s">
        <v>857</v>
      </c>
      <c r="E413" s="8" t="s">
        <v>858</v>
      </c>
      <c r="F413" s="8" t="n">
        <v>543182641</v>
      </c>
      <c r="G413" s="8"/>
      <c r="H413" s="7" t="n">
        <v>19573</v>
      </c>
      <c r="I413" s="8" t="s">
        <v>159</v>
      </c>
      <c r="J413" s="8" t="s">
        <v>905</v>
      </c>
      <c r="K413" s="8" t="s">
        <v>439</v>
      </c>
      <c r="L413" s="9"/>
      <c r="M413" s="8" t="s">
        <v>906</v>
      </c>
      <c r="N413" s="8"/>
      <c r="O413" s="10" t="n">
        <v>200</v>
      </c>
      <c r="P413" s="10" t="n">
        <v>2</v>
      </c>
      <c r="Q413" s="11" t="n">
        <v>40665</v>
      </c>
      <c r="R413" s="11" t="n">
        <v>40676</v>
      </c>
      <c r="S413" s="8" t="n">
        <v>714009</v>
      </c>
      <c r="T413" s="8" t="s">
        <v>862</v>
      </c>
      <c r="U413" s="8" t="s">
        <v>863</v>
      </c>
      <c r="V413" s="8" t="s">
        <v>282</v>
      </c>
      <c r="W413" s="8" t="n">
        <v>2</v>
      </c>
      <c r="X413" s="8"/>
      <c r="Y413" s="8"/>
      <c r="Z413" s="7" t="n">
        <v>133966</v>
      </c>
      <c r="AA413" s="8" t="s">
        <v>864</v>
      </c>
      <c r="AB413" s="8" t="s">
        <v>865</v>
      </c>
      <c r="AC413" s="8" t="n">
        <v>543182685</v>
      </c>
      <c r="AD413" s="8"/>
      <c r="AE413" s="8"/>
      <c r="AF413" s="12" t="s">
        <v>866</v>
      </c>
      <c r="AG413" s="8" t="n">
        <v>714009</v>
      </c>
      <c r="AH413" s="12"/>
      <c r="AI413" s="8" t="n">
        <v>2511</v>
      </c>
      <c r="AJ413" s="8" t="n">
        <v>710000</v>
      </c>
      <c r="AK413" s="8"/>
      <c r="AL413" s="11" t="n">
        <v>40631</v>
      </c>
      <c r="AM413" s="7" t="n">
        <v>114520</v>
      </c>
      <c r="AN413" s="8" t="s">
        <v>867</v>
      </c>
      <c r="AO413" s="8" t="s">
        <v>868</v>
      </c>
      <c r="AP413" s="8" t="n">
        <v>549493506</v>
      </c>
      <c r="AQ413" s="13"/>
      <c r="AR413" s="14"/>
      <c r="AS413" s="15" t="n">
        <f aca="false">((P413*AQ413)*(AR413/100))/P413</f>
        <v>0</v>
      </c>
      <c r="AT413" s="15" t="n">
        <f aca="false">ROUND(P413*ROUND(AQ413,2),2)</f>
        <v>0</v>
      </c>
      <c r="AU413" s="15" t="n">
        <f aca="false">ROUND(AT413*((100+AR413)/100),2)</f>
        <v>0</v>
      </c>
    </row>
    <row r="414" customFormat="false" ht="12.75" hidden="false" customHeight="false" outlineLevel="0" collapsed="false">
      <c r="A414" s="7" t="n">
        <v>8382</v>
      </c>
      <c r="B414" s="8"/>
      <c r="C414" s="7" t="n">
        <v>717</v>
      </c>
      <c r="D414" s="8" t="s">
        <v>857</v>
      </c>
      <c r="E414" s="8" t="s">
        <v>858</v>
      </c>
      <c r="F414" s="8" t="n">
        <v>543182641</v>
      </c>
      <c r="G414" s="8"/>
      <c r="H414" s="7" t="n">
        <v>19574</v>
      </c>
      <c r="I414" s="8" t="s">
        <v>55</v>
      </c>
      <c r="J414" s="8" t="s">
        <v>907</v>
      </c>
      <c r="K414" s="8" t="s">
        <v>908</v>
      </c>
      <c r="L414" s="9"/>
      <c r="M414" s="8" t="s">
        <v>909</v>
      </c>
      <c r="N414" s="8"/>
      <c r="O414" s="10"/>
      <c r="P414" s="10" t="n">
        <v>2</v>
      </c>
      <c r="Q414" s="11" t="n">
        <v>40665</v>
      </c>
      <c r="R414" s="11" t="n">
        <v>40676</v>
      </c>
      <c r="S414" s="8" t="n">
        <v>714009</v>
      </c>
      <c r="T414" s="8" t="s">
        <v>862</v>
      </c>
      <c r="U414" s="8" t="s">
        <v>863</v>
      </c>
      <c r="V414" s="8" t="s">
        <v>282</v>
      </c>
      <c r="W414" s="8" t="n">
        <v>2</v>
      </c>
      <c r="X414" s="8"/>
      <c r="Y414" s="8"/>
      <c r="Z414" s="7" t="n">
        <v>133966</v>
      </c>
      <c r="AA414" s="8" t="s">
        <v>864</v>
      </c>
      <c r="AB414" s="8" t="s">
        <v>865</v>
      </c>
      <c r="AC414" s="8" t="n">
        <v>543182685</v>
      </c>
      <c r="AD414" s="8"/>
      <c r="AE414" s="8"/>
      <c r="AF414" s="12" t="s">
        <v>866</v>
      </c>
      <c r="AG414" s="8" t="n">
        <v>714009</v>
      </c>
      <c r="AH414" s="12"/>
      <c r="AI414" s="8" t="n">
        <v>2511</v>
      </c>
      <c r="AJ414" s="8" t="n">
        <v>710000</v>
      </c>
      <c r="AK414" s="8"/>
      <c r="AL414" s="11" t="n">
        <v>40631</v>
      </c>
      <c r="AM414" s="7" t="n">
        <v>114520</v>
      </c>
      <c r="AN414" s="8" t="s">
        <v>867</v>
      </c>
      <c r="AO414" s="8" t="s">
        <v>868</v>
      </c>
      <c r="AP414" s="8" t="n">
        <v>549493506</v>
      </c>
      <c r="AQ414" s="13"/>
      <c r="AR414" s="14"/>
      <c r="AS414" s="15" t="n">
        <f aca="false">((P414*AQ414)*(AR414/100))/P414</f>
        <v>0</v>
      </c>
      <c r="AT414" s="15" t="n">
        <f aca="false">ROUND(P414*ROUND(AQ414,2),2)</f>
        <v>0</v>
      </c>
      <c r="AU414" s="15" t="n">
        <f aca="false">ROUND(AT414*((100+AR414)/100),2)</f>
        <v>0</v>
      </c>
    </row>
    <row r="415" customFormat="false" ht="25.5" hidden="false" customHeight="false" outlineLevel="0" collapsed="false">
      <c r="A415" s="7" t="n">
        <v>8382</v>
      </c>
      <c r="B415" s="8"/>
      <c r="C415" s="7" t="n">
        <v>717</v>
      </c>
      <c r="D415" s="8" t="s">
        <v>857</v>
      </c>
      <c r="E415" s="8" t="s">
        <v>858</v>
      </c>
      <c r="F415" s="8" t="n">
        <v>543182641</v>
      </c>
      <c r="G415" s="8"/>
      <c r="H415" s="7" t="n">
        <v>19575</v>
      </c>
      <c r="I415" s="8" t="s">
        <v>262</v>
      </c>
      <c r="J415" s="8" t="s">
        <v>712</v>
      </c>
      <c r="K415" s="8" t="s">
        <v>713</v>
      </c>
      <c r="L415" s="9"/>
      <c r="M415" s="8" t="s">
        <v>714</v>
      </c>
      <c r="N415" s="8"/>
      <c r="O415" s="10" t="n">
        <v>100</v>
      </c>
      <c r="P415" s="10" t="n">
        <v>2</v>
      </c>
      <c r="Q415" s="11" t="n">
        <v>40665</v>
      </c>
      <c r="R415" s="11" t="n">
        <v>40676</v>
      </c>
      <c r="S415" s="8" t="n">
        <v>714009</v>
      </c>
      <c r="T415" s="8" t="s">
        <v>862</v>
      </c>
      <c r="U415" s="8" t="s">
        <v>863</v>
      </c>
      <c r="V415" s="8" t="s">
        <v>282</v>
      </c>
      <c r="W415" s="8" t="n">
        <v>2</v>
      </c>
      <c r="X415" s="8"/>
      <c r="Y415" s="8"/>
      <c r="Z415" s="7" t="n">
        <v>133966</v>
      </c>
      <c r="AA415" s="8" t="s">
        <v>864</v>
      </c>
      <c r="AB415" s="8" t="s">
        <v>865</v>
      </c>
      <c r="AC415" s="8" t="n">
        <v>543182685</v>
      </c>
      <c r="AD415" s="8"/>
      <c r="AE415" s="8"/>
      <c r="AF415" s="12" t="s">
        <v>866</v>
      </c>
      <c r="AG415" s="8" t="n">
        <v>714009</v>
      </c>
      <c r="AH415" s="12"/>
      <c r="AI415" s="8" t="n">
        <v>2511</v>
      </c>
      <c r="AJ415" s="8" t="n">
        <v>710000</v>
      </c>
      <c r="AK415" s="8"/>
      <c r="AL415" s="11" t="n">
        <v>40631</v>
      </c>
      <c r="AM415" s="7" t="n">
        <v>114520</v>
      </c>
      <c r="AN415" s="8" t="s">
        <v>867</v>
      </c>
      <c r="AO415" s="8" t="s">
        <v>868</v>
      </c>
      <c r="AP415" s="8" t="n">
        <v>549493506</v>
      </c>
      <c r="AQ415" s="13"/>
      <c r="AR415" s="14"/>
      <c r="AS415" s="15" t="n">
        <f aca="false">((P415*AQ415)*(AR415/100))/P415</f>
        <v>0</v>
      </c>
      <c r="AT415" s="15" t="n">
        <f aca="false">ROUND(P415*ROUND(AQ415,2),2)</f>
        <v>0</v>
      </c>
      <c r="AU415" s="15" t="n">
        <f aca="false">ROUND(AT415*((100+AR415)/100),2)</f>
        <v>0</v>
      </c>
    </row>
    <row r="416" customFormat="false" ht="25.5" hidden="false" customHeight="false" outlineLevel="0" collapsed="false">
      <c r="A416" s="7" t="n">
        <v>8382</v>
      </c>
      <c r="B416" s="8"/>
      <c r="C416" s="7" t="n">
        <v>717</v>
      </c>
      <c r="D416" s="8" t="s">
        <v>857</v>
      </c>
      <c r="E416" s="8" t="s">
        <v>858</v>
      </c>
      <c r="F416" s="8" t="n">
        <v>543182641</v>
      </c>
      <c r="G416" s="8"/>
      <c r="H416" s="7" t="n">
        <v>19576</v>
      </c>
      <c r="I416" s="8" t="s">
        <v>188</v>
      </c>
      <c r="J416" s="8" t="s">
        <v>189</v>
      </c>
      <c r="K416" s="8" t="s">
        <v>190</v>
      </c>
      <c r="L416" s="9"/>
      <c r="M416" s="8" t="s">
        <v>191</v>
      </c>
      <c r="N416" s="8"/>
      <c r="O416" s="10"/>
      <c r="P416" s="10" t="n">
        <v>2</v>
      </c>
      <c r="Q416" s="11" t="n">
        <v>40665</v>
      </c>
      <c r="R416" s="11" t="n">
        <v>40676</v>
      </c>
      <c r="S416" s="8" t="n">
        <v>714009</v>
      </c>
      <c r="T416" s="8" t="s">
        <v>862</v>
      </c>
      <c r="U416" s="8" t="s">
        <v>863</v>
      </c>
      <c r="V416" s="8" t="s">
        <v>282</v>
      </c>
      <c r="W416" s="8" t="n">
        <v>2</v>
      </c>
      <c r="X416" s="8"/>
      <c r="Y416" s="8"/>
      <c r="Z416" s="7" t="n">
        <v>133966</v>
      </c>
      <c r="AA416" s="8" t="s">
        <v>864</v>
      </c>
      <c r="AB416" s="8" t="s">
        <v>865</v>
      </c>
      <c r="AC416" s="8" t="n">
        <v>543182685</v>
      </c>
      <c r="AD416" s="8"/>
      <c r="AE416" s="8"/>
      <c r="AF416" s="12" t="s">
        <v>866</v>
      </c>
      <c r="AG416" s="8" t="n">
        <v>714009</v>
      </c>
      <c r="AH416" s="12"/>
      <c r="AI416" s="8" t="n">
        <v>2511</v>
      </c>
      <c r="AJ416" s="8" t="n">
        <v>710000</v>
      </c>
      <c r="AK416" s="8"/>
      <c r="AL416" s="11" t="n">
        <v>40631</v>
      </c>
      <c r="AM416" s="7" t="n">
        <v>114520</v>
      </c>
      <c r="AN416" s="8" t="s">
        <v>867</v>
      </c>
      <c r="AO416" s="8" t="s">
        <v>868</v>
      </c>
      <c r="AP416" s="8" t="n">
        <v>549493506</v>
      </c>
      <c r="AQ416" s="13"/>
      <c r="AR416" s="14"/>
      <c r="AS416" s="15" t="n">
        <f aca="false">((P416*AQ416)*(AR416/100))/P416</f>
        <v>0</v>
      </c>
      <c r="AT416" s="15" t="n">
        <f aca="false">ROUND(P416*ROUND(AQ416,2),2)</f>
        <v>0</v>
      </c>
      <c r="AU416" s="15" t="n">
        <f aca="false">ROUND(AT416*((100+AR416)/100),2)</f>
        <v>0</v>
      </c>
    </row>
    <row r="417" customFormat="false" ht="25.5" hidden="false" customHeight="false" outlineLevel="0" collapsed="false">
      <c r="A417" s="7" t="n">
        <v>8382</v>
      </c>
      <c r="B417" s="8"/>
      <c r="C417" s="7" t="n">
        <v>717</v>
      </c>
      <c r="D417" s="8" t="s">
        <v>857</v>
      </c>
      <c r="E417" s="8" t="s">
        <v>858</v>
      </c>
      <c r="F417" s="8" t="n">
        <v>543182641</v>
      </c>
      <c r="G417" s="8"/>
      <c r="H417" s="7" t="n">
        <v>19577</v>
      </c>
      <c r="I417" s="8" t="s">
        <v>292</v>
      </c>
      <c r="J417" s="8" t="s">
        <v>296</v>
      </c>
      <c r="K417" s="8" t="s">
        <v>297</v>
      </c>
      <c r="L417" s="9"/>
      <c r="M417" s="8" t="s">
        <v>298</v>
      </c>
      <c r="N417" s="8"/>
      <c r="O417" s="10"/>
      <c r="P417" s="10" t="n">
        <v>2</v>
      </c>
      <c r="Q417" s="11" t="n">
        <v>40665</v>
      </c>
      <c r="R417" s="11" t="n">
        <v>40676</v>
      </c>
      <c r="S417" s="8" t="n">
        <v>714009</v>
      </c>
      <c r="T417" s="8" t="s">
        <v>862</v>
      </c>
      <c r="U417" s="8" t="s">
        <v>863</v>
      </c>
      <c r="V417" s="8" t="s">
        <v>282</v>
      </c>
      <c r="W417" s="8" t="n">
        <v>2</v>
      </c>
      <c r="X417" s="8"/>
      <c r="Y417" s="8"/>
      <c r="Z417" s="7" t="n">
        <v>133966</v>
      </c>
      <c r="AA417" s="8" t="s">
        <v>864</v>
      </c>
      <c r="AB417" s="8" t="s">
        <v>865</v>
      </c>
      <c r="AC417" s="8" t="n">
        <v>543182685</v>
      </c>
      <c r="AD417" s="8"/>
      <c r="AE417" s="8"/>
      <c r="AF417" s="12" t="s">
        <v>866</v>
      </c>
      <c r="AG417" s="8" t="n">
        <v>714009</v>
      </c>
      <c r="AH417" s="12"/>
      <c r="AI417" s="8" t="n">
        <v>2511</v>
      </c>
      <c r="AJ417" s="8" t="n">
        <v>710000</v>
      </c>
      <c r="AK417" s="8"/>
      <c r="AL417" s="11" t="n">
        <v>40631</v>
      </c>
      <c r="AM417" s="7" t="n">
        <v>114520</v>
      </c>
      <c r="AN417" s="8" t="s">
        <v>867</v>
      </c>
      <c r="AO417" s="8" t="s">
        <v>868</v>
      </c>
      <c r="AP417" s="8" t="n">
        <v>549493506</v>
      </c>
      <c r="AQ417" s="13"/>
      <c r="AR417" s="14"/>
      <c r="AS417" s="15" t="n">
        <f aca="false">((P417*AQ417)*(AR417/100))/P417</f>
        <v>0</v>
      </c>
      <c r="AT417" s="15" t="n">
        <f aca="false">ROUND(P417*ROUND(AQ417,2),2)</f>
        <v>0</v>
      </c>
      <c r="AU417" s="15" t="n">
        <f aca="false">ROUND(AT417*((100+AR417)/100),2)</f>
        <v>0</v>
      </c>
    </row>
    <row r="418" customFormat="false" ht="25.5" hidden="false" customHeight="false" outlineLevel="0" collapsed="false">
      <c r="A418" s="7" t="n">
        <v>8382</v>
      </c>
      <c r="B418" s="8"/>
      <c r="C418" s="7" t="n">
        <v>717</v>
      </c>
      <c r="D418" s="8" t="s">
        <v>857</v>
      </c>
      <c r="E418" s="8" t="s">
        <v>858</v>
      </c>
      <c r="F418" s="8" t="n">
        <v>543182641</v>
      </c>
      <c r="G418" s="8"/>
      <c r="H418" s="7" t="n">
        <v>19578</v>
      </c>
      <c r="I418" s="8" t="s">
        <v>133</v>
      </c>
      <c r="J418" s="8" t="s">
        <v>484</v>
      </c>
      <c r="K418" s="8" t="s">
        <v>138</v>
      </c>
      <c r="L418" s="9"/>
      <c r="M418" s="8" t="s">
        <v>485</v>
      </c>
      <c r="N418" s="8"/>
      <c r="O418" s="10" t="n">
        <v>6</v>
      </c>
      <c r="P418" s="10" t="n">
        <v>1</v>
      </c>
      <c r="Q418" s="11" t="n">
        <v>40665</v>
      </c>
      <c r="R418" s="11" t="n">
        <v>40676</v>
      </c>
      <c r="S418" s="8" t="n">
        <v>714009</v>
      </c>
      <c r="T418" s="8" t="s">
        <v>862</v>
      </c>
      <c r="U418" s="8" t="s">
        <v>863</v>
      </c>
      <c r="V418" s="8" t="s">
        <v>282</v>
      </c>
      <c r="W418" s="8" t="n">
        <v>2</v>
      </c>
      <c r="X418" s="8"/>
      <c r="Y418" s="8"/>
      <c r="Z418" s="7" t="n">
        <v>133966</v>
      </c>
      <c r="AA418" s="8" t="s">
        <v>864</v>
      </c>
      <c r="AB418" s="8" t="s">
        <v>865</v>
      </c>
      <c r="AC418" s="8" t="n">
        <v>543182685</v>
      </c>
      <c r="AD418" s="8"/>
      <c r="AE418" s="8"/>
      <c r="AF418" s="12" t="s">
        <v>866</v>
      </c>
      <c r="AG418" s="8" t="n">
        <v>714009</v>
      </c>
      <c r="AH418" s="12"/>
      <c r="AI418" s="8" t="n">
        <v>2511</v>
      </c>
      <c r="AJ418" s="8" t="n">
        <v>710000</v>
      </c>
      <c r="AK418" s="8"/>
      <c r="AL418" s="11" t="n">
        <v>40631</v>
      </c>
      <c r="AM418" s="7" t="n">
        <v>114520</v>
      </c>
      <c r="AN418" s="8" t="s">
        <v>867</v>
      </c>
      <c r="AO418" s="8" t="s">
        <v>868</v>
      </c>
      <c r="AP418" s="8" t="n">
        <v>549493506</v>
      </c>
      <c r="AQ418" s="13"/>
      <c r="AR418" s="14"/>
      <c r="AS418" s="15" t="n">
        <f aca="false">((P418*AQ418)*(AR418/100))/P418</f>
        <v>0</v>
      </c>
      <c r="AT418" s="15" t="n">
        <f aca="false">ROUND(P418*ROUND(AQ418,2),2)</f>
        <v>0</v>
      </c>
      <c r="AU418" s="15" t="n">
        <f aca="false">ROUND(AT418*((100+AR418)/100),2)</f>
        <v>0</v>
      </c>
    </row>
    <row r="419" customFormat="false" ht="12.75" hidden="false" customHeight="false" outlineLevel="0" collapsed="false">
      <c r="A419" s="7" t="n">
        <v>8382</v>
      </c>
      <c r="B419" s="8"/>
      <c r="C419" s="7" t="n">
        <v>717</v>
      </c>
      <c r="D419" s="8" t="s">
        <v>857</v>
      </c>
      <c r="E419" s="8" t="s">
        <v>858</v>
      </c>
      <c r="F419" s="8" t="n">
        <v>543182641</v>
      </c>
      <c r="G419" s="8"/>
      <c r="H419" s="7" t="n">
        <v>19579</v>
      </c>
      <c r="I419" s="8" t="s">
        <v>910</v>
      </c>
      <c r="J419" s="8" t="s">
        <v>911</v>
      </c>
      <c r="K419" s="8" t="s">
        <v>912</v>
      </c>
      <c r="L419" s="9"/>
      <c r="M419" s="8" t="s">
        <v>913</v>
      </c>
      <c r="N419" s="8"/>
      <c r="O419" s="10"/>
      <c r="P419" s="10" t="n">
        <v>1</v>
      </c>
      <c r="Q419" s="11" t="n">
        <v>40665</v>
      </c>
      <c r="R419" s="11" t="n">
        <v>40676</v>
      </c>
      <c r="S419" s="8" t="n">
        <v>714009</v>
      </c>
      <c r="T419" s="8" t="s">
        <v>862</v>
      </c>
      <c r="U419" s="8" t="s">
        <v>863</v>
      </c>
      <c r="V419" s="8" t="s">
        <v>282</v>
      </c>
      <c r="W419" s="8" t="n">
        <v>2</v>
      </c>
      <c r="X419" s="8"/>
      <c r="Y419" s="8"/>
      <c r="Z419" s="7" t="n">
        <v>133966</v>
      </c>
      <c r="AA419" s="8" t="s">
        <v>864</v>
      </c>
      <c r="AB419" s="8" t="s">
        <v>865</v>
      </c>
      <c r="AC419" s="8" t="n">
        <v>543182685</v>
      </c>
      <c r="AD419" s="8"/>
      <c r="AE419" s="8"/>
      <c r="AF419" s="12" t="s">
        <v>866</v>
      </c>
      <c r="AG419" s="8" t="n">
        <v>714009</v>
      </c>
      <c r="AH419" s="12"/>
      <c r="AI419" s="8" t="n">
        <v>2511</v>
      </c>
      <c r="AJ419" s="8" t="n">
        <v>710000</v>
      </c>
      <c r="AK419" s="8"/>
      <c r="AL419" s="11" t="n">
        <v>40631</v>
      </c>
      <c r="AM419" s="7" t="n">
        <v>114520</v>
      </c>
      <c r="AN419" s="8" t="s">
        <v>867</v>
      </c>
      <c r="AO419" s="8" t="s">
        <v>868</v>
      </c>
      <c r="AP419" s="8" t="n">
        <v>549493506</v>
      </c>
      <c r="AQ419" s="13"/>
      <c r="AR419" s="14"/>
      <c r="AS419" s="15" t="n">
        <f aca="false">((P419*AQ419)*(AR419/100))/P419</f>
        <v>0</v>
      </c>
      <c r="AT419" s="15" t="n">
        <f aca="false">ROUND(P419*ROUND(AQ419,2),2)</f>
        <v>0</v>
      </c>
      <c r="AU419" s="15" t="n">
        <f aca="false">ROUND(AT419*((100+AR419)/100),2)</f>
        <v>0</v>
      </c>
    </row>
    <row r="420" customFormat="false" ht="12.75" hidden="false" customHeight="false" outlineLevel="0" collapsed="false">
      <c r="A420" s="7" t="n">
        <v>8382</v>
      </c>
      <c r="B420" s="8"/>
      <c r="C420" s="7" t="n">
        <v>717</v>
      </c>
      <c r="D420" s="8" t="s">
        <v>857</v>
      </c>
      <c r="E420" s="8" t="s">
        <v>858</v>
      </c>
      <c r="F420" s="8" t="n">
        <v>543182641</v>
      </c>
      <c r="G420" s="8"/>
      <c r="H420" s="7" t="n">
        <v>19580</v>
      </c>
      <c r="I420" s="8" t="s">
        <v>320</v>
      </c>
      <c r="J420" s="8" t="s">
        <v>447</v>
      </c>
      <c r="K420" s="8" t="s">
        <v>448</v>
      </c>
      <c r="L420" s="9"/>
      <c r="M420" s="8" t="s">
        <v>449</v>
      </c>
      <c r="N420" s="8"/>
      <c r="O420" s="10"/>
      <c r="P420" s="10" t="n">
        <v>1</v>
      </c>
      <c r="Q420" s="11" t="n">
        <v>40665</v>
      </c>
      <c r="R420" s="11" t="n">
        <v>40676</v>
      </c>
      <c r="S420" s="8" t="n">
        <v>714009</v>
      </c>
      <c r="T420" s="8" t="s">
        <v>862</v>
      </c>
      <c r="U420" s="8" t="s">
        <v>863</v>
      </c>
      <c r="V420" s="8" t="s">
        <v>282</v>
      </c>
      <c r="W420" s="8" t="n">
        <v>2</v>
      </c>
      <c r="X420" s="8"/>
      <c r="Y420" s="8"/>
      <c r="Z420" s="7" t="n">
        <v>133966</v>
      </c>
      <c r="AA420" s="8" t="s">
        <v>864</v>
      </c>
      <c r="AB420" s="8" t="s">
        <v>865</v>
      </c>
      <c r="AC420" s="8" t="n">
        <v>543182685</v>
      </c>
      <c r="AD420" s="8"/>
      <c r="AE420" s="8"/>
      <c r="AF420" s="12" t="s">
        <v>866</v>
      </c>
      <c r="AG420" s="8" t="n">
        <v>714009</v>
      </c>
      <c r="AH420" s="12"/>
      <c r="AI420" s="8" t="n">
        <v>2511</v>
      </c>
      <c r="AJ420" s="8" t="n">
        <v>710000</v>
      </c>
      <c r="AK420" s="8"/>
      <c r="AL420" s="11" t="n">
        <v>40631</v>
      </c>
      <c r="AM420" s="7" t="n">
        <v>114520</v>
      </c>
      <c r="AN420" s="8" t="s">
        <v>867</v>
      </c>
      <c r="AO420" s="8" t="s">
        <v>868</v>
      </c>
      <c r="AP420" s="8" t="n">
        <v>549493506</v>
      </c>
      <c r="AQ420" s="13"/>
      <c r="AR420" s="14"/>
      <c r="AS420" s="15" t="n">
        <f aca="false">((P420*AQ420)*(AR420/100))/P420</f>
        <v>0</v>
      </c>
      <c r="AT420" s="15" t="n">
        <f aca="false">ROUND(P420*ROUND(AQ420,2),2)</f>
        <v>0</v>
      </c>
      <c r="AU420" s="15" t="n">
        <f aca="false">ROUND(AT420*((100+AR420)/100),2)</f>
        <v>0</v>
      </c>
    </row>
    <row r="421" customFormat="false" ht="12.75" hidden="false" customHeight="false" outlineLevel="0" collapsed="false">
      <c r="A421" s="7" t="n">
        <v>8382</v>
      </c>
      <c r="B421" s="8"/>
      <c r="C421" s="7" t="n">
        <v>717</v>
      </c>
      <c r="D421" s="8" t="s">
        <v>857</v>
      </c>
      <c r="E421" s="8" t="s">
        <v>858</v>
      </c>
      <c r="F421" s="8" t="n">
        <v>543182641</v>
      </c>
      <c r="G421" s="8"/>
      <c r="H421" s="7" t="n">
        <v>19581</v>
      </c>
      <c r="I421" s="8" t="s">
        <v>184</v>
      </c>
      <c r="J421" s="8" t="s">
        <v>392</v>
      </c>
      <c r="K421" s="8" t="s">
        <v>393</v>
      </c>
      <c r="L421" s="9"/>
      <c r="M421" s="8" t="s">
        <v>394</v>
      </c>
      <c r="N421" s="8"/>
      <c r="O421" s="10" t="n">
        <v>100</v>
      </c>
      <c r="P421" s="10" t="n">
        <v>1</v>
      </c>
      <c r="Q421" s="11" t="n">
        <v>40665</v>
      </c>
      <c r="R421" s="11" t="n">
        <v>40676</v>
      </c>
      <c r="S421" s="8" t="n">
        <v>714009</v>
      </c>
      <c r="T421" s="8" t="s">
        <v>862</v>
      </c>
      <c r="U421" s="8" t="s">
        <v>863</v>
      </c>
      <c r="V421" s="8" t="s">
        <v>282</v>
      </c>
      <c r="W421" s="8" t="n">
        <v>2</v>
      </c>
      <c r="X421" s="8"/>
      <c r="Y421" s="8"/>
      <c r="Z421" s="7" t="n">
        <v>133966</v>
      </c>
      <c r="AA421" s="8" t="s">
        <v>864</v>
      </c>
      <c r="AB421" s="8" t="s">
        <v>865</v>
      </c>
      <c r="AC421" s="8" t="n">
        <v>543182685</v>
      </c>
      <c r="AD421" s="8"/>
      <c r="AE421" s="8"/>
      <c r="AF421" s="12" t="s">
        <v>866</v>
      </c>
      <c r="AG421" s="8" t="n">
        <v>714009</v>
      </c>
      <c r="AH421" s="12"/>
      <c r="AI421" s="8" t="n">
        <v>2511</v>
      </c>
      <c r="AJ421" s="8" t="n">
        <v>710000</v>
      </c>
      <c r="AK421" s="8"/>
      <c r="AL421" s="11" t="n">
        <v>40631</v>
      </c>
      <c r="AM421" s="7" t="n">
        <v>114520</v>
      </c>
      <c r="AN421" s="8" t="s">
        <v>867</v>
      </c>
      <c r="AO421" s="8" t="s">
        <v>868</v>
      </c>
      <c r="AP421" s="8" t="n">
        <v>549493506</v>
      </c>
      <c r="AQ421" s="13"/>
      <c r="AR421" s="14"/>
      <c r="AS421" s="15" t="n">
        <f aca="false">((P421*AQ421)*(AR421/100))/P421</f>
        <v>0</v>
      </c>
      <c r="AT421" s="15" t="n">
        <f aca="false">ROUND(P421*ROUND(AQ421,2),2)</f>
        <v>0</v>
      </c>
      <c r="AU421" s="15" t="n">
        <f aca="false">ROUND(AT421*((100+AR421)/100),2)</f>
        <v>0</v>
      </c>
    </row>
    <row r="422" customFormat="false" ht="25.5" hidden="false" customHeight="false" outlineLevel="0" collapsed="false">
      <c r="A422" s="7" t="n">
        <v>8382</v>
      </c>
      <c r="B422" s="8"/>
      <c r="C422" s="7" t="n">
        <v>717</v>
      </c>
      <c r="D422" s="8" t="s">
        <v>857</v>
      </c>
      <c r="E422" s="8" t="s">
        <v>858</v>
      </c>
      <c r="F422" s="8" t="n">
        <v>543182641</v>
      </c>
      <c r="G422" s="8"/>
      <c r="H422" s="7" t="n">
        <v>19582</v>
      </c>
      <c r="I422" s="8" t="s">
        <v>121</v>
      </c>
      <c r="J422" s="8" t="s">
        <v>718</v>
      </c>
      <c r="K422" s="8" t="s">
        <v>719</v>
      </c>
      <c r="L422" s="9"/>
      <c r="M422" s="8" t="s">
        <v>720</v>
      </c>
      <c r="N422" s="8"/>
      <c r="O422" s="10"/>
      <c r="P422" s="10" t="n">
        <v>1</v>
      </c>
      <c r="Q422" s="11" t="n">
        <v>40665</v>
      </c>
      <c r="R422" s="11" t="n">
        <v>40676</v>
      </c>
      <c r="S422" s="8" t="n">
        <v>714009</v>
      </c>
      <c r="T422" s="8" t="s">
        <v>862</v>
      </c>
      <c r="U422" s="8" t="s">
        <v>863</v>
      </c>
      <c r="V422" s="8" t="s">
        <v>282</v>
      </c>
      <c r="W422" s="8" t="n">
        <v>2</v>
      </c>
      <c r="X422" s="8"/>
      <c r="Y422" s="8"/>
      <c r="Z422" s="7" t="n">
        <v>133966</v>
      </c>
      <c r="AA422" s="8" t="s">
        <v>864</v>
      </c>
      <c r="AB422" s="8" t="s">
        <v>865</v>
      </c>
      <c r="AC422" s="8" t="n">
        <v>543182685</v>
      </c>
      <c r="AD422" s="8"/>
      <c r="AE422" s="8"/>
      <c r="AF422" s="12" t="s">
        <v>866</v>
      </c>
      <c r="AG422" s="8" t="n">
        <v>714009</v>
      </c>
      <c r="AH422" s="12"/>
      <c r="AI422" s="8" t="n">
        <v>2511</v>
      </c>
      <c r="AJ422" s="8" t="n">
        <v>710000</v>
      </c>
      <c r="AK422" s="8"/>
      <c r="AL422" s="11" t="n">
        <v>40631</v>
      </c>
      <c r="AM422" s="7" t="n">
        <v>114520</v>
      </c>
      <c r="AN422" s="8" t="s">
        <v>867</v>
      </c>
      <c r="AO422" s="8" t="s">
        <v>868</v>
      </c>
      <c r="AP422" s="8" t="n">
        <v>549493506</v>
      </c>
      <c r="AQ422" s="13"/>
      <c r="AR422" s="14"/>
      <c r="AS422" s="15" t="n">
        <f aca="false">((P422*AQ422)*(AR422/100))/P422</f>
        <v>0</v>
      </c>
      <c r="AT422" s="15" t="n">
        <f aca="false">ROUND(P422*ROUND(AQ422,2),2)</f>
        <v>0</v>
      </c>
      <c r="AU422" s="15" t="n">
        <f aca="false">ROUND(AT422*((100+AR422)/100),2)</f>
        <v>0</v>
      </c>
    </row>
    <row r="423" customFormat="false" ht="25.5" hidden="false" customHeight="false" outlineLevel="0" collapsed="false">
      <c r="A423" s="7" t="n">
        <v>8382</v>
      </c>
      <c r="B423" s="8"/>
      <c r="C423" s="7" t="n">
        <v>717</v>
      </c>
      <c r="D423" s="8" t="s">
        <v>857</v>
      </c>
      <c r="E423" s="8" t="s">
        <v>858</v>
      </c>
      <c r="F423" s="8" t="n">
        <v>543182641</v>
      </c>
      <c r="G423" s="8"/>
      <c r="H423" s="7" t="n">
        <v>19583</v>
      </c>
      <c r="I423" s="8" t="s">
        <v>244</v>
      </c>
      <c r="J423" s="8" t="s">
        <v>245</v>
      </c>
      <c r="K423" s="8" t="s">
        <v>246</v>
      </c>
      <c r="L423" s="9"/>
      <c r="M423" s="8" t="s">
        <v>247</v>
      </c>
      <c r="N423" s="8"/>
      <c r="O423" s="10"/>
      <c r="P423" s="10" t="n">
        <v>1</v>
      </c>
      <c r="Q423" s="11" t="n">
        <v>40665</v>
      </c>
      <c r="R423" s="11" t="n">
        <v>40676</v>
      </c>
      <c r="S423" s="8" t="n">
        <v>714009</v>
      </c>
      <c r="T423" s="8" t="s">
        <v>862</v>
      </c>
      <c r="U423" s="8" t="s">
        <v>863</v>
      </c>
      <c r="V423" s="8" t="s">
        <v>282</v>
      </c>
      <c r="W423" s="8" t="n">
        <v>2</v>
      </c>
      <c r="X423" s="8"/>
      <c r="Y423" s="8"/>
      <c r="Z423" s="7" t="n">
        <v>133966</v>
      </c>
      <c r="AA423" s="8" t="s">
        <v>864</v>
      </c>
      <c r="AB423" s="8" t="s">
        <v>865</v>
      </c>
      <c r="AC423" s="8" t="n">
        <v>543182685</v>
      </c>
      <c r="AD423" s="8"/>
      <c r="AE423" s="8"/>
      <c r="AF423" s="12" t="s">
        <v>866</v>
      </c>
      <c r="AG423" s="8" t="n">
        <v>714009</v>
      </c>
      <c r="AH423" s="12"/>
      <c r="AI423" s="8" t="n">
        <v>2511</v>
      </c>
      <c r="AJ423" s="8" t="n">
        <v>710000</v>
      </c>
      <c r="AK423" s="8"/>
      <c r="AL423" s="11" t="n">
        <v>40631</v>
      </c>
      <c r="AM423" s="7" t="n">
        <v>114520</v>
      </c>
      <c r="AN423" s="8" t="s">
        <v>867</v>
      </c>
      <c r="AO423" s="8" t="s">
        <v>868</v>
      </c>
      <c r="AP423" s="8" t="n">
        <v>549493506</v>
      </c>
      <c r="AQ423" s="13"/>
      <c r="AR423" s="14"/>
      <c r="AS423" s="15" t="n">
        <f aca="false">((P423*AQ423)*(AR423/100))/P423</f>
        <v>0</v>
      </c>
      <c r="AT423" s="15" t="n">
        <f aca="false">ROUND(P423*ROUND(AQ423,2),2)</f>
        <v>0</v>
      </c>
      <c r="AU423" s="15" t="n">
        <f aca="false">ROUND(AT423*((100+AR423)/100),2)</f>
        <v>0</v>
      </c>
    </row>
    <row r="424" customFormat="false" ht="25.5" hidden="false" customHeight="false" outlineLevel="0" collapsed="false">
      <c r="A424" s="7" t="n">
        <v>8382</v>
      </c>
      <c r="B424" s="8"/>
      <c r="C424" s="7" t="n">
        <v>717</v>
      </c>
      <c r="D424" s="8" t="s">
        <v>857</v>
      </c>
      <c r="E424" s="8" t="s">
        <v>858</v>
      </c>
      <c r="F424" s="8" t="n">
        <v>543182641</v>
      </c>
      <c r="G424" s="8"/>
      <c r="H424" s="7" t="n">
        <v>19588</v>
      </c>
      <c r="I424" s="8" t="s">
        <v>55</v>
      </c>
      <c r="J424" s="8" t="s">
        <v>914</v>
      </c>
      <c r="K424" s="8" t="s">
        <v>915</v>
      </c>
      <c r="L424" s="9"/>
      <c r="M424" s="8" t="s">
        <v>916</v>
      </c>
      <c r="N424" s="8"/>
      <c r="O424" s="10" t="n">
        <v>100</v>
      </c>
      <c r="P424" s="10" t="n">
        <v>1</v>
      </c>
      <c r="Q424" s="11" t="n">
        <v>40665</v>
      </c>
      <c r="R424" s="11" t="n">
        <v>40676</v>
      </c>
      <c r="S424" s="8" t="n">
        <v>714009</v>
      </c>
      <c r="T424" s="8" t="s">
        <v>862</v>
      </c>
      <c r="U424" s="8" t="s">
        <v>863</v>
      </c>
      <c r="V424" s="8" t="s">
        <v>282</v>
      </c>
      <c r="W424" s="8" t="n">
        <v>2</v>
      </c>
      <c r="X424" s="8"/>
      <c r="Y424" s="8"/>
      <c r="Z424" s="7" t="n">
        <v>133966</v>
      </c>
      <c r="AA424" s="8" t="s">
        <v>864</v>
      </c>
      <c r="AB424" s="8" t="s">
        <v>865</v>
      </c>
      <c r="AC424" s="8" t="n">
        <v>543182685</v>
      </c>
      <c r="AD424" s="8"/>
      <c r="AE424" s="8"/>
      <c r="AF424" s="12" t="s">
        <v>866</v>
      </c>
      <c r="AG424" s="8" t="n">
        <v>714009</v>
      </c>
      <c r="AH424" s="12"/>
      <c r="AI424" s="8" t="n">
        <v>2511</v>
      </c>
      <c r="AJ424" s="8" t="n">
        <v>710000</v>
      </c>
      <c r="AK424" s="8"/>
      <c r="AL424" s="11" t="n">
        <v>40631</v>
      </c>
      <c r="AM424" s="7" t="n">
        <v>114520</v>
      </c>
      <c r="AN424" s="8" t="s">
        <v>867</v>
      </c>
      <c r="AO424" s="8" t="s">
        <v>868</v>
      </c>
      <c r="AP424" s="8" t="n">
        <v>549493506</v>
      </c>
      <c r="AQ424" s="13"/>
      <c r="AR424" s="14"/>
      <c r="AS424" s="15" t="n">
        <f aca="false">((P424*AQ424)*(AR424/100))/P424</f>
        <v>0</v>
      </c>
      <c r="AT424" s="15" t="n">
        <f aca="false">ROUND(P424*ROUND(AQ424,2),2)</f>
        <v>0</v>
      </c>
      <c r="AU424" s="15" t="n">
        <f aca="false">ROUND(AT424*((100+AR424)/100),2)</f>
        <v>0</v>
      </c>
    </row>
    <row r="425" customFormat="false" ht="25.5" hidden="false" customHeight="false" outlineLevel="0" collapsed="false">
      <c r="A425" s="7" t="n">
        <v>8382</v>
      </c>
      <c r="B425" s="8"/>
      <c r="C425" s="7" t="n">
        <v>717</v>
      </c>
      <c r="D425" s="8" t="s">
        <v>857</v>
      </c>
      <c r="E425" s="8" t="s">
        <v>858</v>
      </c>
      <c r="F425" s="8" t="n">
        <v>543182641</v>
      </c>
      <c r="G425" s="8"/>
      <c r="H425" s="7" t="n">
        <v>19589</v>
      </c>
      <c r="I425" s="8" t="s">
        <v>55</v>
      </c>
      <c r="J425" s="8" t="s">
        <v>917</v>
      </c>
      <c r="K425" s="8" t="s">
        <v>918</v>
      </c>
      <c r="L425" s="9"/>
      <c r="M425" s="8" t="s">
        <v>919</v>
      </c>
      <c r="N425" s="8"/>
      <c r="O425" s="10" t="n">
        <v>100</v>
      </c>
      <c r="P425" s="10" t="n">
        <v>1</v>
      </c>
      <c r="Q425" s="11" t="n">
        <v>40665</v>
      </c>
      <c r="R425" s="11" t="n">
        <v>40676</v>
      </c>
      <c r="S425" s="8" t="n">
        <v>714009</v>
      </c>
      <c r="T425" s="8" t="s">
        <v>862</v>
      </c>
      <c r="U425" s="8" t="s">
        <v>863</v>
      </c>
      <c r="V425" s="8" t="s">
        <v>282</v>
      </c>
      <c r="W425" s="8" t="n">
        <v>2</v>
      </c>
      <c r="X425" s="8"/>
      <c r="Y425" s="8"/>
      <c r="Z425" s="7" t="n">
        <v>133966</v>
      </c>
      <c r="AA425" s="8" t="s">
        <v>864</v>
      </c>
      <c r="AB425" s="8" t="s">
        <v>865</v>
      </c>
      <c r="AC425" s="8" t="n">
        <v>543182685</v>
      </c>
      <c r="AD425" s="8"/>
      <c r="AE425" s="8"/>
      <c r="AF425" s="12" t="s">
        <v>866</v>
      </c>
      <c r="AG425" s="8" t="n">
        <v>714009</v>
      </c>
      <c r="AH425" s="12"/>
      <c r="AI425" s="8" t="n">
        <v>2511</v>
      </c>
      <c r="AJ425" s="8" t="n">
        <v>710000</v>
      </c>
      <c r="AK425" s="8"/>
      <c r="AL425" s="11" t="n">
        <v>40631</v>
      </c>
      <c r="AM425" s="7" t="n">
        <v>114520</v>
      </c>
      <c r="AN425" s="8" t="s">
        <v>867</v>
      </c>
      <c r="AO425" s="8" t="s">
        <v>868</v>
      </c>
      <c r="AP425" s="8" t="n">
        <v>549493506</v>
      </c>
      <c r="AQ425" s="13"/>
      <c r="AR425" s="14"/>
      <c r="AS425" s="15" t="n">
        <f aca="false">((P425*AQ425)*(AR425/100))/P425</f>
        <v>0</v>
      </c>
      <c r="AT425" s="15" t="n">
        <f aca="false">ROUND(P425*ROUND(AQ425,2),2)</f>
        <v>0</v>
      </c>
      <c r="AU425" s="15" t="n">
        <f aca="false">ROUND(AT425*((100+AR425)/100),2)</f>
        <v>0</v>
      </c>
    </row>
    <row r="426" customFormat="false" ht="25.5" hidden="false" customHeight="false" outlineLevel="0" collapsed="false">
      <c r="A426" s="7" t="n">
        <v>8382</v>
      </c>
      <c r="B426" s="8"/>
      <c r="C426" s="7" t="n">
        <v>717</v>
      </c>
      <c r="D426" s="8" t="s">
        <v>857</v>
      </c>
      <c r="E426" s="8" t="s">
        <v>858</v>
      </c>
      <c r="F426" s="8" t="n">
        <v>543182641</v>
      </c>
      <c r="G426" s="8"/>
      <c r="H426" s="7" t="n">
        <v>19590</v>
      </c>
      <c r="I426" s="8" t="s">
        <v>55</v>
      </c>
      <c r="J426" s="8" t="s">
        <v>920</v>
      </c>
      <c r="K426" s="8" t="s">
        <v>921</v>
      </c>
      <c r="L426" s="9"/>
      <c r="M426" s="8" t="s">
        <v>922</v>
      </c>
      <c r="N426" s="8"/>
      <c r="O426" s="10" t="n">
        <v>50</v>
      </c>
      <c r="P426" s="10" t="n">
        <v>1</v>
      </c>
      <c r="Q426" s="11" t="n">
        <v>40665</v>
      </c>
      <c r="R426" s="11" t="n">
        <v>40676</v>
      </c>
      <c r="S426" s="8" t="n">
        <v>714009</v>
      </c>
      <c r="T426" s="8" t="s">
        <v>862</v>
      </c>
      <c r="U426" s="8" t="s">
        <v>863</v>
      </c>
      <c r="V426" s="8" t="s">
        <v>282</v>
      </c>
      <c r="W426" s="8" t="n">
        <v>2</v>
      </c>
      <c r="X426" s="8"/>
      <c r="Y426" s="8"/>
      <c r="Z426" s="7" t="n">
        <v>133966</v>
      </c>
      <c r="AA426" s="8" t="s">
        <v>864</v>
      </c>
      <c r="AB426" s="8" t="s">
        <v>865</v>
      </c>
      <c r="AC426" s="8" t="n">
        <v>543182685</v>
      </c>
      <c r="AD426" s="8"/>
      <c r="AE426" s="8"/>
      <c r="AF426" s="12" t="s">
        <v>866</v>
      </c>
      <c r="AG426" s="8" t="n">
        <v>714009</v>
      </c>
      <c r="AH426" s="12"/>
      <c r="AI426" s="8" t="n">
        <v>2511</v>
      </c>
      <c r="AJ426" s="8" t="n">
        <v>710000</v>
      </c>
      <c r="AK426" s="8"/>
      <c r="AL426" s="11" t="n">
        <v>40631</v>
      </c>
      <c r="AM426" s="7" t="n">
        <v>114520</v>
      </c>
      <c r="AN426" s="8" t="s">
        <v>867</v>
      </c>
      <c r="AO426" s="8" t="s">
        <v>868</v>
      </c>
      <c r="AP426" s="8" t="n">
        <v>549493506</v>
      </c>
      <c r="AQ426" s="13"/>
      <c r="AR426" s="14"/>
      <c r="AS426" s="15" t="n">
        <f aca="false">((P426*AQ426)*(AR426/100))/P426</f>
        <v>0</v>
      </c>
      <c r="AT426" s="15" t="n">
        <f aca="false">ROUND(P426*ROUND(AQ426,2),2)</f>
        <v>0</v>
      </c>
      <c r="AU426" s="15" t="n">
        <f aca="false">ROUND(AT426*((100+AR426)/100),2)</f>
        <v>0</v>
      </c>
    </row>
    <row r="427" customFormat="false" ht="25.5" hidden="false" customHeight="false" outlineLevel="0" collapsed="false">
      <c r="A427" s="7" t="n">
        <v>8382</v>
      </c>
      <c r="B427" s="8"/>
      <c r="C427" s="7" t="n">
        <v>717</v>
      </c>
      <c r="D427" s="8" t="s">
        <v>857</v>
      </c>
      <c r="E427" s="8" t="s">
        <v>858</v>
      </c>
      <c r="F427" s="8" t="n">
        <v>543182641</v>
      </c>
      <c r="G427" s="8"/>
      <c r="H427" s="7" t="n">
        <v>19591</v>
      </c>
      <c r="I427" s="8" t="s">
        <v>55</v>
      </c>
      <c r="J427" s="8" t="s">
        <v>923</v>
      </c>
      <c r="K427" s="8" t="s">
        <v>924</v>
      </c>
      <c r="L427" s="9"/>
      <c r="M427" s="8" t="s">
        <v>925</v>
      </c>
      <c r="N427" s="8"/>
      <c r="O427" s="10" t="n">
        <v>50</v>
      </c>
      <c r="P427" s="10" t="n">
        <v>1</v>
      </c>
      <c r="Q427" s="11" t="n">
        <v>40665</v>
      </c>
      <c r="R427" s="11" t="n">
        <v>40676</v>
      </c>
      <c r="S427" s="8" t="n">
        <v>714009</v>
      </c>
      <c r="T427" s="8" t="s">
        <v>862</v>
      </c>
      <c r="U427" s="8" t="s">
        <v>863</v>
      </c>
      <c r="V427" s="8" t="s">
        <v>282</v>
      </c>
      <c r="W427" s="8" t="n">
        <v>2</v>
      </c>
      <c r="X427" s="8"/>
      <c r="Y427" s="8"/>
      <c r="Z427" s="7" t="n">
        <v>133966</v>
      </c>
      <c r="AA427" s="8" t="s">
        <v>864</v>
      </c>
      <c r="AB427" s="8" t="s">
        <v>865</v>
      </c>
      <c r="AC427" s="8" t="n">
        <v>543182685</v>
      </c>
      <c r="AD427" s="8"/>
      <c r="AE427" s="8"/>
      <c r="AF427" s="12" t="s">
        <v>866</v>
      </c>
      <c r="AG427" s="8" t="n">
        <v>714009</v>
      </c>
      <c r="AH427" s="12"/>
      <c r="AI427" s="8" t="n">
        <v>2511</v>
      </c>
      <c r="AJ427" s="8" t="n">
        <v>710000</v>
      </c>
      <c r="AK427" s="8"/>
      <c r="AL427" s="11" t="n">
        <v>40631</v>
      </c>
      <c r="AM427" s="7" t="n">
        <v>114520</v>
      </c>
      <c r="AN427" s="8" t="s">
        <v>867</v>
      </c>
      <c r="AO427" s="8" t="s">
        <v>868</v>
      </c>
      <c r="AP427" s="8" t="n">
        <v>549493506</v>
      </c>
      <c r="AQ427" s="13"/>
      <c r="AR427" s="14"/>
      <c r="AS427" s="15" t="n">
        <f aca="false">((P427*AQ427)*(AR427/100))/P427</f>
        <v>0</v>
      </c>
      <c r="AT427" s="15" t="n">
        <f aca="false">ROUND(P427*ROUND(AQ427,2),2)</f>
        <v>0</v>
      </c>
      <c r="AU427" s="15" t="n">
        <f aca="false">ROUND(AT427*((100+AR427)/100),2)</f>
        <v>0</v>
      </c>
    </row>
    <row r="428" customFormat="false" ht="12.75" hidden="false" customHeight="false" outlineLevel="0" collapsed="false">
      <c r="A428" s="7" t="n">
        <v>8382</v>
      </c>
      <c r="B428" s="8"/>
      <c r="C428" s="7" t="n">
        <v>717</v>
      </c>
      <c r="D428" s="8" t="s">
        <v>857</v>
      </c>
      <c r="E428" s="8" t="s">
        <v>858</v>
      </c>
      <c r="F428" s="8" t="n">
        <v>543182641</v>
      </c>
      <c r="G428" s="8"/>
      <c r="H428" s="7" t="n">
        <v>19592</v>
      </c>
      <c r="I428" s="8" t="s">
        <v>55</v>
      </c>
      <c r="J428" s="8" t="s">
        <v>235</v>
      </c>
      <c r="K428" s="8" t="s">
        <v>236</v>
      </c>
      <c r="L428" s="9"/>
      <c r="M428" s="8" t="s">
        <v>237</v>
      </c>
      <c r="N428" s="8"/>
      <c r="O428" s="10"/>
      <c r="P428" s="10" t="n">
        <v>1</v>
      </c>
      <c r="Q428" s="11" t="n">
        <v>40665</v>
      </c>
      <c r="R428" s="11" t="n">
        <v>40676</v>
      </c>
      <c r="S428" s="8" t="n">
        <v>714009</v>
      </c>
      <c r="T428" s="8" t="s">
        <v>862</v>
      </c>
      <c r="U428" s="8" t="s">
        <v>863</v>
      </c>
      <c r="V428" s="8" t="s">
        <v>282</v>
      </c>
      <c r="W428" s="8" t="n">
        <v>2</v>
      </c>
      <c r="X428" s="8"/>
      <c r="Y428" s="8"/>
      <c r="Z428" s="7" t="n">
        <v>133966</v>
      </c>
      <c r="AA428" s="8" t="s">
        <v>864</v>
      </c>
      <c r="AB428" s="8" t="s">
        <v>865</v>
      </c>
      <c r="AC428" s="8" t="n">
        <v>543182685</v>
      </c>
      <c r="AD428" s="8"/>
      <c r="AE428" s="8"/>
      <c r="AF428" s="12" t="s">
        <v>866</v>
      </c>
      <c r="AG428" s="8" t="n">
        <v>714009</v>
      </c>
      <c r="AH428" s="12"/>
      <c r="AI428" s="8" t="n">
        <v>2511</v>
      </c>
      <c r="AJ428" s="8" t="n">
        <v>710000</v>
      </c>
      <c r="AK428" s="8"/>
      <c r="AL428" s="11" t="n">
        <v>40631</v>
      </c>
      <c r="AM428" s="7" t="n">
        <v>114520</v>
      </c>
      <c r="AN428" s="8" t="s">
        <v>867</v>
      </c>
      <c r="AO428" s="8" t="s">
        <v>868</v>
      </c>
      <c r="AP428" s="8" t="n">
        <v>549493506</v>
      </c>
      <c r="AQ428" s="13"/>
      <c r="AR428" s="14"/>
      <c r="AS428" s="15" t="n">
        <f aca="false">((P428*AQ428)*(AR428/100))/P428</f>
        <v>0</v>
      </c>
      <c r="AT428" s="15" t="n">
        <f aca="false">ROUND(P428*ROUND(AQ428,2),2)</f>
        <v>0</v>
      </c>
      <c r="AU428" s="15" t="n">
        <f aca="false">ROUND(AT428*((100+AR428)/100),2)</f>
        <v>0</v>
      </c>
    </row>
    <row r="429" customFormat="false" ht="12.75" hidden="false" customHeight="false" outlineLevel="0" collapsed="false">
      <c r="A429" s="7" t="n">
        <v>8382</v>
      </c>
      <c r="B429" s="8"/>
      <c r="C429" s="7" t="n">
        <v>717</v>
      </c>
      <c r="D429" s="8" t="s">
        <v>857</v>
      </c>
      <c r="E429" s="8" t="s">
        <v>858</v>
      </c>
      <c r="F429" s="8" t="n">
        <v>543182641</v>
      </c>
      <c r="G429" s="8"/>
      <c r="H429" s="7" t="n">
        <v>19593</v>
      </c>
      <c r="I429" s="8" t="s">
        <v>55</v>
      </c>
      <c r="J429" s="8" t="s">
        <v>926</v>
      </c>
      <c r="K429" s="8" t="s">
        <v>927</v>
      </c>
      <c r="L429" s="9"/>
      <c r="M429" s="8" t="s">
        <v>928</v>
      </c>
      <c r="N429" s="8"/>
      <c r="O429" s="10"/>
      <c r="P429" s="10" t="n">
        <v>1</v>
      </c>
      <c r="Q429" s="11" t="n">
        <v>40665</v>
      </c>
      <c r="R429" s="11" t="n">
        <v>40676</v>
      </c>
      <c r="S429" s="8" t="n">
        <v>714009</v>
      </c>
      <c r="T429" s="8" t="s">
        <v>862</v>
      </c>
      <c r="U429" s="8" t="s">
        <v>863</v>
      </c>
      <c r="V429" s="8" t="s">
        <v>282</v>
      </c>
      <c r="W429" s="8" t="n">
        <v>2</v>
      </c>
      <c r="X429" s="8"/>
      <c r="Y429" s="8"/>
      <c r="Z429" s="7" t="n">
        <v>133966</v>
      </c>
      <c r="AA429" s="8" t="s">
        <v>864</v>
      </c>
      <c r="AB429" s="8" t="s">
        <v>865</v>
      </c>
      <c r="AC429" s="8" t="n">
        <v>543182685</v>
      </c>
      <c r="AD429" s="8"/>
      <c r="AE429" s="8"/>
      <c r="AF429" s="12" t="s">
        <v>866</v>
      </c>
      <c r="AG429" s="8" t="n">
        <v>714009</v>
      </c>
      <c r="AH429" s="12"/>
      <c r="AI429" s="8" t="n">
        <v>2511</v>
      </c>
      <c r="AJ429" s="8" t="n">
        <v>710000</v>
      </c>
      <c r="AK429" s="8"/>
      <c r="AL429" s="11" t="n">
        <v>40631</v>
      </c>
      <c r="AM429" s="7" t="n">
        <v>114520</v>
      </c>
      <c r="AN429" s="8" t="s">
        <v>867</v>
      </c>
      <c r="AO429" s="8" t="s">
        <v>868</v>
      </c>
      <c r="AP429" s="8" t="n">
        <v>549493506</v>
      </c>
      <c r="AQ429" s="13"/>
      <c r="AR429" s="14"/>
      <c r="AS429" s="15" t="n">
        <f aca="false">((P429*AQ429)*(AR429/100))/P429</f>
        <v>0</v>
      </c>
      <c r="AT429" s="15" t="n">
        <f aca="false">ROUND(P429*ROUND(AQ429,2),2)</f>
        <v>0</v>
      </c>
      <c r="AU429" s="15" t="n">
        <f aca="false">ROUND(AT429*((100+AR429)/100),2)</f>
        <v>0</v>
      </c>
    </row>
    <row r="430" customFormat="false" ht="12.75" hidden="false" customHeight="false" outlineLevel="0" collapsed="false">
      <c r="A430" s="7" t="n">
        <v>8382</v>
      </c>
      <c r="B430" s="8"/>
      <c r="C430" s="7" t="n">
        <v>717</v>
      </c>
      <c r="D430" s="8" t="s">
        <v>857</v>
      </c>
      <c r="E430" s="8" t="s">
        <v>858</v>
      </c>
      <c r="F430" s="8" t="n">
        <v>543182641</v>
      </c>
      <c r="G430" s="8"/>
      <c r="H430" s="7" t="n">
        <v>19594</v>
      </c>
      <c r="I430" s="8" t="s">
        <v>55</v>
      </c>
      <c r="J430" s="8" t="s">
        <v>929</v>
      </c>
      <c r="K430" s="8" t="s">
        <v>930</v>
      </c>
      <c r="L430" s="9"/>
      <c r="M430" s="8" t="s">
        <v>931</v>
      </c>
      <c r="N430" s="8"/>
      <c r="O430" s="10" t="n">
        <v>100</v>
      </c>
      <c r="P430" s="10" t="n">
        <v>1</v>
      </c>
      <c r="Q430" s="11" t="n">
        <v>40665</v>
      </c>
      <c r="R430" s="11" t="n">
        <v>40676</v>
      </c>
      <c r="S430" s="8" t="n">
        <v>714009</v>
      </c>
      <c r="T430" s="8" t="s">
        <v>862</v>
      </c>
      <c r="U430" s="8" t="s">
        <v>863</v>
      </c>
      <c r="V430" s="8" t="s">
        <v>282</v>
      </c>
      <c r="W430" s="8" t="n">
        <v>2</v>
      </c>
      <c r="X430" s="8"/>
      <c r="Y430" s="8"/>
      <c r="Z430" s="7" t="n">
        <v>133966</v>
      </c>
      <c r="AA430" s="8" t="s">
        <v>864</v>
      </c>
      <c r="AB430" s="8" t="s">
        <v>865</v>
      </c>
      <c r="AC430" s="8" t="n">
        <v>543182685</v>
      </c>
      <c r="AD430" s="8"/>
      <c r="AE430" s="8"/>
      <c r="AF430" s="12" t="s">
        <v>866</v>
      </c>
      <c r="AG430" s="8" t="n">
        <v>714009</v>
      </c>
      <c r="AH430" s="12"/>
      <c r="AI430" s="8" t="n">
        <v>2511</v>
      </c>
      <c r="AJ430" s="8" t="n">
        <v>710000</v>
      </c>
      <c r="AK430" s="8"/>
      <c r="AL430" s="11" t="n">
        <v>40631</v>
      </c>
      <c r="AM430" s="7" t="n">
        <v>114520</v>
      </c>
      <c r="AN430" s="8" t="s">
        <v>867</v>
      </c>
      <c r="AO430" s="8" t="s">
        <v>868</v>
      </c>
      <c r="AP430" s="8" t="n">
        <v>549493506</v>
      </c>
      <c r="AQ430" s="13"/>
      <c r="AR430" s="14"/>
      <c r="AS430" s="15" t="n">
        <f aca="false">((P430*AQ430)*(AR430/100))/P430</f>
        <v>0</v>
      </c>
      <c r="AT430" s="15" t="n">
        <f aca="false">ROUND(P430*ROUND(AQ430,2),2)</f>
        <v>0</v>
      </c>
      <c r="AU430" s="15" t="n">
        <f aca="false">ROUND(AT430*((100+AR430)/100),2)</f>
        <v>0</v>
      </c>
    </row>
    <row r="431" customFormat="false" ht="25.5" hidden="false" customHeight="false" outlineLevel="0" collapsed="false">
      <c r="A431" s="7" t="n">
        <v>8382</v>
      </c>
      <c r="B431" s="8"/>
      <c r="C431" s="7" t="n">
        <v>717</v>
      </c>
      <c r="D431" s="8" t="s">
        <v>857</v>
      </c>
      <c r="E431" s="8" t="s">
        <v>858</v>
      </c>
      <c r="F431" s="8" t="n">
        <v>543182641</v>
      </c>
      <c r="G431" s="8"/>
      <c r="H431" s="7" t="n">
        <v>19595</v>
      </c>
      <c r="I431" s="8" t="s">
        <v>71</v>
      </c>
      <c r="J431" s="8" t="s">
        <v>389</v>
      </c>
      <c r="K431" s="8" t="s">
        <v>390</v>
      </c>
      <c r="L431" s="9"/>
      <c r="M431" s="8" t="s">
        <v>391</v>
      </c>
      <c r="N431" s="8"/>
      <c r="O431" s="10"/>
      <c r="P431" s="10" t="n">
        <v>1</v>
      </c>
      <c r="Q431" s="11" t="n">
        <v>40665</v>
      </c>
      <c r="R431" s="11" t="n">
        <v>40676</v>
      </c>
      <c r="S431" s="8" t="n">
        <v>714009</v>
      </c>
      <c r="T431" s="8" t="s">
        <v>862</v>
      </c>
      <c r="U431" s="8" t="s">
        <v>863</v>
      </c>
      <c r="V431" s="8" t="s">
        <v>282</v>
      </c>
      <c r="W431" s="8" t="n">
        <v>2</v>
      </c>
      <c r="X431" s="8"/>
      <c r="Y431" s="8"/>
      <c r="Z431" s="7" t="n">
        <v>133966</v>
      </c>
      <c r="AA431" s="8" t="s">
        <v>864</v>
      </c>
      <c r="AB431" s="8" t="s">
        <v>865</v>
      </c>
      <c r="AC431" s="8" t="n">
        <v>543182685</v>
      </c>
      <c r="AD431" s="8"/>
      <c r="AE431" s="8"/>
      <c r="AF431" s="12" t="s">
        <v>866</v>
      </c>
      <c r="AG431" s="8" t="n">
        <v>714009</v>
      </c>
      <c r="AH431" s="12"/>
      <c r="AI431" s="8" t="n">
        <v>2511</v>
      </c>
      <c r="AJ431" s="8" t="n">
        <v>710000</v>
      </c>
      <c r="AK431" s="8"/>
      <c r="AL431" s="11" t="n">
        <v>40631</v>
      </c>
      <c r="AM431" s="7" t="n">
        <v>114520</v>
      </c>
      <c r="AN431" s="8" t="s">
        <v>867</v>
      </c>
      <c r="AO431" s="8" t="s">
        <v>868</v>
      </c>
      <c r="AP431" s="8" t="n">
        <v>549493506</v>
      </c>
      <c r="AQ431" s="13"/>
      <c r="AR431" s="14"/>
      <c r="AS431" s="15" t="n">
        <f aca="false">((P431*AQ431)*(AR431/100))/P431</f>
        <v>0</v>
      </c>
      <c r="AT431" s="15" t="n">
        <f aca="false">ROUND(P431*ROUND(AQ431,2),2)</f>
        <v>0</v>
      </c>
      <c r="AU431" s="15" t="n">
        <f aca="false">ROUND(AT431*((100+AR431)/100),2)</f>
        <v>0</v>
      </c>
    </row>
    <row r="432" customFormat="false" ht="25.5" hidden="false" customHeight="false" outlineLevel="0" collapsed="false">
      <c r="A432" s="7" t="n">
        <v>8382</v>
      </c>
      <c r="B432" s="8"/>
      <c r="C432" s="7" t="n">
        <v>717</v>
      </c>
      <c r="D432" s="8" t="s">
        <v>857</v>
      </c>
      <c r="E432" s="8" t="s">
        <v>858</v>
      </c>
      <c r="F432" s="8" t="n">
        <v>543182641</v>
      </c>
      <c r="G432" s="8"/>
      <c r="H432" s="7" t="n">
        <v>19596</v>
      </c>
      <c r="I432" s="8" t="s">
        <v>71</v>
      </c>
      <c r="J432" s="8" t="s">
        <v>635</v>
      </c>
      <c r="K432" s="8" t="s">
        <v>390</v>
      </c>
      <c r="L432" s="9"/>
      <c r="M432" s="8" t="s">
        <v>636</v>
      </c>
      <c r="N432" s="8"/>
      <c r="O432" s="10"/>
      <c r="P432" s="10" t="n">
        <v>1</v>
      </c>
      <c r="Q432" s="11" t="n">
        <v>40665</v>
      </c>
      <c r="R432" s="11" t="n">
        <v>40676</v>
      </c>
      <c r="S432" s="8" t="n">
        <v>714009</v>
      </c>
      <c r="T432" s="8" t="s">
        <v>862</v>
      </c>
      <c r="U432" s="8" t="s">
        <v>863</v>
      </c>
      <c r="V432" s="8" t="s">
        <v>282</v>
      </c>
      <c r="W432" s="8" t="n">
        <v>2</v>
      </c>
      <c r="X432" s="8"/>
      <c r="Y432" s="8"/>
      <c r="Z432" s="7" t="n">
        <v>133966</v>
      </c>
      <c r="AA432" s="8" t="s">
        <v>864</v>
      </c>
      <c r="AB432" s="8" t="s">
        <v>865</v>
      </c>
      <c r="AC432" s="8" t="n">
        <v>543182685</v>
      </c>
      <c r="AD432" s="8"/>
      <c r="AE432" s="8"/>
      <c r="AF432" s="12" t="s">
        <v>866</v>
      </c>
      <c r="AG432" s="8" t="n">
        <v>714009</v>
      </c>
      <c r="AH432" s="12"/>
      <c r="AI432" s="8" t="n">
        <v>2511</v>
      </c>
      <c r="AJ432" s="8" t="n">
        <v>710000</v>
      </c>
      <c r="AK432" s="8"/>
      <c r="AL432" s="11" t="n">
        <v>40631</v>
      </c>
      <c r="AM432" s="7" t="n">
        <v>114520</v>
      </c>
      <c r="AN432" s="8" t="s">
        <v>867</v>
      </c>
      <c r="AO432" s="8" t="s">
        <v>868</v>
      </c>
      <c r="AP432" s="8" t="n">
        <v>549493506</v>
      </c>
      <c r="AQ432" s="13"/>
      <c r="AR432" s="14"/>
      <c r="AS432" s="15" t="n">
        <f aca="false">((P432*AQ432)*(AR432/100))/P432</f>
        <v>0</v>
      </c>
      <c r="AT432" s="15" t="n">
        <f aca="false">ROUND(P432*ROUND(AQ432,2),2)</f>
        <v>0</v>
      </c>
      <c r="AU432" s="15" t="n">
        <f aca="false">ROUND(AT432*((100+AR432)/100),2)</f>
        <v>0</v>
      </c>
    </row>
    <row r="433" customFormat="false" ht="12.75" hidden="false" customHeight="false" outlineLevel="0" collapsed="false">
      <c r="A433" s="7" t="n">
        <v>8382</v>
      </c>
      <c r="B433" s="8"/>
      <c r="C433" s="7" t="n">
        <v>717</v>
      </c>
      <c r="D433" s="8" t="s">
        <v>857</v>
      </c>
      <c r="E433" s="8" t="s">
        <v>858</v>
      </c>
      <c r="F433" s="8" t="n">
        <v>543182641</v>
      </c>
      <c r="G433" s="8"/>
      <c r="H433" s="7" t="n">
        <v>19597</v>
      </c>
      <c r="I433" s="8" t="s">
        <v>184</v>
      </c>
      <c r="J433" s="8" t="s">
        <v>626</v>
      </c>
      <c r="K433" s="8" t="s">
        <v>627</v>
      </c>
      <c r="L433" s="9"/>
      <c r="M433" s="8" t="s">
        <v>628</v>
      </c>
      <c r="N433" s="8"/>
      <c r="O433" s="10" t="n">
        <v>25</v>
      </c>
      <c r="P433" s="10" t="n">
        <v>1</v>
      </c>
      <c r="Q433" s="11" t="n">
        <v>40665</v>
      </c>
      <c r="R433" s="11" t="n">
        <v>40676</v>
      </c>
      <c r="S433" s="8" t="n">
        <v>714009</v>
      </c>
      <c r="T433" s="8" t="s">
        <v>862</v>
      </c>
      <c r="U433" s="8" t="s">
        <v>863</v>
      </c>
      <c r="V433" s="8" t="s">
        <v>282</v>
      </c>
      <c r="W433" s="8" t="n">
        <v>2</v>
      </c>
      <c r="X433" s="8"/>
      <c r="Y433" s="8"/>
      <c r="Z433" s="7" t="n">
        <v>133966</v>
      </c>
      <c r="AA433" s="8" t="s">
        <v>864</v>
      </c>
      <c r="AB433" s="8" t="s">
        <v>865</v>
      </c>
      <c r="AC433" s="8" t="n">
        <v>543182685</v>
      </c>
      <c r="AD433" s="8"/>
      <c r="AE433" s="8"/>
      <c r="AF433" s="12" t="s">
        <v>866</v>
      </c>
      <c r="AG433" s="8" t="n">
        <v>714009</v>
      </c>
      <c r="AH433" s="12"/>
      <c r="AI433" s="8" t="n">
        <v>2511</v>
      </c>
      <c r="AJ433" s="8" t="n">
        <v>710000</v>
      </c>
      <c r="AK433" s="8"/>
      <c r="AL433" s="11" t="n">
        <v>40631</v>
      </c>
      <c r="AM433" s="7" t="n">
        <v>114520</v>
      </c>
      <c r="AN433" s="8" t="s">
        <v>867</v>
      </c>
      <c r="AO433" s="8" t="s">
        <v>868</v>
      </c>
      <c r="AP433" s="8" t="n">
        <v>549493506</v>
      </c>
      <c r="AQ433" s="13"/>
      <c r="AR433" s="14"/>
      <c r="AS433" s="15" t="n">
        <f aca="false">((P433*AQ433)*(AR433/100))/P433</f>
        <v>0</v>
      </c>
      <c r="AT433" s="15" t="n">
        <f aca="false">ROUND(P433*ROUND(AQ433,2),2)</f>
        <v>0</v>
      </c>
      <c r="AU433" s="15" t="n">
        <f aca="false">ROUND(AT433*((100+AR433)/100),2)</f>
        <v>0</v>
      </c>
    </row>
    <row r="434" customFormat="false" ht="12.75" hidden="false" customHeight="false" outlineLevel="0" collapsed="false">
      <c r="A434" s="7" t="n">
        <v>8382</v>
      </c>
      <c r="B434" s="8"/>
      <c r="C434" s="7" t="n">
        <v>717</v>
      </c>
      <c r="D434" s="8" t="s">
        <v>857</v>
      </c>
      <c r="E434" s="8" t="s">
        <v>858</v>
      </c>
      <c r="F434" s="8" t="n">
        <v>543182641</v>
      </c>
      <c r="G434" s="8"/>
      <c r="H434" s="7" t="n">
        <v>19598</v>
      </c>
      <c r="I434" s="8" t="s">
        <v>365</v>
      </c>
      <c r="J434" s="8" t="s">
        <v>366</v>
      </c>
      <c r="K434" s="8" t="s">
        <v>367</v>
      </c>
      <c r="L434" s="9"/>
      <c r="M434" s="8" t="s">
        <v>368</v>
      </c>
      <c r="N434" s="8"/>
      <c r="O434" s="10"/>
      <c r="P434" s="10" t="n">
        <v>1</v>
      </c>
      <c r="Q434" s="11" t="n">
        <v>40665</v>
      </c>
      <c r="R434" s="11" t="n">
        <v>40676</v>
      </c>
      <c r="S434" s="8" t="n">
        <v>714009</v>
      </c>
      <c r="T434" s="8" t="s">
        <v>862</v>
      </c>
      <c r="U434" s="8" t="s">
        <v>863</v>
      </c>
      <c r="V434" s="8" t="s">
        <v>282</v>
      </c>
      <c r="W434" s="8" t="n">
        <v>2</v>
      </c>
      <c r="X434" s="8"/>
      <c r="Y434" s="8"/>
      <c r="Z434" s="7" t="n">
        <v>133966</v>
      </c>
      <c r="AA434" s="8" t="s">
        <v>864</v>
      </c>
      <c r="AB434" s="8" t="s">
        <v>865</v>
      </c>
      <c r="AC434" s="8" t="n">
        <v>543182685</v>
      </c>
      <c r="AD434" s="8"/>
      <c r="AE434" s="8"/>
      <c r="AF434" s="12" t="s">
        <v>866</v>
      </c>
      <c r="AG434" s="8" t="n">
        <v>714009</v>
      </c>
      <c r="AH434" s="12"/>
      <c r="AI434" s="8" t="n">
        <v>2511</v>
      </c>
      <c r="AJ434" s="8" t="n">
        <v>710000</v>
      </c>
      <c r="AK434" s="8"/>
      <c r="AL434" s="11" t="n">
        <v>40631</v>
      </c>
      <c r="AM434" s="7" t="n">
        <v>114520</v>
      </c>
      <c r="AN434" s="8" t="s">
        <v>867</v>
      </c>
      <c r="AO434" s="8" t="s">
        <v>868</v>
      </c>
      <c r="AP434" s="8" t="n">
        <v>549493506</v>
      </c>
      <c r="AQ434" s="13"/>
      <c r="AR434" s="14"/>
      <c r="AS434" s="15" t="n">
        <f aca="false">((P434*AQ434)*(AR434/100))/P434</f>
        <v>0</v>
      </c>
      <c r="AT434" s="15" t="n">
        <f aca="false">ROUND(P434*ROUND(AQ434,2),2)</f>
        <v>0</v>
      </c>
      <c r="AU434" s="15" t="n">
        <f aca="false">ROUND(AT434*((100+AR434)/100),2)</f>
        <v>0</v>
      </c>
    </row>
    <row r="435" customFormat="false" ht="13.5" hidden="false" customHeight="false" outlineLevel="0" collapsed="false">
      <c r="A435" s="7" t="n">
        <v>8382</v>
      </c>
      <c r="B435" s="8"/>
      <c r="C435" s="7" t="n">
        <v>717</v>
      </c>
      <c r="D435" s="8" t="s">
        <v>857</v>
      </c>
      <c r="E435" s="8" t="s">
        <v>858</v>
      </c>
      <c r="F435" s="8" t="n">
        <v>543182641</v>
      </c>
      <c r="G435" s="8"/>
      <c r="H435" s="7" t="n">
        <v>19599</v>
      </c>
      <c r="I435" s="8" t="s">
        <v>547</v>
      </c>
      <c r="J435" s="8" t="s">
        <v>548</v>
      </c>
      <c r="K435" s="8" t="s">
        <v>549</v>
      </c>
      <c r="L435" s="9"/>
      <c r="M435" s="8" t="s">
        <v>550</v>
      </c>
      <c r="N435" s="8"/>
      <c r="O435" s="10" t="n">
        <v>100</v>
      </c>
      <c r="P435" s="10" t="n">
        <v>2</v>
      </c>
      <c r="Q435" s="11" t="n">
        <v>40665</v>
      </c>
      <c r="R435" s="11" t="n">
        <v>40676</v>
      </c>
      <c r="S435" s="8" t="n">
        <v>714009</v>
      </c>
      <c r="T435" s="8" t="s">
        <v>862</v>
      </c>
      <c r="U435" s="8" t="s">
        <v>863</v>
      </c>
      <c r="V435" s="8" t="s">
        <v>282</v>
      </c>
      <c r="W435" s="8" t="n">
        <v>2</v>
      </c>
      <c r="X435" s="8"/>
      <c r="Y435" s="8"/>
      <c r="Z435" s="7" t="n">
        <v>133966</v>
      </c>
      <c r="AA435" s="8" t="s">
        <v>864</v>
      </c>
      <c r="AB435" s="8" t="s">
        <v>865</v>
      </c>
      <c r="AC435" s="8" t="n">
        <v>543182685</v>
      </c>
      <c r="AD435" s="8"/>
      <c r="AE435" s="8"/>
      <c r="AF435" s="12" t="s">
        <v>866</v>
      </c>
      <c r="AG435" s="8" t="n">
        <v>714009</v>
      </c>
      <c r="AH435" s="12"/>
      <c r="AI435" s="8" t="n">
        <v>2511</v>
      </c>
      <c r="AJ435" s="8" t="n">
        <v>710000</v>
      </c>
      <c r="AK435" s="8"/>
      <c r="AL435" s="11" t="n">
        <v>40631</v>
      </c>
      <c r="AM435" s="7" t="n">
        <v>114520</v>
      </c>
      <c r="AN435" s="8" t="s">
        <v>867</v>
      </c>
      <c r="AO435" s="8" t="s">
        <v>868</v>
      </c>
      <c r="AP435" s="8" t="n">
        <v>549493506</v>
      </c>
      <c r="AQ435" s="13"/>
      <c r="AR435" s="14"/>
      <c r="AS435" s="15" t="n">
        <f aca="false">((P435*AQ435)*(AR435/100))/P435</f>
        <v>0</v>
      </c>
      <c r="AT435" s="15" t="n">
        <f aca="false">ROUND(P435*ROUND(AQ435,2),2)</f>
        <v>0</v>
      </c>
      <c r="AU435" s="15" t="n">
        <f aca="false">ROUND(AT435*((100+AR435)/100),2)</f>
        <v>0</v>
      </c>
    </row>
    <row r="436" customFormat="false" ht="14.1" hidden="false" customHeight="true" outlineLevel="0" collapsed="false">
      <c r="A436" s="16" t="s">
        <v>140</v>
      </c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 t="s">
        <v>141</v>
      </c>
      <c r="AS436" s="16"/>
      <c r="AT436" s="17" t="n">
        <f aca="false">SUM(AT375:AT435)</f>
        <v>0</v>
      </c>
      <c r="AU436" s="17" t="n">
        <f aca="false">SUM(AU375:AU435)</f>
        <v>0</v>
      </c>
    </row>
    <row r="437" customFormat="false" ht="12.75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</row>
    <row r="438" customFormat="false" ht="38.25" hidden="false" customHeight="false" outlineLevel="0" collapsed="false">
      <c r="A438" s="7" t="n">
        <v>8439</v>
      </c>
      <c r="B438" s="8"/>
      <c r="C438" s="7" t="n">
        <v>67533</v>
      </c>
      <c r="D438" s="8" t="s">
        <v>932</v>
      </c>
      <c r="E438" s="8" t="s">
        <v>933</v>
      </c>
      <c r="F438" s="8" t="n">
        <v>549498304</v>
      </c>
      <c r="G438" s="8"/>
      <c r="H438" s="7" t="n">
        <v>19648</v>
      </c>
      <c r="I438" s="8" t="s">
        <v>55</v>
      </c>
      <c r="J438" s="8" t="s">
        <v>799</v>
      </c>
      <c r="K438" s="8" t="s">
        <v>800</v>
      </c>
      <c r="L438" s="9"/>
      <c r="M438" s="8" t="s">
        <v>801</v>
      </c>
      <c r="N438" s="8"/>
      <c r="O438" s="10" t="n">
        <v>100</v>
      </c>
      <c r="P438" s="10" t="n">
        <v>3</v>
      </c>
      <c r="Q438" s="11" t="n">
        <v>40664</v>
      </c>
      <c r="R438" s="11" t="n">
        <v>40725</v>
      </c>
      <c r="S438" s="8" t="n">
        <v>311010</v>
      </c>
      <c r="T438" s="8" t="s">
        <v>755</v>
      </c>
      <c r="U438" s="8" t="s">
        <v>756</v>
      </c>
      <c r="V438" s="8" t="s">
        <v>698</v>
      </c>
      <c r="W438" s="8" t="n">
        <v>3</v>
      </c>
      <c r="X438" s="8" t="s">
        <v>934</v>
      </c>
      <c r="Y438" s="8" t="s">
        <v>935</v>
      </c>
      <c r="Z438" s="7" t="n">
        <v>67533</v>
      </c>
      <c r="AA438" s="8" t="s">
        <v>932</v>
      </c>
      <c r="AB438" s="8" t="s">
        <v>933</v>
      </c>
      <c r="AC438" s="8" t="n">
        <v>549498304</v>
      </c>
      <c r="AD438" s="8" t="s">
        <v>936</v>
      </c>
      <c r="AE438" s="8"/>
      <c r="AF438" s="12" t="s">
        <v>937</v>
      </c>
      <c r="AG438" s="8" t="n">
        <v>311010</v>
      </c>
      <c r="AH438" s="12"/>
      <c r="AI438" s="8" t="n">
        <v>2511</v>
      </c>
      <c r="AJ438" s="8" t="n">
        <v>310000</v>
      </c>
      <c r="AK438" s="8"/>
      <c r="AL438" s="11" t="n">
        <v>40613</v>
      </c>
      <c r="AM438" s="7" t="n">
        <v>2634</v>
      </c>
      <c r="AN438" s="8" t="s">
        <v>760</v>
      </c>
      <c r="AO438" s="8" t="s">
        <v>761</v>
      </c>
      <c r="AP438" s="8" t="n">
        <v>549491480</v>
      </c>
      <c r="AQ438" s="13"/>
      <c r="AR438" s="14"/>
      <c r="AS438" s="15" t="n">
        <f aca="false">((P438*AQ438)*(AR438/100))/P438</f>
        <v>0</v>
      </c>
      <c r="AT438" s="15" t="n">
        <f aca="false">ROUND(P438*ROUND(AQ438,2),2)</f>
        <v>0</v>
      </c>
      <c r="AU438" s="15" t="n">
        <f aca="false">ROUND(AT438*((100+AR438)/100),2)</f>
        <v>0</v>
      </c>
    </row>
    <row r="439" customFormat="false" ht="12.75" hidden="false" customHeight="false" outlineLevel="0" collapsed="false">
      <c r="A439" s="7" t="n">
        <v>8439</v>
      </c>
      <c r="B439" s="8"/>
      <c r="C439" s="7" t="n">
        <v>67533</v>
      </c>
      <c r="D439" s="8" t="s">
        <v>932</v>
      </c>
      <c r="E439" s="8" t="s">
        <v>933</v>
      </c>
      <c r="F439" s="8" t="n">
        <v>549498304</v>
      </c>
      <c r="G439" s="8"/>
      <c r="H439" s="7" t="n">
        <v>19649</v>
      </c>
      <c r="I439" s="8" t="s">
        <v>55</v>
      </c>
      <c r="J439" s="8" t="s">
        <v>938</v>
      </c>
      <c r="K439" s="8" t="s">
        <v>939</v>
      </c>
      <c r="L439" s="9"/>
      <c r="M439" s="8" t="s">
        <v>940</v>
      </c>
      <c r="N439" s="8"/>
      <c r="O439" s="10"/>
      <c r="P439" s="10" t="n">
        <v>10</v>
      </c>
      <c r="Q439" s="11" t="n">
        <v>40664</v>
      </c>
      <c r="R439" s="11" t="n">
        <v>40725</v>
      </c>
      <c r="S439" s="8" t="n">
        <v>311010</v>
      </c>
      <c r="T439" s="8" t="s">
        <v>755</v>
      </c>
      <c r="U439" s="8" t="s">
        <v>756</v>
      </c>
      <c r="V439" s="8" t="s">
        <v>698</v>
      </c>
      <c r="W439" s="8" t="n">
        <v>3</v>
      </c>
      <c r="X439" s="8" t="s">
        <v>934</v>
      </c>
      <c r="Y439" s="8" t="s">
        <v>935</v>
      </c>
      <c r="Z439" s="7" t="n">
        <v>67533</v>
      </c>
      <c r="AA439" s="8" t="s">
        <v>932</v>
      </c>
      <c r="AB439" s="8" t="s">
        <v>933</v>
      </c>
      <c r="AC439" s="8" t="n">
        <v>549498304</v>
      </c>
      <c r="AD439" s="8" t="s">
        <v>941</v>
      </c>
      <c r="AE439" s="8"/>
      <c r="AF439" s="12" t="s">
        <v>937</v>
      </c>
      <c r="AG439" s="8" t="n">
        <v>311010</v>
      </c>
      <c r="AH439" s="12"/>
      <c r="AI439" s="8" t="n">
        <v>2511</v>
      </c>
      <c r="AJ439" s="8" t="n">
        <v>310000</v>
      </c>
      <c r="AK439" s="8"/>
      <c r="AL439" s="11" t="n">
        <v>40613</v>
      </c>
      <c r="AM439" s="7" t="n">
        <v>2634</v>
      </c>
      <c r="AN439" s="8" t="s">
        <v>760</v>
      </c>
      <c r="AO439" s="8" t="s">
        <v>761</v>
      </c>
      <c r="AP439" s="8" t="n">
        <v>549491480</v>
      </c>
      <c r="AQ439" s="13"/>
      <c r="AR439" s="14"/>
      <c r="AS439" s="15" t="n">
        <f aca="false">((P439*AQ439)*(AR439/100))/P439</f>
        <v>0</v>
      </c>
      <c r="AT439" s="15" t="n">
        <f aca="false">ROUND(P439*ROUND(AQ439,2),2)</f>
        <v>0</v>
      </c>
      <c r="AU439" s="15" t="n">
        <f aca="false">ROUND(AT439*((100+AR439)/100),2)</f>
        <v>0</v>
      </c>
    </row>
    <row r="440" customFormat="false" ht="13.5" hidden="false" customHeight="false" outlineLevel="0" collapsed="false">
      <c r="A440" s="7" t="n">
        <v>8439</v>
      </c>
      <c r="B440" s="8"/>
      <c r="C440" s="7" t="n">
        <v>67533</v>
      </c>
      <c r="D440" s="8" t="s">
        <v>932</v>
      </c>
      <c r="E440" s="8" t="s">
        <v>933</v>
      </c>
      <c r="F440" s="8" t="n">
        <v>549498304</v>
      </c>
      <c r="G440" s="8"/>
      <c r="H440" s="7" t="n">
        <v>19650</v>
      </c>
      <c r="I440" s="8" t="s">
        <v>55</v>
      </c>
      <c r="J440" s="8" t="s">
        <v>938</v>
      </c>
      <c r="K440" s="8" t="s">
        <v>939</v>
      </c>
      <c r="L440" s="9"/>
      <c r="M440" s="8" t="s">
        <v>940</v>
      </c>
      <c r="N440" s="8"/>
      <c r="O440" s="10"/>
      <c r="P440" s="10" t="n">
        <v>10</v>
      </c>
      <c r="Q440" s="11" t="n">
        <v>40664</v>
      </c>
      <c r="R440" s="11" t="n">
        <v>40725</v>
      </c>
      <c r="S440" s="8" t="n">
        <v>311010</v>
      </c>
      <c r="T440" s="8" t="s">
        <v>755</v>
      </c>
      <c r="U440" s="8" t="s">
        <v>756</v>
      </c>
      <c r="V440" s="8" t="s">
        <v>698</v>
      </c>
      <c r="W440" s="8" t="n">
        <v>3</v>
      </c>
      <c r="X440" s="8" t="s">
        <v>934</v>
      </c>
      <c r="Y440" s="8" t="s">
        <v>935</v>
      </c>
      <c r="Z440" s="7" t="n">
        <v>67533</v>
      </c>
      <c r="AA440" s="8" t="s">
        <v>932</v>
      </c>
      <c r="AB440" s="8" t="s">
        <v>933</v>
      </c>
      <c r="AC440" s="8" t="n">
        <v>549498304</v>
      </c>
      <c r="AD440" s="8" t="s">
        <v>942</v>
      </c>
      <c r="AE440" s="8"/>
      <c r="AF440" s="12" t="s">
        <v>937</v>
      </c>
      <c r="AG440" s="8" t="n">
        <v>311010</v>
      </c>
      <c r="AH440" s="12"/>
      <c r="AI440" s="8" t="n">
        <v>2511</v>
      </c>
      <c r="AJ440" s="8" t="n">
        <v>310000</v>
      </c>
      <c r="AK440" s="8"/>
      <c r="AL440" s="11" t="n">
        <v>40613</v>
      </c>
      <c r="AM440" s="7" t="n">
        <v>2634</v>
      </c>
      <c r="AN440" s="8" t="s">
        <v>760</v>
      </c>
      <c r="AO440" s="8" t="s">
        <v>761</v>
      </c>
      <c r="AP440" s="8" t="n">
        <v>549491480</v>
      </c>
      <c r="AQ440" s="13"/>
      <c r="AR440" s="14"/>
      <c r="AS440" s="15" t="n">
        <f aca="false">((P440*AQ440)*(AR440/100))/P440</f>
        <v>0</v>
      </c>
      <c r="AT440" s="15" t="n">
        <f aca="false">ROUND(P440*ROUND(AQ440,2),2)</f>
        <v>0</v>
      </c>
      <c r="AU440" s="15" t="n">
        <f aca="false">ROUND(AT440*((100+AR440)/100),2)</f>
        <v>0</v>
      </c>
    </row>
    <row r="441" customFormat="false" ht="14.1" hidden="false" customHeight="true" outlineLevel="0" collapsed="false">
      <c r="A441" s="16" t="s">
        <v>140</v>
      </c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 t="s">
        <v>141</v>
      </c>
      <c r="AS441" s="16"/>
      <c r="AT441" s="17" t="n">
        <f aca="false">SUM(AT438:AT440)</f>
        <v>0</v>
      </c>
      <c r="AU441" s="17" t="n">
        <f aca="false">SUM(AU438:AU440)</f>
        <v>0</v>
      </c>
    </row>
    <row r="442" customFormat="false" ht="12.75" hidden="false" customHeight="fals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</row>
    <row r="443" customFormat="false" ht="25.5" hidden="false" customHeight="false" outlineLevel="0" collapsed="false">
      <c r="A443" s="7" t="n">
        <v>8440</v>
      </c>
      <c r="B443" s="8"/>
      <c r="C443" s="7" t="n">
        <v>1589</v>
      </c>
      <c r="D443" s="8" t="s">
        <v>943</v>
      </c>
      <c r="E443" s="8" t="s">
        <v>944</v>
      </c>
      <c r="F443" s="8" t="n">
        <v>549498043</v>
      </c>
      <c r="G443" s="8"/>
      <c r="H443" s="7" t="n">
        <v>19633</v>
      </c>
      <c r="I443" s="8" t="s">
        <v>93</v>
      </c>
      <c r="J443" s="8" t="s">
        <v>652</v>
      </c>
      <c r="K443" s="8" t="s">
        <v>653</v>
      </c>
      <c r="L443" s="9"/>
      <c r="M443" s="8" t="s">
        <v>654</v>
      </c>
      <c r="N443" s="8"/>
      <c r="O443" s="10" t="n">
        <v>4</v>
      </c>
      <c r="P443" s="10" t="n">
        <v>1</v>
      </c>
      <c r="Q443" s="11" t="n">
        <v>40674</v>
      </c>
      <c r="R443" s="11" t="n">
        <v>40674</v>
      </c>
      <c r="S443" s="8" t="n">
        <v>220000</v>
      </c>
      <c r="T443" s="8" t="s">
        <v>945</v>
      </c>
      <c r="U443" s="8" t="s">
        <v>946</v>
      </c>
      <c r="V443" s="8" t="s">
        <v>947</v>
      </c>
      <c r="W443" s="8" t="n">
        <v>0</v>
      </c>
      <c r="X443" s="8"/>
      <c r="Y443" s="8"/>
      <c r="Z443" s="7" t="n">
        <v>1589</v>
      </c>
      <c r="AA443" s="8" t="s">
        <v>943</v>
      </c>
      <c r="AB443" s="8" t="s">
        <v>944</v>
      </c>
      <c r="AC443" s="8" t="n">
        <v>549498043</v>
      </c>
      <c r="AD443" s="8"/>
      <c r="AE443" s="8"/>
      <c r="AF443" s="12" t="s">
        <v>150</v>
      </c>
      <c r="AG443" s="8" t="n">
        <v>229880</v>
      </c>
      <c r="AH443" s="12"/>
      <c r="AI443" s="8" t="n">
        <v>1111</v>
      </c>
      <c r="AJ443" s="8"/>
      <c r="AK443" s="8"/>
      <c r="AL443" s="11" t="n">
        <v>40612</v>
      </c>
      <c r="AM443" s="7" t="n">
        <v>25484</v>
      </c>
      <c r="AN443" s="8" t="s">
        <v>948</v>
      </c>
      <c r="AO443" s="8" t="s">
        <v>949</v>
      </c>
      <c r="AP443" s="8" t="n">
        <v>549491202</v>
      </c>
      <c r="AQ443" s="13"/>
      <c r="AR443" s="14"/>
      <c r="AS443" s="15" t="n">
        <f aca="false">((P443*AQ443)*(AR443/100))/P443</f>
        <v>0</v>
      </c>
      <c r="AT443" s="15" t="n">
        <f aca="false">ROUND(P443*ROUND(AQ443,2),2)</f>
        <v>0</v>
      </c>
      <c r="AU443" s="15" t="n">
        <f aca="false">ROUND(AT443*((100+AR443)/100),2)</f>
        <v>0</v>
      </c>
    </row>
    <row r="444" customFormat="false" ht="25.5" hidden="false" customHeight="false" outlineLevel="0" collapsed="false">
      <c r="A444" s="7" t="n">
        <v>8440</v>
      </c>
      <c r="B444" s="8"/>
      <c r="C444" s="7" t="n">
        <v>1589</v>
      </c>
      <c r="D444" s="8" t="s">
        <v>943</v>
      </c>
      <c r="E444" s="8" t="s">
        <v>944</v>
      </c>
      <c r="F444" s="8" t="n">
        <v>549498043</v>
      </c>
      <c r="G444" s="8"/>
      <c r="H444" s="7" t="n">
        <v>19634</v>
      </c>
      <c r="I444" s="8" t="s">
        <v>133</v>
      </c>
      <c r="J444" s="8" t="s">
        <v>137</v>
      </c>
      <c r="K444" s="8" t="s">
        <v>138</v>
      </c>
      <c r="L444" s="9"/>
      <c r="M444" s="8" t="s">
        <v>139</v>
      </c>
      <c r="N444" s="8"/>
      <c r="O444" s="10" t="n">
        <v>4</v>
      </c>
      <c r="P444" s="10" t="n">
        <v>1</v>
      </c>
      <c r="Q444" s="11" t="n">
        <v>40674</v>
      </c>
      <c r="R444" s="11" t="n">
        <v>40674</v>
      </c>
      <c r="S444" s="8" t="n">
        <v>220000</v>
      </c>
      <c r="T444" s="8" t="s">
        <v>945</v>
      </c>
      <c r="U444" s="8" t="s">
        <v>946</v>
      </c>
      <c r="V444" s="8" t="s">
        <v>947</v>
      </c>
      <c r="W444" s="8" t="n">
        <v>0</v>
      </c>
      <c r="X444" s="8"/>
      <c r="Y444" s="8"/>
      <c r="Z444" s="7" t="n">
        <v>1589</v>
      </c>
      <c r="AA444" s="8" t="s">
        <v>943</v>
      </c>
      <c r="AB444" s="8" t="s">
        <v>944</v>
      </c>
      <c r="AC444" s="8" t="n">
        <v>549498043</v>
      </c>
      <c r="AD444" s="8"/>
      <c r="AE444" s="8"/>
      <c r="AF444" s="12" t="s">
        <v>150</v>
      </c>
      <c r="AG444" s="8" t="n">
        <v>229880</v>
      </c>
      <c r="AH444" s="12"/>
      <c r="AI444" s="8" t="n">
        <v>1111</v>
      </c>
      <c r="AJ444" s="8"/>
      <c r="AK444" s="8"/>
      <c r="AL444" s="11" t="n">
        <v>40612</v>
      </c>
      <c r="AM444" s="7" t="n">
        <v>25484</v>
      </c>
      <c r="AN444" s="8" t="s">
        <v>948</v>
      </c>
      <c r="AO444" s="8" t="s">
        <v>949</v>
      </c>
      <c r="AP444" s="8" t="n">
        <v>549491202</v>
      </c>
      <c r="AQ444" s="13"/>
      <c r="AR444" s="14"/>
      <c r="AS444" s="15" t="n">
        <f aca="false">((P444*AQ444)*(AR444/100))/P444</f>
        <v>0</v>
      </c>
      <c r="AT444" s="15" t="n">
        <f aca="false">ROUND(P444*ROUND(AQ444,2),2)</f>
        <v>0</v>
      </c>
      <c r="AU444" s="15" t="n">
        <f aca="false">ROUND(AT444*((100+AR444)/100),2)</f>
        <v>0</v>
      </c>
    </row>
    <row r="445" customFormat="false" ht="12.75" hidden="false" customHeight="false" outlineLevel="0" collapsed="false">
      <c r="A445" s="7" t="n">
        <v>8440</v>
      </c>
      <c r="B445" s="8"/>
      <c r="C445" s="7" t="n">
        <v>1589</v>
      </c>
      <c r="D445" s="8" t="s">
        <v>943</v>
      </c>
      <c r="E445" s="8" t="s">
        <v>944</v>
      </c>
      <c r="F445" s="8" t="n">
        <v>549498043</v>
      </c>
      <c r="G445" s="8"/>
      <c r="H445" s="7" t="n">
        <v>19635</v>
      </c>
      <c r="I445" s="8" t="s">
        <v>336</v>
      </c>
      <c r="J445" s="8" t="s">
        <v>337</v>
      </c>
      <c r="K445" s="8" t="s">
        <v>338</v>
      </c>
      <c r="L445" s="9"/>
      <c r="M445" s="8" t="s">
        <v>339</v>
      </c>
      <c r="N445" s="8"/>
      <c r="O445" s="10"/>
      <c r="P445" s="10" t="n">
        <v>1</v>
      </c>
      <c r="Q445" s="11" t="n">
        <v>40674</v>
      </c>
      <c r="R445" s="11" t="n">
        <v>40674</v>
      </c>
      <c r="S445" s="8" t="n">
        <v>220000</v>
      </c>
      <c r="T445" s="8" t="s">
        <v>945</v>
      </c>
      <c r="U445" s="8" t="s">
        <v>946</v>
      </c>
      <c r="V445" s="8" t="s">
        <v>947</v>
      </c>
      <c r="W445" s="8" t="n">
        <v>0</v>
      </c>
      <c r="X445" s="8"/>
      <c r="Y445" s="8"/>
      <c r="Z445" s="7" t="n">
        <v>1589</v>
      </c>
      <c r="AA445" s="8" t="s">
        <v>943</v>
      </c>
      <c r="AB445" s="8" t="s">
        <v>944</v>
      </c>
      <c r="AC445" s="8" t="n">
        <v>549498043</v>
      </c>
      <c r="AD445" s="8"/>
      <c r="AE445" s="8"/>
      <c r="AF445" s="12" t="s">
        <v>150</v>
      </c>
      <c r="AG445" s="8" t="n">
        <v>229880</v>
      </c>
      <c r="AH445" s="12"/>
      <c r="AI445" s="8" t="n">
        <v>1111</v>
      </c>
      <c r="AJ445" s="8"/>
      <c r="AK445" s="8"/>
      <c r="AL445" s="11" t="n">
        <v>40612</v>
      </c>
      <c r="AM445" s="7" t="n">
        <v>25484</v>
      </c>
      <c r="AN445" s="8" t="s">
        <v>948</v>
      </c>
      <c r="AO445" s="8" t="s">
        <v>949</v>
      </c>
      <c r="AP445" s="8" t="n">
        <v>549491202</v>
      </c>
      <c r="AQ445" s="13"/>
      <c r="AR445" s="14"/>
      <c r="AS445" s="15" t="n">
        <f aca="false">((P445*AQ445)*(AR445/100))/P445</f>
        <v>0</v>
      </c>
      <c r="AT445" s="15" t="n">
        <f aca="false">ROUND(P445*ROUND(AQ445,2),2)</f>
        <v>0</v>
      </c>
      <c r="AU445" s="15" t="n">
        <f aca="false">ROUND(AT445*((100+AR445)/100),2)</f>
        <v>0</v>
      </c>
    </row>
    <row r="446" customFormat="false" ht="25.5" hidden="false" customHeight="false" outlineLevel="0" collapsed="false">
      <c r="A446" s="7" t="n">
        <v>8440</v>
      </c>
      <c r="B446" s="8"/>
      <c r="C446" s="7" t="n">
        <v>1589</v>
      </c>
      <c r="D446" s="8" t="s">
        <v>943</v>
      </c>
      <c r="E446" s="8" t="s">
        <v>944</v>
      </c>
      <c r="F446" s="8" t="n">
        <v>549498043</v>
      </c>
      <c r="G446" s="8"/>
      <c r="H446" s="7" t="n">
        <v>19638</v>
      </c>
      <c r="I446" s="8" t="s">
        <v>159</v>
      </c>
      <c r="J446" s="8" t="s">
        <v>405</v>
      </c>
      <c r="K446" s="8" t="s">
        <v>406</v>
      </c>
      <c r="L446" s="9"/>
      <c r="M446" s="8" t="s">
        <v>407</v>
      </c>
      <c r="N446" s="8"/>
      <c r="O446" s="10" t="n">
        <v>120</v>
      </c>
      <c r="P446" s="10" t="n">
        <v>1</v>
      </c>
      <c r="Q446" s="11" t="n">
        <v>40674</v>
      </c>
      <c r="R446" s="11" t="n">
        <v>40674</v>
      </c>
      <c r="S446" s="8" t="n">
        <v>220000</v>
      </c>
      <c r="T446" s="8" t="s">
        <v>945</v>
      </c>
      <c r="U446" s="8" t="s">
        <v>946</v>
      </c>
      <c r="V446" s="8" t="s">
        <v>947</v>
      </c>
      <c r="W446" s="8" t="n">
        <v>0</v>
      </c>
      <c r="X446" s="8"/>
      <c r="Y446" s="8"/>
      <c r="Z446" s="7" t="n">
        <v>1589</v>
      </c>
      <c r="AA446" s="8" t="s">
        <v>943</v>
      </c>
      <c r="AB446" s="8" t="s">
        <v>944</v>
      </c>
      <c r="AC446" s="8" t="n">
        <v>549498043</v>
      </c>
      <c r="AD446" s="8"/>
      <c r="AE446" s="8"/>
      <c r="AF446" s="12" t="s">
        <v>150</v>
      </c>
      <c r="AG446" s="8" t="n">
        <v>229880</v>
      </c>
      <c r="AH446" s="12"/>
      <c r="AI446" s="8" t="n">
        <v>1111</v>
      </c>
      <c r="AJ446" s="8"/>
      <c r="AK446" s="8"/>
      <c r="AL446" s="11" t="n">
        <v>40612</v>
      </c>
      <c r="AM446" s="7" t="n">
        <v>25484</v>
      </c>
      <c r="AN446" s="8" t="s">
        <v>948</v>
      </c>
      <c r="AO446" s="8" t="s">
        <v>949</v>
      </c>
      <c r="AP446" s="8" t="n">
        <v>549491202</v>
      </c>
      <c r="AQ446" s="13"/>
      <c r="AR446" s="14"/>
      <c r="AS446" s="15" t="n">
        <f aca="false">((P446*AQ446)*(AR446/100))/P446</f>
        <v>0</v>
      </c>
      <c r="AT446" s="15" t="n">
        <f aca="false">ROUND(P446*ROUND(AQ446,2),2)</f>
        <v>0</v>
      </c>
      <c r="AU446" s="15" t="n">
        <f aca="false">ROUND(AT446*((100+AR446)/100),2)</f>
        <v>0</v>
      </c>
    </row>
    <row r="447" customFormat="false" ht="25.5" hidden="false" customHeight="false" outlineLevel="0" collapsed="false">
      <c r="A447" s="7" t="n">
        <v>8440</v>
      </c>
      <c r="B447" s="8"/>
      <c r="C447" s="7" t="n">
        <v>1589</v>
      </c>
      <c r="D447" s="8" t="s">
        <v>943</v>
      </c>
      <c r="E447" s="8" t="s">
        <v>944</v>
      </c>
      <c r="F447" s="8" t="n">
        <v>549498043</v>
      </c>
      <c r="G447" s="8"/>
      <c r="H447" s="7" t="n">
        <v>19639</v>
      </c>
      <c r="I447" s="8" t="s">
        <v>159</v>
      </c>
      <c r="J447" s="8" t="s">
        <v>950</v>
      </c>
      <c r="K447" s="8" t="s">
        <v>951</v>
      </c>
      <c r="L447" s="9"/>
      <c r="M447" s="8" t="s">
        <v>952</v>
      </c>
      <c r="N447" s="8"/>
      <c r="O447" s="10" t="n">
        <v>100</v>
      </c>
      <c r="P447" s="10" t="n">
        <v>1</v>
      </c>
      <c r="Q447" s="11" t="n">
        <v>40674</v>
      </c>
      <c r="R447" s="11" t="n">
        <v>40674</v>
      </c>
      <c r="S447" s="8" t="n">
        <v>220000</v>
      </c>
      <c r="T447" s="8" t="s">
        <v>945</v>
      </c>
      <c r="U447" s="8" t="s">
        <v>946</v>
      </c>
      <c r="V447" s="8" t="s">
        <v>947</v>
      </c>
      <c r="W447" s="8" t="n">
        <v>0</v>
      </c>
      <c r="X447" s="8"/>
      <c r="Y447" s="8"/>
      <c r="Z447" s="7" t="n">
        <v>1589</v>
      </c>
      <c r="AA447" s="8" t="s">
        <v>943</v>
      </c>
      <c r="AB447" s="8" t="s">
        <v>944</v>
      </c>
      <c r="AC447" s="8" t="n">
        <v>549498043</v>
      </c>
      <c r="AD447" s="8"/>
      <c r="AE447" s="8"/>
      <c r="AF447" s="12" t="s">
        <v>150</v>
      </c>
      <c r="AG447" s="8" t="n">
        <v>229880</v>
      </c>
      <c r="AH447" s="12"/>
      <c r="AI447" s="8" t="n">
        <v>1111</v>
      </c>
      <c r="AJ447" s="8"/>
      <c r="AK447" s="8"/>
      <c r="AL447" s="11" t="n">
        <v>40612</v>
      </c>
      <c r="AM447" s="7" t="n">
        <v>25484</v>
      </c>
      <c r="AN447" s="8" t="s">
        <v>948</v>
      </c>
      <c r="AO447" s="8" t="s">
        <v>949</v>
      </c>
      <c r="AP447" s="8" t="n">
        <v>549491202</v>
      </c>
      <c r="AQ447" s="13"/>
      <c r="AR447" s="14"/>
      <c r="AS447" s="15" t="n">
        <f aca="false">((P447*AQ447)*(AR447/100))/P447</f>
        <v>0</v>
      </c>
      <c r="AT447" s="15" t="n">
        <f aca="false">ROUND(P447*ROUND(AQ447,2),2)</f>
        <v>0</v>
      </c>
      <c r="AU447" s="15" t="n">
        <f aca="false">ROUND(AT447*((100+AR447)/100),2)</f>
        <v>0</v>
      </c>
    </row>
    <row r="448" customFormat="false" ht="38.25" hidden="false" customHeight="false" outlineLevel="0" collapsed="false">
      <c r="A448" s="7" t="n">
        <v>8440</v>
      </c>
      <c r="B448" s="8"/>
      <c r="C448" s="7" t="n">
        <v>1589</v>
      </c>
      <c r="D448" s="8" t="s">
        <v>943</v>
      </c>
      <c r="E448" s="8" t="s">
        <v>944</v>
      </c>
      <c r="F448" s="8" t="n">
        <v>549498043</v>
      </c>
      <c r="G448" s="8"/>
      <c r="H448" s="7" t="n">
        <v>19651</v>
      </c>
      <c r="I448" s="8" t="s">
        <v>75</v>
      </c>
      <c r="J448" s="8" t="s">
        <v>76</v>
      </c>
      <c r="K448" s="8" t="s">
        <v>77</v>
      </c>
      <c r="L448" s="9"/>
      <c r="M448" s="8" t="s">
        <v>78</v>
      </c>
      <c r="N448" s="8" t="s">
        <v>953</v>
      </c>
      <c r="O448" s="10"/>
      <c r="P448" s="10" t="n">
        <v>5</v>
      </c>
      <c r="Q448" s="11" t="n">
        <v>40674</v>
      </c>
      <c r="R448" s="11" t="n">
        <v>40674</v>
      </c>
      <c r="S448" s="8" t="n">
        <v>220000</v>
      </c>
      <c r="T448" s="8" t="s">
        <v>945</v>
      </c>
      <c r="U448" s="8" t="s">
        <v>946</v>
      </c>
      <c r="V448" s="8" t="s">
        <v>947</v>
      </c>
      <c r="W448" s="8" t="n">
        <v>0</v>
      </c>
      <c r="X448" s="8"/>
      <c r="Y448" s="8"/>
      <c r="Z448" s="7" t="n">
        <v>1589</v>
      </c>
      <c r="AA448" s="8" t="s">
        <v>943</v>
      </c>
      <c r="AB448" s="8" t="s">
        <v>944</v>
      </c>
      <c r="AC448" s="8" t="n">
        <v>549498043</v>
      </c>
      <c r="AD448" s="8" t="s">
        <v>954</v>
      </c>
      <c r="AE448" s="8"/>
      <c r="AF448" s="12" t="s">
        <v>150</v>
      </c>
      <c r="AG448" s="8" t="n">
        <v>229880</v>
      </c>
      <c r="AH448" s="12"/>
      <c r="AI448" s="8" t="n">
        <v>1111</v>
      </c>
      <c r="AJ448" s="8"/>
      <c r="AK448" s="8"/>
      <c r="AL448" s="11" t="n">
        <v>40612</v>
      </c>
      <c r="AM448" s="7" t="n">
        <v>25484</v>
      </c>
      <c r="AN448" s="8" t="s">
        <v>948</v>
      </c>
      <c r="AO448" s="8" t="s">
        <v>949</v>
      </c>
      <c r="AP448" s="8" t="n">
        <v>549491202</v>
      </c>
      <c r="AQ448" s="13"/>
      <c r="AR448" s="14"/>
      <c r="AS448" s="15" t="n">
        <f aca="false">((P448*AQ448)*(AR448/100))/P448</f>
        <v>0</v>
      </c>
      <c r="AT448" s="15" t="n">
        <f aca="false">ROUND(P448*ROUND(AQ448,2),2)</f>
        <v>0</v>
      </c>
      <c r="AU448" s="15" t="n">
        <f aca="false">ROUND(AT448*((100+AR448)/100),2)</f>
        <v>0</v>
      </c>
    </row>
    <row r="449" customFormat="false" ht="25.5" hidden="false" customHeight="false" outlineLevel="0" collapsed="false">
      <c r="A449" s="7" t="n">
        <v>8440</v>
      </c>
      <c r="B449" s="8"/>
      <c r="C449" s="7" t="n">
        <v>1589</v>
      </c>
      <c r="D449" s="8" t="s">
        <v>943</v>
      </c>
      <c r="E449" s="8" t="s">
        <v>944</v>
      </c>
      <c r="F449" s="8" t="n">
        <v>549498043</v>
      </c>
      <c r="G449" s="8"/>
      <c r="H449" s="7" t="n">
        <v>19652</v>
      </c>
      <c r="I449" s="8" t="s">
        <v>75</v>
      </c>
      <c r="J449" s="8" t="s">
        <v>955</v>
      </c>
      <c r="K449" s="8" t="s">
        <v>956</v>
      </c>
      <c r="L449" s="9"/>
      <c r="M449" s="8" t="s">
        <v>957</v>
      </c>
      <c r="N449" s="8" t="s">
        <v>953</v>
      </c>
      <c r="O449" s="10"/>
      <c r="P449" s="10" t="n">
        <v>5</v>
      </c>
      <c r="Q449" s="11" t="n">
        <v>40674</v>
      </c>
      <c r="R449" s="11" t="n">
        <v>40674</v>
      </c>
      <c r="S449" s="8" t="n">
        <v>220000</v>
      </c>
      <c r="T449" s="8" t="s">
        <v>945</v>
      </c>
      <c r="U449" s="8" t="s">
        <v>946</v>
      </c>
      <c r="V449" s="8" t="s">
        <v>947</v>
      </c>
      <c r="W449" s="8" t="n">
        <v>0</v>
      </c>
      <c r="X449" s="8"/>
      <c r="Y449" s="8"/>
      <c r="Z449" s="7" t="n">
        <v>1589</v>
      </c>
      <c r="AA449" s="8" t="s">
        <v>943</v>
      </c>
      <c r="AB449" s="8" t="s">
        <v>944</v>
      </c>
      <c r="AC449" s="8" t="n">
        <v>549498043</v>
      </c>
      <c r="AD449" s="8"/>
      <c r="AE449" s="8"/>
      <c r="AF449" s="12" t="s">
        <v>150</v>
      </c>
      <c r="AG449" s="8" t="n">
        <v>229880</v>
      </c>
      <c r="AH449" s="12"/>
      <c r="AI449" s="8" t="n">
        <v>1111</v>
      </c>
      <c r="AJ449" s="8"/>
      <c r="AK449" s="8"/>
      <c r="AL449" s="11" t="n">
        <v>40612</v>
      </c>
      <c r="AM449" s="7" t="n">
        <v>25484</v>
      </c>
      <c r="AN449" s="8" t="s">
        <v>948</v>
      </c>
      <c r="AO449" s="8" t="s">
        <v>949</v>
      </c>
      <c r="AP449" s="8" t="n">
        <v>549491202</v>
      </c>
      <c r="AQ449" s="13"/>
      <c r="AR449" s="14"/>
      <c r="AS449" s="15" t="n">
        <f aca="false">((P449*AQ449)*(AR449/100))/P449</f>
        <v>0</v>
      </c>
      <c r="AT449" s="15" t="n">
        <f aca="false">ROUND(P449*ROUND(AQ449,2),2)</f>
        <v>0</v>
      </c>
      <c r="AU449" s="15" t="n">
        <f aca="false">ROUND(AT449*((100+AR449)/100),2)</f>
        <v>0</v>
      </c>
    </row>
    <row r="450" customFormat="false" ht="38.25" hidden="false" customHeight="false" outlineLevel="0" collapsed="false">
      <c r="A450" s="7" t="n">
        <v>8440</v>
      </c>
      <c r="B450" s="8"/>
      <c r="C450" s="7" t="n">
        <v>1589</v>
      </c>
      <c r="D450" s="8" t="s">
        <v>943</v>
      </c>
      <c r="E450" s="8" t="s">
        <v>944</v>
      </c>
      <c r="F450" s="8" t="n">
        <v>549498043</v>
      </c>
      <c r="G450" s="8"/>
      <c r="H450" s="7" t="n">
        <v>19653</v>
      </c>
      <c r="I450" s="8" t="s">
        <v>129</v>
      </c>
      <c r="J450" s="8" t="s">
        <v>441</v>
      </c>
      <c r="K450" s="8" t="s">
        <v>442</v>
      </c>
      <c r="L450" s="9"/>
      <c r="M450" s="8" t="s">
        <v>443</v>
      </c>
      <c r="N450" s="8" t="s">
        <v>953</v>
      </c>
      <c r="O450" s="10"/>
      <c r="P450" s="10" t="n">
        <v>5</v>
      </c>
      <c r="Q450" s="11" t="n">
        <v>40674</v>
      </c>
      <c r="R450" s="11" t="n">
        <v>40674</v>
      </c>
      <c r="S450" s="8" t="n">
        <v>220000</v>
      </c>
      <c r="T450" s="8" t="s">
        <v>945</v>
      </c>
      <c r="U450" s="8" t="s">
        <v>946</v>
      </c>
      <c r="V450" s="8" t="s">
        <v>947</v>
      </c>
      <c r="W450" s="8" t="n">
        <v>0</v>
      </c>
      <c r="X450" s="8"/>
      <c r="Y450" s="8"/>
      <c r="Z450" s="7" t="n">
        <v>1589</v>
      </c>
      <c r="AA450" s="8" t="s">
        <v>943</v>
      </c>
      <c r="AB450" s="8" t="s">
        <v>944</v>
      </c>
      <c r="AC450" s="8" t="n">
        <v>549498043</v>
      </c>
      <c r="AD450" s="8"/>
      <c r="AE450" s="8"/>
      <c r="AF450" s="12" t="s">
        <v>150</v>
      </c>
      <c r="AG450" s="8" t="n">
        <v>229880</v>
      </c>
      <c r="AH450" s="12"/>
      <c r="AI450" s="8" t="n">
        <v>1111</v>
      </c>
      <c r="AJ450" s="8"/>
      <c r="AK450" s="8"/>
      <c r="AL450" s="11" t="n">
        <v>40612</v>
      </c>
      <c r="AM450" s="7" t="n">
        <v>25484</v>
      </c>
      <c r="AN450" s="8" t="s">
        <v>948</v>
      </c>
      <c r="AO450" s="8" t="s">
        <v>949</v>
      </c>
      <c r="AP450" s="8" t="n">
        <v>549491202</v>
      </c>
      <c r="AQ450" s="13"/>
      <c r="AR450" s="14"/>
      <c r="AS450" s="15" t="n">
        <f aca="false">((P450*AQ450)*(AR450/100))/P450</f>
        <v>0</v>
      </c>
      <c r="AT450" s="15" t="n">
        <f aca="false">ROUND(P450*ROUND(AQ450,2),2)</f>
        <v>0</v>
      </c>
      <c r="AU450" s="15" t="n">
        <f aca="false">ROUND(AT450*((100+AR450)/100),2)</f>
        <v>0</v>
      </c>
    </row>
    <row r="451" customFormat="false" ht="25.5" hidden="false" customHeight="false" outlineLevel="0" collapsed="false">
      <c r="A451" s="7" t="n">
        <v>8440</v>
      </c>
      <c r="B451" s="8"/>
      <c r="C451" s="7" t="n">
        <v>1589</v>
      </c>
      <c r="D451" s="8" t="s">
        <v>943</v>
      </c>
      <c r="E451" s="8" t="s">
        <v>944</v>
      </c>
      <c r="F451" s="8" t="n">
        <v>549498043</v>
      </c>
      <c r="G451" s="8"/>
      <c r="H451" s="7" t="n">
        <v>19654</v>
      </c>
      <c r="I451" s="8" t="s">
        <v>129</v>
      </c>
      <c r="J451" s="8" t="s">
        <v>399</v>
      </c>
      <c r="K451" s="8" t="s">
        <v>400</v>
      </c>
      <c r="L451" s="9"/>
      <c r="M451" s="8" t="s">
        <v>401</v>
      </c>
      <c r="N451" s="8" t="s">
        <v>958</v>
      </c>
      <c r="O451" s="10"/>
      <c r="P451" s="10" t="n">
        <v>8</v>
      </c>
      <c r="Q451" s="11" t="n">
        <v>40674</v>
      </c>
      <c r="R451" s="11" t="n">
        <v>40674</v>
      </c>
      <c r="S451" s="8" t="n">
        <v>220000</v>
      </c>
      <c r="T451" s="8" t="s">
        <v>945</v>
      </c>
      <c r="U451" s="8" t="s">
        <v>946</v>
      </c>
      <c r="V451" s="8" t="s">
        <v>947</v>
      </c>
      <c r="W451" s="8" t="n">
        <v>0</v>
      </c>
      <c r="X451" s="8"/>
      <c r="Y451" s="8"/>
      <c r="Z451" s="7" t="n">
        <v>1589</v>
      </c>
      <c r="AA451" s="8" t="s">
        <v>943</v>
      </c>
      <c r="AB451" s="8" t="s">
        <v>944</v>
      </c>
      <c r="AC451" s="8" t="n">
        <v>549498043</v>
      </c>
      <c r="AD451" s="8"/>
      <c r="AE451" s="8"/>
      <c r="AF451" s="12" t="s">
        <v>150</v>
      </c>
      <c r="AG451" s="8" t="n">
        <v>229880</v>
      </c>
      <c r="AH451" s="12"/>
      <c r="AI451" s="8" t="n">
        <v>1111</v>
      </c>
      <c r="AJ451" s="8"/>
      <c r="AK451" s="8"/>
      <c r="AL451" s="11" t="n">
        <v>40612</v>
      </c>
      <c r="AM451" s="7" t="n">
        <v>25484</v>
      </c>
      <c r="AN451" s="8" t="s">
        <v>948</v>
      </c>
      <c r="AO451" s="8" t="s">
        <v>949</v>
      </c>
      <c r="AP451" s="8" t="n">
        <v>549491202</v>
      </c>
      <c r="AQ451" s="13"/>
      <c r="AR451" s="14"/>
      <c r="AS451" s="15" t="n">
        <f aca="false">((P451*AQ451)*(AR451/100))/P451</f>
        <v>0</v>
      </c>
      <c r="AT451" s="15" t="n">
        <f aca="false">ROUND(P451*ROUND(AQ451,2),2)</f>
        <v>0</v>
      </c>
      <c r="AU451" s="15" t="n">
        <f aca="false">ROUND(AT451*((100+AR451)/100),2)</f>
        <v>0</v>
      </c>
    </row>
    <row r="452" customFormat="false" ht="13.5" hidden="false" customHeight="false" outlineLevel="0" collapsed="false">
      <c r="A452" s="7" t="n">
        <v>8440</v>
      </c>
      <c r="B452" s="8"/>
      <c r="C452" s="7" t="n">
        <v>1589</v>
      </c>
      <c r="D452" s="8" t="s">
        <v>943</v>
      </c>
      <c r="E452" s="8" t="s">
        <v>944</v>
      </c>
      <c r="F452" s="8" t="n">
        <v>549498043</v>
      </c>
      <c r="G452" s="8"/>
      <c r="H452" s="7" t="n">
        <v>19668</v>
      </c>
      <c r="I452" s="8" t="s">
        <v>336</v>
      </c>
      <c r="J452" s="8" t="s">
        <v>533</v>
      </c>
      <c r="K452" s="8" t="s">
        <v>534</v>
      </c>
      <c r="L452" s="9"/>
      <c r="M452" s="8" t="s">
        <v>535</v>
      </c>
      <c r="N452" s="8"/>
      <c r="O452" s="10"/>
      <c r="P452" s="10" t="n">
        <v>1</v>
      </c>
      <c r="Q452" s="11" t="n">
        <v>40674</v>
      </c>
      <c r="R452" s="11" t="n">
        <v>40674</v>
      </c>
      <c r="S452" s="8" t="n">
        <v>220000</v>
      </c>
      <c r="T452" s="8" t="s">
        <v>945</v>
      </c>
      <c r="U452" s="8" t="s">
        <v>946</v>
      </c>
      <c r="V452" s="8" t="s">
        <v>947</v>
      </c>
      <c r="W452" s="8" t="n">
        <v>0</v>
      </c>
      <c r="X452" s="8"/>
      <c r="Y452" s="8"/>
      <c r="Z452" s="7" t="n">
        <v>1589</v>
      </c>
      <c r="AA452" s="8" t="s">
        <v>943</v>
      </c>
      <c r="AB452" s="8" t="s">
        <v>944</v>
      </c>
      <c r="AC452" s="8" t="n">
        <v>549498043</v>
      </c>
      <c r="AD452" s="8"/>
      <c r="AE452" s="8"/>
      <c r="AF452" s="12" t="s">
        <v>150</v>
      </c>
      <c r="AG452" s="8" t="n">
        <v>229880</v>
      </c>
      <c r="AH452" s="12"/>
      <c r="AI452" s="8" t="n">
        <v>1111</v>
      </c>
      <c r="AJ452" s="8"/>
      <c r="AK452" s="8"/>
      <c r="AL452" s="11" t="n">
        <v>40612</v>
      </c>
      <c r="AM452" s="7" t="n">
        <v>25484</v>
      </c>
      <c r="AN452" s="8" t="s">
        <v>948</v>
      </c>
      <c r="AO452" s="8" t="s">
        <v>949</v>
      </c>
      <c r="AP452" s="8" t="n">
        <v>549491202</v>
      </c>
      <c r="AQ452" s="13"/>
      <c r="AR452" s="14"/>
      <c r="AS452" s="15" t="n">
        <f aca="false">((P452*AQ452)*(AR452/100))/P452</f>
        <v>0</v>
      </c>
      <c r="AT452" s="15" t="n">
        <f aca="false">ROUND(P452*ROUND(AQ452,2),2)</f>
        <v>0</v>
      </c>
      <c r="AU452" s="15" t="n">
        <f aca="false">ROUND(AT452*((100+AR452)/100),2)</f>
        <v>0</v>
      </c>
    </row>
    <row r="453" customFormat="false" ht="14.1" hidden="false" customHeight="true" outlineLevel="0" collapsed="false">
      <c r="A453" s="16" t="s">
        <v>140</v>
      </c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 t="s">
        <v>141</v>
      </c>
      <c r="AS453" s="16"/>
      <c r="AT453" s="17" t="n">
        <f aca="false">SUM(AT443:AT452)</f>
        <v>0</v>
      </c>
      <c r="AU453" s="17" t="n">
        <f aca="false">SUM(AU443:AU452)</f>
        <v>0</v>
      </c>
    </row>
    <row r="454" customFormat="false" ht="12.75" hidden="false" customHeight="fals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</row>
    <row r="455" customFormat="false" ht="38.25" hidden="false" customHeight="false" outlineLevel="0" collapsed="false">
      <c r="A455" s="7" t="n">
        <v>8485</v>
      </c>
      <c r="B455" s="8"/>
      <c r="C455" s="7" t="n">
        <v>12710</v>
      </c>
      <c r="D455" s="8" t="s">
        <v>959</v>
      </c>
      <c r="E455" s="8" t="s">
        <v>960</v>
      </c>
      <c r="F455" s="8" t="n">
        <v>549493236</v>
      </c>
      <c r="G455" s="8"/>
      <c r="H455" s="7" t="n">
        <v>19718</v>
      </c>
      <c r="I455" s="8" t="s">
        <v>93</v>
      </c>
      <c r="J455" s="8" t="s">
        <v>961</v>
      </c>
      <c r="K455" s="8" t="s">
        <v>962</v>
      </c>
      <c r="L455" s="9"/>
      <c r="M455" s="8" t="s">
        <v>963</v>
      </c>
      <c r="N455" s="8"/>
      <c r="O455" s="10"/>
      <c r="P455" s="10" t="n">
        <v>1</v>
      </c>
      <c r="Q455" s="11" t="n">
        <v>40664</v>
      </c>
      <c r="R455" s="11" t="n">
        <v>40725</v>
      </c>
      <c r="S455" s="8" t="n">
        <v>231300</v>
      </c>
      <c r="T455" s="8" t="s">
        <v>964</v>
      </c>
      <c r="U455" s="8" t="s">
        <v>671</v>
      </c>
      <c r="V455" s="8" t="s">
        <v>672</v>
      </c>
      <c r="W455" s="8" t="n">
        <v>4</v>
      </c>
      <c r="X455" s="8" t="s">
        <v>965</v>
      </c>
      <c r="Y455" s="8" t="n">
        <v>4.66</v>
      </c>
      <c r="Z455" s="7" t="n">
        <v>12710</v>
      </c>
      <c r="AA455" s="8" t="s">
        <v>959</v>
      </c>
      <c r="AB455" s="8" t="s">
        <v>960</v>
      </c>
      <c r="AC455" s="8" t="n">
        <v>549493236</v>
      </c>
      <c r="AD455" s="8"/>
      <c r="AE455" s="8"/>
      <c r="AF455" s="12" t="s">
        <v>966</v>
      </c>
      <c r="AG455" s="8" t="n">
        <v>231300</v>
      </c>
      <c r="AH455" s="12" t="s">
        <v>967</v>
      </c>
      <c r="AI455" s="8" t="n">
        <v>1195</v>
      </c>
      <c r="AJ455" s="8" t="n">
        <v>230000</v>
      </c>
      <c r="AK455" s="8"/>
      <c r="AL455" s="11" t="n">
        <v>40613</v>
      </c>
      <c r="AM455" s="7" t="n">
        <v>135058</v>
      </c>
      <c r="AN455" s="8" t="s">
        <v>678</v>
      </c>
      <c r="AO455" s="8" t="s">
        <v>679</v>
      </c>
      <c r="AP455" s="8" t="n">
        <v>549493977</v>
      </c>
      <c r="AQ455" s="13"/>
      <c r="AR455" s="14"/>
      <c r="AS455" s="15" t="n">
        <f aca="false">((P455*AQ455)*(AR455/100))/P455</f>
        <v>0</v>
      </c>
      <c r="AT455" s="15" t="n">
        <f aca="false">ROUND(P455*ROUND(AQ455,2),2)</f>
        <v>0</v>
      </c>
      <c r="AU455" s="15" t="n">
        <f aca="false">ROUND(AT455*((100+AR455)/100),2)</f>
        <v>0</v>
      </c>
    </row>
    <row r="456" customFormat="false" ht="38.25" hidden="false" customHeight="false" outlineLevel="0" collapsed="false">
      <c r="A456" s="7" t="n">
        <v>8485</v>
      </c>
      <c r="B456" s="8"/>
      <c r="C456" s="7" t="n">
        <v>12710</v>
      </c>
      <c r="D456" s="8" t="s">
        <v>959</v>
      </c>
      <c r="E456" s="8" t="s">
        <v>960</v>
      </c>
      <c r="F456" s="8" t="n">
        <v>549493236</v>
      </c>
      <c r="G456" s="8"/>
      <c r="H456" s="7" t="n">
        <v>19719</v>
      </c>
      <c r="I456" s="8" t="s">
        <v>93</v>
      </c>
      <c r="J456" s="8" t="s">
        <v>481</v>
      </c>
      <c r="K456" s="8" t="s">
        <v>482</v>
      </c>
      <c r="L456" s="9"/>
      <c r="M456" s="8" t="s">
        <v>483</v>
      </c>
      <c r="N456" s="8" t="s">
        <v>968</v>
      </c>
      <c r="O456" s="10"/>
      <c r="P456" s="10" t="n">
        <v>2</v>
      </c>
      <c r="Q456" s="11" t="n">
        <v>40664</v>
      </c>
      <c r="R456" s="11" t="n">
        <v>40725</v>
      </c>
      <c r="S456" s="8" t="n">
        <v>231300</v>
      </c>
      <c r="T456" s="8" t="s">
        <v>964</v>
      </c>
      <c r="U456" s="8" t="s">
        <v>671</v>
      </c>
      <c r="V456" s="8" t="s">
        <v>672</v>
      </c>
      <c r="W456" s="8" t="n">
        <v>4</v>
      </c>
      <c r="X456" s="8" t="s">
        <v>965</v>
      </c>
      <c r="Y456" s="8" t="n">
        <v>4.66</v>
      </c>
      <c r="Z456" s="7" t="n">
        <v>12710</v>
      </c>
      <c r="AA456" s="8" t="s">
        <v>959</v>
      </c>
      <c r="AB456" s="8" t="s">
        <v>960</v>
      </c>
      <c r="AC456" s="8" t="n">
        <v>549493236</v>
      </c>
      <c r="AD456" s="8"/>
      <c r="AE456" s="8"/>
      <c r="AF456" s="12" t="s">
        <v>966</v>
      </c>
      <c r="AG456" s="8" t="n">
        <v>231300</v>
      </c>
      <c r="AH456" s="12" t="s">
        <v>967</v>
      </c>
      <c r="AI456" s="8" t="n">
        <v>1195</v>
      </c>
      <c r="AJ456" s="8" t="n">
        <v>230000</v>
      </c>
      <c r="AK456" s="8"/>
      <c r="AL456" s="11" t="n">
        <v>40613</v>
      </c>
      <c r="AM456" s="7" t="n">
        <v>135058</v>
      </c>
      <c r="AN456" s="8" t="s">
        <v>678</v>
      </c>
      <c r="AO456" s="8" t="s">
        <v>679</v>
      </c>
      <c r="AP456" s="8" t="n">
        <v>549493977</v>
      </c>
      <c r="AQ456" s="13"/>
      <c r="AR456" s="14"/>
      <c r="AS456" s="15" t="n">
        <f aca="false">((P456*AQ456)*(AR456/100))/P456</f>
        <v>0</v>
      </c>
      <c r="AT456" s="15" t="n">
        <f aca="false">ROUND(P456*ROUND(AQ456,2),2)</f>
        <v>0</v>
      </c>
      <c r="AU456" s="15" t="n">
        <f aca="false">ROUND(AT456*((100+AR456)/100),2)</f>
        <v>0</v>
      </c>
    </row>
    <row r="457" customFormat="false" ht="25.5" hidden="false" customHeight="false" outlineLevel="0" collapsed="false">
      <c r="A457" s="7" t="n">
        <v>8485</v>
      </c>
      <c r="B457" s="8"/>
      <c r="C457" s="7" t="n">
        <v>12710</v>
      </c>
      <c r="D457" s="8" t="s">
        <v>959</v>
      </c>
      <c r="E457" s="8" t="s">
        <v>960</v>
      </c>
      <c r="F457" s="8" t="n">
        <v>549493236</v>
      </c>
      <c r="G457" s="8"/>
      <c r="H457" s="7" t="n">
        <v>19720</v>
      </c>
      <c r="I457" s="8" t="s">
        <v>55</v>
      </c>
      <c r="J457" s="8" t="s">
        <v>969</v>
      </c>
      <c r="K457" s="8" t="s">
        <v>970</v>
      </c>
      <c r="L457" s="9"/>
      <c r="M457" s="8" t="s">
        <v>971</v>
      </c>
      <c r="N457" s="8"/>
      <c r="O457" s="10"/>
      <c r="P457" s="10" t="n">
        <v>1</v>
      </c>
      <c r="Q457" s="11" t="n">
        <v>40664</v>
      </c>
      <c r="R457" s="11" t="n">
        <v>40725</v>
      </c>
      <c r="S457" s="8" t="n">
        <v>231300</v>
      </c>
      <c r="T457" s="8" t="s">
        <v>964</v>
      </c>
      <c r="U457" s="8" t="s">
        <v>671</v>
      </c>
      <c r="V457" s="8" t="s">
        <v>672</v>
      </c>
      <c r="W457" s="8" t="n">
        <v>4</v>
      </c>
      <c r="X457" s="8" t="s">
        <v>965</v>
      </c>
      <c r="Y457" s="8" t="n">
        <v>4.66</v>
      </c>
      <c r="Z457" s="7" t="n">
        <v>12710</v>
      </c>
      <c r="AA457" s="8" t="s">
        <v>959</v>
      </c>
      <c r="AB457" s="8" t="s">
        <v>960</v>
      </c>
      <c r="AC457" s="8" t="n">
        <v>549493236</v>
      </c>
      <c r="AD457" s="8"/>
      <c r="AE457" s="8"/>
      <c r="AF457" s="12" t="s">
        <v>966</v>
      </c>
      <c r="AG457" s="8" t="n">
        <v>231300</v>
      </c>
      <c r="AH457" s="12" t="s">
        <v>967</v>
      </c>
      <c r="AI457" s="8" t="n">
        <v>1195</v>
      </c>
      <c r="AJ457" s="8" t="n">
        <v>230000</v>
      </c>
      <c r="AK457" s="8"/>
      <c r="AL457" s="11" t="n">
        <v>40613</v>
      </c>
      <c r="AM457" s="7" t="n">
        <v>135058</v>
      </c>
      <c r="AN457" s="8" t="s">
        <v>678</v>
      </c>
      <c r="AO457" s="8" t="s">
        <v>679</v>
      </c>
      <c r="AP457" s="8" t="n">
        <v>549493977</v>
      </c>
      <c r="AQ457" s="13"/>
      <c r="AR457" s="14"/>
      <c r="AS457" s="15" t="n">
        <f aca="false">((P457*AQ457)*(AR457/100))/P457</f>
        <v>0</v>
      </c>
      <c r="AT457" s="15" t="n">
        <f aca="false">ROUND(P457*ROUND(AQ457,2),2)</f>
        <v>0</v>
      </c>
      <c r="AU457" s="15" t="n">
        <f aca="false">ROUND(AT457*((100+AR457)/100),2)</f>
        <v>0</v>
      </c>
    </row>
    <row r="458" customFormat="false" ht="39" hidden="false" customHeight="false" outlineLevel="0" collapsed="false">
      <c r="A458" s="7" t="n">
        <v>8485</v>
      </c>
      <c r="B458" s="8"/>
      <c r="C458" s="7" t="n">
        <v>12710</v>
      </c>
      <c r="D458" s="8" t="s">
        <v>959</v>
      </c>
      <c r="E458" s="8" t="s">
        <v>960</v>
      </c>
      <c r="F458" s="8" t="n">
        <v>549493236</v>
      </c>
      <c r="G458" s="8"/>
      <c r="H458" s="7" t="n">
        <v>19721</v>
      </c>
      <c r="I458" s="8" t="s">
        <v>93</v>
      </c>
      <c r="J458" s="8" t="s">
        <v>481</v>
      </c>
      <c r="K458" s="8" t="s">
        <v>482</v>
      </c>
      <c r="L458" s="9"/>
      <c r="M458" s="8" t="s">
        <v>483</v>
      </c>
      <c r="N458" s="8" t="s">
        <v>972</v>
      </c>
      <c r="O458" s="10"/>
      <c r="P458" s="10" t="n">
        <v>2</v>
      </c>
      <c r="Q458" s="11" t="n">
        <v>40664</v>
      </c>
      <c r="R458" s="11" t="n">
        <v>40725</v>
      </c>
      <c r="S458" s="8" t="n">
        <v>231300</v>
      </c>
      <c r="T458" s="8" t="s">
        <v>964</v>
      </c>
      <c r="U458" s="8" t="s">
        <v>671</v>
      </c>
      <c r="V458" s="8" t="s">
        <v>672</v>
      </c>
      <c r="W458" s="8" t="n">
        <v>4</v>
      </c>
      <c r="X458" s="8" t="s">
        <v>965</v>
      </c>
      <c r="Y458" s="8" t="n">
        <v>4.66</v>
      </c>
      <c r="Z458" s="7" t="n">
        <v>12710</v>
      </c>
      <c r="AA458" s="8" t="s">
        <v>959</v>
      </c>
      <c r="AB458" s="8" t="s">
        <v>960</v>
      </c>
      <c r="AC458" s="8" t="n">
        <v>549493236</v>
      </c>
      <c r="AD458" s="8"/>
      <c r="AE458" s="8"/>
      <c r="AF458" s="12" t="s">
        <v>966</v>
      </c>
      <c r="AG458" s="8" t="n">
        <v>231300</v>
      </c>
      <c r="AH458" s="12" t="s">
        <v>967</v>
      </c>
      <c r="AI458" s="8" t="n">
        <v>1195</v>
      </c>
      <c r="AJ458" s="8" t="n">
        <v>230000</v>
      </c>
      <c r="AK458" s="8"/>
      <c r="AL458" s="11" t="n">
        <v>40613</v>
      </c>
      <c r="AM458" s="7" t="n">
        <v>135058</v>
      </c>
      <c r="AN458" s="8" t="s">
        <v>678</v>
      </c>
      <c r="AO458" s="8" t="s">
        <v>679</v>
      </c>
      <c r="AP458" s="8" t="n">
        <v>549493977</v>
      </c>
      <c r="AQ458" s="13"/>
      <c r="AR458" s="14"/>
      <c r="AS458" s="15" t="n">
        <f aca="false">((P458*AQ458)*(AR458/100))/P458</f>
        <v>0</v>
      </c>
      <c r="AT458" s="15" t="n">
        <f aca="false">ROUND(P458*ROUND(AQ458,2),2)</f>
        <v>0</v>
      </c>
      <c r="AU458" s="15" t="n">
        <f aca="false">ROUND(AT458*((100+AR458)/100),2)</f>
        <v>0</v>
      </c>
    </row>
    <row r="459" customFormat="false" ht="14.1" hidden="false" customHeight="true" outlineLevel="0" collapsed="false">
      <c r="A459" s="16" t="s">
        <v>140</v>
      </c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 t="s">
        <v>141</v>
      </c>
      <c r="AS459" s="16"/>
      <c r="AT459" s="17" t="n">
        <f aca="false">SUM(AT455:AT458)</f>
        <v>0</v>
      </c>
      <c r="AU459" s="17" t="n">
        <f aca="false">SUM(AU455:AU458)</f>
        <v>0</v>
      </c>
    </row>
    <row r="460" customFormat="false" ht="12.75" hidden="false" customHeight="fals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</row>
    <row r="461" customFormat="false" ht="25.5" hidden="false" customHeight="false" outlineLevel="0" collapsed="false">
      <c r="A461" s="7" t="n">
        <v>8498</v>
      </c>
      <c r="B461" s="8"/>
      <c r="C461" s="7" t="n">
        <v>111742</v>
      </c>
      <c r="D461" s="8" t="s">
        <v>973</v>
      </c>
      <c r="E461" s="8" t="s">
        <v>974</v>
      </c>
      <c r="F461" s="8" t="n">
        <v>549493317</v>
      </c>
      <c r="G461" s="8"/>
      <c r="H461" s="7" t="n">
        <v>19702</v>
      </c>
      <c r="I461" s="8" t="s">
        <v>67</v>
      </c>
      <c r="J461" s="8" t="s">
        <v>68</v>
      </c>
      <c r="K461" s="8" t="s">
        <v>69</v>
      </c>
      <c r="L461" s="9"/>
      <c r="M461" s="8" t="s">
        <v>70</v>
      </c>
      <c r="N461" s="8"/>
      <c r="O461" s="10" t="n">
        <v>12</v>
      </c>
      <c r="P461" s="10" t="n">
        <v>2</v>
      </c>
      <c r="Q461" s="11" t="n">
        <v>40664</v>
      </c>
      <c r="R461" s="11" t="n">
        <v>40725</v>
      </c>
      <c r="S461" s="8" t="n">
        <v>213800</v>
      </c>
      <c r="T461" s="8" t="s">
        <v>975</v>
      </c>
      <c r="U461" s="8" t="s">
        <v>976</v>
      </c>
      <c r="V461" s="8" t="s">
        <v>977</v>
      </c>
      <c r="W461" s="8" t="n">
        <v>1</v>
      </c>
      <c r="X461" s="8" t="s">
        <v>978</v>
      </c>
      <c r="Y461" s="8" t="s">
        <v>979</v>
      </c>
      <c r="Z461" s="7" t="n">
        <v>111742</v>
      </c>
      <c r="AA461" s="8" t="s">
        <v>973</v>
      </c>
      <c r="AB461" s="8" t="s">
        <v>974</v>
      </c>
      <c r="AC461" s="8" t="n">
        <v>549493317</v>
      </c>
      <c r="AD461" s="8"/>
      <c r="AE461" s="8"/>
      <c r="AF461" s="12" t="s">
        <v>980</v>
      </c>
      <c r="AG461" s="8" t="n">
        <v>213800</v>
      </c>
      <c r="AH461" s="12" t="s">
        <v>981</v>
      </c>
      <c r="AI461" s="8" t="n">
        <v>1515</v>
      </c>
      <c r="AJ461" s="8"/>
      <c r="AK461" s="8"/>
      <c r="AL461" s="11" t="n">
        <v>40624</v>
      </c>
      <c r="AM461" s="7" t="n">
        <v>213180</v>
      </c>
      <c r="AN461" s="8" t="s">
        <v>621</v>
      </c>
      <c r="AO461" s="8" t="s">
        <v>622</v>
      </c>
      <c r="AP461" s="8" t="n">
        <v>549491502</v>
      </c>
      <c r="AQ461" s="13"/>
      <c r="AR461" s="14"/>
      <c r="AS461" s="15" t="n">
        <f aca="false">((P461*AQ461)*(AR461/100))/P461</f>
        <v>0</v>
      </c>
      <c r="AT461" s="15" t="n">
        <f aca="false">ROUND(P461*ROUND(AQ461,2),2)</f>
        <v>0</v>
      </c>
      <c r="AU461" s="15" t="n">
        <f aca="false">ROUND(AT461*((100+AR461)/100),2)</f>
        <v>0</v>
      </c>
    </row>
    <row r="462" customFormat="false" ht="38.25" hidden="false" customHeight="false" outlineLevel="0" collapsed="false">
      <c r="A462" s="7" t="n">
        <v>8498</v>
      </c>
      <c r="B462" s="8"/>
      <c r="C462" s="7" t="n">
        <v>111742</v>
      </c>
      <c r="D462" s="8" t="s">
        <v>973</v>
      </c>
      <c r="E462" s="8" t="s">
        <v>974</v>
      </c>
      <c r="F462" s="8" t="n">
        <v>549493317</v>
      </c>
      <c r="G462" s="8"/>
      <c r="H462" s="7" t="n">
        <v>19703</v>
      </c>
      <c r="I462" s="8" t="s">
        <v>262</v>
      </c>
      <c r="J462" s="8" t="s">
        <v>573</v>
      </c>
      <c r="K462" s="8" t="s">
        <v>574</v>
      </c>
      <c r="L462" s="9"/>
      <c r="M462" s="8" t="s">
        <v>575</v>
      </c>
      <c r="N462" s="8"/>
      <c r="O462" s="10" t="n">
        <v>10</v>
      </c>
      <c r="P462" s="10" t="n">
        <v>1</v>
      </c>
      <c r="Q462" s="11" t="n">
        <v>40664</v>
      </c>
      <c r="R462" s="11" t="n">
        <v>40725</v>
      </c>
      <c r="S462" s="8" t="n">
        <v>213800</v>
      </c>
      <c r="T462" s="8" t="s">
        <v>975</v>
      </c>
      <c r="U462" s="8" t="s">
        <v>976</v>
      </c>
      <c r="V462" s="8" t="s">
        <v>977</v>
      </c>
      <c r="W462" s="8" t="n">
        <v>1</v>
      </c>
      <c r="X462" s="8" t="s">
        <v>978</v>
      </c>
      <c r="Y462" s="8" t="s">
        <v>979</v>
      </c>
      <c r="Z462" s="7" t="n">
        <v>111742</v>
      </c>
      <c r="AA462" s="8" t="s">
        <v>973</v>
      </c>
      <c r="AB462" s="8" t="s">
        <v>974</v>
      </c>
      <c r="AC462" s="8" t="n">
        <v>549493317</v>
      </c>
      <c r="AD462" s="8"/>
      <c r="AE462" s="8"/>
      <c r="AF462" s="12" t="s">
        <v>980</v>
      </c>
      <c r="AG462" s="8" t="n">
        <v>213800</v>
      </c>
      <c r="AH462" s="12" t="s">
        <v>981</v>
      </c>
      <c r="AI462" s="8" t="n">
        <v>1515</v>
      </c>
      <c r="AJ462" s="8"/>
      <c r="AK462" s="8"/>
      <c r="AL462" s="11" t="n">
        <v>40624</v>
      </c>
      <c r="AM462" s="7" t="n">
        <v>213180</v>
      </c>
      <c r="AN462" s="8" t="s">
        <v>621</v>
      </c>
      <c r="AO462" s="8" t="s">
        <v>622</v>
      </c>
      <c r="AP462" s="8" t="n">
        <v>549491502</v>
      </c>
      <c r="AQ462" s="13"/>
      <c r="AR462" s="14"/>
      <c r="AS462" s="15" t="n">
        <f aca="false">((P462*AQ462)*(AR462/100))/P462</f>
        <v>0</v>
      </c>
      <c r="AT462" s="15" t="n">
        <f aca="false">ROUND(P462*ROUND(AQ462,2),2)</f>
        <v>0</v>
      </c>
      <c r="AU462" s="15" t="n">
        <f aca="false">ROUND(AT462*((100+AR462)/100),2)</f>
        <v>0</v>
      </c>
    </row>
    <row r="463" customFormat="false" ht="25.5" hidden="false" customHeight="false" outlineLevel="0" collapsed="false">
      <c r="A463" s="7" t="n">
        <v>8498</v>
      </c>
      <c r="B463" s="8"/>
      <c r="C463" s="7" t="n">
        <v>111742</v>
      </c>
      <c r="D463" s="8" t="s">
        <v>973</v>
      </c>
      <c r="E463" s="8" t="s">
        <v>974</v>
      </c>
      <c r="F463" s="8" t="n">
        <v>549493317</v>
      </c>
      <c r="G463" s="8"/>
      <c r="H463" s="7" t="n">
        <v>19704</v>
      </c>
      <c r="I463" s="8" t="s">
        <v>125</v>
      </c>
      <c r="J463" s="8" t="s">
        <v>982</v>
      </c>
      <c r="K463" s="8" t="s">
        <v>983</v>
      </c>
      <c r="L463" s="9"/>
      <c r="M463" s="8" t="s">
        <v>984</v>
      </c>
      <c r="N463" s="8"/>
      <c r="O463" s="10"/>
      <c r="P463" s="10" t="n">
        <v>1</v>
      </c>
      <c r="Q463" s="11" t="n">
        <v>40664</v>
      </c>
      <c r="R463" s="11" t="n">
        <v>40725</v>
      </c>
      <c r="S463" s="8" t="n">
        <v>213800</v>
      </c>
      <c r="T463" s="8" t="s">
        <v>975</v>
      </c>
      <c r="U463" s="8" t="s">
        <v>976</v>
      </c>
      <c r="V463" s="8" t="s">
        <v>977</v>
      </c>
      <c r="W463" s="8" t="n">
        <v>1</v>
      </c>
      <c r="X463" s="8" t="s">
        <v>978</v>
      </c>
      <c r="Y463" s="8" t="s">
        <v>979</v>
      </c>
      <c r="Z463" s="7" t="n">
        <v>111742</v>
      </c>
      <c r="AA463" s="8" t="s">
        <v>973</v>
      </c>
      <c r="AB463" s="8" t="s">
        <v>974</v>
      </c>
      <c r="AC463" s="8" t="n">
        <v>549493317</v>
      </c>
      <c r="AD463" s="8"/>
      <c r="AE463" s="8"/>
      <c r="AF463" s="12" t="s">
        <v>980</v>
      </c>
      <c r="AG463" s="8" t="n">
        <v>213800</v>
      </c>
      <c r="AH463" s="12" t="s">
        <v>981</v>
      </c>
      <c r="AI463" s="8" t="n">
        <v>1515</v>
      </c>
      <c r="AJ463" s="8"/>
      <c r="AK463" s="8"/>
      <c r="AL463" s="11" t="n">
        <v>40624</v>
      </c>
      <c r="AM463" s="7" t="n">
        <v>213180</v>
      </c>
      <c r="AN463" s="8" t="s">
        <v>621</v>
      </c>
      <c r="AO463" s="8" t="s">
        <v>622</v>
      </c>
      <c r="AP463" s="8" t="n">
        <v>549491502</v>
      </c>
      <c r="AQ463" s="13"/>
      <c r="AR463" s="14"/>
      <c r="AS463" s="15" t="n">
        <f aca="false">((P463*AQ463)*(AR463/100))/P463</f>
        <v>0</v>
      </c>
      <c r="AT463" s="15" t="n">
        <f aca="false">ROUND(P463*ROUND(AQ463,2),2)</f>
        <v>0</v>
      </c>
      <c r="AU463" s="15" t="n">
        <f aca="false">ROUND(AT463*((100+AR463)/100),2)</f>
        <v>0</v>
      </c>
    </row>
    <row r="464" customFormat="false" ht="12.75" hidden="false" customHeight="false" outlineLevel="0" collapsed="false">
      <c r="A464" s="7" t="n">
        <v>8498</v>
      </c>
      <c r="B464" s="8"/>
      <c r="C464" s="7" t="n">
        <v>111742</v>
      </c>
      <c r="D464" s="8" t="s">
        <v>973</v>
      </c>
      <c r="E464" s="8" t="s">
        <v>974</v>
      </c>
      <c r="F464" s="8" t="n">
        <v>549493317</v>
      </c>
      <c r="G464" s="8"/>
      <c r="H464" s="7" t="n">
        <v>19705</v>
      </c>
      <c r="I464" s="8" t="s">
        <v>320</v>
      </c>
      <c r="J464" s="8" t="s">
        <v>321</v>
      </c>
      <c r="K464" s="8" t="s">
        <v>322</v>
      </c>
      <c r="L464" s="9"/>
      <c r="M464" s="8" t="s">
        <v>323</v>
      </c>
      <c r="N464" s="8"/>
      <c r="O464" s="10"/>
      <c r="P464" s="10" t="n">
        <v>1</v>
      </c>
      <c r="Q464" s="11" t="n">
        <v>40664</v>
      </c>
      <c r="R464" s="11" t="n">
        <v>40725</v>
      </c>
      <c r="S464" s="8" t="n">
        <v>213800</v>
      </c>
      <c r="T464" s="8" t="s">
        <v>975</v>
      </c>
      <c r="U464" s="8" t="s">
        <v>976</v>
      </c>
      <c r="V464" s="8" t="s">
        <v>977</v>
      </c>
      <c r="W464" s="8" t="n">
        <v>1</v>
      </c>
      <c r="X464" s="8" t="s">
        <v>978</v>
      </c>
      <c r="Y464" s="8" t="s">
        <v>979</v>
      </c>
      <c r="Z464" s="7" t="n">
        <v>111742</v>
      </c>
      <c r="AA464" s="8" t="s">
        <v>973</v>
      </c>
      <c r="AB464" s="8" t="s">
        <v>974</v>
      </c>
      <c r="AC464" s="8" t="n">
        <v>549493317</v>
      </c>
      <c r="AD464" s="8"/>
      <c r="AE464" s="8"/>
      <c r="AF464" s="12" t="s">
        <v>980</v>
      </c>
      <c r="AG464" s="8" t="n">
        <v>213800</v>
      </c>
      <c r="AH464" s="12" t="s">
        <v>981</v>
      </c>
      <c r="AI464" s="8" t="n">
        <v>1515</v>
      </c>
      <c r="AJ464" s="8"/>
      <c r="AK464" s="8"/>
      <c r="AL464" s="11" t="n">
        <v>40624</v>
      </c>
      <c r="AM464" s="7" t="n">
        <v>213180</v>
      </c>
      <c r="AN464" s="8" t="s">
        <v>621</v>
      </c>
      <c r="AO464" s="8" t="s">
        <v>622</v>
      </c>
      <c r="AP464" s="8" t="n">
        <v>549491502</v>
      </c>
      <c r="AQ464" s="13"/>
      <c r="AR464" s="14"/>
      <c r="AS464" s="15" t="n">
        <f aca="false">((P464*AQ464)*(AR464/100))/P464</f>
        <v>0</v>
      </c>
      <c r="AT464" s="15" t="n">
        <f aca="false">ROUND(P464*ROUND(AQ464,2),2)</f>
        <v>0</v>
      </c>
      <c r="AU464" s="15" t="n">
        <f aca="false">ROUND(AT464*((100+AR464)/100),2)</f>
        <v>0</v>
      </c>
    </row>
    <row r="465" customFormat="false" ht="25.5" hidden="false" customHeight="false" outlineLevel="0" collapsed="false">
      <c r="A465" s="7" t="n">
        <v>8498</v>
      </c>
      <c r="B465" s="8"/>
      <c r="C465" s="7" t="n">
        <v>111742</v>
      </c>
      <c r="D465" s="8" t="s">
        <v>973</v>
      </c>
      <c r="E465" s="8" t="s">
        <v>974</v>
      </c>
      <c r="F465" s="8" t="n">
        <v>549493317</v>
      </c>
      <c r="G465" s="8"/>
      <c r="H465" s="7" t="n">
        <v>19706</v>
      </c>
      <c r="I465" s="8" t="s">
        <v>84</v>
      </c>
      <c r="J465" s="8" t="s">
        <v>375</v>
      </c>
      <c r="K465" s="8" t="s">
        <v>376</v>
      </c>
      <c r="L465" s="9"/>
      <c r="M465" s="8" t="s">
        <v>377</v>
      </c>
      <c r="N465" s="8"/>
      <c r="O465" s="10"/>
      <c r="P465" s="10" t="n">
        <v>4</v>
      </c>
      <c r="Q465" s="11" t="n">
        <v>40664</v>
      </c>
      <c r="R465" s="11" t="n">
        <v>40725</v>
      </c>
      <c r="S465" s="8" t="n">
        <v>213800</v>
      </c>
      <c r="T465" s="8" t="s">
        <v>975</v>
      </c>
      <c r="U465" s="8" t="s">
        <v>976</v>
      </c>
      <c r="V465" s="8" t="s">
        <v>977</v>
      </c>
      <c r="W465" s="8" t="n">
        <v>1</v>
      </c>
      <c r="X465" s="8" t="s">
        <v>978</v>
      </c>
      <c r="Y465" s="8" t="s">
        <v>979</v>
      </c>
      <c r="Z465" s="7" t="n">
        <v>111742</v>
      </c>
      <c r="AA465" s="8" t="s">
        <v>973</v>
      </c>
      <c r="AB465" s="8" t="s">
        <v>974</v>
      </c>
      <c r="AC465" s="8" t="n">
        <v>549493317</v>
      </c>
      <c r="AD465" s="8"/>
      <c r="AE465" s="8"/>
      <c r="AF465" s="12" t="s">
        <v>980</v>
      </c>
      <c r="AG465" s="8" t="n">
        <v>213800</v>
      </c>
      <c r="AH465" s="12" t="s">
        <v>981</v>
      </c>
      <c r="AI465" s="8" t="n">
        <v>1515</v>
      </c>
      <c r="AJ465" s="8"/>
      <c r="AK465" s="8"/>
      <c r="AL465" s="11" t="n">
        <v>40624</v>
      </c>
      <c r="AM465" s="7" t="n">
        <v>213180</v>
      </c>
      <c r="AN465" s="8" t="s">
        <v>621</v>
      </c>
      <c r="AO465" s="8" t="s">
        <v>622</v>
      </c>
      <c r="AP465" s="8" t="n">
        <v>549491502</v>
      </c>
      <c r="AQ465" s="13"/>
      <c r="AR465" s="14"/>
      <c r="AS465" s="15" t="n">
        <f aca="false">((P465*AQ465)*(AR465/100))/P465</f>
        <v>0</v>
      </c>
      <c r="AT465" s="15" t="n">
        <f aca="false">ROUND(P465*ROUND(AQ465,2),2)</f>
        <v>0</v>
      </c>
      <c r="AU465" s="15" t="n">
        <f aca="false">ROUND(AT465*((100+AR465)/100),2)</f>
        <v>0</v>
      </c>
    </row>
    <row r="466" customFormat="false" ht="25.5" hidden="false" customHeight="false" outlineLevel="0" collapsed="false">
      <c r="A466" s="7" t="n">
        <v>8498</v>
      </c>
      <c r="B466" s="8"/>
      <c r="C466" s="7" t="n">
        <v>111742</v>
      </c>
      <c r="D466" s="8" t="s">
        <v>973</v>
      </c>
      <c r="E466" s="8" t="s">
        <v>974</v>
      </c>
      <c r="F466" s="8" t="n">
        <v>549493317</v>
      </c>
      <c r="G466" s="8"/>
      <c r="H466" s="7" t="n">
        <v>19707</v>
      </c>
      <c r="I466" s="8" t="s">
        <v>125</v>
      </c>
      <c r="J466" s="8" t="s">
        <v>689</v>
      </c>
      <c r="K466" s="8" t="s">
        <v>690</v>
      </c>
      <c r="L466" s="9"/>
      <c r="M466" s="8" t="s">
        <v>691</v>
      </c>
      <c r="N466" s="8"/>
      <c r="O466" s="10" t="n">
        <v>1</v>
      </c>
      <c r="P466" s="10" t="n">
        <v>12</v>
      </c>
      <c r="Q466" s="11" t="n">
        <v>40664</v>
      </c>
      <c r="R466" s="11" t="n">
        <v>40725</v>
      </c>
      <c r="S466" s="8" t="n">
        <v>213800</v>
      </c>
      <c r="T466" s="8" t="s">
        <v>975</v>
      </c>
      <c r="U466" s="8" t="s">
        <v>976</v>
      </c>
      <c r="V466" s="8" t="s">
        <v>977</v>
      </c>
      <c r="W466" s="8" t="n">
        <v>1</v>
      </c>
      <c r="X466" s="8" t="s">
        <v>978</v>
      </c>
      <c r="Y466" s="8" t="s">
        <v>979</v>
      </c>
      <c r="Z466" s="7" t="n">
        <v>111742</v>
      </c>
      <c r="AA466" s="8" t="s">
        <v>973</v>
      </c>
      <c r="AB466" s="8" t="s">
        <v>974</v>
      </c>
      <c r="AC466" s="8" t="n">
        <v>549493317</v>
      </c>
      <c r="AD466" s="8"/>
      <c r="AE466" s="8"/>
      <c r="AF466" s="12" t="s">
        <v>980</v>
      </c>
      <c r="AG466" s="8" t="n">
        <v>213800</v>
      </c>
      <c r="AH466" s="12" t="s">
        <v>981</v>
      </c>
      <c r="AI466" s="8" t="n">
        <v>1515</v>
      </c>
      <c r="AJ466" s="8"/>
      <c r="AK466" s="8"/>
      <c r="AL466" s="11" t="n">
        <v>40624</v>
      </c>
      <c r="AM466" s="7" t="n">
        <v>213180</v>
      </c>
      <c r="AN466" s="8" t="s">
        <v>621</v>
      </c>
      <c r="AO466" s="8" t="s">
        <v>622</v>
      </c>
      <c r="AP466" s="8" t="n">
        <v>549491502</v>
      </c>
      <c r="AQ466" s="13"/>
      <c r="AR466" s="14"/>
      <c r="AS466" s="15" t="n">
        <f aca="false">((P466*AQ466)*(AR466/100))/P466</f>
        <v>0</v>
      </c>
      <c r="AT466" s="15" t="n">
        <f aca="false">ROUND(P466*ROUND(AQ466,2),2)</f>
        <v>0</v>
      </c>
      <c r="AU466" s="15" t="n">
        <f aca="false">ROUND(AT466*((100+AR466)/100),2)</f>
        <v>0</v>
      </c>
    </row>
    <row r="467" customFormat="false" ht="38.25" hidden="false" customHeight="false" outlineLevel="0" collapsed="false">
      <c r="A467" s="7" t="n">
        <v>8498</v>
      </c>
      <c r="B467" s="8"/>
      <c r="C467" s="7" t="n">
        <v>111742</v>
      </c>
      <c r="D467" s="8" t="s">
        <v>973</v>
      </c>
      <c r="E467" s="8" t="s">
        <v>974</v>
      </c>
      <c r="F467" s="8" t="n">
        <v>549493317</v>
      </c>
      <c r="G467" s="8"/>
      <c r="H467" s="7" t="n">
        <v>19727</v>
      </c>
      <c r="I467" s="8" t="s">
        <v>262</v>
      </c>
      <c r="J467" s="8" t="s">
        <v>573</v>
      </c>
      <c r="K467" s="8" t="s">
        <v>574</v>
      </c>
      <c r="L467" s="9"/>
      <c r="M467" s="8" t="s">
        <v>575</v>
      </c>
      <c r="N467" s="8"/>
      <c r="O467" s="10" t="n">
        <v>10</v>
      </c>
      <c r="P467" s="10" t="n">
        <v>1</v>
      </c>
      <c r="Q467" s="11" t="n">
        <v>40664</v>
      </c>
      <c r="R467" s="11" t="n">
        <v>40725</v>
      </c>
      <c r="S467" s="8" t="n">
        <v>213800</v>
      </c>
      <c r="T467" s="8" t="s">
        <v>975</v>
      </c>
      <c r="U467" s="8" t="s">
        <v>976</v>
      </c>
      <c r="V467" s="8" t="s">
        <v>977</v>
      </c>
      <c r="W467" s="8" t="n">
        <v>1</v>
      </c>
      <c r="X467" s="8" t="s">
        <v>978</v>
      </c>
      <c r="Y467" s="8" t="s">
        <v>979</v>
      </c>
      <c r="Z467" s="7" t="n">
        <v>111742</v>
      </c>
      <c r="AA467" s="8" t="s">
        <v>973</v>
      </c>
      <c r="AB467" s="8" t="s">
        <v>974</v>
      </c>
      <c r="AC467" s="8" t="n">
        <v>549493317</v>
      </c>
      <c r="AD467" s="8"/>
      <c r="AE467" s="8"/>
      <c r="AF467" s="12" t="s">
        <v>980</v>
      </c>
      <c r="AG467" s="8" t="n">
        <v>213800</v>
      </c>
      <c r="AH467" s="12" t="s">
        <v>981</v>
      </c>
      <c r="AI467" s="8" t="n">
        <v>1515</v>
      </c>
      <c r="AJ467" s="8"/>
      <c r="AK467" s="8"/>
      <c r="AL467" s="11" t="n">
        <v>40624</v>
      </c>
      <c r="AM467" s="7" t="n">
        <v>213180</v>
      </c>
      <c r="AN467" s="8" t="s">
        <v>621</v>
      </c>
      <c r="AO467" s="8" t="s">
        <v>622</v>
      </c>
      <c r="AP467" s="8" t="n">
        <v>549491502</v>
      </c>
      <c r="AQ467" s="13"/>
      <c r="AR467" s="14"/>
      <c r="AS467" s="15" t="n">
        <f aca="false">((P467*AQ467)*(AR467/100))/P467</f>
        <v>0</v>
      </c>
      <c r="AT467" s="15" t="n">
        <f aca="false">ROUND(P467*ROUND(AQ467,2),2)</f>
        <v>0</v>
      </c>
      <c r="AU467" s="15" t="n">
        <f aca="false">ROUND(AT467*((100+AR467)/100),2)</f>
        <v>0</v>
      </c>
    </row>
    <row r="468" customFormat="false" ht="25.5" hidden="false" customHeight="false" outlineLevel="0" collapsed="false">
      <c r="A468" s="7" t="n">
        <v>8498</v>
      </c>
      <c r="B468" s="8"/>
      <c r="C468" s="7" t="n">
        <v>111742</v>
      </c>
      <c r="D468" s="8" t="s">
        <v>973</v>
      </c>
      <c r="E468" s="8" t="s">
        <v>974</v>
      </c>
      <c r="F468" s="8" t="n">
        <v>549493317</v>
      </c>
      <c r="G468" s="8"/>
      <c r="H468" s="7" t="n">
        <v>19728</v>
      </c>
      <c r="I468" s="8" t="s">
        <v>93</v>
      </c>
      <c r="J468" s="8" t="s">
        <v>985</v>
      </c>
      <c r="K468" s="8" t="s">
        <v>986</v>
      </c>
      <c r="L468" s="9"/>
      <c r="M468" s="8" t="s">
        <v>987</v>
      </c>
      <c r="N468" s="8"/>
      <c r="O468" s="10"/>
      <c r="P468" s="10" t="n">
        <v>50</v>
      </c>
      <c r="Q468" s="11" t="n">
        <v>40664</v>
      </c>
      <c r="R468" s="11" t="n">
        <v>40725</v>
      </c>
      <c r="S468" s="8" t="n">
        <v>213800</v>
      </c>
      <c r="T468" s="8" t="s">
        <v>975</v>
      </c>
      <c r="U468" s="8" t="s">
        <v>976</v>
      </c>
      <c r="V468" s="8" t="s">
        <v>977</v>
      </c>
      <c r="W468" s="8" t="n">
        <v>1</v>
      </c>
      <c r="X468" s="8" t="s">
        <v>978</v>
      </c>
      <c r="Y468" s="8" t="s">
        <v>979</v>
      </c>
      <c r="Z468" s="7" t="n">
        <v>111742</v>
      </c>
      <c r="AA468" s="8" t="s">
        <v>973</v>
      </c>
      <c r="AB468" s="8" t="s">
        <v>974</v>
      </c>
      <c r="AC468" s="8" t="n">
        <v>549493317</v>
      </c>
      <c r="AD468" s="8"/>
      <c r="AE468" s="8"/>
      <c r="AF468" s="12" t="s">
        <v>980</v>
      </c>
      <c r="AG468" s="8" t="n">
        <v>213800</v>
      </c>
      <c r="AH468" s="12" t="s">
        <v>981</v>
      </c>
      <c r="AI468" s="8" t="n">
        <v>1515</v>
      </c>
      <c r="AJ468" s="8"/>
      <c r="AK468" s="8"/>
      <c r="AL468" s="11" t="n">
        <v>40624</v>
      </c>
      <c r="AM468" s="7" t="n">
        <v>213180</v>
      </c>
      <c r="AN468" s="8" t="s">
        <v>621</v>
      </c>
      <c r="AO468" s="8" t="s">
        <v>622</v>
      </c>
      <c r="AP468" s="8" t="n">
        <v>549491502</v>
      </c>
      <c r="AQ468" s="13"/>
      <c r="AR468" s="14"/>
      <c r="AS468" s="15" t="n">
        <f aca="false">((P468*AQ468)*(AR468/100))/P468</f>
        <v>0</v>
      </c>
      <c r="AT468" s="15" t="n">
        <f aca="false">ROUND(P468*ROUND(AQ468,2),2)</f>
        <v>0</v>
      </c>
      <c r="AU468" s="15" t="n">
        <f aca="false">ROUND(AT468*((100+AR468)/100),2)</f>
        <v>0</v>
      </c>
    </row>
    <row r="469" customFormat="false" ht="38.25" hidden="false" customHeight="false" outlineLevel="0" collapsed="false">
      <c r="A469" s="7" t="n">
        <v>8498</v>
      </c>
      <c r="B469" s="8"/>
      <c r="C469" s="7" t="n">
        <v>111742</v>
      </c>
      <c r="D469" s="8" t="s">
        <v>973</v>
      </c>
      <c r="E469" s="8" t="s">
        <v>974</v>
      </c>
      <c r="F469" s="8" t="n">
        <v>549493317</v>
      </c>
      <c r="G469" s="8"/>
      <c r="H469" s="7" t="n">
        <v>19729</v>
      </c>
      <c r="I469" s="8" t="s">
        <v>88</v>
      </c>
      <c r="J469" s="8" t="s">
        <v>109</v>
      </c>
      <c r="K469" s="8" t="s">
        <v>90</v>
      </c>
      <c r="L469" s="9"/>
      <c r="M469" s="8" t="s">
        <v>110</v>
      </c>
      <c r="N469" s="8"/>
      <c r="O469" s="10"/>
      <c r="P469" s="10" t="n">
        <v>6</v>
      </c>
      <c r="Q469" s="11" t="n">
        <v>40664</v>
      </c>
      <c r="R469" s="11" t="n">
        <v>40725</v>
      </c>
      <c r="S469" s="8" t="n">
        <v>213800</v>
      </c>
      <c r="T469" s="8" t="s">
        <v>975</v>
      </c>
      <c r="U469" s="8" t="s">
        <v>976</v>
      </c>
      <c r="V469" s="8" t="s">
        <v>977</v>
      </c>
      <c r="W469" s="8" t="n">
        <v>1</v>
      </c>
      <c r="X469" s="8" t="s">
        <v>978</v>
      </c>
      <c r="Y469" s="8" t="s">
        <v>979</v>
      </c>
      <c r="Z469" s="7" t="n">
        <v>111742</v>
      </c>
      <c r="AA469" s="8" t="s">
        <v>973</v>
      </c>
      <c r="AB469" s="8" t="s">
        <v>974</v>
      </c>
      <c r="AC469" s="8" t="n">
        <v>549493317</v>
      </c>
      <c r="AD469" s="8"/>
      <c r="AE469" s="8"/>
      <c r="AF469" s="12" t="s">
        <v>980</v>
      </c>
      <c r="AG469" s="8" t="n">
        <v>213800</v>
      </c>
      <c r="AH469" s="12" t="s">
        <v>981</v>
      </c>
      <c r="AI469" s="8" t="n">
        <v>1515</v>
      </c>
      <c r="AJ469" s="8"/>
      <c r="AK469" s="8"/>
      <c r="AL469" s="11" t="n">
        <v>40624</v>
      </c>
      <c r="AM469" s="7" t="n">
        <v>213180</v>
      </c>
      <c r="AN469" s="8" t="s">
        <v>621</v>
      </c>
      <c r="AO469" s="8" t="s">
        <v>622</v>
      </c>
      <c r="AP469" s="8" t="n">
        <v>549491502</v>
      </c>
      <c r="AQ469" s="13"/>
      <c r="AR469" s="14"/>
      <c r="AS469" s="15" t="n">
        <f aca="false">((P469*AQ469)*(AR469/100))/P469</f>
        <v>0</v>
      </c>
      <c r="AT469" s="15" t="n">
        <f aca="false">ROUND(P469*ROUND(AQ469,2),2)</f>
        <v>0</v>
      </c>
      <c r="AU469" s="15" t="n">
        <f aca="false">ROUND(AT469*((100+AR469)/100),2)</f>
        <v>0</v>
      </c>
    </row>
    <row r="470" customFormat="false" ht="38.25" hidden="false" customHeight="false" outlineLevel="0" collapsed="false">
      <c r="A470" s="7" t="n">
        <v>8498</v>
      </c>
      <c r="B470" s="8"/>
      <c r="C470" s="7" t="n">
        <v>111742</v>
      </c>
      <c r="D470" s="8" t="s">
        <v>973</v>
      </c>
      <c r="E470" s="8" t="s">
        <v>974</v>
      </c>
      <c r="F470" s="8" t="n">
        <v>549493317</v>
      </c>
      <c r="G470" s="8"/>
      <c r="H470" s="7" t="n">
        <v>19730</v>
      </c>
      <c r="I470" s="8" t="s">
        <v>88</v>
      </c>
      <c r="J470" s="8" t="s">
        <v>89</v>
      </c>
      <c r="K470" s="8" t="s">
        <v>90</v>
      </c>
      <c r="L470" s="9"/>
      <c r="M470" s="8" t="s">
        <v>91</v>
      </c>
      <c r="N470" s="8"/>
      <c r="O470" s="10"/>
      <c r="P470" s="10" t="n">
        <v>5</v>
      </c>
      <c r="Q470" s="11" t="n">
        <v>40664</v>
      </c>
      <c r="R470" s="11" t="n">
        <v>40725</v>
      </c>
      <c r="S470" s="8" t="n">
        <v>213800</v>
      </c>
      <c r="T470" s="8" t="s">
        <v>975</v>
      </c>
      <c r="U470" s="8" t="s">
        <v>976</v>
      </c>
      <c r="V470" s="8" t="s">
        <v>977</v>
      </c>
      <c r="W470" s="8" t="n">
        <v>1</v>
      </c>
      <c r="X470" s="8" t="s">
        <v>978</v>
      </c>
      <c r="Y470" s="8" t="s">
        <v>979</v>
      </c>
      <c r="Z470" s="7" t="n">
        <v>111742</v>
      </c>
      <c r="AA470" s="8" t="s">
        <v>973</v>
      </c>
      <c r="AB470" s="8" t="s">
        <v>974</v>
      </c>
      <c r="AC470" s="8" t="n">
        <v>549493317</v>
      </c>
      <c r="AD470" s="8"/>
      <c r="AE470" s="8"/>
      <c r="AF470" s="12" t="s">
        <v>980</v>
      </c>
      <c r="AG470" s="8" t="n">
        <v>213800</v>
      </c>
      <c r="AH470" s="12" t="s">
        <v>981</v>
      </c>
      <c r="AI470" s="8" t="n">
        <v>1515</v>
      </c>
      <c r="AJ470" s="8"/>
      <c r="AK470" s="8"/>
      <c r="AL470" s="11" t="n">
        <v>40624</v>
      </c>
      <c r="AM470" s="7" t="n">
        <v>213180</v>
      </c>
      <c r="AN470" s="8" t="s">
        <v>621</v>
      </c>
      <c r="AO470" s="8" t="s">
        <v>622</v>
      </c>
      <c r="AP470" s="8" t="n">
        <v>549491502</v>
      </c>
      <c r="AQ470" s="13"/>
      <c r="AR470" s="14"/>
      <c r="AS470" s="15" t="n">
        <f aca="false">((P470*AQ470)*(AR470/100))/P470</f>
        <v>0</v>
      </c>
      <c r="AT470" s="15" t="n">
        <f aca="false">ROUND(P470*ROUND(AQ470,2),2)</f>
        <v>0</v>
      </c>
      <c r="AU470" s="15" t="n">
        <f aca="false">ROUND(AT470*((100+AR470)/100),2)</f>
        <v>0</v>
      </c>
    </row>
    <row r="471" customFormat="false" ht="38.25" hidden="false" customHeight="false" outlineLevel="0" collapsed="false">
      <c r="A471" s="7" t="n">
        <v>8498</v>
      </c>
      <c r="B471" s="8"/>
      <c r="C471" s="7" t="n">
        <v>111742</v>
      </c>
      <c r="D471" s="8" t="s">
        <v>973</v>
      </c>
      <c r="E471" s="8" t="s">
        <v>974</v>
      </c>
      <c r="F471" s="8" t="n">
        <v>549493317</v>
      </c>
      <c r="G471" s="8"/>
      <c r="H471" s="7" t="n">
        <v>19731</v>
      </c>
      <c r="I471" s="8" t="s">
        <v>93</v>
      </c>
      <c r="J471" s="8" t="s">
        <v>838</v>
      </c>
      <c r="K471" s="8" t="s">
        <v>839</v>
      </c>
      <c r="L471" s="9"/>
      <c r="M471" s="8" t="s">
        <v>840</v>
      </c>
      <c r="N471" s="8"/>
      <c r="O471" s="10"/>
      <c r="P471" s="10" t="n">
        <v>5</v>
      </c>
      <c r="Q471" s="11" t="n">
        <v>40664</v>
      </c>
      <c r="R471" s="11" t="n">
        <v>40725</v>
      </c>
      <c r="S471" s="8" t="n">
        <v>213800</v>
      </c>
      <c r="T471" s="8" t="s">
        <v>975</v>
      </c>
      <c r="U471" s="8" t="s">
        <v>976</v>
      </c>
      <c r="V471" s="8" t="s">
        <v>977</v>
      </c>
      <c r="W471" s="8" t="n">
        <v>1</v>
      </c>
      <c r="X471" s="8" t="s">
        <v>978</v>
      </c>
      <c r="Y471" s="8" t="s">
        <v>979</v>
      </c>
      <c r="Z471" s="7" t="n">
        <v>111742</v>
      </c>
      <c r="AA471" s="8" t="s">
        <v>973</v>
      </c>
      <c r="AB471" s="8" t="s">
        <v>974</v>
      </c>
      <c r="AC471" s="8" t="n">
        <v>549493317</v>
      </c>
      <c r="AD471" s="8"/>
      <c r="AE471" s="8"/>
      <c r="AF471" s="12" t="s">
        <v>980</v>
      </c>
      <c r="AG471" s="8" t="n">
        <v>213800</v>
      </c>
      <c r="AH471" s="12" t="s">
        <v>981</v>
      </c>
      <c r="AI471" s="8" t="n">
        <v>1515</v>
      </c>
      <c r="AJ471" s="8"/>
      <c r="AK471" s="8"/>
      <c r="AL471" s="11" t="n">
        <v>40624</v>
      </c>
      <c r="AM471" s="7" t="n">
        <v>213180</v>
      </c>
      <c r="AN471" s="8" t="s">
        <v>621</v>
      </c>
      <c r="AO471" s="8" t="s">
        <v>622</v>
      </c>
      <c r="AP471" s="8" t="n">
        <v>549491502</v>
      </c>
      <c r="AQ471" s="13"/>
      <c r="AR471" s="14"/>
      <c r="AS471" s="15" t="n">
        <f aca="false">((P471*AQ471)*(AR471/100))/P471</f>
        <v>0</v>
      </c>
      <c r="AT471" s="15" t="n">
        <f aca="false">ROUND(P471*ROUND(AQ471,2),2)</f>
        <v>0</v>
      </c>
      <c r="AU471" s="15" t="n">
        <f aca="false">ROUND(AT471*((100+AR471)/100),2)</f>
        <v>0</v>
      </c>
    </row>
    <row r="472" customFormat="false" ht="25.5" hidden="false" customHeight="false" outlineLevel="0" collapsed="false">
      <c r="A472" s="7" t="n">
        <v>8498</v>
      </c>
      <c r="B472" s="8"/>
      <c r="C472" s="7" t="n">
        <v>111742</v>
      </c>
      <c r="D472" s="8" t="s">
        <v>973</v>
      </c>
      <c r="E472" s="8" t="s">
        <v>974</v>
      </c>
      <c r="F472" s="8" t="n">
        <v>549493317</v>
      </c>
      <c r="G472" s="8"/>
      <c r="H472" s="7" t="n">
        <v>19732</v>
      </c>
      <c r="I472" s="8" t="s">
        <v>125</v>
      </c>
      <c r="J472" s="8" t="s">
        <v>192</v>
      </c>
      <c r="K472" s="8" t="s">
        <v>193</v>
      </c>
      <c r="L472" s="9"/>
      <c r="M472" s="8" t="s">
        <v>194</v>
      </c>
      <c r="N472" s="8"/>
      <c r="O472" s="10" t="n">
        <v>60</v>
      </c>
      <c r="P472" s="10" t="n">
        <v>1</v>
      </c>
      <c r="Q472" s="11" t="n">
        <v>40664</v>
      </c>
      <c r="R472" s="11" t="n">
        <v>40725</v>
      </c>
      <c r="S472" s="8" t="n">
        <v>213800</v>
      </c>
      <c r="T472" s="8" t="s">
        <v>975</v>
      </c>
      <c r="U472" s="8" t="s">
        <v>976</v>
      </c>
      <c r="V472" s="8" t="s">
        <v>977</v>
      </c>
      <c r="W472" s="8" t="n">
        <v>1</v>
      </c>
      <c r="X472" s="8" t="s">
        <v>978</v>
      </c>
      <c r="Y472" s="8" t="s">
        <v>979</v>
      </c>
      <c r="Z472" s="7" t="n">
        <v>111742</v>
      </c>
      <c r="AA472" s="8" t="s">
        <v>973</v>
      </c>
      <c r="AB472" s="8" t="s">
        <v>974</v>
      </c>
      <c r="AC472" s="8" t="n">
        <v>549493317</v>
      </c>
      <c r="AD472" s="8"/>
      <c r="AE472" s="8"/>
      <c r="AF472" s="12" t="s">
        <v>980</v>
      </c>
      <c r="AG472" s="8" t="n">
        <v>213800</v>
      </c>
      <c r="AH472" s="12" t="s">
        <v>981</v>
      </c>
      <c r="AI472" s="8" t="n">
        <v>1515</v>
      </c>
      <c r="AJ472" s="8"/>
      <c r="AK472" s="8"/>
      <c r="AL472" s="11" t="n">
        <v>40624</v>
      </c>
      <c r="AM472" s="7" t="n">
        <v>213180</v>
      </c>
      <c r="AN472" s="8" t="s">
        <v>621</v>
      </c>
      <c r="AO472" s="8" t="s">
        <v>622</v>
      </c>
      <c r="AP472" s="8" t="n">
        <v>549491502</v>
      </c>
      <c r="AQ472" s="13"/>
      <c r="AR472" s="14"/>
      <c r="AS472" s="15" t="n">
        <f aca="false">((P472*AQ472)*(AR472/100))/P472</f>
        <v>0</v>
      </c>
      <c r="AT472" s="15" t="n">
        <f aca="false">ROUND(P472*ROUND(AQ472,2),2)</f>
        <v>0</v>
      </c>
      <c r="AU472" s="15" t="n">
        <f aca="false">ROUND(AT472*((100+AR472)/100),2)</f>
        <v>0</v>
      </c>
    </row>
    <row r="473" customFormat="false" ht="25.5" hidden="false" customHeight="false" outlineLevel="0" collapsed="false">
      <c r="A473" s="7" t="n">
        <v>8498</v>
      </c>
      <c r="B473" s="8"/>
      <c r="C473" s="7" t="n">
        <v>111742</v>
      </c>
      <c r="D473" s="8" t="s">
        <v>973</v>
      </c>
      <c r="E473" s="8" t="s">
        <v>974</v>
      </c>
      <c r="F473" s="8" t="n">
        <v>549493317</v>
      </c>
      <c r="G473" s="8"/>
      <c r="H473" s="7" t="n">
        <v>19733</v>
      </c>
      <c r="I473" s="8" t="s">
        <v>55</v>
      </c>
      <c r="J473" s="8" t="s">
        <v>988</v>
      </c>
      <c r="K473" s="8" t="s">
        <v>989</v>
      </c>
      <c r="L473" s="9"/>
      <c r="M473" s="8" t="s">
        <v>990</v>
      </c>
      <c r="N473" s="8"/>
      <c r="O473" s="10"/>
      <c r="P473" s="10" t="n">
        <v>10</v>
      </c>
      <c r="Q473" s="11" t="n">
        <v>40664</v>
      </c>
      <c r="R473" s="11" t="n">
        <v>40725</v>
      </c>
      <c r="S473" s="8" t="n">
        <v>213800</v>
      </c>
      <c r="T473" s="8" t="s">
        <v>975</v>
      </c>
      <c r="U473" s="8" t="s">
        <v>976</v>
      </c>
      <c r="V473" s="8" t="s">
        <v>977</v>
      </c>
      <c r="W473" s="8" t="n">
        <v>1</v>
      </c>
      <c r="X473" s="8" t="s">
        <v>978</v>
      </c>
      <c r="Y473" s="8" t="s">
        <v>979</v>
      </c>
      <c r="Z473" s="7" t="n">
        <v>111742</v>
      </c>
      <c r="AA473" s="8" t="s">
        <v>973</v>
      </c>
      <c r="AB473" s="8" t="s">
        <v>974</v>
      </c>
      <c r="AC473" s="8" t="n">
        <v>549493317</v>
      </c>
      <c r="AD473" s="8"/>
      <c r="AE473" s="8"/>
      <c r="AF473" s="12" t="s">
        <v>980</v>
      </c>
      <c r="AG473" s="8" t="n">
        <v>213800</v>
      </c>
      <c r="AH473" s="12" t="s">
        <v>981</v>
      </c>
      <c r="AI473" s="8" t="n">
        <v>1515</v>
      </c>
      <c r="AJ473" s="8"/>
      <c r="AK473" s="8"/>
      <c r="AL473" s="11" t="n">
        <v>40624</v>
      </c>
      <c r="AM473" s="7" t="n">
        <v>213180</v>
      </c>
      <c r="AN473" s="8" t="s">
        <v>621</v>
      </c>
      <c r="AO473" s="8" t="s">
        <v>622</v>
      </c>
      <c r="AP473" s="8" t="n">
        <v>549491502</v>
      </c>
      <c r="AQ473" s="13"/>
      <c r="AR473" s="14"/>
      <c r="AS473" s="15" t="n">
        <f aca="false">((P473*AQ473)*(AR473/100))/P473</f>
        <v>0</v>
      </c>
      <c r="AT473" s="15" t="n">
        <f aca="false">ROUND(P473*ROUND(AQ473,2),2)</f>
        <v>0</v>
      </c>
      <c r="AU473" s="15" t="n">
        <f aca="false">ROUND(AT473*((100+AR473)/100),2)</f>
        <v>0</v>
      </c>
    </row>
    <row r="474" customFormat="false" ht="25.5" hidden="false" customHeight="false" outlineLevel="0" collapsed="false">
      <c r="A474" s="7" t="n">
        <v>8498</v>
      </c>
      <c r="B474" s="8"/>
      <c r="C474" s="7" t="n">
        <v>111742</v>
      </c>
      <c r="D474" s="8" t="s">
        <v>973</v>
      </c>
      <c r="E474" s="8" t="s">
        <v>974</v>
      </c>
      <c r="F474" s="8" t="n">
        <v>549493317</v>
      </c>
      <c r="G474" s="8"/>
      <c r="H474" s="7" t="n">
        <v>19734</v>
      </c>
      <c r="I474" s="8" t="s">
        <v>159</v>
      </c>
      <c r="J474" s="8" t="s">
        <v>405</v>
      </c>
      <c r="K474" s="8" t="s">
        <v>406</v>
      </c>
      <c r="L474" s="9"/>
      <c r="M474" s="8" t="s">
        <v>407</v>
      </c>
      <c r="N474" s="8"/>
      <c r="O474" s="10" t="n">
        <v>120</v>
      </c>
      <c r="P474" s="10" t="n">
        <v>1</v>
      </c>
      <c r="Q474" s="11" t="n">
        <v>40664</v>
      </c>
      <c r="R474" s="11" t="n">
        <v>40725</v>
      </c>
      <c r="S474" s="8" t="n">
        <v>213800</v>
      </c>
      <c r="T474" s="8" t="s">
        <v>975</v>
      </c>
      <c r="U474" s="8" t="s">
        <v>976</v>
      </c>
      <c r="V474" s="8" t="s">
        <v>977</v>
      </c>
      <c r="W474" s="8" t="n">
        <v>1</v>
      </c>
      <c r="X474" s="8" t="s">
        <v>978</v>
      </c>
      <c r="Y474" s="8" t="s">
        <v>979</v>
      </c>
      <c r="Z474" s="7" t="n">
        <v>111742</v>
      </c>
      <c r="AA474" s="8" t="s">
        <v>973</v>
      </c>
      <c r="AB474" s="8" t="s">
        <v>974</v>
      </c>
      <c r="AC474" s="8" t="n">
        <v>549493317</v>
      </c>
      <c r="AD474" s="8"/>
      <c r="AE474" s="8"/>
      <c r="AF474" s="12" t="s">
        <v>980</v>
      </c>
      <c r="AG474" s="8" t="n">
        <v>213800</v>
      </c>
      <c r="AH474" s="12" t="s">
        <v>981</v>
      </c>
      <c r="AI474" s="8" t="n">
        <v>1515</v>
      </c>
      <c r="AJ474" s="8"/>
      <c r="AK474" s="8"/>
      <c r="AL474" s="11" t="n">
        <v>40624</v>
      </c>
      <c r="AM474" s="7" t="n">
        <v>213180</v>
      </c>
      <c r="AN474" s="8" t="s">
        <v>621</v>
      </c>
      <c r="AO474" s="8" t="s">
        <v>622</v>
      </c>
      <c r="AP474" s="8" t="n">
        <v>549491502</v>
      </c>
      <c r="AQ474" s="13"/>
      <c r="AR474" s="14"/>
      <c r="AS474" s="15" t="n">
        <f aca="false">((P474*AQ474)*(AR474/100))/P474</f>
        <v>0</v>
      </c>
      <c r="AT474" s="15" t="n">
        <f aca="false">ROUND(P474*ROUND(AQ474,2),2)</f>
        <v>0</v>
      </c>
      <c r="AU474" s="15" t="n">
        <f aca="false">ROUND(AT474*((100+AR474)/100),2)</f>
        <v>0</v>
      </c>
    </row>
    <row r="475" customFormat="false" ht="25.5" hidden="false" customHeight="false" outlineLevel="0" collapsed="false">
      <c r="A475" s="7" t="n">
        <v>8498</v>
      </c>
      <c r="B475" s="8"/>
      <c r="C475" s="7" t="n">
        <v>111742</v>
      </c>
      <c r="D475" s="8" t="s">
        <v>973</v>
      </c>
      <c r="E475" s="8" t="s">
        <v>974</v>
      </c>
      <c r="F475" s="8" t="n">
        <v>549493317</v>
      </c>
      <c r="G475" s="8"/>
      <c r="H475" s="7" t="n">
        <v>19735</v>
      </c>
      <c r="I475" s="8" t="s">
        <v>121</v>
      </c>
      <c r="J475" s="8" t="s">
        <v>718</v>
      </c>
      <c r="K475" s="8" t="s">
        <v>719</v>
      </c>
      <c r="L475" s="9"/>
      <c r="M475" s="8" t="s">
        <v>720</v>
      </c>
      <c r="N475" s="8"/>
      <c r="O475" s="10"/>
      <c r="P475" s="10" t="n">
        <v>1</v>
      </c>
      <c r="Q475" s="11" t="n">
        <v>40664</v>
      </c>
      <c r="R475" s="11" t="n">
        <v>40725</v>
      </c>
      <c r="S475" s="8" t="n">
        <v>213800</v>
      </c>
      <c r="T475" s="8" t="s">
        <v>975</v>
      </c>
      <c r="U475" s="8" t="s">
        <v>976</v>
      </c>
      <c r="V475" s="8" t="s">
        <v>977</v>
      </c>
      <c r="W475" s="8" t="n">
        <v>1</v>
      </c>
      <c r="X475" s="8" t="s">
        <v>978</v>
      </c>
      <c r="Y475" s="8" t="s">
        <v>979</v>
      </c>
      <c r="Z475" s="7" t="n">
        <v>111742</v>
      </c>
      <c r="AA475" s="8" t="s">
        <v>973</v>
      </c>
      <c r="AB475" s="8" t="s">
        <v>974</v>
      </c>
      <c r="AC475" s="8" t="n">
        <v>549493317</v>
      </c>
      <c r="AD475" s="8"/>
      <c r="AE475" s="8"/>
      <c r="AF475" s="12" t="s">
        <v>980</v>
      </c>
      <c r="AG475" s="8" t="n">
        <v>213800</v>
      </c>
      <c r="AH475" s="12" t="s">
        <v>981</v>
      </c>
      <c r="AI475" s="8" t="n">
        <v>1515</v>
      </c>
      <c r="AJ475" s="8"/>
      <c r="AK475" s="8"/>
      <c r="AL475" s="11" t="n">
        <v>40624</v>
      </c>
      <c r="AM475" s="7" t="n">
        <v>213180</v>
      </c>
      <c r="AN475" s="8" t="s">
        <v>621</v>
      </c>
      <c r="AO475" s="8" t="s">
        <v>622</v>
      </c>
      <c r="AP475" s="8" t="n">
        <v>549491502</v>
      </c>
      <c r="AQ475" s="13"/>
      <c r="AR475" s="14"/>
      <c r="AS475" s="15" t="n">
        <f aca="false">((P475*AQ475)*(AR475/100))/P475</f>
        <v>0</v>
      </c>
      <c r="AT475" s="15" t="n">
        <f aca="false">ROUND(P475*ROUND(AQ475,2),2)</f>
        <v>0</v>
      </c>
      <c r="AU475" s="15" t="n">
        <f aca="false">ROUND(AT475*((100+AR475)/100),2)</f>
        <v>0</v>
      </c>
    </row>
    <row r="476" customFormat="false" ht="38.25" hidden="false" customHeight="false" outlineLevel="0" collapsed="false">
      <c r="A476" s="7" t="n">
        <v>8498</v>
      </c>
      <c r="B476" s="8"/>
      <c r="C476" s="7" t="n">
        <v>111742</v>
      </c>
      <c r="D476" s="8" t="s">
        <v>973</v>
      </c>
      <c r="E476" s="8" t="s">
        <v>974</v>
      </c>
      <c r="F476" s="8" t="n">
        <v>549493317</v>
      </c>
      <c r="G476" s="8"/>
      <c r="H476" s="7" t="n">
        <v>19748</v>
      </c>
      <c r="I476" s="8" t="s">
        <v>262</v>
      </c>
      <c r="J476" s="8" t="s">
        <v>991</v>
      </c>
      <c r="K476" s="8" t="s">
        <v>992</v>
      </c>
      <c r="L476" s="9"/>
      <c r="M476" s="8" t="s">
        <v>993</v>
      </c>
      <c r="N476" s="8"/>
      <c r="O476" s="10" t="n">
        <v>10</v>
      </c>
      <c r="P476" s="10" t="n">
        <v>1</v>
      </c>
      <c r="Q476" s="11" t="n">
        <v>40664</v>
      </c>
      <c r="R476" s="11" t="n">
        <v>40725</v>
      </c>
      <c r="S476" s="8" t="n">
        <v>213800</v>
      </c>
      <c r="T476" s="8" t="s">
        <v>975</v>
      </c>
      <c r="U476" s="8" t="s">
        <v>976</v>
      </c>
      <c r="V476" s="8" t="s">
        <v>977</v>
      </c>
      <c r="W476" s="8" t="n">
        <v>1</v>
      </c>
      <c r="X476" s="8" t="s">
        <v>978</v>
      </c>
      <c r="Y476" s="8" t="s">
        <v>979</v>
      </c>
      <c r="Z476" s="7" t="n">
        <v>111742</v>
      </c>
      <c r="AA476" s="8" t="s">
        <v>973</v>
      </c>
      <c r="AB476" s="8" t="s">
        <v>974</v>
      </c>
      <c r="AC476" s="8" t="n">
        <v>549493317</v>
      </c>
      <c r="AD476" s="8"/>
      <c r="AE476" s="8"/>
      <c r="AF476" s="12" t="s">
        <v>980</v>
      </c>
      <c r="AG476" s="8" t="n">
        <v>213800</v>
      </c>
      <c r="AH476" s="12" t="s">
        <v>981</v>
      </c>
      <c r="AI476" s="8" t="n">
        <v>1515</v>
      </c>
      <c r="AJ476" s="8"/>
      <c r="AK476" s="8"/>
      <c r="AL476" s="11" t="n">
        <v>40624</v>
      </c>
      <c r="AM476" s="7" t="n">
        <v>213180</v>
      </c>
      <c r="AN476" s="8" t="s">
        <v>621</v>
      </c>
      <c r="AO476" s="8" t="s">
        <v>622</v>
      </c>
      <c r="AP476" s="8" t="n">
        <v>549491502</v>
      </c>
      <c r="AQ476" s="13"/>
      <c r="AR476" s="14"/>
      <c r="AS476" s="15" t="n">
        <f aca="false">((P476*AQ476)*(AR476/100))/P476</f>
        <v>0</v>
      </c>
      <c r="AT476" s="15" t="n">
        <f aca="false">ROUND(P476*ROUND(AQ476,2),2)</f>
        <v>0</v>
      </c>
      <c r="AU476" s="15" t="n">
        <f aca="false">ROUND(AT476*((100+AR476)/100),2)</f>
        <v>0</v>
      </c>
    </row>
    <row r="477" customFormat="false" ht="26.25" hidden="false" customHeight="false" outlineLevel="0" collapsed="false">
      <c r="A477" s="7" t="n">
        <v>8498</v>
      </c>
      <c r="B477" s="8"/>
      <c r="C477" s="7" t="n">
        <v>111742</v>
      </c>
      <c r="D477" s="8" t="s">
        <v>973</v>
      </c>
      <c r="E477" s="8" t="s">
        <v>974</v>
      </c>
      <c r="F477" s="8" t="n">
        <v>549493317</v>
      </c>
      <c r="G477" s="8"/>
      <c r="H477" s="7" t="n">
        <v>20306</v>
      </c>
      <c r="I477" s="8" t="s">
        <v>55</v>
      </c>
      <c r="J477" s="8" t="s">
        <v>369</v>
      </c>
      <c r="K477" s="8" t="s">
        <v>370</v>
      </c>
      <c r="L477" s="9"/>
      <c r="M477" s="8" t="s">
        <v>371</v>
      </c>
      <c r="N477" s="8"/>
      <c r="O477" s="10"/>
      <c r="P477" s="10" t="n">
        <v>20</v>
      </c>
      <c r="Q477" s="11" t="n">
        <v>40664</v>
      </c>
      <c r="R477" s="11" t="n">
        <v>40725</v>
      </c>
      <c r="S477" s="8" t="n">
        <v>213800</v>
      </c>
      <c r="T477" s="8" t="s">
        <v>975</v>
      </c>
      <c r="U477" s="8" t="s">
        <v>976</v>
      </c>
      <c r="V477" s="8" t="s">
        <v>977</v>
      </c>
      <c r="W477" s="8" t="n">
        <v>1</v>
      </c>
      <c r="X477" s="8" t="s">
        <v>978</v>
      </c>
      <c r="Y477" s="8" t="s">
        <v>979</v>
      </c>
      <c r="Z477" s="7" t="n">
        <v>111742</v>
      </c>
      <c r="AA477" s="8" t="s">
        <v>973</v>
      </c>
      <c r="AB477" s="8" t="s">
        <v>974</v>
      </c>
      <c r="AC477" s="8" t="n">
        <v>549493317</v>
      </c>
      <c r="AD477" s="8"/>
      <c r="AE477" s="8"/>
      <c r="AF477" s="12" t="s">
        <v>980</v>
      </c>
      <c r="AG477" s="8" t="n">
        <v>213800</v>
      </c>
      <c r="AH477" s="12" t="s">
        <v>981</v>
      </c>
      <c r="AI477" s="8" t="n">
        <v>1515</v>
      </c>
      <c r="AJ477" s="8"/>
      <c r="AK477" s="8"/>
      <c r="AL477" s="11" t="n">
        <v>40624</v>
      </c>
      <c r="AM477" s="7" t="n">
        <v>213180</v>
      </c>
      <c r="AN477" s="8" t="s">
        <v>621</v>
      </c>
      <c r="AO477" s="8" t="s">
        <v>622</v>
      </c>
      <c r="AP477" s="8" t="n">
        <v>549491502</v>
      </c>
      <c r="AQ477" s="13"/>
      <c r="AR477" s="14"/>
      <c r="AS477" s="15" t="n">
        <f aca="false">((P477*AQ477)*(AR477/100))/P477</f>
        <v>0</v>
      </c>
      <c r="AT477" s="15" t="n">
        <f aca="false">ROUND(P477*ROUND(AQ477,2),2)</f>
        <v>0</v>
      </c>
      <c r="AU477" s="15" t="n">
        <f aca="false">ROUND(AT477*((100+AR477)/100),2)</f>
        <v>0</v>
      </c>
    </row>
    <row r="478" customFormat="false" ht="14.1" hidden="false" customHeight="true" outlineLevel="0" collapsed="false">
      <c r="A478" s="16" t="s">
        <v>140</v>
      </c>
      <c r="B478" s="16"/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 t="s">
        <v>141</v>
      </c>
      <c r="AS478" s="16"/>
      <c r="AT478" s="17" t="n">
        <f aca="false">SUM(AT461:AT477)</f>
        <v>0</v>
      </c>
      <c r="AU478" s="17" t="n">
        <f aca="false">SUM(AU461:AU477)</f>
        <v>0</v>
      </c>
    </row>
    <row r="479" customFormat="false" ht="12.75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</row>
    <row r="480" customFormat="false" ht="12.75" hidden="false" customHeight="false" outlineLevel="0" collapsed="false">
      <c r="A480" s="7" t="n">
        <v>8538</v>
      </c>
      <c r="B480" s="8"/>
      <c r="C480" s="7" t="n">
        <v>1589</v>
      </c>
      <c r="D480" s="8" t="s">
        <v>943</v>
      </c>
      <c r="E480" s="8" t="s">
        <v>944</v>
      </c>
      <c r="F480" s="8" t="n">
        <v>549498043</v>
      </c>
      <c r="G480" s="8" t="s">
        <v>994</v>
      </c>
      <c r="H480" s="7" t="n">
        <v>19756</v>
      </c>
      <c r="I480" s="8" t="s">
        <v>499</v>
      </c>
      <c r="J480" s="8" t="s">
        <v>500</v>
      </c>
      <c r="K480" s="8" t="s">
        <v>501</v>
      </c>
      <c r="L480" s="9"/>
      <c r="M480" s="8" t="s">
        <v>502</v>
      </c>
      <c r="N480" s="8"/>
      <c r="O480" s="10"/>
      <c r="P480" s="10" t="n">
        <v>5</v>
      </c>
      <c r="Q480" s="11" t="n">
        <v>40674</v>
      </c>
      <c r="R480" s="11" t="n">
        <v>40674</v>
      </c>
      <c r="S480" s="8" t="n">
        <v>220000</v>
      </c>
      <c r="T480" s="8" t="s">
        <v>945</v>
      </c>
      <c r="U480" s="8" t="s">
        <v>946</v>
      </c>
      <c r="V480" s="8" t="s">
        <v>947</v>
      </c>
      <c r="W480" s="8" t="n">
        <v>0</v>
      </c>
      <c r="X480" s="8"/>
      <c r="Y480" s="8"/>
      <c r="Z480" s="7" t="n">
        <v>1589</v>
      </c>
      <c r="AA480" s="8" t="s">
        <v>943</v>
      </c>
      <c r="AB480" s="8" t="s">
        <v>944</v>
      </c>
      <c r="AC480" s="8" t="n">
        <v>549498043</v>
      </c>
      <c r="AD480" s="8"/>
      <c r="AE480" s="8"/>
      <c r="AF480" s="12" t="s">
        <v>150</v>
      </c>
      <c r="AG480" s="8" t="n">
        <v>229880</v>
      </c>
      <c r="AH480" s="12"/>
      <c r="AI480" s="8" t="n">
        <v>1111</v>
      </c>
      <c r="AJ480" s="8"/>
      <c r="AK480" s="8"/>
      <c r="AL480" s="11" t="n">
        <v>40632</v>
      </c>
      <c r="AM480" s="7" t="n">
        <v>25484</v>
      </c>
      <c r="AN480" s="8" t="s">
        <v>948</v>
      </c>
      <c r="AO480" s="8" t="s">
        <v>949</v>
      </c>
      <c r="AP480" s="8" t="n">
        <v>549491202</v>
      </c>
      <c r="AQ480" s="13"/>
      <c r="AR480" s="14"/>
      <c r="AS480" s="15" t="n">
        <f aca="false">((P480*AQ480)*(AR480/100))/P480</f>
        <v>0</v>
      </c>
      <c r="AT480" s="15" t="n">
        <f aca="false">ROUND(P480*ROUND(AQ480,2),2)</f>
        <v>0</v>
      </c>
      <c r="AU480" s="15" t="n">
        <f aca="false">ROUND(AT480*((100+AR480)/100),2)</f>
        <v>0</v>
      </c>
    </row>
    <row r="481" customFormat="false" ht="25.5" hidden="false" customHeight="false" outlineLevel="0" collapsed="false">
      <c r="A481" s="7" t="n">
        <v>8538</v>
      </c>
      <c r="B481" s="8"/>
      <c r="C481" s="7" t="n">
        <v>1589</v>
      </c>
      <c r="D481" s="8" t="s">
        <v>943</v>
      </c>
      <c r="E481" s="8" t="s">
        <v>944</v>
      </c>
      <c r="F481" s="8" t="n">
        <v>549498043</v>
      </c>
      <c r="G481" s="8" t="s">
        <v>994</v>
      </c>
      <c r="H481" s="7" t="n">
        <v>19759</v>
      </c>
      <c r="I481" s="8" t="s">
        <v>262</v>
      </c>
      <c r="J481" s="8" t="s">
        <v>995</v>
      </c>
      <c r="K481" s="8" t="s">
        <v>996</v>
      </c>
      <c r="L481" s="9"/>
      <c r="M481" s="8" t="s">
        <v>997</v>
      </c>
      <c r="N481" s="8"/>
      <c r="O481" s="10" t="n">
        <v>50</v>
      </c>
      <c r="P481" s="10" t="n">
        <v>30</v>
      </c>
      <c r="Q481" s="11" t="n">
        <v>40674</v>
      </c>
      <c r="R481" s="11" t="n">
        <v>40674</v>
      </c>
      <c r="S481" s="8" t="n">
        <v>220000</v>
      </c>
      <c r="T481" s="8" t="s">
        <v>945</v>
      </c>
      <c r="U481" s="8" t="s">
        <v>946</v>
      </c>
      <c r="V481" s="8" t="s">
        <v>947</v>
      </c>
      <c r="W481" s="8" t="n">
        <v>0</v>
      </c>
      <c r="X481" s="8"/>
      <c r="Y481" s="8"/>
      <c r="Z481" s="7" t="n">
        <v>1589</v>
      </c>
      <c r="AA481" s="8" t="s">
        <v>943</v>
      </c>
      <c r="AB481" s="8" t="s">
        <v>944</v>
      </c>
      <c r="AC481" s="8" t="n">
        <v>549498043</v>
      </c>
      <c r="AD481" s="8"/>
      <c r="AE481" s="8"/>
      <c r="AF481" s="12" t="s">
        <v>150</v>
      </c>
      <c r="AG481" s="8" t="n">
        <v>229880</v>
      </c>
      <c r="AH481" s="12"/>
      <c r="AI481" s="8" t="n">
        <v>1111</v>
      </c>
      <c r="AJ481" s="8"/>
      <c r="AK481" s="8"/>
      <c r="AL481" s="11" t="n">
        <v>40632</v>
      </c>
      <c r="AM481" s="7" t="n">
        <v>25484</v>
      </c>
      <c r="AN481" s="8" t="s">
        <v>948</v>
      </c>
      <c r="AO481" s="8" t="s">
        <v>949</v>
      </c>
      <c r="AP481" s="8" t="n">
        <v>549491202</v>
      </c>
      <c r="AQ481" s="13"/>
      <c r="AR481" s="14"/>
      <c r="AS481" s="15" t="n">
        <f aca="false">((P481*AQ481)*(AR481/100))/P481</f>
        <v>0</v>
      </c>
      <c r="AT481" s="15" t="n">
        <f aca="false">ROUND(P481*ROUND(AQ481,2),2)</f>
        <v>0</v>
      </c>
      <c r="AU481" s="15" t="n">
        <f aca="false">ROUND(AT481*((100+AR481)/100),2)</f>
        <v>0</v>
      </c>
    </row>
    <row r="482" customFormat="false" ht="12.75" hidden="false" customHeight="false" outlineLevel="0" collapsed="false">
      <c r="A482" s="7" t="n">
        <v>8538</v>
      </c>
      <c r="B482" s="8"/>
      <c r="C482" s="7" t="n">
        <v>1589</v>
      </c>
      <c r="D482" s="8" t="s">
        <v>943</v>
      </c>
      <c r="E482" s="8" t="s">
        <v>944</v>
      </c>
      <c r="F482" s="8" t="n">
        <v>549498043</v>
      </c>
      <c r="G482" s="8" t="s">
        <v>994</v>
      </c>
      <c r="H482" s="7" t="n">
        <v>19760</v>
      </c>
      <c r="I482" s="8" t="s">
        <v>184</v>
      </c>
      <c r="J482" s="8" t="s">
        <v>362</v>
      </c>
      <c r="K482" s="8" t="s">
        <v>363</v>
      </c>
      <c r="L482" s="9"/>
      <c r="M482" s="8" t="s">
        <v>364</v>
      </c>
      <c r="N482" s="8"/>
      <c r="O482" s="10" t="n">
        <v>75</v>
      </c>
      <c r="P482" s="10" t="n">
        <v>30</v>
      </c>
      <c r="Q482" s="11" t="n">
        <v>40674</v>
      </c>
      <c r="R482" s="11" t="n">
        <v>40674</v>
      </c>
      <c r="S482" s="8" t="n">
        <v>220000</v>
      </c>
      <c r="T482" s="8" t="s">
        <v>945</v>
      </c>
      <c r="U482" s="8" t="s">
        <v>946</v>
      </c>
      <c r="V482" s="8" t="s">
        <v>947</v>
      </c>
      <c r="W482" s="8" t="n">
        <v>0</v>
      </c>
      <c r="X482" s="8"/>
      <c r="Y482" s="8"/>
      <c r="Z482" s="7" t="n">
        <v>1589</v>
      </c>
      <c r="AA482" s="8" t="s">
        <v>943</v>
      </c>
      <c r="AB482" s="8" t="s">
        <v>944</v>
      </c>
      <c r="AC482" s="8" t="n">
        <v>549498043</v>
      </c>
      <c r="AD482" s="8"/>
      <c r="AE482" s="8"/>
      <c r="AF482" s="12" t="s">
        <v>150</v>
      </c>
      <c r="AG482" s="8" t="n">
        <v>229880</v>
      </c>
      <c r="AH482" s="12"/>
      <c r="AI482" s="8" t="n">
        <v>1111</v>
      </c>
      <c r="AJ482" s="8"/>
      <c r="AK482" s="8"/>
      <c r="AL482" s="11" t="n">
        <v>40632</v>
      </c>
      <c r="AM482" s="7" t="n">
        <v>25484</v>
      </c>
      <c r="AN482" s="8" t="s">
        <v>948</v>
      </c>
      <c r="AO482" s="8" t="s">
        <v>949</v>
      </c>
      <c r="AP482" s="8" t="n">
        <v>549491202</v>
      </c>
      <c r="AQ482" s="13"/>
      <c r="AR482" s="14"/>
      <c r="AS482" s="15" t="n">
        <f aca="false">((P482*AQ482)*(AR482/100))/P482</f>
        <v>0</v>
      </c>
      <c r="AT482" s="15" t="n">
        <f aca="false">ROUND(P482*ROUND(AQ482,2),2)</f>
        <v>0</v>
      </c>
      <c r="AU482" s="15" t="n">
        <f aca="false">ROUND(AT482*((100+AR482)/100),2)</f>
        <v>0</v>
      </c>
    </row>
    <row r="483" customFormat="false" ht="38.25" hidden="false" customHeight="false" outlineLevel="0" collapsed="false">
      <c r="A483" s="7" t="n">
        <v>8538</v>
      </c>
      <c r="B483" s="8"/>
      <c r="C483" s="7" t="n">
        <v>1589</v>
      </c>
      <c r="D483" s="8" t="s">
        <v>943</v>
      </c>
      <c r="E483" s="8" t="s">
        <v>944</v>
      </c>
      <c r="F483" s="8" t="n">
        <v>549498043</v>
      </c>
      <c r="G483" s="8" t="s">
        <v>994</v>
      </c>
      <c r="H483" s="7" t="n">
        <v>19761</v>
      </c>
      <c r="I483" s="8" t="s">
        <v>129</v>
      </c>
      <c r="J483" s="8" t="s">
        <v>441</v>
      </c>
      <c r="K483" s="8" t="s">
        <v>442</v>
      </c>
      <c r="L483" s="9"/>
      <c r="M483" s="8" t="s">
        <v>443</v>
      </c>
      <c r="N483" s="8" t="s">
        <v>998</v>
      </c>
      <c r="O483" s="10"/>
      <c r="P483" s="10" t="n">
        <v>40</v>
      </c>
      <c r="Q483" s="11" t="n">
        <v>40674</v>
      </c>
      <c r="R483" s="11" t="n">
        <v>40674</v>
      </c>
      <c r="S483" s="8" t="n">
        <v>220000</v>
      </c>
      <c r="T483" s="8" t="s">
        <v>945</v>
      </c>
      <c r="U483" s="8" t="s">
        <v>946</v>
      </c>
      <c r="V483" s="8" t="s">
        <v>947</v>
      </c>
      <c r="W483" s="8" t="n">
        <v>0</v>
      </c>
      <c r="X483" s="8"/>
      <c r="Y483" s="8"/>
      <c r="Z483" s="7" t="n">
        <v>1589</v>
      </c>
      <c r="AA483" s="8" t="s">
        <v>943</v>
      </c>
      <c r="AB483" s="8" t="s">
        <v>944</v>
      </c>
      <c r="AC483" s="8" t="n">
        <v>549498043</v>
      </c>
      <c r="AD483" s="8"/>
      <c r="AE483" s="8"/>
      <c r="AF483" s="12" t="s">
        <v>150</v>
      </c>
      <c r="AG483" s="8" t="n">
        <v>229880</v>
      </c>
      <c r="AH483" s="12"/>
      <c r="AI483" s="8" t="n">
        <v>1111</v>
      </c>
      <c r="AJ483" s="8"/>
      <c r="AK483" s="8"/>
      <c r="AL483" s="11" t="n">
        <v>40632</v>
      </c>
      <c r="AM483" s="7" t="n">
        <v>25484</v>
      </c>
      <c r="AN483" s="8" t="s">
        <v>948</v>
      </c>
      <c r="AO483" s="8" t="s">
        <v>949</v>
      </c>
      <c r="AP483" s="8" t="n">
        <v>549491202</v>
      </c>
      <c r="AQ483" s="13"/>
      <c r="AR483" s="14"/>
      <c r="AS483" s="15" t="n">
        <f aca="false">((P483*AQ483)*(AR483/100))/P483</f>
        <v>0</v>
      </c>
      <c r="AT483" s="15" t="n">
        <f aca="false">ROUND(P483*ROUND(AQ483,2),2)</f>
        <v>0</v>
      </c>
      <c r="AU483" s="15" t="n">
        <f aca="false">ROUND(AT483*((100+AR483)/100),2)</f>
        <v>0</v>
      </c>
    </row>
    <row r="484" customFormat="false" ht="12.75" hidden="false" customHeight="false" outlineLevel="0" collapsed="false">
      <c r="A484" s="7" t="n">
        <v>8538</v>
      </c>
      <c r="B484" s="8"/>
      <c r="C484" s="7" t="n">
        <v>1589</v>
      </c>
      <c r="D484" s="8" t="s">
        <v>943</v>
      </c>
      <c r="E484" s="8" t="s">
        <v>944</v>
      </c>
      <c r="F484" s="8" t="n">
        <v>549498043</v>
      </c>
      <c r="G484" s="8" t="s">
        <v>994</v>
      </c>
      <c r="H484" s="7" t="n">
        <v>19763</v>
      </c>
      <c r="I484" s="8" t="s">
        <v>336</v>
      </c>
      <c r="J484" s="8" t="s">
        <v>337</v>
      </c>
      <c r="K484" s="8" t="s">
        <v>338</v>
      </c>
      <c r="L484" s="9"/>
      <c r="M484" s="8" t="s">
        <v>339</v>
      </c>
      <c r="N484" s="8"/>
      <c r="O484" s="10"/>
      <c r="P484" s="10" t="n">
        <v>20</v>
      </c>
      <c r="Q484" s="11" t="n">
        <v>40674</v>
      </c>
      <c r="R484" s="11" t="n">
        <v>40674</v>
      </c>
      <c r="S484" s="8" t="n">
        <v>220000</v>
      </c>
      <c r="T484" s="8" t="s">
        <v>945</v>
      </c>
      <c r="U484" s="8" t="s">
        <v>946</v>
      </c>
      <c r="V484" s="8" t="s">
        <v>947</v>
      </c>
      <c r="W484" s="8" t="n">
        <v>0</v>
      </c>
      <c r="X484" s="8"/>
      <c r="Y484" s="8"/>
      <c r="Z484" s="7" t="n">
        <v>1589</v>
      </c>
      <c r="AA484" s="8" t="s">
        <v>943</v>
      </c>
      <c r="AB484" s="8" t="s">
        <v>944</v>
      </c>
      <c r="AC484" s="8" t="n">
        <v>549498043</v>
      </c>
      <c r="AD484" s="8"/>
      <c r="AE484" s="8"/>
      <c r="AF484" s="12" t="s">
        <v>150</v>
      </c>
      <c r="AG484" s="8" t="n">
        <v>229880</v>
      </c>
      <c r="AH484" s="12"/>
      <c r="AI484" s="8" t="n">
        <v>1111</v>
      </c>
      <c r="AJ484" s="8"/>
      <c r="AK484" s="8"/>
      <c r="AL484" s="11" t="n">
        <v>40632</v>
      </c>
      <c r="AM484" s="7" t="n">
        <v>25484</v>
      </c>
      <c r="AN484" s="8" t="s">
        <v>948</v>
      </c>
      <c r="AO484" s="8" t="s">
        <v>949</v>
      </c>
      <c r="AP484" s="8" t="n">
        <v>549491202</v>
      </c>
      <c r="AQ484" s="13"/>
      <c r="AR484" s="14"/>
      <c r="AS484" s="15" t="n">
        <f aca="false">((P484*AQ484)*(AR484/100))/P484</f>
        <v>0</v>
      </c>
      <c r="AT484" s="15" t="n">
        <f aca="false">ROUND(P484*ROUND(AQ484,2),2)</f>
        <v>0</v>
      </c>
      <c r="AU484" s="15" t="n">
        <f aca="false">ROUND(AT484*((100+AR484)/100),2)</f>
        <v>0</v>
      </c>
    </row>
    <row r="485" customFormat="false" ht="12.75" hidden="false" customHeight="false" outlineLevel="0" collapsed="false">
      <c r="A485" s="7" t="n">
        <v>8538</v>
      </c>
      <c r="B485" s="8"/>
      <c r="C485" s="7" t="n">
        <v>1589</v>
      </c>
      <c r="D485" s="8" t="s">
        <v>943</v>
      </c>
      <c r="E485" s="8" t="s">
        <v>944</v>
      </c>
      <c r="F485" s="8" t="n">
        <v>549498043</v>
      </c>
      <c r="G485" s="8" t="s">
        <v>994</v>
      </c>
      <c r="H485" s="7" t="n">
        <v>19764</v>
      </c>
      <c r="I485" s="8" t="s">
        <v>336</v>
      </c>
      <c r="J485" s="8" t="s">
        <v>533</v>
      </c>
      <c r="K485" s="8" t="s">
        <v>534</v>
      </c>
      <c r="L485" s="9"/>
      <c r="M485" s="8" t="s">
        <v>535</v>
      </c>
      <c r="N485" s="8"/>
      <c r="O485" s="10"/>
      <c r="P485" s="10" t="n">
        <v>20</v>
      </c>
      <c r="Q485" s="11" t="n">
        <v>40674</v>
      </c>
      <c r="R485" s="11" t="n">
        <v>40674</v>
      </c>
      <c r="S485" s="8" t="n">
        <v>220000</v>
      </c>
      <c r="T485" s="8" t="s">
        <v>945</v>
      </c>
      <c r="U485" s="8" t="s">
        <v>946</v>
      </c>
      <c r="V485" s="8" t="s">
        <v>947</v>
      </c>
      <c r="W485" s="8" t="n">
        <v>0</v>
      </c>
      <c r="X485" s="8"/>
      <c r="Y485" s="8"/>
      <c r="Z485" s="7" t="n">
        <v>1589</v>
      </c>
      <c r="AA485" s="8" t="s">
        <v>943</v>
      </c>
      <c r="AB485" s="8" t="s">
        <v>944</v>
      </c>
      <c r="AC485" s="8" t="n">
        <v>549498043</v>
      </c>
      <c r="AD485" s="8"/>
      <c r="AE485" s="8"/>
      <c r="AF485" s="12" t="s">
        <v>150</v>
      </c>
      <c r="AG485" s="8" t="n">
        <v>229880</v>
      </c>
      <c r="AH485" s="12"/>
      <c r="AI485" s="8" t="n">
        <v>1111</v>
      </c>
      <c r="AJ485" s="8"/>
      <c r="AK485" s="8"/>
      <c r="AL485" s="11" t="n">
        <v>40632</v>
      </c>
      <c r="AM485" s="7" t="n">
        <v>25484</v>
      </c>
      <c r="AN485" s="8" t="s">
        <v>948</v>
      </c>
      <c r="AO485" s="8" t="s">
        <v>949</v>
      </c>
      <c r="AP485" s="8" t="n">
        <v>549491202</v>
      </c>
      <c r="AQ485" s="13"/>
      <c r="AR485" s="14"/>
      <c r="AS485" s="15" t="n">
        <f aca="false">((P485*AQ485)*(AR485/100))/P485</f>
        <v>0</v>
      </c>
      <c r="AT485" s="15" t="n">
        <f aca="false">ROUND(P485*ROUND(AQ485,2),2)</f>
        <v>0</v>
      </c>
      <c r="AU485" s="15" t="n">
        <f aca="false">ROUND(AT485*((100+AR485)/100),2)</f>
        <v>0</v>
      </c>
    </row>
    <row r="486" customFormat="false" ht="12.75" hidden="false" customHeight="false" outlineLevel="0" collapsed="false">
      <c r="A486" s="7" t="n">
        <v>8538</v>
      </c>
      <c r="B486" s="8"/>
      <c r="C486" s="7" t="n">
        <v>1589</v>
      </c>
      <c r="D486" s="8" t="s">
        <v>943</v>
      </c>
      <c r="E486" s="8" t="s">
        <v>944</v>
      </c>
      <c r="F486" s="8" t="n">
        <v>549498043</v>
      </c>
      <c r="G486" s="8" t="s">
        <v>994</v>
      </c>
      <c r="H486" s="7" t="n">
        <v>19765</v>
      </c>
      <c r="I486" s="8" t="s">
        <v>340</v>
      </c>
      <c r="J486" s="8" t="s">
        <v>527</v>
      </c>
      <c r="K486" s="8" t="s">
        <v>528</v>
      </c>
      <c r="L486" s="9"/>
      <c r="M486" s="8" t="s">
        <v>529</v>
      </c>
      <c r="N486" s="8"/>
      <c r="O486" s="10" t="n">
        <v>12</v>
      </c>
      <c r="P486" s="10" t="n">
        <v>10</v>
      </c>
      <c r="Q486" s="11" t="n">
        <v>40674</v>
      </c>
      <c r="R486" s="11" t="n">
        <v>40674</v>
      </c>
      <c r="S486" s="8" t="n">
        <v>220000</v>
      </c>
      <c r="T486" s="8" t="s">
        <v>945</v>
      </c>
      <c r="U486" s="8" t="s">
        <v>946</v>
      </c>
      <c r="V486" s="8" t="s">
        <v>947</v>
      </c>
      <c r="W486" s="8" t="n">
        <v>0</v>
      </c>
      <c r="X486" s="8"/>
      <c r="Y486" s="8"/>
      <c r="Z486" s="7" t="n">
        <v>1589</v>
      </c>
      <c r="AA486" s="8" t="s">
        <v>943</v>
      </c>
      <c r="AB486" s="8" t="s">
        <v>944</v>
      </c>
      <c r="AC486" s="8" t="n">
        <v>549498043</v>
      </c>
      <c r="AD486" s="8"/>
      <c r="AE486" s="8"/>
      <c r="AF486" s="12" t="s">
        <v>150</v>
      </c>
      <c r="AG486" s="8" t="n">
        <v>229880</v>
      </c>
      <c r="AH486" s="12"/>
      <c r="AI486" s="8" t="n">
        <v>1111</v>
      </c>
      <c r="AJ486" s="8"/>
      <c r="AK486" s="8"/>
      <c r="AL486" s="11" t="n">
        <v>40632</v>
      </c>
      <c r="AM486" s="7" t="n">
        <v>25484</v>
      </c>
      <c r="AN486" s="8" t="s">
        <v>948</v>
      </c>
      <c r="AO486" s="8" t="s">
        <v>949</v>
      </c>
      <c r="AP486" s="8" t="n">
        <v>549491202</v>
      </c>
      <c r="AQ486" s="13"/>
      <c r="AR486" s="14"/>
      <c r="AS486" s="15" t="n">
        <f aca="false">((P486*AQ486)*(AR486/100))/P486</f>
        <v>0</v>
      </c>
      <c r="AT486" s="15" t="n">
        <f aca="false">ROUND(P486*ROUND(AQ486,2),2)</f>
        <v>0</v>
      </c>
      <c r="AU486" s="15" t="n">
        <f aca="false">ROUND(AT486*((100+AR486)/100),2)</f>
        <v>0</v>
      </c>
    </row>
    <row r="487" customFormat="false" ht="12.75" hidden="false" customHeight="false" outlineLevel="0" collapsed="false">
      <c r="A487" s="7" t="n">
        <v>8538</v>
      </c>
      <c r="B487" s="8"/>
      <c r="C487" s="7" t="n">
        <v>1589</v>
      </c>
      <c r="D487" s="8" t="s">
        <v>943</v>
      </c>
      <c r="E487" s="8" t="s">
        <v>944</v>
      </c>
      <c r="F487" s="8" t="n">
        <v>549498043</v>
      </c>
      <c r="G487" s="8" t="s">
        <v>994</v>
      </c>
      <c r="H487" s="7" t="n">
        <v>19766</v>
      </c>
      <c r="I487" s="8" t="s">
        <v>340</v>
      </c>
      <c r="J487" s="8" t="s">
        <v>341</v>
      </c>
      <c r="K487" s="8" t="s">
        <v>342</v>
      </c>
      <c r="L487" s="9"/>
      <c r="M487" s="8" t="s">
        <v>343</v>
      </c>
      <c r="N487" s="8"/>
      <c r="O487" s="10" t="n">
        <v>12</v>
      </c>
      <c r="P487" s="10" t="n">
        <v>20</v>
      </c>
      <c r="Q487" s="11" t="n">
        <v>40674</v>
      </c>
      <c r="R487" s="11" t="n">
        <v>40674</v>
      </c>
      <c r="S487" s="8" t="n">
        <v>220000</v>
      </c>
      <c r="T487" s="8" t="s">
        <v>945</v>
      </c>
      <c r="U487" s="8" t="s">
        <v>946</v>
      </c>
      <c r="V487" s="8" t="s">
        <v>947</v>
      </c>
      <c r="W487" s="8" t="n">
        <v>0</v>
      </c>
      <c r="X487" s="8"/>
      <c r="Y487" s="8"/>
      <c r="Z487" s="7" t="n">
        <v>1589</v>
      </c>
      <c r="AA487" s="8" t="s">
        <v>943</v>
      </c>
      <c r="AB487" s="8" t="s">
        <v>944</v>
      </c>
      <c r="AC487" s="8" t="n">
        <v>549498043</v>
      </c>
      <c r="AD487" s="8"/>
      <c r="AE487" s="8"/>
      <c r="AF487" s="12" t="s">
        <v>150</v>
      </c>
      <c r="AG487" s="8" t="n">
        <v>229880</v>
      </c>
      <c r="AH487" s="12"/>
      <c r="AI487" s="8" t="n">
        <v>1111</v>
      </c>
      <c r="AJ487" s="8"/>
      <c r="AK487" s="8"/>
      <c r="AL487" s="11" t="n">
        <v>40632</v>
      </c>
      <c r="AM487" s="7" t="n">
        <v>25484</v>
      </c>
      <c r="AN487" s="8" t="s">
        <v>948</v>
      </c>
      <c r="AO487" s="8" t="s">
        <v>949</v>
      </c>
      <c r="AP487" s="8" t="n">
        <v>549491202</v>
      </c>
      <c r="AQ487" s="13"/>
      <c r="AR487" s="14"/>
      <c r="AS487" s="15" t="n">
        <f aca="false">((P487*AQ487)*(AR487/100))/P487</f>
        <v>0</v>
      </c>
      <c r="AT487" s="15" t="n">
        <f aca="false">ROUND(P487*ROUND(AQ487,2),2)</f>
        <v>0</v>
      </c>
      <c r="AU487" s="15" t="n">
        <f aca="false">ROUND(AT487*((100+AR487)/100),2)</f>
        <v>0</v>
      </c>
    </row>
    <row r="488" customFormat="false" ht="25.5" hidden="false" customHeight="false" outlineLevel="0" collapsed="false">
      <c r="A488" s="7" t="n">
        <v>8538</v>
      </c>
      <c r="B488" s="8"/>
      <c r="C488" s="7" t="n">
        <v>1589</v>
      </c>
      <c r="D488" s="8" t="s">
        <v>943</v>
      </c>
      <c r="E488" s="8" t="s">
        <v>944</v>
      </c>
      <c r="F488" s="8" t="n">
        <v>549498043</v>
      </c>
      <c r="G488" s="8" t="s">
        <v>994</v>
      </c>
      <c r="H488" s="7" t="n">
        <v>19767</v>
      </c>
      <c r="I488" s="8" t="s">
        <v>262</v>
      </c>
      <c r="J488" s="8" t="s">
        <v>732</v>
      </c>
      <c r="K488" s="8" t="s">
        <v>733</v>
      </c>
      <c r="L488" s="9"/>
      <c r="M488" s="8" t="s">
        <v>734</v>
      </c>
      <c r="N488" s="8"/>
      <c r="O488" s="10" t="n">
        <v>50</v>
      </c>
      <c r="P488" s="10" t="n">
        <v>10</v>
      </c>
      <c r="Q488" s="11" t="n">
        <v>40674</v>
      </c>
      <c r="R488" s="11" t="n">
        <v>40674</v>
      </c>
      <c r="S488" s="8" t="n">
        <v>220000</v>
      </c>
      <c r="T488" s="8" t="s">
        <v>945</v>
      </c>
      <c r="U488" s="8" t="s">
        <v>946</v>
      </c>
      <c r="V488" s="8" t="s">
        <v>947</v>
      </c>
      <c r="W488" s="8" t="n">
        <v>0</v>
      </c>
      <c r="X488" s="8"/>
      <c r="Y488" s="8"/>
      <c r="Z488" s="7" t="n">
        <v>1589</v>
      </c>
      <c r="AA488" s="8" t="s">
        <v>943</v>
      </c>
      <c r="AB488" s="8" t="s">
        <v>944</v>
      </c>
      <c r="AC488" s="8" t="n">
        <v>549498043</v>
      </c>
      <c r="AD488" s="8"/>
      <c r="AE488" s="8"/>
      <c r="AF488" s="12" t="s">
        <v>150</v>
      </c>
      <c r="AG488" s="8" t="n">
        <v>229880</v>
      </c>
      <c r="AH488" s="12"/>
      <c r="AI488" s="8" t="n">
        <v>1111</v>
      </c>
      <c r="AJ488" s="8"/>
      <c r="AK488" s="8"/>
      <c r="AL488" s="11" t="n">
        <v>40632</v>
      </c>
      <c r="AM488" s="7" t="n">
        <v>25484</v>
      </c>
      <c r="AN488" s="8" t="s">
        <v>948</v>
      </c>
      <c r="AO488" s="8" t="s">
        <v>949</v>
      </c>
      <c r="AP488" s="8" t="n">
        <v>549491202</v>
      </c>
      <c r="AQ488" s="13"/>
      <c r="AR488" s="14"/>
      <c r="AS488" s="15" t="n">
        <f aca="false">((P488*AQ488)*(AR488/100))/P488</f>
        <v>0</v>
      </c>
      <c r="AT488" s="15" t="n">
        <f aca="false">ROUND(P488*ROUND(AQ488,2),2)</f>
        <v>0</v>
      </c>
      <c r="AU488" s="15" t="n">
        <f aca="false">ROUND(AT488*((100+AR488)/100),2)</f>
        <v>0</v>
      </c>
    </row>
    <row r="489" customFormat="false" ht="12.75" hidden="false" customHeight="false" outlineLevel="0" collapsed="false">
      <c r="A489" s="7" t="n">
        <v>8538</v>
      </c>
      <c r="B489" s="8"/>
      <c r="C489" s="7" t="n">
        <v>1589</v>
      </c>
      <c r="D489" s="8" t="s">
        <v>943</v>
      </c>
      <c r="E489" s="8" t="s">
        <v>944</v>
      </c>
      <c r="F489" s="8" t="n">
        <v>549498043</v>
      </c>
      <c r="G489" s="8" t="s">
        <v>994</v>
      </c>
      <c r="H489" s="7" t="n">
        <v>19777</v>
      </c>
      <c r="I489" s="8" t="s">
        <v>184</v>
      </c>
      <c r="J489" s="8" t="s">
        <v>392</v>
      </c>
      <c r="K489" s="8" t="s">
        <v>393</v>
      </c>
      <c r="L489" s="9"/>
      <c r="M489" s="8" t="s">
        <v>394</v>
      </c>
      <c r="N489" s="8"/>
      <c r="O489" s="10" t="n">
        <v>100</v>
      </c>
      <c r="P489" s="10" t="n">
        <v>20</v>
      </c>
      <c r="Q489" s="11" t="n">
        <v>40674</v>
      </c>
      <c r="R489" s="11" t="n">
        <v>40674</v>
      </c>
      <c r="S489" s="8" t="n">
        <v>220000</v>
      </c>
      <c r="T489" s="8" t="s">
        <v>945</v>
      </c>
      <c r="U489" s="8" t="s">
        <v>946</v>
      </c>
      <c r="V489" s="8" t="s">
        <v>947</v>
      </c>
      <c r="W489" s="8" t="n">
        <v>0</v>
      </c>
      <c r="X489" s="8"/>
      <c r="Y489" s="8"/>
      <c r="Z489" s="7" t="n">
        <v>1589</v>
      </c>
      <c r="AA489" s="8" t="s">
        <v>943</v>
      </c>
      <c r="AB489" s="8" t="s">
        <v>944</v>
      </c>
      <c r="AC489" s="8" t="n">
        <v>549498043</v>
      </c>
      <c r="AD489" s="8"/>
      <c r="AE489" s="8"/>
      <c r="AF489" s="12" t="s">
        <v>150</v>
      </c>
      <c r="AG489" s="8" t="n">
        <v>229880</v>
      </c>
      <c r="AH489" s="12"/>
      <c r="AI489" s="8" t="n">
        <v>1111</v>
      </c>
      <c r="AJ489" s="8"/>
      <c r="AK489" s="8"/>
      <c r="AL489" s="11" t="n">
        <v>40632</v>
      </c>
      <c r="AM489" s="7" t="n">
        <v>25484</v>
      </c>
      <c r="AN489" s="8" t="s">
        <v>948</v>
      </c>
      <c r="AO489" s="8" t="s">
        <v>949</v>
      </c>
      <c r="AP489" s="8" t="n">
        <v>549491202</v>
      </c>
      <c r="AQ489" s="13"/>
      <c r="AR489" s="14"/>
      <c r="AS489" s="15" t="n">
        <f aca="false">((P489*AQ489)*(AR489/100))/P489</f>
        <v>0</v>
      </c>
      <c r="AT489" s="15" t="n">
        <f aca="false">ROUND(P489*ROUND(AQ489,2),2)</f>
        <v>0</v>
      </c>
      <c r="AU489" s="15" t="n">
        <f aca="false">ROUND(AT489*((100+AR489)/100),2)</f>
        <v>0</v>
      </c>
    </row>
    <row r="490" customFormat="false" ht="38.25" hidden="false" customHeight="false" outlineLevel="0" collapsed="false">
      <c r="A490" s="7" t="n">
        <v>8538</v>
      </c>
      <c r="B490" s="8"/>
      <c r="C490" s="7" t="n">
        <v>1589</v>
      </c>
      <c r="D490" s="8" t="s">
        <v>943</v>
      </c>
      <c r="E490" s="8" t="s">
        <v>944</v>
      </c>
      <c r="F490" s="8" t="n">
        <v>549498043</v>
      </c>
      <c r="G490" s="8" t="s">
        <v>994</v>
      </c>
      <c r="H490" s="7" t="n">
        <v>19778</v>
      </c>
      <c r="I490" s="8" t="s">
        <v>129</v>
      </c>
      <c r="J490" s="8" t="s">
        <v>174</v>
      </c>
      <c r="K490" s="8" t="s">
        <v>175</v>
      </c>
      <c r="L490" s="9"/>
      <c r="M490" s="8" t="s">
        <v>176</v>
      </c>
      <c r="N490" s="8"/>
      <c r="O490" s="10"/>
      <c r="P490" s="10" t="n">
        <v>100</v>
      </c>
      <c r="Q490" s="11" t="n">
        <v>40674</v>
      </c>
      <c r="R490" s="11" t="n">
        <v>40674</v>
      </c>
      <c r="S490" s="8" t="n">
        <v>220000</v>
      </c>
      <c r="T490" s="8" t="s">
        <v>945</v>
      </c>
      <c r="U490" s="8" t="s">
        <v>946</v>
      </c>
      <c r="V490" s="8" t="s">
        <v>947</v>
      </c>
      <c r="W490" s="8" t="n">
        <v>0</v>
      </c>
      <c r="X490" s="8"/>
      <c r="Y490" s="8"/>
      <c r="Z490" s="7" t="n">
        <v>1589</v>
      </c>
      <c r="AA490" s="8" t="s">
        <v>943</v>
      </c>
      <c r="AB490" s="8" t="s">
        <v>944</v>
      </c>
      <c r="AC490" s="8" t="n">
        <v>549498043</v>
      </c>
      <c r="AD490" s="8"/>
      <c r="AE490" s="8"/>
      <c r="AF490" s="12" t="s">
        <v>150</v>
      </c>
      <c r="AG490" s="8" t="n">
        <v>229880</v>
      </c>
      <c r="AH490" s="12"/>
      <c r="AI490" s="8" t="n">
        <v>1111</v>
      </c>
      <c r="AJ490" s="8"/>
      <c r="AK490" s="8"/>
      <c r="AL490" s="11" t="n">
        <v>40632</v>
      </c>
      <c r="AM490" s="7" t="n">
        <v>25484</v>
      </c>
      <c r="AN490" s="8" t="s">
        <v>948</v>
      </c>
      <c r="AO490" s="8" t="s">
        <v>949</v>
      </c>
      <c r="AP490" s="8" t="n">
        <v>549491202</v>
      </c>
      <c r="AQ490" s="13"/>
      <c r="AR490" s="14"/>
      <c r="AS490" s="15" t="n">
        <f aca="false">((P490*AQ490)*(AR490/100))/P490</f>
        <v>0</v>
      </c>
      <c r="AT490" s="15" t="n">
        <f aca="false">ROUND(P490*ROUND(AQ490,2),2)</f>
        <v>0</v>
      </c>
      <c r="AU490" s="15" t="n">
        <f aca="false">ROUND(AT490*((100+AR490)/100),2)</f>
        <v>0</v>
      </c>
    </row>
    <row r="491" customFormat="false" ht="25.5" hidden="false" customHeight="false" outlineLevel="0" collapsed="false">
      <c r="A491" s="7" t="n">
        <v>8538</v>
      </c>
      <c r="B491" s="8"/>
      <c r="C491" s="7" t="n">
        <v>1589</v>
      </c>
      <c r="D491" s="8" t="s">
        <v>943</v>
      </c>
      <c r="E491" s="8" t="s">
        <v>944</v>
      </c>
      <c r="F491" s="8" t="n">
        <v>549498043</v>
      </c>
      <c r="G491" s="8" t="s">
        <v>994</v>
      </c>
      <c r="H491" s="7" t="n">
        <v>19781</v>
      </c>
      <c r="I491" s="8" t="s">
        <v>121</v>
      </c>
      <c r="J491" s="8" t="s">
        <v>999</v>
      </c>
      <c r="K491" s="8" t="s">
        <v>1000</v>
      </c>
      <c r="L491" s="9"/>
      <c r="M491" s="8" t="s">
        <v>1001</v>
      </c>
      <c r="N491" s="8"/>
      <c r="O491" s="10"/>
      <c r="P491" s="10" t="n">
        <v>10</v>
      </c>
      <c r="Q491" s="11" t="n">
        <v>40674</v>
      </c>
      <c r="R491" s="11" t="n">
        <v>40674</v>
      </c>
      <c r="S491" s="8" t="n">
        <v>220000</v>
      </c>
      <c r="T491" s="8" t="s">
        <v>945</v>
      </c>
      <c r="U491" s="8" t="s">
        <v>946</v>
      </c>
      <c r="V491" s="8" t="s">
        <v>947</v>
      </c>
      <c r="W491" s="8" t="n">
        <v>0</v>
      </c>
      <c r="X491" s="8"/>
      <c r="Y491" s="8"/>
      <c r="Z491" s="7" t="n">
        <v>1589</v>
      </c>
      <c r="AA491" s="8" t="s">
        <v>943</v>
      </c>
      <c r="AB491" s="8" t="s">
        <v>944</v>
      </c>
      <c r="AC491" s="8" t="n">
        <v>549498043</v>
      </c>
      <c r="AD491" s="8"/>
      <c r="AE491" s="8"/>
      <c r="AF491" s="12" t="s">
        <v>150</v>
      </c>
      <c r="AG491" s="8" t="n">
        <v>229880</v>
      </c>
      <c r="AH491" s="12"/>
      <c r="AI491" s="8" t="n">
        <v>1111</v>
      </c>
      <c r="AJ491" s="8"/>
      <c r="AK491" s="8"/>
      <c r="AL491" s="11" t="n">
        <v>40632</v>
      </c>
      <c r="AM491" s="7" t="n">
        <v>25484</v>
      </c>
      <c r="AN491" s="8" t="s">
        <v>948</v>
      </c>
      <c r="AO491" s="8" t="s">
        <v>949</v>
      </c>
      <c r="AP491" s="8" t="n">
        <v>549491202</v>
      </c>
      <c r="AQ491" s="13"/>
      <c r="AR491" s="14"/>
      <c r="AS491" s="15" t="n">
        <f aca="false">((P491*AQ491)*(AR491/100))/P491</f>
        <v>0</v>
      </c>
      <c r="AT491" s="15" t="n">
        <f aca="false">ROUND(P491*ROUND(AQ491,2),2)</f>
        <v>0</v>
      </c>
      <c r="AU491" s="15" t="n">
        <f aca="false">ROUND(AT491*((100+AR491)/100),2)</f>
        <v>0</v>
      </c>
    </row>
    <row r="492" customFormat="false" ht="25.5" hidden="false" customHeight="false" outlineLevel="0" collapsed="false">
      <c r="A492" s="7" t="n">
        <v>8538</v>
      </c>
      <c r="B492" s="8"/>
      <c r="C492" s="7" t="n">
        <v>1589</v>
      </c>
      <c r="D492" s="8" t="s">
        <v>943</v>
      </c>
      <c r="E492" s="8" t="s">
        <v>944</v>
      </c>
      <c r="F492" s="8" t="n">
        <v>549498043</v>
      </c>
      <c r="G492" s="8" t="s">
        <v>994</v>
      </c>
      <c r="H492" s="7" t="n">
        <v>19782</v>
      </c>
      <c r="I492" s="8" t="s">
        <v>121</v>
      </c>
      <c r="J492" s="8" t="s">
        <v>122</v>
      </c>
      <c r="K492" s="8" t="s">
        <v>123</v>
      </c>
      <c r="L492" s="9"/>
      <c r="M492" s="8" t="s">
        <v>124</v>
      </c>
      <c r="N492" s="8"/>
      <c r="O492" s="10"/>
      <c r="P492" s="10" t="n">
        <v>5</v>
      </c>
      <c r="Q492" s="11" t="n">
        <v>40674</v>
      </c>
      <c r="R492" s="11" t="n">
        <v>40674</v>
      </c>
      <c r="S492" s="8" t="n">
        <v>220000</v>
      </c>
      <c r="T492" s="8" t="s">
        <v>945</v>
      </c>
      <c r="U492" s="8" t="s">
        <v>946</v>
      </c>
      <c r="V492" s="8" t="s">
        <v>947</v>
      </c>
      <c r="W492" s="8" t="n">
        <v>0</v>
      </c>
      <c r="X492" s="8"/>
      <c r="Y492" s="8"/>
      <c r="Z492" s="7" t="n">
        <v>1589</v>
      </c>
      <c r="AA492" s="8" t="s">
        <v>943</v>
      </c>
      <c r="AB492" s="8" t="s">
        <v>944</v>
      </c>
      <c r="AC492" s="8" t="n">
        <v>549498043</v>
      </c>
      <c r="AD492" s="8"/>
      <c r="AE492" s="8"/>
      <c r="AF492" s="12" t="s">
        <v>150</v>
      </c>
      <c r="AG492" s="8" t="n">
        <v>229880</v>
      </c>
      <c r="AH492" s="12"/>
      <c r="AI492" s="8" t="n">
        <v>1111</v>
      </c>
      <c r="AJ492" s="8"/>
      <c r="AK492" s="8"/>
      <c r="AL492" s="11" t="n">
        <v>40632</v>
      </c>
      <c r="AM492" s="7" t="n">
        <v>25484</v>
      </c>
      <c r="AN492" s="8" t="s">
        <v>948</v>
      </c>
      <c r="AO492" s="8" t="s">
        <v>949</v>
      </c>
      <c r="AP492" s="8" t="n">
        <v>549491202</v>
      </c>
      <c r="AQ492" s="13"/>
      <c r="AR492" s="14"/>
      <c r="AS492" s="15" t="n">
        <f aca="false">((P492*AQ492)*(AR492/100))/P492</f>
        <v>0</v>
      </c>
      <c r="AT492" s="15" t="n">
        <f aca="false">ROUND(P492*ROUND(AQ492,2),2)</f>
        <v>0</v>
      </c>
      <c r="AU492" s="15" t="n">
        <f aca="false">ROUND(AT492*((100+AR492)/100),2)</f>
        <v>0</v>
      </c>
    </row>
    <row r="493" customFormat="false" ht="12.75" hidden="false" customHeight="false" outlineLevel="0" collapsed="false">
      <c r="A493" s="7" t="n">
        <v>8538</v>
      </c>
      <c r="B493" s="8"/>
      <c r="C493" s="7" t="n">
        <v>1589</v>
      </c>
      <c r="D493" s="8" t="s">
        <v>943</v>
      </c>
      <c r="E493" s="8" t="s">
        <v>944</v>
      </c>
      <c r="F493" s="8" t="n">
        <v>549498043</v>
      </c>
      <c r="G493" s="8" t="s">
        <v>994</v>
      </c>
      <c r="H493" s="7" t="n">
        <v>19788</v>
      </c>
      <c r="I493" s="8" t="s">
        <v>101</v>
      </c>
      <c r="J493" s="8" t="s">
        <v>102</v>
      </c>
      <c r="K493" s="8" t="s">
        <v>103</v>
      </c>
      <c r="L493" s="9"/>
      <c r="M493" s="8" t="s">
        <v>104</v>
      </c>
      <c r="N493" s="8"/>
      <c r="O493" s="10"/>
      <c r="P493" s="10" t="n">
        <v>15</v>
      </c>
      <c r="Q493" s="11" t="n">
        <v>40674</v>
      </c>
      <c r="R493" s="11" t="n">
        <v>40674</v>
      </c>
      <c r="S493" s="8" t="n">
        <v>220000</v>
      </c>
      <c r="T493" s="8" t="s">
        <v>945</v>
      </c>
      <c r="U493" s="8" t="s">
        <v>946</v>
      </c>
      <c r="V493" s="8" t="s">
        <v>947</v>
      </c>
      <c r="W493" s="8" t="n">
        <v>0</v>
      </c>
      <c r="X493" s="8"/>
      <c r="Y493" s="8"/>
      <c r="Z493" s="7" t="n">
        <v>1589</v>
      </c>
      <c r="AA493" s="8" t="s">
        <v>943</v>
      </c>
      <c r="AB493" s="8" t="s">
        <v>944</v>
      </c>
      <c r="AC493" s="8" t="n">
        <v>549498043</v>
      </c>
      <c r="AD493" s="8"/>
      <c r="AE493" s="8"/>
      <c r="AF493" s="12" t="s">
        <v>150</v>
      </c>
      <c r="AG493" s="8" t="n">
        <v>229880</v>
      </c>
      <c r="AH493" s="12"/>
      <c r="AI493" s="8" t="n">
        <v>1111</v>
      </c>
      <c r="AJ493" s="8"/>
      <c r="AK493" s="8"/>
      <c r="AL493" s="11" t="n">
        <v>40632</v>
      </c>
      <c r="AM493" s="7" t="n">
        <v>25484</v>
      </c>
      <c r="AN493" s="8" t="s">
        <v>948</v>
      </c>
      <c r="AO493" s="8" t="s">
        <v>949</v>
      </c>
      <c r="AP493" s="8" t="n">
        <v>549491202</v>
      </c>
      <c r="AQ493" s="13"/>
      <c r="AR493" s="14"/>
      <c r="AS493" s="15" t="n">
        <f aca="false">((P493*AQ493)*(AR493/100))/P493</f>
        <v>0</v>
      </c>
      <c r="AT493" s="15" t="n">
        <f aca="false">ROUND(P493*ROUND(AQ493,2),2)</f>
        <v>0</v>
      </c>
      <c r="AU493" s="15" t="n">
        <f aca="false">ROUND(AT493*((100+AR493)/100),2)</f>
        <v>0</v>
      </c>
    </row>
    <row r="494" customFormat="false" ht="25.5" hidden="false" customHeight="false" outlineLevel="0" collapsed="false">
      <c r="A494" s="7" t="n">
        <v>8538</v>
      </c>
      <c r="B494" s="8"/>
      <c r="C494" s="7" t="n">
        <v>1589</v>
      </c>
      <c r="D494" s="8" t="s">
        <v>943</v>
      </c>
      <c r="E494" s="8" t="s">
        <v>944</v>
      </c>
      <c r="F494" s="8" t="n">
        <v>549498043</v>
      </c>
      <c r="G494" s="8" t="s">
        <v>994</v>
      </c>
      <c r="H494" s="7" t="n">
        <v>19789</v>
      </c>
      <c r="I494" s="8" t="s">
        <v>170</v>
      </c>
      <c r="J494" s="8" t="s">
        <v>171</v>
      </c>
      <c r="K494" s="8" t="s">
        <v>172</v>
      </c>
      <c r="L494" s="9"/>
      <c r="M494" s="8" t="s">
        <v>173</v>
      </c>
      <c r="N494" s="8"/>
      <c r="O494" s="10" t="n">
        <v>500</v>
      </c>
      <c r="P494" s="10" t="n">
        <v>125</v>
      </c>
      <c r="Q494" s="11" t="n">
        <v>40674</v>
      </c>
      <c r="R494" s="11" t="n">
        <v>40674</v>
      </c>
      <c r="S494" s="8" t="n">
        <v>220000</v>
      </c>
      <c r="T494" s="8" t="s">
        <v>945</v>
      </c>
      <c r="U494" s="8" t="s">
        <v>946</v>
      </c>
      <c r="V494" s="8" t="s">
        <v>947</v>
      </c>
      <c r="W494" s="8" t="n">
        <v>0</v>
      </c>
      <c r="X494" s="8"/>
      <c r="Y494" s="8"/>
      <c r="Z494" s="7" t="n">
        <v>1589</v>
      </c>
      <c r="AA494" s="8" t="s">
        <v>943</v>
      </c>
      <c r="AB494" s="8" t="s">
        <v>944</v>
      </c>
      <c r="AC494" s="8" t="n">
        <v>549498043</v>
      </c>
      <c r="AD494" s="8"/>
      <c r="AE494" s="8"/>
      <c r="AF494" s="12" t="s">
        <v>150</v>
      </c>
      <c r="AG494" s="8" t="n">
        <v>229880</v>
      </c>
      <c r="AH494" s="12"/>
      <c r="AI494" s="8" t="n">
        <v>1111</v>
      </c>
      <c r="AJ494" s="8"/>
      <c r="AK494" s="8"/>
      <c r="AL494" s="11" t="n">
        <v>40632</v>
      </c>
      <c r="AM494" s="7" t="n">
        <v>25484</v>
      </c>
      <c r="AN494" s="8" t="s">
        <v>948</v>
      </c>
      <c r="AO494" s="8" t="s">
        <v>949</v>
      </c>
      <c r="AP494" s="8" t="n">
        <v>549491202</v>
      </c>
      <c r="AQ494" s="13"/>
      <c r="AR494" s="14"/>
      <c r="AS494" s="15" t="n">
        <f aca="false">((P494*AQ494)*(AR494/100))/P494</f>
        <v>0</v>
      </c>
      <c r="AT494" s="15" t="n">
        <f aca="false">ROUND(P494*ROUND(AQ494,2),2)</f>
        <v>0</v>
      </c>
      <c r="AU494" s="15" t="n">
        <f aca="false">ROUND(AT494*((100+AR494)/100),2)</f>
        <v>0</v>
      </c>
    </row>
    <row r="495" customFormat="false" ht="38.25" hidden="false" customHeight="false" outlineLevel="0" collapsed="false">
      <c r="A495" s="7" t="n">
        <v>8538</v>
      </c>
      <c r="B495" s="8"/>
      <c r="C495" s="7" t="n">
        <v>1589</v>
      </c>
      <c r="D495" s="8" t="s">
        <v>943</v>
      </c>
      <c r="E495" s="8" t="s">
        <v>944</v>
      </c>
      <c r="F495" s="8" t="n">
        <v>549498043</v>
      </c>
      <c r="G495" s="8" t="s">
        <v>994</v>
      </c>
      <c r="H495" s="7" t="n">
        <v>19790</v>
      </c>
      <c r="I495" s="8" t="s">
        <v>93</v>
      </c>
      <c r="J495" s="8" t="s">
        <v>481</v>
      </c>
      <c r="K495" s="8" t="s">
        <v>482</v>
      </c>
      <c r="L495" s="9"/>
      <c r="M495" s="8" t="s">
        <v>483</v>
      </c>
      <c r="N495" s="8"/>
      <c r="O495" s="10"/>
      <c r="P495" s="10" t="n">
        <v>30</v>
      </c>
      <c r="Q495" s="11" t="n">
        <v>40674</v>
      </c>
      <c r="R495" s="11" t="n">
        <v>40674</v>
      </c>
      <c r="S495" s="8" t="n">
        <v>220000</v>
      </c>
      <c r="T495" s="8" t="s">
        <v>945</v>
      </c>
      <c r="U495" s="8" t="s">
        <v>946</v>
      </c>
      <c r="V495" s="8" t="s">
        <v>947</v>
      </c>
      <c r="W495" s="8" t="n">
        <v>0</v>
      </c>
      <c r="X495" s="8"/>
      <c r="Y495" s="8"/>
      <c r="Z495" s="7" t="n">
        <v>1589</v>
      </c>
      <c r="AA495" s="8" t="s">
        <v>943</v>
      </c>
      <c r="AB495" s="8" t="s">
        <v>944</v>
      </c>
      <c r="AC495" s="8" t="n">
        <v>549498043</v>
      </c>
      <c r="AD495" s="8"/>
      <c r="AE495" s="8"/>
      <c r="AF495" s="12" t="s">
        <v>150</v>
      </c>
      <c r="AG495" s="8" t="n">
        <v>229880</v>
      </c>
      <c r="AH495" s="12"/>
      <c r="AI495" s="8" t="n">
        <v>1111</v>
      </c>
      <c r="AJ495" s="8"/>
      <c r="AK495" s="8"/>
      <c r="AL495" s="11" t="n">
        <v>40632</v>
      </c>
      <c r="AM495" s="7" t="n">
        <v>25484</v>
      </c>
      <c r="AN495" s="8" t="s">
        <v>948</v>
      </c>
      <c r="AO495" s="8" t="s">
        <v>949</v>
      </c>
      <c r="AP495" s="8" t="n">
        <v>549491202</v>
      </c>
      <c r="AQ495" s="13"/>
      <c r="AR495" s="14"/>
      <c r="AS495" s="15" t="n">
        <f aca="false">((P495*AQ495)*(AR495/100))/P495</f>
        <v>0</v>
      </c>
      <c r="AT495" s="15" t="n">
        <f aca="false">ROUND(P495*ROUND(AQ495,2),2)</f>
        <v>0</v>
      </c>
      <c r="AU495" s="15" t="n">
        <f aca="false">ROUND(AT495*((100+AR495)/100),2)</f>
        <v>0</v>
      </c>
    </row>
    <row r="496" customFormat="false" ht="25.5" hidden="false" customHeight="false" outlineLevel="0" collapsed="false">
      <c r="A496" s="7" t="n">
        <v>8538</v>
      </c>
      <c r="B496" s="8"/>
      <c r="C496" s="7" t="n">
        <v>1589</v>
      </c>
      <c r="D496" s="8" t="s">
        <v>943</v>
      </c>
      <c r="E496" s="8" t="s">
        <v>944</v>
      </c>
      <c r="F496" s="8" t="n">
        <v>549498043</v>
      </c>
      <c r="G496" s="8" t="s">
        <v>994</v>
      </c>
      <c r="H496" s="7" t="n">
        <v>19791</v>
      </c>
      <c r="I496" s="8" t="s">
        <v>93</v>
      </c>
      <c r="J496" s="8" t="s">
        <v>554</v>
      </c>
      <c r="K496" s="8" t="s">
        <v>555</v>
      </c>
      <c r="L496" s="9"/>
      <c r="M496" s="8" t="s">
        <v>96</v>
      </c>
      <c r="N496" s="8"/>
      <c r="O496" s="10"/>
      <c r="P496" s="10" t="n">
        <v>20</v>
      </c>
      <c r="Q496" s="11" t="n">
        <v>40674</v>
      </c>
      <c r="R496" s="11" t="n">
        <v>40674</v>
      </c>
      <c r="S496" s="8" t="n">
        <v>220000</v>
      </c>
      <c r="T496" s="8" t="s">
        <v>945</v>
      </c>
      <c r="U496" s="8" t="s">
        <v>946</v>
      </c>
      <c r="V496" s="8" t="s">
        <v>947</v>
      </c>
      <c r="W496" s="8" t="n">
        <v>0</v>
      </c>
      <c r="X496" s="8"/>
      <c r="Y496" s="8"/>
      <c r="Z496" s="7" t="n">
        <v>1589</v>
      </c>
      <c r="AA496" s="8" t="s">
        <v>943</v>
      </c>
      <c r="AB496" s="8" t="s">
        <v>944</v>
      </c>
      <c r="AC496" s="8" t="n">
        <v>549498043</v>
      </c>
      <c r="AD496" s="8"/>
      <c r="AE496" s="8"/>
      <c r="AF496" s="12" t="s">
        <v>150</v>
      </c>
      <c r="AG496" s="8" t="n">
        <v>229880</v>
      </c>
      <c r="AH496" s="12"/>
      <c r="AI496" s="8" t="n">
        <v>1111</v>
      </c>
      <c r="AJ496" s="8"/>
      <c r="AK496" s="8"/>
      <c r="AL496" s="11" t="n">
        <v>40632</v>
      </c>
      <c r="AM496" s="7" t="n">
        <v>25484</v>
      </c>
      <c r="AN496" s="8" t="s">
        <v>948</v>
      </c>
      <c r="AO496" s="8" t="s">
        <v>949</v>
      </c>
      <c r="AP496" s="8" t="n">
        <v>549491202</v>
      </c>
      <c r="AQ496" s="13"/>
      <c r="AR496" s="14"/>
      <c r="AS496" s="15" t="n">
        <f aca="false">((P496*AQ496)*(AR496/100))/P496</f>
        <v>0</v>
      </c>
      <c r="AT496" s="15" t="n">
        <f aca="false">ROUND(P496*ROUND(AQ496,2),2)</f>
        <v>0</v>
      </c>
      <c r="AU496" s="15" t="n">
        <f aca="false">ROUND(AT496*((100+AR496)/100),2)</f>
        <v>0</v>
      </c>
    </row>
    <row r="497" customFormat="false" ht="25.5" hidden="false" customHeight="false" outlineLevel="0" collapsed="false">
      <c r="A497" s="7" t="n">
        <v>8538</v>
      </c>
      <c r="B497" s="8"/>
      <c r="C497" s="7" t="n">
        <v>1589</v>
      </c>
      <c r="D497" s="8" t="s">
        <v>943</v>
      </c>
      <c r="E497" s="8" t="s">
        <v>944</v>
      </c>
      <c r="F497" s="8" t="n">
        <v>549498043</v>
      </c>
      <c r="G497" s="8" t="s">
        <v>994</v>
      </c>
      <c r="H497" s="7" t="n">
        <v>19792</v>
      </c>
      <c r="I497" s="8" t="s">
        <v>93</v>
      </c>
      <c r="J497" s="8" t="s">
        <v>333</v>
      </c>
      <c r="K497" s="8" t="s">
        <v>334</v>
      </c>
      <c r="L497" s="9"/>
      <c r="M497" s="8" t="s">
        <v>335</v>
      </c>
      <c r="N497" s="8" t="s">
        <v>968</v>
      </c>
      <c r="O497" s="10"/>
      <c r="P497" s="10" t="n">
        <v>50</v>
      </c>
      <c r="Q497" s="11" t="n">
        <v>40674</v>
      </c>
      <c r="R497" s="11" t="n">
        <v>40674</v>
      </c>
      <c r="S497" s="8" t="n">
        <v>220000</v>
      </c>
      <c r="T497" s="8" t="s">
        <v>945</v>
      </c>
      <c r="U497" s="8" t="s">
        <v>946</v>
      </c>
      <c r="V497" s="8" t="s">
        <v>947</v>
      </c>
      <c r="W497" s="8" t="n">
        <v>0</v>
      </c>
      <c r="X497" s="8"/>
      <c r="Y497" s="8"/>
      <c r="Z497" s="7" t="n">
        <v>1589</v>
      </c>
      <c r="AA497" s="8" t="s">
        <v>943</v>
      </c>
      <c r="AB497" s="8" t="s">
        <v>944</v>
      </c>
      <c r="AC497" s="8" t="n">
        <v>549498043</v>
      </c>
      <c r="AD497" s="8"/>
      <c r="AE497" s="8"/>
      <c r="AF497" s="12" t="s">
        <v>150</v>
      </c>
      <c r="AG497" s="8" t="n">
        <v>229880</v>
      </c>
      <c r="AH497" s="12"/>
      <c r="AI497" s="8" t="n">
        <v>1111</v>
      </c>
      <c r="AJ497" s="8"/>
      <c r="AK497" s="8"/>
      <c r="AL497" s="11" t="n">
        <v>40632</v>
      </c>
      <c r="AM497" s="7" t="n">
        <v>25484</v>
      </c>
      <c r="AN497" s="8" t="s">
        <v>948</v>
      </c>
      <c r="AO497" s="8" t="s">
        <v>949</v>
      </c>
      <c r="AP497" s="8" t="n">
        <v>549491202</v>
      </c>
      <c r="AQ497" s="13"/>
      <c r="AR497" s="14"/>
      <c r="AS497" s="15" t="n">
        <f aca="false">((P497*AQ497)*(AR497/100))/P497</f>
        <v>0</v>
      </c>
      <c r="AT497" s="15" t="n">
        <f aca="false">ROUND(P497*ROUND(AQ497,2),2)</f>
        <v>0</v>
      </c>
      <c r="AU497" s="15" t="n">
        <f aca="false">ROUND(AT497*((100+AR497)/100),2)</f>
        <v>0</v>
      </c>
    </row>
    <row r="498" customFormat="false" ht="25.5" hidden="false" customHeight="false" outlineLevel="0" collapsed="false">
      <c r="A498" s="7" t="n">
        <v>8538</v>
      </c>
      <c r="B498" s="8"/>
      <c r="C498" s="7" t="n">
        <v>1589</v>
      </c>
      <c r="D498" s="8" t="s">
        <v>943</v>
      </c>
      <c r="E498" s="8" t="s">
        <v>944</v>
      </c>
      <c r="F498" s="8" t="n">
        <v>549498043</v>
      </c>
      <c r="G498" s="8" t="s">
        <v>994</v>
      </c>
      <c r="H498" s="7" t="n">
        <v>19793</v>
      </c>
      <c r="I498" s="8" t="s">
        <v>55</v>
      </c>
      <c r="J498" s="8" t="s">
        <v>259</v>
      </c>
      <c r="K498" s="8" t="s">
        <v>260</v>
      </c>
      <c r="L498" s="9"/>
      <c r="M498" s="8" t="s">
        <v>261</v>
      </c>
      <c r="N498" s="8"/>
      <c r="O498" s="10" t="n">
        <v>100</v>
      </c>
      <c r="P498" s="10" t="n">
        <v>30</v>
      </c>
      <c r="Q498" s="11" t="n">
        <v>40674</v>
      </c>
      <c r="R498" s="11" t="n">
        <v>40674</v>
      </c>
      <c r="S498" s="8" t="n">
        <v>220000</v>
      </c>
      <c r="T498" s="8" t="s">
        <v>945</v>
      </c>
      <c r="U498" s="8" t="s">
        <v>946</v>
      </c>
      <c r="V498" s="8" t="s">
        <v>947</v>
      </c>
      <c r="W498" s="8" t="n">
        <v>0</v>
      </c>
      <c r="X498" s="8"/>
      <c r="Y498" s="8"/>
      <c r="Z498" s="7" t="n">
        <v>1589</v>
      </c>
      <c r="AA498" s="8" t="s">
        <v>943</v>
      </c>
      <c r="AB498" s="8" t="s">
        <v>944</v>
      </c>
      <c r="AC498" s="8" t="n">
        <v>549498043</v>
      </c>
      <c r="AD498" s="8"/>
      <c r="AE498" s="8"/>
      <c r="AF498" s="12" t="s">
        <v>150</v>
      </c>
      <c r="AG498" s="8" t="n">
        <v>229880</v>
      </c>
      <c r="AH498" s="12"/>
      <c r="AI498" s="8" t="n">
        <v>1111</v>
      </c>
      <c r="AJ498" s="8"/>
      <c r="AK498" s="8"/>
      <c r="AL498" s="11" t="n">
        <v>40632</v>
      </c>
      <c r="AM498" s="7" t="n">
        <v>25484</v>
      </c>
      <c r="AN498" s="8" t="s">
        <v>948</v>
      </c>
      <c r="AO498" s="8" t="s">
        <v>949</v>
      </c>
      <c r="AP498" s="8" t="n">
        <v>549491202</v>
      </c>
      <c r="AQ498" s="13"/>
      <c r="AR498" s="14"/>
      <c r="AS498" s="15" t="n">
        <f aca="false">((P498*AQ498)*(AR498/100))/P498</f>
        <v>0</v>
      </c>
      <c r="AT498" s="15" t="n">
        <f aca="false">ROUND(P498*ROUND(AQ498,2),2)</f>
        <v>0</v>
      </c>
      <c r="AU498" s="15" t="n">
        <f aca="false">ROUND(AT498*((100+AR498)/100),2)</f>
        <v>0</v>
      </c>
    </row>
    <row r="499" customFormat="false" ht="12.75" hidden="false" customHeight="false" outlineLevel="0" collapsed="false">
      <c r="A499" s="7" t="n">
        <v>8538</v>
      </c>
      <c r="B499" s="8"/>
      <c r="C499" s="7" t="n">
        <v>1589</v>
      </c>
      <c r="D499" s="8" t="s">
        <v>943</v>
      </c>
      <c r="E499" s="8" t="s">
        <v>944</v>
      </c>
      <c r="F499" s="8" t="n">
        <v>549498043</v>
      </c>
      <c r="G499" s="8" t="s">
        <v>994</v>
      </c>
      <c r="H499" s="7" t="n">
        <v>19794</v>
      </c>
      <c r="I499" s="8" t="s">
        <v>114</v>
      </c>
      <c r="J499" s="8" t="s">
        <v>115</v>
      </c>
      <c r="K499" s="8" t="s">
        <v>116</v>
      </c>
      <c r="L499" s="9"/>
      <c r="M499" s="8" t="s">
        <v>117</v>
      </c>
      <c r="N499" s="8"/>
      <c r="O499" s="10"/>
      <c r="P499" s="10" t="n">
        <v>25</v>
      </c>
      <c r="Q499" s="11" t="n">
        <v>40674</v>
      </c>
      <c r="R499" s="11" t="n">
        <v>40674</v>
      </c>
      <c r="S499" s="8" t="n">
        <v>220000</v>
      </c>
      <c r="T499" s="8" t="s">
        <v>945</v>
      </c>
      <c r="U499" s="8" t="s">
        <v>946</v>
      </c>
      <c r="V499" s="8" t="s">
        <v>947</v>
      </c>
      <c r="W499" s="8" t="n">
        <v>0</v>
      </c>
      <c r="X499" s="8"/>
      <c r="Y499" s="8"/>
      <c r="Z499" s="7" t="n">
        <v>1589</v>
      </c>
      <c r="AA499" s="8" t="s">
        <v>943</v>
      </c>
      <c r="AB499" s="8" t="s">
        <v>944</v>
      </c>
      <c r="AC499" s="8" t="n">
        <v>549498043</v>
      </c>
      <c r="AD499" s="8"/>
      <c r="AE499" s="8"/>
      <c r="AF499" s="12" t="s">
        <v>150</v>
      </c>
      <c r="AG499" s="8" t="n">
        <v>229880</v>
      </c>
      <c r="AH499" s="12"/>
      <c r="AI499" s="8" t="n">
        <v>1111</v>
      </c>
      <c r="AJ499" s="8"/>
      <c r="AK499" s="8"/>
      <c r="AL499" s="11" t="n">
        <v>40632</v>
      </c>
      <c r="AM499" s="7" t="n">
        <v>25484</v>
      </c>
      <c r="AN499" s="8" t="s">
        <v>948</v>
      </c>
      <c r="AO499" s="8" t="s">
        <v>949</v>
      </c>
      <c r="AP499" s="8" t="n">
        <v>549491202</v>
      </c>
      <c r="AQ499" s="13"/>
      <c r="AR499" s="14"/>
      <c r="AS499" s="15" t="n">
        <f aca="false">((P499*AQ499)*(AR499/100))/P499</f>
        <v>0</v>
      </c>
      <c r="AT499" s="15" t="n">
        <f aca="false">ROUND(P499*ROUND(AQ499,2),2)</f>
        <v>0</v>
      </c>
      <c r="AU499" s="15" t="n">
        <f aca="false">ROUND(AT499*((100+AR499)/100),2)</f>
        <v>0</v>
      </c>
    </row>
    <row r="500" customFormat="false" ht="25.5" hidden="false" customHeight="false" outlineLevel="0" collapsed="false">
      <c r="A500" s="7" t="n">
        <v>8538</v>
      </c>
      <c r="B500" s="8"/>
      <c r="C500" s="7" t="n">
        <v>1589</v>
      </c>
      <c r="D500" s="8" t="s">
        <v>943</v>
      </c>
      <c r="E500" s="8" t="s">
        <v>944</v>
      </c>
      <c r="F500" s="8" t="n">
        <v>549498043</v>
      </c>
      <c r="G500" s="8" t="s">
        <v>994</v>
      </c>
      <c r="H500" s="7" t="n">
        <v>19795</v>
      </c>
      <c r="I500" s="8" t="s">
        <v>125</v>
      </c>
      <c r="J500" s="8" t="s">
        <v>192</v>
      </c>
      <c r="K500" s="8" t="s">
        <v>193</v>
      </c>
      <c r="L500" s="9"/>
      <c r="M500" s="8" t="s">
        <v>194</v>
      </c>
      <c r="N500" s="8"/>
      <c r="O500" s="10" t="n">
        <v>60</v>
      </c>
      <c r="P500" s="10" t="n">
        <v>20</v>
      </c>
      <c r="Q500" s="11" t="n">
        <v>40674</v>
      </c>
      <c r="R500" s="11" t="n">
        <v>40674</v>
      </c>
      <c r="S500" s="8" t="n">
        <v>220000</v>
      </c>
      <c r="T500" s="8" t="s">
        <v>945</v>
      </c>
      <c r="U500" s="8" t="s">
        <v>946</v>
      </c>
      <c r="V500" s="8" t="s">
        <v>947</v>
      </c>
      <c r="W500" s="8" t="n">
        <v>0</v>
      </c>
      <c r="X500" s="8"/>
      <c r="Y500" s="8"/>
      <c r="Z500" s="7" t="n">
        <v>1589</v>
      </c>
      <c r="AA500" s="8" t="s">
        <v>943</v>
      </c>
      <c r="AB500" s="8" t="s">
        <v>944</v>
      </c>
      <c r="AC500" s="8" t="n">
        <v>549498043</v>
      </c>
      <c r="AD500" s="8"/>
      <c r="AE500" s="8"/>
      <c r="AF500" s="12" t="s">
        <v>150</v>
      </c>
      <c r="AG500" s="8" t="n">
        <v>229880</v>
      </c>
      <c r="AH500" s="12"/>
      <c r="AI500" s="8" t="n">
        <v>1111</v>
      </c>
      <c r="AJ500" s="8"/>
      <c r="AK500" s="8"/>
      <c r="AL500" s="11" t="n">
        <v>40632</v>
      </c>
      <c r="AM500" s="7" t="n">
        <v>25484</v>
      </c>
      <c r="AN500" s="8" t="s">
        <v>948</v>
      </c>
      <c r="AO500" s="8" t="s">
        <v>949</v>
      </c>
      <c r="AP500" s="8" t="n">
        <v>549491202</v>
      </c>
      <c r="AQ500" s="13"/>
      <c r="AR500" s="14"/>
      <c r="AS500" s="15" t="n">
        <f aca="false">((P500*AQ500)*(AR500/100))/P500</f>
        <v>0</v>
      </c>
      <c r="AT500" s="15" t="n">
        <f aca="false">ROUND(P500*ROUND(AQ500,2),2)</f>
        <v>0</v>
      </c>
      <c r="AU500" s="15" t="n">
        <f aca="false">ROUND(AT500*((100+AR500)/100),2)</f>
        <v>0</v>
      </c>
    </row>
    <row r="501" customFormat="false" ht="12.75" hidden="false" customHeight="false" outlineLevel="0" collapsed="false">
      <c r="A501" s="7" t="n">
        <v>8538</v>
      </c>
      <c r="B501" s="8"/>
      <c r="C501" s="7" t="n">
        <v>1589</v>
      </c>
      <c r="D501" s="8" t="s">
        <v>943</v>
      </c>
      <c r="E501" s="8" t="s">
        <v>944</v>
      </c>
      <c r="F501" s="8" t="n">
        <v>549498043</v>
      </c>
      <c r="G501" s="8" t="s">
        <v>994</v>
      </c>
      <c r="H501" s="7" t="n">
        <v>19796</v>
      </c>
      <c r="I501" s="8" t="s">
        <v>492</v>
      </c>
      <c r="J501" s="8" t="s">
        <v>1002</v>
      </c>
      <c r="K501" s="8" t="s">
        <v>1003</v>
      </c>
      <c r="L501" s="9"/>
      <c r="M501" s="8" t="s">
        <v>1004</v>
      </c>
      <c r="N501" s="8"/>
      <c r="O501" s="10"/>
      <c r="P501" s="10" t="n">
        <v>10</v>
      </c>
      <c r="Q501" s="11" t="n">
        <v>40674</v>
      </c>
      <c r="R501" s="11" t="n">
        <v>40674</v>
      </c>
      <c r="S501" s="8" t="n">
        <v>220000</v>
      </c>
      <c r="T501" s="8" t="s">
        <v>945</v>
      </c>
      <c r="U501" s="8" t="s">
        <v>946</v>
      </c>
      <c r="V501" s="8" t="s">
        <v>947</v>
      </c>
      <c r="W501" s="8" t="n">
        <v>0</v>
      </c>
      <c r="X501" s="8"/>
      <c r="Y501" s="8"/>
      <c r="Z501" s="7" t="n">
        <v>1589</v>
      </c>
      <c r="AA501" s="8" t="s">
        <v>943</v>
      </c>
      <c r="AB501" s="8" t="s">
        <v>944</v>
      </c>
      <c r="AC501" s="8" t="n">
        <v>549498043</v>
      </c>
      <c r="AD501" s="8"/>
      <c r="AE501" s="8"/>
      <c r="AF501" s="12" t="s">
        <v>150</v>
      </c>
      <c r="AG501" s="8" t="n">
        <v>229880</v>
      </c>
      <c r="AH501" s="12"/>
      <c r="AI501" s="8" t="n">
        <v>1111</v>
      </c>
      <c r="AJ501" s="8"/>
      <c r="AK501" s="8"/>
      <c r="AL501" s="11" t="n">
        <v>40632</v>
      </c>
      <c r="AM501" s="7" t="n">
        <v>25484</v>
      </c>
      <c r="AN501" s="8" t="s">
        <v>948</v>
      </c>
      <c r="AO501" s="8" t="s">
        <v>949</v>
      </c>
      <c r="AP501" s="8" t="n">
        <v>549491202</v>
      </c>
      <c r="AQ501" s="13"/>
      <c r="AR501" s="14"/>
      <c r="AS501" s="15" t="n">
        <f aca="false">((P501*AQ501)*(AR501/100))/P501</f>
        <v>0</v>
      </c>
      <c r="AT501" s="15" t="n">
        <f aca="false">ROUND(P501*ROUND(AQ501,2),2)</f>
        <v>0</v>
      </c>
      <c r="AU501" s="15" t="n">
        <f aca="false">ROUND(AT501*((100+AR501)/100),2)</f>
        <v>0</v>
      </c>
    </row>
    <row r="502" customFormat="false" ht="12.75" hidden="false" customHeight="false" outlineLevel="0" collapsed="false">
      <c r="A502" s="7" t="n">
        <v>8538</v>
      </c>
      <c r="B502" s="8"/>
      <c r="C502" s="7" t="n">
        <v>1589</v>
      </c>
      <c r="D502" s="8" t="s">
        <v>943</v>
      </c>
      <c r="E502" s="8" t="s">
        <v>944</v>
      </c>
      <c r="F502" s="8" t="n">
        <v>549498043</v>
      </c>
      <c r="G502" s="8" t="s">
        <v>994</v>
      </c>
      <c r="H502" s="7" t="n">
        <v>19797</v>
      </c>
      <c r="I502" s="8" t="s">
        <v>93</v>
      </c>
      <c r="J502" s="8" t="s">
        <v>478</v>
      </c>
      <c r="K502" s="8" t="s">
        <v>479</v>
      </c>
      <c r="L502" s="9"/>
      <c r="M502" s="8" t="s">
        <v>480</v>
      </c>
      <c r="N502" s="8"/>
      <c r="O502" s="10" t="n">
        <v>4</v>
      </c>
      <c r="P502" s="10" t="n">
        <v>15</v>
      </c>
      <c r="Q502" s="11" t="n">
        <v>40674</v>
      </c>
      <c r="R502" s="11" t="n">
        <v>40674</v>
      </c>
      <c r="S502" s="8" t="n">
        <v>220000</v>
      </c>
      <c r="T502" s="8" t="s">
        <v>945</v>
      </c>
      <c r="U502" s="8" t="s">
        <v>946</v>
      </c>
      <c r="V502" s="8" t="s">
        <v>947</v>
      </c>
      <c r="W502" s="8" t="n">
        <v>0</v>
      </c>
      <c r="X502" s="8"/>
      <c r="Y502" s="8"/>
      <c r="Z502" s="7" t="n">
        <v>1589</v>
      </c>
      <c r="AA502" s="8" t="s">
        <v>943</v>
      </c>
      <c r="AB502" s="8" t="s">
        <v>944</v>
      </c>
      <c r="AC502" s="8" t="n">
        <v>549498043</v>
      </c>
      <c r="AD502" s="8"/>
      <c r="AE502" s="8"/>
      <c r="AF502" s="12" t="s">
        <v>150</v>
      </c>
      <c r="AG502" s="8" t="n">
        <v>229880</v>
      </c>
      <c r="AH502" s="12"/>
      <c r="AI502" s="8" t="n">
        <v>1111</v>
      </c>
      <c r="AJ502" s="8"/>
      <c r="AK502" s="8"/>
      <c r="AL502" s="11" t="n">
        <v>40632</v>
      </c>
      <c r="AM502" s="7" t="n">
        <v>25484</v>
      </c>
      <c r="AN502" s="8" t="s">
        <v>948</v>
      </c>
      <c r="AO502" s="8" t="s">
        <v>949</v>
      </c>
      <c r="AP502" s="8" t="n">
        <v>549491202</v>
      </c>
      <c r="AQ502" s="13"/>
      <c r="AR502" s="14"/>
      <c r="AS502" s="15" t="n">
        <f aca="false">((P502*AQ502)*(AR502/100))/P502</f>
        <v>0</v>
      </c>
      <c r="AT502" s="15" t="n">
        <f aca="false">ROUND(P502*ROUND(AQ502,2),2)</f>
        <v>0</v>
      </c>
      <c r="AU502" s="15" t="n">
        <f aca="false">ROUND(AT502*((100+AR502)/100),2)</f>
        <v>0</v>
      </c>
    </row>
    <row r="503" customFormat="false" ht="25.5" hidden="false" customHeight="false" outlineLevel="0" collapsed="false">
      <c r="A503" s="7" t="n">
        <v>8538</v>
      </c>
      <c r="B503" s="8"/>
      <c r="C503" s="7" t="n">
        <v>1589</v>
      </c>
      <c r="D503" s="8" t="s">
        <v>943</v>
      </c>
      <c r="E503" s="8" t="s">
        <v>944</v>
      </c>
      <c r="F503" s="8" t="n">
        <v>549498043</v>
      </c>
      <c r="G503" s="8" t="s">
        <v>994</v>
      </c>
      <c r="H503" s="7" t="n">
        <v>19798</v>
      </c>
      <c r="I503" s="8" t="s">
        <v>159</v>
      </c>
      <c r="J503" s="8" t="s">
        <v>950</v>
      </c>
      <c r="K503" s="8" t="s">
        <v>951</v>
      </c>
      <c r="L503" s="9"/>
      <c r="M503" s="8" t="s">
        <v>952</v>
      </c>
      <c r="N503" s="8"/>
      <c r="O503" s="10" t="n">
        <v>100</v>
      </c>
      <c r="P503" s="10" t="n">
        <v>10</v>
      </c>
      <c r="Q503" s="11" t="n">
        <v>40674</v>
      </c>
      <c r="R503" s="11" t="n">
        <v>40674</v>
      </c>
      <c r="S503" s="8" t="n">
        <v>220000</v>
      </c>
      <c r="T503" s="8" t="s">
        <v>945</v>
      </c>
      <c r="U503" s="8" t="s">
        <v>946</v>
      </c>
      <c r="V503" s="8" t="s">
        <v>947</v>
      </c>
      <c r="W503" s="8" t="n">
        <v>0</v>
      </c>
      <c r="X503" s="8"/>
      <c r="Y503" s="8"/>
      <c r="Z503" s="7" t="n">
        <v>1589</v>
      </c>
      <c r="AA503" s="8" t="s">
        <v>943</v>
      </c>
      <c r="AB503" s="8" t="s">
        <v>944</v>
      </c>
      <c r="AC503" s="8" t="n">
        <v>549498043</v>
      </c>
      <c r="AD503" s="8"/>
      <c r="AE503" s="8"/>
      <c r="AF503" s="12" t="s">
        <v>150</v>
      </c>
      <c r="AG503" s="8" t="n">
        <v>229880</v>
      </c>
      <c r="AH503" s="12"/>
      <c r="AI503" s="8" t="n">
        <v>1111</v>
      </c>
      <c r="AJ503" s="8"/>
      <c r="AK503" s="8"/>
      <c r="AL503" s="11" t="n">
        <v>40632</v>
      </c>
      <c r="AM503" s="7" t="n">
        <v>25484</v>
      </c>
      <c r="AN503" s="8" t="s">
        <v>948</v>
      </c>
      <c r="AO503" s="8" t="s">
        <v>949</v>
      </c>
      <c r="AP503" s="8" t="n">
        <v>549491202</v>
      </c>
      <c r="AQ503" s="13"/>
      <c r="AR503" s="14"/>
      <c r="AS503" s="15" t="n">
        <f aca="false">((P503*AQ503)*(AR503/100))/P503</f>
        <v>0</v>
      </c>
      <c r="AT503" s="15" t="n">
        <f aca="false">ROUND(P503*ROUND(AQ503,2),2)</f>
        <v>0</v>
      </c>
      <c r="AU503" s="15" t="n">
        <f aca="false">ROUND(AT503*((100+AR503)/100),2)</f>
        <v>0</v>
      </c>
    </row>
    <row r="504" customFormat="false" ht="12.75" hidden="false" customHeight="false" outlineLevel="0" collapsed="false">
      <c r="A504" s="7" t="n">
        <v>8538</v>
      </c>
      <c r="B504" s="8"/>
      <c r="C504" s="7" t="n">
        <v>1589</v>
      </c>
      <c r="D504" s="8" t="s">
        <v>943</v>
      </c>
      <c r="E504" s="8" t="s">
        <v>944</v>
      </c>
      <c r="F504" s="8" t="n">
        <v>549498043</v>
      </c>
      <c r="G504" s="8" t="s">
        <v>994</v>
      </c>
      <c r="H504" s="7" t="n">
        <v>19800</v>
      </c>
      <c r="I504" s="8" t="s">
        <v>67</v>
      </c>
      <c r="J504" s="8" t="s">
        <v>1005</v>
      </c>
      <c r="K504" s="8" t="s">
        <v>1006</v>
      </c>
      <c r="L504" s="9"/>
      <c r="M504" s="8" t="s">
        <v>1007</v>
      </c>
      <c r="N504" s="8"/>
      <c r="O504" s="10" t="n">
        <v>1000</v>
      </c>
      <c r="P504" s="10" t="n">
        <v>20</v>
      </c>
      <c r="Q504" s="11" t="n">
        <v>40674</v>
      </c>
      <c r="R504" s="11" t="n">
        <v>40674</v>
      </c>
      <c r="S504" s="8" t="n">
        <v>220000</v>
      </c>
      <c r="T504" s="8" t="s">
        <v>945</v>
      </c>
      <c r="U504" s="8" t="s">
        <v>946</v>
      </c>
      <c r="V504" s="8" t="s">
        <v>947</v>
      </c>
      <c r="W504" s="8" t="n">
        <v>0</v>
      </c>
      <c r="X504" s="8"/>
      <c r="Y504" s="8"/>
      <c r="Z504" s="7" t="n">
        <v>1589</v>
      </c>
      <c r="AA504" s="8" t="s">
        <v>943</v>
      </c>
      <c r="AB504" s="8" t="s">
        <v>944</v>
      </c>
      <c r="AC504" s="8" t="n">
        <v>549498043</v>
      </c>
      <c r="AD504" s="8"/>
      <c r="AE504" s="8"/>
      <c r="AF504" s="12" t="s">
        <v>150</v>
      </c>
      <c r="AG504" s="8" t="n">
        <v>229880</v>
      </c>
      <c r="AH504" s="12"/>
      <c r="AI504" s="8" t="n">
        <v>1111</v>
      </c>
      <c r="AJ504" s="8"/>
      <c r="AK504" s="8"/>
      <c r="AL504" s="11" t="n">
        <v>40632</v>
      </c>
      <c r="AM504" s="7" t="n">
        <v>25484</v>
      </c>
      <c r="AN504" s="8" t="s">
        <v>948</v>
      </c>
      <c r="AO504" s="8" t="s">
        <v>949</v>
      </c>
      <c r="AP504" s="8" t="n">
        <v>549491202</v>
      </c>
      <c r="AQ504" s="13"/>
      <c r="AR504" s="14"/>
      <c r="AS504" s="15" t="n">
        <f aca="false">((P504*AQ504)*(AR504/100))/P504</f>
        <v>0</v>
      </c>
      <c r="AT504" s="15" t="n">
        <f aca="false">ROUND(P504*ROUND(AQ504,2),2)</f>
        <v>0</v>
      </c>
      <c r="AU504" s="15" t="n">
        <f aca="false">ROUND(AT504*((100+AR504)/100),2)</f>
        <v>0</v>
      </c>
    </row>
    <row r="505" customFormat="false" ht="12.75" hidden="false" customHeight="false" outlineLevel="0" collapsed="false">
      <c r="A505" s="7" t="n">
        <v>8538</v>
      </c>
      <c r="B505" s="8"/>
      <c r="C505" s="7" t="n">
        <v>1589</v>
      </c>
      <c r="D505" s="8" t="s">
        <v>943</v>
      </c>
      <c r="E505" s="8" t="s">
        <v>944</v>
      </c>
      <c r="F505" s="8" t="n">
        <v>549498043</v>
      </c>
      <c r="G505" s="8" t="s">
        <v>994</v>
      </c>
      <c r="H505" s="7" t="n">
        <v>19801</v>
      </c>
      <c r="I505" s="8" t="s">
        <v>395</v>
      </c>
      <c r="J505" s="8" t="s">
        <v>1008</v>
      </c>
      <c r="K505" s="8" t="s">
        <v>1009</v>
      </c>
      <c r="L505" s="9"/>
      <c r="M505" s="8" t="s">
        <v>1010</v>
      </c>
      <c r="N505" s="8"/>
      <c r="O505" s="10"/>
      <c r="P505" s="10" t="n">
        <v>10</v>
      </c>
      <c r="Q505" s="11" t="n">
        <v>40674</v>
      </c>
      <c r="R505" s="11" t="n">
        <v>40674</v>
      </c>
      <c r="S505" s="8" t="n">
        <v>220000</v>
      </c>
      <c r="T505" s="8" t="s">
        <v>945</v>
      </c>
      <c r="U505" s="8" t="s">
        <v>946</v>
      </c>
      <c r="V505" s="8" t="s">
        <v>947</v>
      </c>
      <c r="W505" s="8" t="n">
        <v>0</v>
      </c>
      <c r="X505" s="8"/>
      <c r="Y505" s="8"/>
      <c r="Z505" s="7" t="n">
        <v>1589</v>
      </c>
      <c r="AA505" s="8" t="s">
        <v>943</v>
      </c>
      <c r="AB505" s="8" t="s">
        <v>944</v>
      </c>
      <c r="AC505" s="8" t="n">
        <v>549498043</v>
      </c>
      <c r="AD505" s="8"/>
      <c r="AE505" s="8"/>
      <c r="AF505" s="12" t="s">
        <v>150</v>
      </c>
      <c r="AG505" s="8" t="n">
        <v>229880</v>
      </c>
      <c r="AH505" s="12"/>
      <c r="AI505" s="8" t="n">
        <v>1111</v>
      </c>
      <c r="AJ505" s="8"/>
      <c r="AK505" s="8"/>
      <c r="AL505" s="11" t="n">
        <v>40632</v>
      </c>
      <c r="AM505" s="7" t="n">
        <v>25484</v>
      </c>
      <c r="AN505" s="8" t="s">
        <v>948</v>
      </c>
      <c r="AO505" s="8" t="s">
        <v>949</v>
      </c>
      <c r="AP505" s="8" t="n">
        <v>549491202</v>
      </c>
      <c r="AQ505" s="13"/>
      <c r="AR505" s="14"/>
      <c r="AS505" s="15" t="n">
        <f aca="false">((P505*AQ505)*(AR505/100))/P505</f>
        <v>0</v>
      </c>
      <c r="AT505" s="15" t="n">
        <f aca="false">ROUND(P505*ROUND(AQ505,2),2)</f>
        <v>0</v>
      </c>
      <c r="AU505" s="15" t="n">
        <f aca="false">ROUND(AT505*((100+AR505)/100),2)</f>
        <v>0</v>
      </c>
    </row>
    <row r="506" customFormat="false" ht="25.5" hidden="false" customHeight="false" outlineLevel="0" collapsed="false">
      <c r="A506" s="7" t="n">
        <v>8538</v>
      </c>
      <c r="B506" s="8"/>
      <c r="C506" s="7" t="n">
        <v>1589</v>
      </c>
      <c r="D506" s="8" t="s">
        <v>943</v>
      </c>
      <c r="E506" s="8" t="s">
        <v>944</v>
      </c>
      <c r="F506" s="8" t="n">
        <v>549498043</v>
      </c>
      <c r="G506" s="8" t="s">
        <v>994</v>
      </c>
      <c r="H506" s="7" t="n">
        <v>19802</v>
      </c>
      <c r="I506" s="8" t="s">
        <v>55</v>
      </c>
      <c r="J506" s="8" t="s">
        <v>353</v>
      </c>
      <c r="K506" s="8" t="s">
        <v>354</v>
      </c>
      <c r="L506" s="9"/>
      <c r="M506" s="8" t="s">
        <v>355</v>
      </c>
      <c r="N506" s="8" t="s">
        <v>1011</v>
      </c>
      <c r="O506" s="10" t="n">
        <v>10</v>
      </c>
      <c r="P506" s="10" t="n">
        <v>20</v>
      </c>
      <c r="Q506" s="11" t="n">
        <v>40674</v>
      </c>
      <c r="R506" s="11" t="n">
        <v>40674</v>
      </c>
      <c r="S506" s="8" t="n">
        <v>220000</v>
      </c>
      <c r="T506" s="8" t="s">
        <v>945</v>
      </c>
      <c r="U506" s="8" t="s">
        <v>946</v>
      </c>
      <c r="V506" s="8" t="s">
        <v>947</v>
      </c>
      <c r="W506" s="8" t="n">
        <v>0</v>
      </c>
      <c r="X506" s="8"/>
      <c r="Y506" s="8"/>
      <c r="Z506" s="7" t="n">
        <v>1589</v>
      </c>
      <c r="AA506" s="8" t="s">
        <v>943</v>
      </c>
      <c r="AB506" s="8" t="s">
        <v>944</v>
      </c>
      <c r="AC506" s="8" t="n">
        <v>549498043</v>
      </c>
      <c r="AD506" s="8"/>
      <c r="AE506" s="8"/>
      <c r="AF506" s="12" t="s">
        <v>150</v>
      </c>
      <c r="AG506" s="8" t="n">
        <v>229880</v>
      </c>
      <c r="AH506" s="12"/>
      <c r="AI506" s="8" t="n">
        <v>1111</v>
      </c>
      <c r="AJ506" s="8"/>
      <c r="AK506" s="8"/>
      <c r="AL506" s="11" t="n">
        <v>40632</v>
      </c>
      <c r="AM506" s="7" t="n">
        <v>25484</v>
      </c>
      <c r="AN506" s="8" t="s">
        <v>948</v>
      </c>
      <c r="AO506" s="8" t="s">
        <v>949</v>
      </c>
      <c r="AP506" s="8" t="n">
        <v>549491202</v>
      </c>
      <c r="AQ506" s="13"/>
      <c r="AR506" s="14"/>
      <c r="AS506" s="15" t="n">
        <f aca="false">((P506*AQ506)*(AR506/100))/P506</f>
        <v>0</v>
      </c>
      <c r="AT506" s="15" t="n">
        <f aca="false">ROUND(P506*ROUND(AQ506,2),2)</f>
        <v>0</v>
      </c>
      <c r="AU506" s="15" t="n">
        <f aca="false">ROUND(AT506*((100+AR506)/100),2)</f>
        <v>0</v>
      </c>
    </row>
    <row r="507" customFormat="false" ht="12.75" hidden="false" customHeight="false" outlineLevel="0" collapsed="false">
      <c r="A507" s="7" t="n">
        <v>8538</v>
      </c>
      <c r="B507" s="8"/>
      <c r="C507" s="7" t="n">
        <v>1589</v>
      </c>
      <c r="D507" s="8" t="s">
        <v>943</v>
      </c>
      <c r="E507" s="8" t="s">
        <v>944</v>
      </c>
      <c r="F507" s="8" t="n">
        <v>549498043</v>
      </c>
      <c r="G507" s="8" t="s">
        <v>994</v>
      </c>
      <c r="H507" s="7" t="n">
        <v>19805</v>
      </c>
      <c r="I507" s="8" t="s">
        <v>188</v>
      </c>
      <c r="J507" s="8" t="s">
        <v>1012</v>
      </c>
      <c r="K507" s="8" t="s">
        <v>1013</v>
      </c>
      <c r="L507" s="9"/>
      <c r="M507" s="8" t="s">
        <v>1014</v>
      </c>
      <c r="N507" s="8"/>
      <c r="O507" s="10" t="n">
        <v>100</v>
      </c>
      <c r="P507" s="10" t="n">
        <v>30</v>
      </c>
      <c r="Q507" s="11" t="n">
        <v>40674</v>
      </c>
      <c r="R507" s="11" t="n">
        <v>40674</v>
      </c>
      <c r="S507" s="8" t="n">
        <v>220000</v>
      </c>
      <c r="T507" s="8" t="s">
        <v>945</v>
      </c>
      <c r="U507" s="8" t="s">
        <v>946</v>
      </c>
      <c r="V507" s="8" t="s">
        <v>947</v>
      </c>
      <c r="W507" s="8" t="n">
        <v>0</v>
      </c>
      <c r="X507" s="8"/>
      <c r="Y507" s="8"/>
      <c r="Z507" s="7" t="n">
        <v>1589</v>
      </c>
      <c r="AA507" s="8" t="s">
        <v>943</v>
      </c>
      <c r="AB507" s="8" t="s">
        <v>944</v>
      </c>
      <c r="AC507" s="8" t="n">
        <v>549498043</v>
      </c>
      <c r="AD507" s="8"/>
      <c r="AE507" s="8"/>
      <c r="AF507" s="12" t="s">
        <v>150</v>
      </c>
      <c r="AG507" s="8" t="n">
        <v>229880</v>
      </c>
      <c r="AH507" s="12"/>
      <c r="AI507" s="8" t="n">
        <v>1111</v>
      </c>
      <c r="AJ507" s="8"/>
      <c r="AK507" s="8"/>
      <c r="AL507" s="11" t="n">
        <v>40632</v>
      </c>
      <c r="AM507" s="7" t="n">
        <v>25484</v>
      </c>
      <c r="AN507" s="8" t="s">
        <v>948</v>
      </c>
      <c r="AO507" s="8" t="s">
        <v>949</v>
      </c>
      <c r="AP507" s="8" t="n">
        <v>549491202</v>
      </c>
      <c r="AQ507" s="13"/>
      <c r="AR507" s="14"/>
      <c r="AS507" s="15" t="n">
        <f aca="false">((P507*AQ507)*(AR507/100))/P507</f>
        <v>0</v>
      </c>
      <c r="AT507" s="15" t="n">
        <f aca="false">ROUND(P507*ROUND(AQ507,2),2)</f>
        <v>0</v>
      </c>
      <c r="AU507" s="15" t="n">
        <f aca="false">ROUND(AT507*((100+AR507)/100),2)</f>
        <v>0</v>
      </c>
    </row>
    <row r="508" customFormat="false" ht="25.5" hidden="false" customHeight="false" outlineLevel="0" collapsed="false">
      <c r="A508" s="7" t="n">
        <v>8538</v>
      </c>
      <c r="B508" s="8"/>
      <c r="C508" s="7" t="n">
        <v>1589</v>
      </c>
      <c r="D508" s="8" t="s">
        <v>943</v>
      </c>
      <c r="E508" s="8" t="s">
        <v>944</v>
      </c>
      <c r="F508" s="8" t="n">
        <v>549498043</v>
      </c>
      <c r="G508" s="8" t="s">
        <v>994</v>
      </c>
      <c r="H508" s="7" t="n">
        <v>19806</v>
      </c>
      <c r="I508" s="8" t="s">
        <v>159</v>
      </c>
      <c r="J508" s="8" t="s">
        <v>905</v>
      </c>
      <c r="K508" s="8" t="s">
        <v>439</v>
      </c>
      <c r="L508" s="9"/>
      <c r="M508" s="8" t="s">
        <v>906</v>
      </c>
      <c r="N508" s="8"/>
      <c r="O508" s="10" t="n">
        <v>200</v>
      </c>
      <c r="P508" s="10" t="n">
        <v>30</v>
      </c>
      <c r="Q508" s="11" t="n">
        <v>40674</v>
      </c>
      <c r="R508" s="11" t="n">
        <v>40674</v>
      </c>
      <c r="S508" s="8" t="n">
        <v>220000</v>
      </c>
      <c r="T508" s="8" t="s">
        <v>945</v>
      </c>
      <c r="U508" s="8" t="s">
        <v>946</v>
      </c>
      <c r="V508" s="8" t="s">
        <v>947</v>
      </c>
      <c r="W508" s="8" t="n">
        <v>0</v>
      </c>
      <c r="X508" s="8"/>
      <c r="Y508" s="8"/>
      <c r="Z508" s="7" t="n">
        <v>1589</v>
      </c>
      <c r="AA508" s="8" t="s">
        <v>943</v>
      </c>
      <c r="AB508" s="8" t="s">
        <v>944</v>
      </c>
      <c r="AC508" s="8" t="n">
        <v>549498043</v>
      </c>
      <c r="AD508" s="8"/>
      <c r="AE508" s="8"/>
      <c r="AF508" s="12" t="s">
        <v>150</v>
      </c>
      <c r="AG508" s="8" t="n">
        <v>229880</v>
      </c>
      <c r="AH508" s="12"/>
      <c r="AI508" s="8" t="n">
        <v>1111</v>
      </c>
      <c r="AJ508" s="8"/>
      <c r="AK508" s="8"/>
      <c r="AL508" s="11" t="n">
        <v>40632</v>
      </c>
      <c r="AM508" s="7" t="n">
        <v>25484</v>
      </c>
      <c r="AN508" s="8" t="s">
        <v>948</v>
      </c>
      <c r="AO508" s="8" t="s">
        <v>949</v>
      </c>
      <c r="AP508" s="8" t="n">
        <v>549491202</v>
      </c>
      <c r="AQ508" s="13"/>
      <c r="AR508" s="14"/>
      <c r="AS508" s="15" t="n">
        <f aca="false">((P508*AQ508)*(AR508/100))/P508</f>
        <v>0</v>
      </c>
      <c r="AT508" s="15" t="n">
        <f aca="false">ROUND(P508*ROUND(AQ508,2),2)</f>
        <v>0</v>
      </c>
      <c r="AU508" s="15" t="n">
        <f aca="false">ROUND(AT508*((100+AR508)/100),2)</f>
        <v>0</v>
      </c>
    </row>
    <row r="509" customFormat="false" ht="25.5" hidden="false" customHeight="false" outlineLevel="0" collapsed="false">
      <c r="A509" s="7" t="n">
        <v>8538</v>
      </c>
      <c r="B509" s="8"/>
      <c r="C509" s="7" t="n">
        <v>1589</v>
      </c>
      <c r="D509" s="8" t="s">
        <v>943</v>
      </c>
      <c r="E509" s="8" t="s">
        <v>944</v>
      </c>
      <c r="F509" s="8" t="n">
        <v>549498043</v>
      </c>
      <c r="G509" s="8" t="s">
        <v>994</v>
      </c>
      <c r="H509" s="7" t="n">
        <v>19811</v>
      </c>
      <c r="I509" s="8" t="s">
        <v>159</v>
      </c>
      <c r="J509" s="8" t="s">
        <v>405</v>
      </c>
      <c r="K509" s="8" t="s">
        <v>406</v>
      </c>
      <c r="L509" s="9"/>
      <c r="M509" s="8" t="s">
        <v>407</v>
      </c>
      <c r="N509" s="8"/>
      <c r="O509" s="10" t="n">
        <v>120</v>
      </c>
      <c r="P509" s="10" t="n">
        <v>20</v>
      </c>
      <c r="Q509" s="11" t="n">
        <v>40674</v>
      </c>
      <c r="R509" s="11" t="n">
        <v>40674</v>
      </c>
      <c r="S509" s="8" t="n">
        <v>220000</v>
      </c>
      <c r="T509" s="8" t="s">
        <v>945</v>
      </c>
      <c r="U509" s="8" t="s">
        <v>946</v>
      </c>
      <c r="V509" s="8" t="s">
        <v>947</v>
      </c>
      <c r="W509" s="8" t="n">
        <v>0</v>
      </c>
      <c r="X509" s="8"/>
      <c r="Y509" s="8"/>
      <c r="Z509" s="7" t="n">
        <v>1589</v>
      </c>
      <c r="AA509" s="8" t="s">
        <v>943</v>
      </c>
      <c r="AB509" s="8" t="s">
        <v>944</v>
      </c>
      <c r="AC509" s="8" t="n">
        <v>549498043</v>
      </c>
      <c r="AD509" s="8"/>
      <c r="AE509" s="8"/>
      <c r="AF509" s="12" t="s">
        <v>150</v>
      </c>
      <c r="AG509" s="8" t="n">
        <v>229880</v>
      </c>
      <c r="AH509" s="12"/>
      <c r="AI509" s="8" t="n">
        <v>1111</v>
      </c>
      <c r="AJ509" s="8"/>
      <c r="AK509" s="8"/>
      <c r="AL509" s="11" t="n">
        <v>40632</v>
      </c>
      <c r="AM509" s="7" t="n">
        <v>25484</v>
      </c>
      <c r="AN509" s="8" t="s">
        <v>948</v>
      </c>
      <c r="AO509" s="8" t="s">
        <v>949</v>
      </c>
      <c r="AP509" s="8" t="n">
        <v>549491202</v>
      </c>
      <c r="AQ509" s="13"/>
      <c r="AR509" s="14"/>
      <c r="AS509" s="15" t="n">
        <f aca="false">((P509*AQ509)*(AR509/100))/P509</f>
        <v>0</v>
      </c>
      <c r="AT509" s="15" t="n">
        <f aca="false">ROUND(P509*ROUND(AQ509,2),2)</f>
        <v>0</v>
      </c>
      <c r="AU509" s="15" t="n">
        <f aca="false">ROUND(AT509*((100+AR509)/100),2)</f>
        <v>0</v>
      </c>
    </row>
    <row r="510" customFormat="false" ht="25.5" hidden="false" customHeight="false" outlineLevel="0" collapsed="false">
      <c r="A510" s="7" t="n">
        <v>8538</v>
      </c>
      <c r="B510" s="8"/>
      <c r="C510" s="7" t="n">
        <v>1589</v>
      </c>
      <c r="D510" s="8" t="s">
        <v>943</v>
      </c>
      <c r="E510" s="8" t="s">
        <v>944</v>
      </c>
      <c r="F510" s="8" t="n">
        <v>549498043</v>
      </c>
      <c r="G510" s="8" t="s">
        <v>994</v>
      </c>
      <c r="H510" s="7" t="n">
        <v>19812</v>
      </c>
      <c r="I510" s="8" t="s">
        <v>159</v>
      </c>
      <c r="J510" s="8" t="s">
        <v>438</v>
      </c>
      <c r="K510" s="8" t="s">
        <v>439</v>
      </c>
      <c r="L510" s="9"/>
      <c r="M510" s="8" t="s">
        <v>440</v>
      </c>
      <c r="N510" s="8"/>
      <c r="O510" s="10" t="n">
        <v>100</v>
      </c>
      <c r="P510" s="10" t="n">
        <v>30</v>
      </c>
      <c r="Q510" s="11" t="n">
        <v>40674</v>
      </c>
      <c r="R510" s="11" t="n">
        <v>40674</v>
      </c>
      <c r="S510" s="8" t="n">
        <v>220000</v>
      </c>
      <c r="T510" s="8" t="s">
        <v>945</v>
      </c>
      <c r="U510" s="8" t="s">
        <v>946</v>
      </c>
      <c r="V510" s="8" t="s">
        <v>947</v>
      </c>
      <c r="W510" s="8" t="n">
        <v>0</v>
      </c>
      <c r="X510" s="8"/>
      <c r="Y510" s="8"/>
      <c r="Z510" s="7" t="n">
        <v>1589</v>
      </c>
      <c r="AA510" s="8" t="s">
        <v>943</v>
      </c>
      <c r="AB510" s="8" t="s">
        <v>944</v>
      </c>
      <c r="AC510" s="8" t="n">
        <v>549498043</v>
      </c>
      <c r="AD510" s="8"/>
      <c r="AE510" s="8"/>
      <c r="AF510" s="12" t="s">
        <v>150</v>
      </c>
      <c r="AG510" s="8" t="n">
        <v>229880</v>
      </c>
      <c r="AH510" s="12"/>
      <c r="AI510" s="8" t="n">
        <v>1111</v>
      </c>
      <c r="AJ510" s="8"/>
      <c r="AK510" s="8"/>
      <c r="AL510" s="11" t="n">
        <v>40632</v>
      </c>
      <c r="AM510" s="7" t="n">
        <v>25484</v>
      </c>
      <c r="AN510" s="8" t="s">
        <v>948</v>
      </c>
      <c r="AO510" s="8" t="s">
        <v>949</v>
      </c>
      <c r="AP510" s="8" t="n">
        <v>549491202</v>
      </c>
      <c r="AQ510" s="13"/>
      <c r="AR510" s="14"/>
      <c r="AS510" s="15" t="n">
        <f aca="false">((P510*AQ510)*(AR510/100))/P510</f>
        <v>0</v>
      </c>
      <c r="AT510" s="15" t="n">
        <f aca="false">ROUND(P510*ROUND(AQ510,2),2)</f>
        <v>0</v>
      </c>
      <c r="AU510" s="15" t="n">
        <f aca="false">ROUND(AT510*((100+AR510)/100),2)</f>
        <v>0</v>
      </c>
    </row>
    <row r="511" customFormat="false" ht="25.5" hidden="false" customHeight="false" outlineLevel="0" collapsed="false">
      <c r="A511" s="7" t="n">
        <v>8538</v>
      </c>
      <c r="B511" s="8"/>
      <c r="C511" s="7" t="n">
        <v>1589</v>
      </c>
      <c r="D511" s="8" t="s">
        <v>943</v>
      </c>
      <c r="E511" s="8" t="s">
        <v>944</v>
      </c>
      <c r="F511" s="8" t="n">
        <v>549498043</v>
      </c>
      <c r="G511" s="8" t="s">
        <v>994</v>
      </c>
      <c r="H511" s="7" t="n">
        <v>19813</v>
      </c>
      <c r="I511" s="8" t="s">
        <v>55</v>
      </c>
      <c r="J511" s="8" t="s">
        <v>869</v>
      </c>
      <c r="K511" s="8" t="s">
        <v>870</v>
      </c>
      <c r="L511" s="9"/>
      <c r="M511" s="8" t="s">
        <v>871</v>
      </c>
      <c r="N511" s="8"/>
      <c r="O511" s="10"/>
      <c r="P511" s="10" t="n">
        <v>10</v>
      </c>
      <c r="Q511" s="11" t="n">
        <v>40674</v>
      </c>
      <c r="R511" s="11" t="n">
        <v>40674</v>
      </c>
      <c r="S511" s="8" t="n">
        <v>220000</v>
      </c>
      <c r="T511" s="8" t="s">
        <v>945</v>
      </c>
      <c r="U511" s="8" t="s">
        <v>946</v>
      </c>
      <c r="V511" s="8" t="s">
        <v>947</v>
      </c>
      <c r="W511" s="8" t="n">
        <v>0</v>
      </c>
      <c r="X511" s="8"/>
      <c r="Y511" s="8"/>
      <c r="Z511" s="7" t="n">
        <v>1589</v>
      </c>
      <c r="AA511" s="8" t="s">
        <v>943</v>
      </c>
      <c r="AB511" s="8" t="s">
        <v>944</v>
      </c>
      <c r="AC511" s="8" t="n">
        <v>549498043</v>
      </c>
      <c r="AD511" s="8"/>
      <c r="AE511" s="8"/>
      <c r="AF511" s="12" t="s">
        <v>150</v>
      </c>
      <c r="AG511" s="8" t="n">
        <v>229880</v>
      </c>
      <c r="AH511" s="12"/>
      <c r="AI511" s="8" t="n">
        <v>1111</v>
      </c>
      <c r="AJ511" s="8"/>
      <c r="AK511" s="8"/>
      <c r="AL511" s="11" t="n">
        <v>40632</v>
      </c>
      <c r="AM511" s="7" t="n">
        <v>25484</v>
      </c>
      <c r="AN511" s="8" t="s">
        <v>948</v>
      </c>
      <c r="AO511" s="8" t="s">
        <v>949</v>
      </c>
      <c r="AP511" s="8" t="n">
        <v>549491202</v>
      </c>
      <c r="AQ511" s="13"/>
      <c r="AR511" s="14"/>
      <c r="AS511" s="15" t="n">
        <f aca="false">((P511*AQ511)*(AR511/100))/P511</f>
        <v>0</v>
      </c>
      <c r="AT511" s="15" t="n">
        <f aca="false">ROUND(P511*ROUND(AQ511,2),2)</f>
        <v>0</v>
      </c>
      <c r="AU511" s="15" t="n">
        <f aca="false">ROUND(AT511*((100+AR511)/100),2)</f>
        <v>0</v>
      </c>
    </row>
    <row r="512" customFormat="false" ht="25.5" hidden="false" customHeight="false" outlineLevel="0" collapsed="false">
      <c r="A512" s="7" t="n">
        <v>8538</v>
      </c>
      <c r="B512" s="8"/>
      <c r="C512" s="7" t="n">
        <v>1589</v>
      </c>
      <c r="D512" s="8" t="s">
        <v>943</v>
      </c>
      <c r="E512" s="8" t="s">
        <v>944</v>
      </c>
      <c r="F512" s="8" t="n">
        <v>549498043</v>
      </c>
      <c r="G512" s="8" t="s">
        <v>994</v>
      </c>
      <c r="H512" s="7" t="n">
        <v>20033</v>
      </c>
      <c r="I512" s="8" t="s">
        <v>67</v>
      </c>
      <c r="J512" s="8" t="s">
        <v>305</v>
      </c>
      <c r="K512" s="8" t="s">
        <v>306</v>
      </c>
      <c r="L512" s="9"/>
      <c r="M512" s="8" t="s">
        <v>307</v>
      </c>
      <c r="N512" s="8"/>
      <c r="O512" s="10" t="n">
        <v>12</v>
      </c>
      <c r="P512" s="10" t="n">
        <v>10</v>
      </c>
      <c r="Q512" s="11" t="n">
        <v>40674</v>
      </c>
      <c r="R512" s="11" t="n">
        <v>40674</v>
      </c>
      <c r="S512" s="8" t="n">
        <v>220000</v>
      </c>
      <c r="T512" s="8" t="s">
        <v>945</v>
      </c>
      <c r="U512" s="8" t="s">
        <v>946</v>
      </c>
      <c r="V512" s="8" t="s">
        <v>947</v>
      </c>
      <c r="W512" s="8" t="n">
        <v>0</v>
      </c>
      <c r="X512" s="8"/>
      <c r="Y512" s="8"/>
      <c r="Z512" s="7" t="n">
        <v>1589</v>
      </c>
      <c r="AA512" s="8" t="s">
        <v>943</v>
      </c>
      <c r="AB512" s="8" t="s">
        <v>944</v>
      </c>
      <c r="AC512" s="8" t="n">
        <v>549498043</v>
      </c>
      <c r="AD512" s="8"/>
      <c r="AE512" s="8"/>
      <c r="AF512" s="12" t="s">
        <v>150</v>
      </c>
      <c r="AG512" s="8" t="n">
        <v>229880</v>
      </c>
      <c r="AH512" s="12"/>
      <c r="AI512" s="8" t="n">
        <v>1111</v>
      </c>
      <c r="AJ512" s="8"/>
      <c r="AK512" s="8"/>
      <c r="AL512" s="11" t="n">
        <v>40632</v>
      </c>
      <c r="AM512" s="7" t="n">
        <v>25484</v>
      </c>
      <c r="AN512" s="8" t="s">
        <v>948</v>
      </c>
      <c r="AO512" s="8" t="s">
        <v>949</v>
      </c>
      <c r="AP512" s="8" t="n">
        <v>549491202</v>
      </c>
      <c r="AQ512" s="13"/>
      <c r="AR512" s="14"/>
      <c r="AS512" s="15" t="n">
        <f aca="false">((P512*AQ512)*(AR512/100))/P512</f>
        <v>0</v>
      </c>
      <c r="AT512" s="15" t="n">
        <f aca="false">ROUND(P512*ROUND(AQ512,2),2)</f>
        <v>0</v>
      </c>
      <c r="AU512" s="15" t="n">
        <f aca="false">ROUND(AT512*((100+AR512)/100),2)</f>
        <v>0</v>
      </c>
    </row>
    <row r="513" customFormat="false" ht="12.75" hidden="false" customHeight="false" outlineLevel="0" collapsed="false">
      <c r="A513" s="7" t="n">
        <v>8538</v>
      </c>
      <c r="B513" s="8"/>
      <c r="C513" s="7" t="n">
        <v>1589</v>
      </c>
      <c r="D513" s="8" t="s">
        <v>943</v>
      </c>
      <c r="E513" s="8" t="s">
        <v>944</v>
      </c>
      <c r="F513" s="8" t="n">
        <v>549498043</v>
      </c>
      <c r="G513" s="8" t="s">
        <v>994</v>
      </c>
      <c r="H513" s="7" t="n">
        <v>20034</v>
      </c>
      <c r="I513" s="8" t="s">
        <v>125</v>
      </c>
      <c r="J513" s="8" t="s">
        <v>753</v>
      </c>
      <c r="K513" s="8" t="s">
        <v>214</v>
      </c>
      <c r="L513" s="9"/>
      <c r="M513" s="8" t="s">
        <v>754</v>
      </c>
      <c r="N513" s="8"/>
      <c r="O513" s="10" t="n">
        <v>10</v>
      </c>
      <c r="P513" s="10" t="n">
        <v>5</v>
      </c>
      <c r="Q513" s="11" t="n">
        <v>40674</v>
      </c>
      <c r="R513" s="11" t="n">
        <v>40674</v>
      </c>
      <c r="S513" s="8" t="n">
        <v>220000</v>
      </c>
      <c r="T513" s="8" t="s">
        <v>945</v>
      </c>
      <c r="U513" s="8" t="s">
        <v>946</v>
      </c>
      <c r="V513" s="8" t="s">
        <v>947</v>
      </c>
      <c r="W513" s="8" t="n">
        <v>0</v>
      </c>
      <c r="X513" s="8"/>
      <c r="Y513" s="8"/>
      <c r="Z513" s="7" t="n">
        <v>1589</v>
      </c>
      <c r="AA513" s="8" t="s">
        <v>943</v>
      </c>
      <c r="AB513" s="8" t="s">
        <v>944</v>
      </c>
      <c r="AC513" s="8" t="n">
        <v>549498043</v>
      </c>
      <c r="AD513" s="8"/>
      <c r="AE513" s="8"/>
      <c r="AF513" s="12" t="s">
        <v>150</v>
      </c>
      <c r="AG513" s="8" t="n">
        <v>229880</v>
      </c>
      <c r="AH513" s="12"/>
      <c r="AI513" s="8" t="n">
        <v>1111</v>
      </c>
      <c r="AJ513" s="8"/>
      <c r="AK513" s="8"/>
      <c r="AL513" s="11" t="n">
        <v>40632</v>
      </c>
      <c r="AM513" s="7" t="n">
        <v>25484</v>
      </c>
      <c r="AN513" s="8" t="s">
        <v>948</v>
      </c>
      <c r="AO513" s="8" t="s">
        <v>949</v>
      </c>
      <c r="AP513" s="8" t="n">
        <v>549491202</v>
      </c>
      <c r="AQ513" s="13"/>
      <c r="AR513" s="14"/>
      <c r="AS513" s="15" t="n">
        <f aca="false">((P513*AQ513)*(AR513/100))/P513</f>
        <v>0</v>
      </c>
      <c r="AT513" s="15" t="n">
        <f aca="false">ROUND(P513*ROUND(AQ513,2),2)</f>
        <v>0</v>
      </c>
      <c r="AU513" s="15" t="n">
        <f aca="false">ROUND(AT513*((100+AR513)/100),2)</f>
        <v>0</v>
      </c>
    </row>
    <row r="514" customFormat="false" ht="25.5" hidden="false" customHeight="false" outlineLevel="0" collapsed="false">
      <c r="A514" s="7" t="n">
        <v>8538</v>
      </c>
      <c r="B514" s="8"/>
      <c r="C514" s="7" t="n">
        <v>1589</v>
      </c>
      <c r="D514" s="8" t="s">
        <v>943</v>
      </c>
      <c r="E514" s="8" t="s">
        <v>944</v>
      </c>
      <c r="F514" s="8" t="n">
        <v>549498043</v>
      </c>
      <c r="G514" s="8" t="s">
        <v>994</v>
      </c>
      <c r="H514" s="7" t="n">
        <v>20035</v>
      </c>
      <c r="I514" s="8" t="s">
        <v>125</v>
      </c>
      <c r="J514" s="8" t="s">
        <v>1015</v>
      </c>
      <c r="K514" s="8" t="s">
        <v>1016</v>
      </c>
      <c r="L514" s="9"/>
      <c r="M514" s="8" t="s">
        <v>1017</v>
      </c>
      <c r="N514" s="8"/>
      <c r="O514" s="10" t="n">
        <v>10</v>
      </c>
      <c r="P514" s="10" t="n">
        <v>5</v>
      </c>
      <c r="Q514" s="11" t="n">
        <v>40674</v>
      </c>
      <c r="R514" s="11" t="n">
        <v>40674</v>
      </c>
      <c r="S514" s="8" t="n">
        <v>220000</v>
      </c>
      <c r="T514" s="8" t="s">
        <v>945</v>
      </c>
      <c r="U514" s="8" t="s">
        <v>946</v>
      </c>
      <c r="V514" s="8" t="s">
        <v>947</v>
      </c>
      <c r="W514" s="8" t="n">
        <v>0</v>
      </c>
      <c r="X514" s="8"/>
      <c r="Y514" s="8"/>
      <c r="Z514" s="7" t="n">
        <v>1589</v>
      </c>
      <c r="AA514" s="8" t="s">
        <v>943</v>
      </c>
      <c r="AB514" s="8" t="s">
        <v>944</v>
      </c>
      <c r="AC514" s="8" t="n">
        <v>549498043</v>
      </c>
      <c r="AD514" s="8"/>
      <c r="AE514" s="8"/>
      <c r="AF514" s="12" t="s">
        <v>150</v>
      </c>
      <c r="AG514" s="8" t="n">
        <v>229880</v>
      </c>
      <c r="AH514" s="12"/>
      <c r="AI514" s="8" t="n">
        <v>1111</v>
      </c>
      <c r="AJ514" s="8"/>
      <c r="AK514" s="8"/>
      <c r="AL514" s="11" t="n">
        <v>40632</v>
      </c>
      <c r="AM514" s="7" t="n">
        <v>25484</v>
      </c>
      <c r="AN514" s="8" t="s">
        <v>948</v>
      </c>
      <c r="AO514" s="8" t="s">
        <v>949</v>
      </c>
      <c r="AP514" s="8" t="n">
        <v>549491202</v>
      </c>
      <c r="AQ514" s="13"/>
      <c r="AR514" s="14"/>
      <c r="AS514" s="15" t="n">
        <f aca="false">((P514*AQ514)*(AR514/100))/P514</f>
        <v>0</v>
      </c>
      <c r="AT514" s="15" t="n">
        <f aca="false">ROUND(P514*ROUND(AQ514,2),2)</f>
        <v>0</v>
      </c>
      <c r="AU514" s="15" t="n">
        <f aca="false">ROUND(AT514*((100+AR514)/100),2)</f>
        <v>0</v>
      </c>
    </row>
    <row r="515" customFormat="false" ht="12.75" hidden="false" customHeight="false" outlineLevel="0" collapsed="false">
      <c r="A515" s="7" t="n">
        <v>8538</v>
      </c>
      <c r="B515" s="8"/>
      <c r="C515" s="7" t="n">
        <v>1589</v>
      </c>
      <c r="D515" s="8" t="s">
        <v>943</v>
      </c>
      <c r="E515" s="8" t="s">
        <v>944</v>
      </c>
      <c r="F515" s="8" t="n">
        <v>549498043</v>
      </c>
      <c r="G515" s="8" t="s">
        <v>994</v>
      </c>
      <c r="H515" s="7" t="n">
        <v>20038</v>
      </c>
      <c r="I515" s="8" t="s">
        <v>125</v>
      </c>
      <c r="J515" s="8" t="s">
        <v>551</v>
      </c>
      <c r="K515" s="8" t="s">
        <v>552</v>
      </c>
      <c r="L515" s="9"/>
      <c r="M515" s="8" t="s">
        <v>553</v>
      </c>
      <c r="N515" s="8"/>
      <c r="O515" s="10" t="n">
        <v>10</v>
      </c>
      <c r="P515" s="10" t="n">
        <v>5</v>
      </c>
      <c r="Q515" s="11" t="n">
        <v>40674</v>
      </c>
      <c r="R515" s="11" t="n">
        <v>40674</v>
      </c>
      <c r="S515" s="8" t="n">
        <v>220000</v>
      </c>
      <c r="T515" s="8" t="s">
        <v>945</v>
      </c>
      <c r="U515" s="8" t="s">
        <v>946</v>
      </c>
      <c r="V515" s="8" t="s">
        <v>947</v>
      </c>
      <c r="W515" s="8" t="n">
        <v>0</v>
      </c>
      <c r="X515" s="8"/>
      <c r="Y515" s="8"/>
      <c r="Z515" s="7" t="n">
        <v>1589</v>
      </c>
      <c r="AA515" s="8" t="s">
        <v>943</v>
      </c>
      <c r="AB515" s="8" t="s">
        <v>944</v>
      </c>
      <c r="AC515" s="8" t="n">
        <v>549498043</v>
      </c>
      <c r="AD515" s="8"/>
      <c r="AE515" s="8"/>
      <c r="AF515" s="12" t="s">
        <v>150</v>
      </c>
      <c r="AG515" s="8" t="n">
        <v>229880</v>
      </c>
      <c r="AH515" s="12"/>
      <c r="AI515" s="8" t="n">
        <v>1111</v>
      </c>
      <c r="AJ515" s="8"/>
      <c r="AK515" s="8"/>
      <c r="AL515" s="11" t="n">
        <v>40632</v>
      </c>
      <c r="AM515" s="7" t="n">
        <v>25484</v>
      </c>
      <c r="AN515" s="8" t="s">
        <v>948</v>
      </c>
      <c r="AO515" s="8" t="s">
        <v>949</v>
      </c>
      <c r="AP515" s="8" t="n">
        <v>549491202</v>
      </c>
      <c r="AQ515" s="13"/>
      <c r="AR515" s="14"/>
      <c r="AS515" s="15" t="n">
        <f aca="false">((P515*AQ515)*(AR515/100))/P515</f>
        <v>0</v>
      </c>
      <c r="AT515" s="15" t="n">
        <f aca="false">ROUND(P515*ROUND(AQ515,2),2)</f>
        <v>0</v>
      </c>
      <c r="AU515" s="15" t="n">
        <f aca="false">ROUND(AT515*((100+AR515)/100),2)</f>
        <v>0</v>
      </c>
    </row>
    <row r="516" customFormat="false" ht="25.5" hidden="false" customHeight="false" outlineLevel="0" collapsed="false">
      <c r="A516" s="7" t="n">
        <v>8538</v>
      </c>
      <c r="B516" s="8"/>
      <c r="C516" s="7" t="n">
        <v>1589</v>
      </c>
      <c r="D516" s="8" t="s">
        <v>943</v>
      </c>
      <c r="E516" s="8" t="s">
        <v>944</v>
      </c>
      <c r="F516" s="8" t="n">
        <v>549498043</v>
      </c>
      <c r="G516" s="8" t="s">
        <v>994</v>
      </c>
      <c r="H516" s="7" t="n">
        <v>20039</v>
      </c>
      <c r="I516" s="8" t="s">
        <v>125</v>
      </c>
      <c r="J516" s="8" t="s">
        <v>426</v>
      </c>
      <c r="K516" s="8" t="s">
        <v>427</v>
      </c>
      <c r="L516" s="9"/>
      <c r="M516" s="8" t="s">
        <v>428</v>
      </c>
      <c r="N516" s="8"/>
      <c r="O516" s="10" t="n">
        <v>10</v>
      </c>
      <c r="P516" s="10" t="n">
        <v>5</v>
      </c>
      <c r="Q516" s="11" t="n">
        <v>40674</v>
      </c>
      <c r="R516" s="11" t="n">
        <v>40674</v>
      </c>
      <c r="S516" s="8" t="n">
        <v>220000</v>
      </c>
      <c r="T516" s="8" t="s">
        <v>945</v>
      </c>
      <c r="U516" s="8" t="s">
        <v>946</v>
      </c>
      <c r="V516" s="8" t="s">
        <v>947</v>
      </c>
      <c r="W516" s="8" t="n">
        <v>0</v>
      </c>
      <c r="X516" s="8"/>
      <c r="Y516" s="8"/>
      <c r="Z516" s="7" t="n">
        <v>1589</v>
      </c>
      <c r="AA516" s="8" t="s">
        <v>943</v>
      </c>
      <c r="AB516" s="8" t="s">
        <v>944</v>
      </c>
      <c r="AC516" s="8" t="n">
        <v>549498043</v>
      </c>
      <c r="AD516" s="8"/>
      <c r="AE516" s="8"/>
      <c r="AF516" s="12" t="s">
        <v>150</v>
      </c>
      <c r="AG516" s="8" t="n">
        <v>229880</v>
      </c>
      <c r="AH516" s="12"/>
      <c r="AI516" s="8" t="n">
        <v>1111</v>
      </c>
      <c r="AJ516" s="8"/>
      <c r="AK516" s="8"/>
      <c r="AL516" s="11" t="n">
        <v>40632</v>
      </c>
      <c r="AM516" s="7" t="n">
        <v>25484</v>
      </c>
      <c r="AN516" s="8" t="s">
        <v>948</v>
      </c>
      <c r="AO516" s="8" t="s">
        <v>949</v>
      </c>
      <c r="AP516" s="8" t="n">
        <v>549491202</v>
      </c>
      <c r="AQ516" s="13"/>
      <c r="AR516" s="14"/>
      <c r="AS516" s="15" t="n">
        <f aca="false">((P516*AQ516)*(AR516/100))/P516</f>
        <v>0</v>
      </c>
      <c r="AT516" s="15" t="n">
        <f aca="false">ROUND(P516*ROUND(AQ516,2),2)</f>
        <v>0</v>
      </c>
      <c r="AU516" s="15" t="n">
        <f aca="false">ROUND(AT516*((100+AR516)/100),2)</f>
        <v>0</v>
      </c>
    </row>
    <row r="517" customFormat="false" ht="12.75" hidden="false" customHeight="false" outlineLevel="0" collapsed="false">
      <c r="A517" s="7" t="n">
        <v>8538</v>
      </c>
      <c r="B517" s="8"/>
      <c r="C517" s="7" t="n">
        <v>1589</v>
      </c>
      <c r="D517" s="8" t="s">
        <v>943</v>
      </c>
      <c r="E517" s="8" t="s">
        <v>944</v>
      </c>
      <c r="F517" s="8" t="n">
        <v>549498043</v>
      </c>
      <c r="G517" s="8" t="s">
        <v>994</v>
      </c>
      <c r="H517" s="7" t="n">
        <v>20041</v>
      </c>
      <c r="I517" s="8" t="s">
        <v>55</v>
      </c>
      <c r="J517" s="8" t="s">
        <v>907</v>
      </c>
      <c r="K517" s="8" t="s">
        <v>908</v>
      </c>
      <c r="L517" s="9"/>
      <c r="M517" s="8" t="s">
        <v>909</v>
      </c>
      <c r="N517" s="8"/>
      <c r="O517" s="10"/>
      <c r="P517" s="10" t="n">
        <v>10</v>
      </c>
      <c r="Q517" s="11" t="n">
        <v>40674</v>
      </c>
      <c r="R517" s="11" t="n">
        <v>40674</v>
      </c>
      <c r="S517" s="8" t="n">
        <v>220000</v>
      </c>
      <c r="T517" s="8" t="s">
        <v>945</v>
      </c>
      <c r="U517" s="8" t="s">
        <v>946</v>
      </c>
      <c r="V517" s="8" t="s">
        <v>947</v>
      </c>
      <c r="W517" s="8" t="n">
        <v>0</v>
      </c>
      <c r="X517" s="8"/>
      <c r="Y517" s="8"/>
      <c r="Z517" s="7" t="n">
        <v>1589</v>
      </c>
      <c r="AA517" s="8" t="s">
        <v>943</v>
      </c>
      <c r="AB517" s="8" t="s">
        <v>944</v>
      </c>
      <c r="AC517" s="8" t="n">
        <v>549498043</v>
      </c>
      <c r="AD517" s="8"/>
      <c r="AE517" s="8"/>
      <c r="AF517" s="12" t="s">
        <v>150</v>
      </c>
      <c r="AG517" s="8" t="n">
        <v>229880</v>
      </c>
      <c r="AH517" s="12"/>
      <c r="AI517" s="8" t="n">
        <v>1111</v>
      </c>
      <c r="AJ517" s="8"/>
      <c r="AK517" s="8"/>
      <c r="AL517" s="11" t="n">
        <v>40632</v>
      </c>
      <c r="AM517" s="7" t="n">
        <v>25484</v>
      </c>
      <c r="AN517" s="8" t="s">
        <v>948</v>
      </c>
      <c r="AO517" s="8" t="s">
        <v>949</v>
      </c>
      <c r="AP517" s="8" t="n">
        <v>549491202</v>
      </c>
      <c r="AQ517" s="13"/>
      <c r="AR517" s="14"/>
      <c r="AS517" s="15" t="n">
        <f aca="false">((P517*AQ517)*(AR517/100))/P517</f>
        <v>0</v>
      </c>
      <c r="AT517" s="15" t="n">
        <f aca="false">ROUND(P517*ROUND(AQ517,2),2)</f>
        <v>0</v>
      </c>
      <c r="AU517" s="15" t="n">
        <f aca="false">ROUND(AT517*((100+AR517)/100),2)</f>
        <v>0</v>
      </c>
    </row>
    <row r="518" customFormat="false" ht="25.5" hidden="false" customHeight="false" outlineLevel="0" collapsed="false">
      <c r="A518" s="7" t="n">
        <v>8538</v>
      </c>
      <c r="B518" s="8"/>
      <c r="C518" s="7" t="n">
        <v>1589</v>
      </c>
      <c r="D518" s="8" t="s">
        <v>943</v>
      </c>
      <c r="E518" s="8" t="s">
        <v>944</v>
      </c>
      <c r="F518" s="8" t="n">
        <v>549498043</v>
      </c>
      <c r="G518" s="8" t="s">
        <v>994</v>
      </c>
      <c r="H518" s="7" t="n">
        <v>20042</v>
      </c>
      <c r="I518" s="8" t="s">
        <v>125</v>
      </c>
      <c r="J518" s="8" t="s">
        <v>372</v>
      </c>
      <c r="K518" s="8" t="s">
        <v>373</v>
      </c>
      <c r="L518" s="9"/>
      <c r="M518" s="8" t="s">
        <v>374</v>
      </c>
      <c r="N518" s="8"/>
      <c r="O518" s="10"/>
      <c r="P518" s="10" t="n">
        <v>5</v>
      </c>
      <c r="Q518" s="11" t="n">
        <v>40674</v>
      </c>
      <c r="R518" s="11" t="n">
        <v>40674</v>
      </c>
      <c r="S518" s="8" t="n">
        <v>220000</v>
      </c>
      <c r="T518" s="8" t="s">
        <v>945</v>
      </c>
      <c r="U518" s="8" t="s">
        <v>946</v>
      </c>
      <c r="V518" s="8" t="s">
        <v>947</v>
      </c>
      <c r="W518" s="8" t="n">
        <v>0</v>
      </c>
      <c r="X518" s="8"/>
      <c r="Y518" s="8"/>
      <c r="Z518" s="7" t="n">
        <v>1589</v>
      </c>
      <c r="AA518" s="8" t="s">
        <v>943</v>
      </c>
      <c r="AB518" s="8" t="s">
        <v>944</v>
      </c>
      <c r="AC518" s="8" t="n">
        <v>549498043</v>
      </c>
      <c r="AD518" s="8"/>
      <c r="AE518" s="8"/>
      <c r="AF518" s="12" t="s">
        <v>150</v>
      </c>
      <c r="AG518" s="8" t="n">
        <v>229880</v>
      </c>
      <c r="AH518" s="12"/>
      <c r="AI518" s="8" t="n">
        <v>1111</v>
      </c>
      <c r="AJ518" s="8"/>
      <c r="AK518" s="8"/>
      <c r="AL518" s="11" t="n">
        <v>40632</v>
      </c>
      <c r="AM518" s="7" t="n">
        <v>25484</v>
      </c>
      <c r="AN518" s="8" t="s">
        <v>948</v>
      </c>
      <c r="AO518" s="8" t="s">
        <v>949</v>
      </c>
      <c r="AP518" s="8" t="n">
        <v>549491202</v>
      </c>
      <c r="AQ518" s="13"/>
      <c r="AR518" s="14"/>
      <c r="AS518" s="15" t="n">
        <f aca="false">((P518*AQ518)*(AR518/100))/P518</f>
        <v>0</v>
      </c>
      <c r="AT518" s="15" t="n">
        <f aca="false">ROUND(P518*ROUND(AQ518,2),2)</f>
        <v>0</v>
      </c>
      <c r="AU518" s="15" t="n">
        <f aca="false">ROUND(AT518*((100+AR518)/100),2)</f>
        <v>0</v>
      </c>
    </row>
    <row r="519" customFormat="false" ht="12.75" hidden="false" customHeight="false" outlineLevel="0" collapsed="false">
      <c r="A519" s="7" t="n">
        <v>8538</v>
      </c>
      <c r="B519" s="8"/>
      <c r="C519" s="7" t="n">
        <v>1589</v>
      </c>
      <c r="D519" s="8" t="s">
        <v>943</v>
      </c>
      <c r="E519" s="8" t="s">
        <v>944</v>
      </c>
      <c r="F519" s="8" t="n">
        <v>549498043</v>
      </c>
      <c r="G519" s="8" t="s">
        <v>994</v>
      </c>
      <c r="H519" s="7" t="n">
        <v>20044</v>
      </c>
      <c r="I519" s="8" t="s">
        <v>395</v>
      </c>
      <c r="J519" s="8" t="s">
        <v>899</v>
      </c>
      <c r="K519" s="8" t="s">
        <v>900</v>
      </c>
      <c r="L519" s="9"/>
      <c r="M519" s="8" t="s">
        <v>901</v>
      </c>
      <c r="N519" s="8"/>
      <c r="O519" s="10"/>
      <c r="P519" s="10" t="n">
        <v>10</v>
      </c>
      <c r="Q519" s="11" t="n">
        <v>40674</v>
      </c>
      <c r="R519" s="11" t="n">
        <v>40674</v>
      </c>
      <c r="S519" s="8" t="n">
        <v>220000</v>
      </c>
      <c r="T519" s="8" t="s">
        <v>945</v>
      </c>
      <c r="U519" s="8" t="s">
        <v>946</v>
      </c>
      <c r="V519" s="8" t="s">
        <v>947</v>
      </c>
      <c r="W519" s="8" t="n">
        <v>0</v>
      </c>
      <c r="X519" s="8"/>
      <c r="Y519" s="8"/>
      <c r="Z519" s="7" t="n">
        <v>1589</v>
      </c>
      <c r="AA519" s="8" t="s">
        <v>943</v>
      </c>
      <c r="AB519" s="8" t="s">
        <v>944</v>
      </c>
      <c r="AC519" s="8" t="n">
        <v>549498043</v>
      </c>
      <c r="AD519" s="8"/>
      <c r="AE519" s="8"/>
      <c r="AF519" s="12" t="s">
        <v>150</v>
      </c>
      <c r="AG519" s="8" t="n">
        <v>229880</v>
      </c>
      <c r="AH519" s="12"/>
      <c r="AI519" s="8" t="n">
        <v>1111</v>
      </c>
      <c r="AJ519" s="8"/>
      <c r="AK519" s="8"/>
      <c r="AL519" s="11" t="n">
        <v>40632</v>
      </c>
      <c r="AM519" s="7" t="n">
        <v>25484</v>
      </c>
      <c r="AN519" s="8" t="s">
        <v>948</v>
      </c>
      <c r="AO519" s="8" t="s">
        <v>949</v>
      </c>
      <c r="AP519" s="8" t="n">
        <v>549491202</v>
      </c>
      <c r="AQ519" s="13"/>
      <c r="AR519" s="14"/>
      <c r="AS519" s="15" t="n">
        <f aca="false">((P519*AQ519)*(AR519/100))/P519</f>
        <v>0</v>
      </c>
      <c r="AT519" s="15" t="n">
        <f aca="false">ROUND(P519*ROUND(AQ519,2),2)</f>
        <v>0</v>
      </c>
      <c r="AU519" s="15" t="n">
        <f aca="false">ROUND(AT519*((100+AR519)/100),2)</f>
        <v>0</v>
      </c>
    </row>
    <row r="520" customFormat="false" ht="12.75" hidden="false" customHeight="false" outlineLevel="0" collapsed="false">
      <c r="A520" s="7" t="n">
        <v>8538</v>
      </c>
      <c r="B520" s="8"/>
      <c r="C520" s="7" t="n">
        <v>1589</v>
      </c>
      <c r="D520" s="8" t="s">
        <v>943</v>
      </c>
      <c r="E520" s="8" t="s">
        <v>944</v>
      </c>
      <c r="F520" s="8" t="n">
        <v>549498043</v>
      </c>
      <c r="G520" s="8" t="s">
        <v>994</v>
      </c>
      <c r="H520" s="7" t="n">
        <v>20045</v>
      </c>
      <c r="I520" s="8" t="s">
        <v>395</v>
      </c>
      <c r="J520" s="8" t="s">
        <v>887</v>
      </c>
      <c r="K520" s="8" t="s">
        <v>888</v>
      </c>
      <c r="L520" s="9"/>
      <c r="M520" s="8" t="s">
        <v>889</v>
      </c>
      <c r="N520" s="8"/>
      <c r="O520" s="10"/>
      <c r="P520" s="10" t="n">
        <v>10</v>
      </c>
      <c r="Q520" s="11" t="n">
        <v>40674</v>
      </c>
      <c r="R520" s="11" t="n">
        <v>40674</v>
      </c>
      <c r="S520" s="8" t="n">
        <v>220000</v>
      </c>
      <c r="T520" s="8" t="s">
        <v>945</v>
      </c>
      <c r="U520" s="8" t="s">
        <v>946</v>
      </c>
      <c r="V520" s="8" t="s">
        <v>947</v>
      </c>
      <c r="W520" s="8" t="n">
        <v>0</v>
      </c>
      <c r="X520" s="8"/>
      <c r="Y520" s="8"/>
      <c r="Z520" s="7" t="n">
        <v>1589</v>
      </c>
      <c r="AA520" s="8" t="s">
        <v>943</v>
      </c>
      <c r="AB520" s="8" t="s">
        <v>944</v>
      </c>
      <c r="AC520" s="8" t="n">
        <v>549498043</v>
      </c>
      <c r="AD520" s="8"/>
      <c r="AE520" s="8"/>
      <c r="AF520" s="12" t="s">
        <v>150</v>
      </c>
      <c r="AG520" s="8" t="n">
        <v>229880</v>
      </c>
      <c r="AH520" s="12"/>
      <c r="AI520" s="8" t="n">
        <v>1111</v>
      </c>
      <c r="AJ520" s="8"/>
      <c r="AK520" s="8"/>
      <c r="AL520" s="11" t="n">
        <v>40632</v>
      </c>
      <c r="AM520" s="7" t="n">
        <v>25484</v>
      </c>
      <c r="AN520" s="8" t="s">
        <v>948</v>
      </c>
      <c r="AO520" s="8" t="s">
        <v>949</v>
      </c>
      <c r="AP520" s="8" t="n">
        <v>549491202</v>
      </c>
      <c r="AQ520" s="13"/>
      <c r="AR520" s="14"/>
      <c r="AS520" s="15" t="n">
        <f aca="false">((P520*AQ520)*(AR520/100))/P520</f>
        <v>0</v>
      </c>
      <c r="AT520" s="15" t="n">
        <f aca="false">ROUND(P520*ROUND(AQ520,2),2)</f>
        <v>0</v>
      </c>
      <c r="AU520" s="15" t="n">
        <f aca="false">ROUND(AT520*((100+AR520)/100),2)</f>
        <v>0</v>
      </c>
    </row>
    <row r="521" customFormat="false" ht="12.75" hidden="false" customHeight="false" outlineLevel="0" collapsed="false">
      <c r="A521" s="7" t="n">
        <v>8538</v>
      </c>
      <c r="B521" s="8"/>
      <c r="C521" s="7" t="n">
        <v>1589</v>
      </c>
      <c r="D521" s="8" t="s">
        <v>943</v>
      </c>
      <c r="E521" s="8" t="s">
        <v>944</v>
      </c>
      <c r="F521" s="8" t="n">
        <v>549498043</v>
      </c>
      <c r="G521" s="8" t="s">
        <v>994</v>
      </c>
      <c r="H521" s="7" t="n">
        <v>20046</v>
      </c>
      <c r="I521" s="8" t="s">
        <v>71</v>
      </c>
      <c r="J521" s="8" t="s">
        <v>824</v>
      </c>
      <c r="K521" s="8" t="s">
        <v>168</v>
      </c>
      <c r="L521" s="9"/>
      <c r="M521" s="8" t="s">
        <v>825</v>
      </c>
      <c r="N521" s="8"/>
      <c r="O521" s="10"/>
      <c r="P521" s="10" t="n">
        <v>10</v>
      </c>
      <c r="Q521" s="11" t="n">
        <v>40674</v>
      </c>
      <c r="R521" s="11" t="n">
        <v>40674</v>
      </c>
      <c r="S521" s="8" t="n">
        <v>220000</v>
      </c>
      <c r="T521" s="8" t="s">
        <v>945</v>
      </c>
      <c r="U521" s="8" t="s">
        <v>946</v>
      </c>
      <c r="V521" s="8" t="s">
        <v>947</v>
      </c>
      <c r="W521" s="8" t="n">
        <v>0</v>
      </c>
      <c r="X521" s="8"/>
      <c r="Y521" s="8"/>
      <c r="Z521" s="7" t="n">
        <v>1589</v>
      </c>
      <c r="AA521" s="8" t="s">
        <v>943</v>
      </c>
      <c r="AB521" s="8" t="s">
        <v>944</v>
      </c>
      <c r="AC521" s="8" t="n">
        <v>549498043</v>
      </c>
      <c r="AD521" s="8"/>
      <c r="AE521" s="8"/>
      <c r="AF521" s="12" t="s">
        <v>150</v>
      </c>
      <c r="AG521" s="8" t="n">
        <v>229880</v>
      </c>
      <c r="AH521" s="12"/>
      <c r="AI521" s="8" t="n">
        <v>1111</v>
      </c>
      <c r="AJ521" s="8"/>
      <c r="AK521" s="8"/>
      <c r="AL521" s="11" t="n">
        <v>40632</v>
      </c>
      <c r="AM521" s="7" t="n">
        <v>25484</v>
      </c>
      <c r="AN521" s="8" t="s">
        <v>948</v>
      </c>
      <c r="AO521" s="8" t="s">
        <v>949</v>
      </c>
      <c r="AP521" s="8" t="n">
        <v>549491202</v>
      </c>
      <c r="AQ521" s="13"/>
      <c r="AR521" s="14"/>
      <c r="AS521" s="15" t="n">
        <f aca="false">((P521*AQ521)*(AR521/100))/P521</f>
        <v>0</v>
      </c>
      <c r="AT521" s="15" t="n">
        <f aca="false">ROUND(P521*ROUND(AQ521,2),2)</f>
        <v>0</v>
      </c>
      <c r="AU521" s="15" t="n">
        <f aca="false">ROUND(AT521*((100+AR521)/100),2)</f>
        <v>0</v>
      </c>
    </row>
    <row r="522" customFormat="false" ht="25.5" hidden="false" customHeight="false" outlineLevel="0" collapsed="false">
      <c r="A522" s="7" t="n">
        <v>8538</v>
      </c>
      <c r="B522" s="8"/>
      <c r="C522" s="7" t="n">
        <v>1589</v>
      </c>
      <c r="D522" s="8" t="s">
        <v>943</v>
      </c>
      <c r="E522" s="8" t="s">
        <v>944</v>
      </c>
      <c r="F522" s="8" t="n">
        <v>549498043</v>
      </c>
      <c r="G522" s="8" t="s">
        <v>994</v>
      </c>
      <c r="H522" s="7" t="n">
        <v>20050</v>
      </c>
      <c r="I522" s="8" t="s">
        <v>262</v>
      </c>
      <c r="J522" s="8" t="s">
        <v>796</v>
      </c>
      <c r="K522" s="8" t="s">
        <v>797</v>
      </c>
      <c r="L522" s="9"/>
      <c r="M522" s="8" t="s">
        <v>798</v>
      </c>
      <c r="N522" s="8"/>
      <c r="O522" s="10" t="n">
        <v>10</v>
      </c>
      <c r="P522" s="10" t="n">
        <v>10</v>
      </c>
      <c r="Q522" s="11" t="n">
        <v>40674</v>
      </c>
      <c r="R522" s="11" t="n">
        <v>40674</v>
      </c>
      <c r="S522" s="8" t="n">
        <v>220000</v>
      </c>
      <c r="T522" s="8" t="s">
        <v>945</v>
      </c>
      <c r="U522" s="8" t="s">
        <v>946</v>
      </c>
      <c r="V522" s="8" t="s">
        <v>947</v>
      </c>
      <c r="W522" s="8" t="n">
        <v>0</v>
      </c>
      <c r="X522" s="8"/>
      <c r="Y522" s="8"/>
      <c r="Z522" s="7" t="n">
        <v>1589</v>
      </c>
      <c r="AA522" s="8" t="s">
        <v>943</v>
      </c>
      <c r="AB522" s="8" t="s">
        <v>944</v>
      </c>
      <c r="AC522" s="8" t="n">
        <v>549498043</v>
      </c>
      <c r="AD522" s="8"/>
      <c r="AE522" s="8"/>
      <c r="AF522" s="12" t="s">
        <v>150</v>
      </c>
      <c r="AG522" s="8" t="n">
        <v>229880</v>
      </c>
      <c r="AH522" s="12"/>
      <c r="AI522" s="8" t="n">
        <v>1111</v>
      </c>
      <c r="AJ522" s="8"/>
      <c r="AK522" s="8"/>
      <c r="AL522" s="11" t="n">
        <v>40632</v>
      </c>
      <c r="AM522" s="7" t="n">
        <v>25484</v>
      </c>
      <c r="AN522" s="8" t="s">
        <v>948</v>
      </c>
      <c r="AO522" s="8" t="s">
        <v>949</v>
      </c>
      <c r="AP522" s="8" t="n">
        <v>549491202</v>
      </c>
      <c r="AQ522" s="13"/>
      <c r="AR522" s="14"/>
      <c r="AS522" s="15" t="n">
        <f aca="false">((P522*AQ522)*(AR522/100))/P522</f>
        <v>0</v>
      </c>
      <c r="AT522" s="15" t="n">
        <f aca="false">ROUND(P522*ROUND(AQ522,2),2)</f>
        <v>0</v>
      </c>
      <c r="AU522" s="15" t="n">
        <f aca="false">ROUND(AT522*((100+AR522)/100),2)</f>
        <v>0</v>
      </c>
    </row>
    <row r="523" customFormat="false" ht="25.5" hidden="false" customHeight="false" outlineLevel="0" collapsed="false">
      <c r="A523" s="7" t="n">
        <v>8538</v>
      </c>
      <c r="B523" s="8"/>
      <c r="C523" s="7" t="n">
        <v>1589</v>
      </c>
      <c r="D523" s="8" t="s">
        <v>943</v>
      </c>
      <c r="E523" s="8" t="s">
        <v>944</v>
      </c>
      <c r="F523" s="8" t="n">
        <v>549498043</v>
      </c>
      <c r="G523" s="8" t="s">
        <v>994</v>
      </c>
      <c r="H523" s="7" t="n">
        <v>20054</v>
      </c>
      <c r="I523" s="8" t="s">
        <v>159</v>
      </c>
      <c r="J523" s="8" t="s">
        <v>1018</v>
      </c>
      <c r="K523" s="8" t="s">
        <v>1019</v>
      </c>
      <c r="L523" s="9"/>
      <c r="M523" s="8" t="s">
        <v>1020</v>
      </c>
      <c r="N523" s="8"/>
      <c r="O523" s="10" t="n">
        <v>7</v>
      </c>
      <c r="P523" s="10" t="n">
        <v>10</v>
      </c>
      <c r="Q523" s="11" t="n">
        <v>40674</v>
      </c>
      <c r="R523" s="11" t="n">
        <v>40674</v>
      </c>
      <c r="S523" s="8" t="n">
        <v>220000</v>
      </c>
      <c r="T523" s="8" t="s">
        <v>945</v>
      </c>
      <c r="U523" s="8" t="s">
        <v>946</v>
      </c>
      <c r="V523" s="8" t="s">
        <v>947</v>
      </c>
      <c r="W523" s="8" t="n">
        <v>0</v>
      </c>
      <c r="X523" s="8"/>
      <c r="Y523" s="8"/>
      <c r="Z523" s="7" t="n">
        <v>1589</v>
      </c>
      <c r="AA523" s="8" t="s">
        <v>943</v>
      </c>
      <c r="AB523" s="8" t="s">
        <v>944</v>
      </c>
      <c r="AC523" s="8" t="n">
        <v>549498043</v>
      </c>
      <c r="AD523" s="8"/>
      <c r="AE523" s="8"/>
      <c r="AF523" s="12" t="s">
        <v>150</v>
      </c>
      <c r="AG523" s="8" t="n">
        <v>229880</v>
      </c>
      <c r="AH523" s="12"/>
      <c r="AI523" s="8" t="n">
        <v>1111</v>
      </c>
      <c r="AJ523" s="8"/>
      <c r="AK523" s="8"/>
      <c r="AL523" s="11" t="n">
        <v>40632</v>
      </c>
      <c r="AM523" s="7" t="n">
        <v>25484</v>
      </c>
      <c r="AN523" s="8" t="s">
        <v>948</v>
      </c>
      <c r="AO523" s="8" t="s">
        <v>949</v>
      </c>
      <c r="AP523" s="8" t="n">
        <v>549491202</v>
      </c>
      <c r="AQ523" s="13"/>
      <c r="AR523" s="14"/>
      <c r="AS523" s="15" t="n">
        <f aca="false">((P523*AQ523)*(AR523/100))/P523</f>
        <v>0</v>
      </c>
      <c r="AT523" s="15" t="n">
        <f aca="false">ROUND(P523*ROUND(AQ523,2),2)</f>
        <v>0</v>
      </c>
      <c r="AU523" s="15" t="n">
        <f aca="false">ROUND(AT523*((100+AR523)/100),2)</f>
        <v>0</v>
      </c>
    </row>
    <row r="524" customFormat="false" ht="25.5" hidden="false" customHeight="false" outlineLevel="0" collapsed="false">
      <c r="A524" s="7" t="n">
        <v>8538</v>
      </c>
      <c r="B524" s="8"/>
      <c r="C524" s="7" t="n">
        <v>1589</v>
      </c>
      <c r="D524" s="8" t="s">
        <v>943</v>
      </c>
      <c r="E524" s="8" t="s">
        <v>944</v>
      </c>
      <c r="F524" s="8" t="n">
        <v>549498043</v>
      </c>
      <c r="G524" s="8" t="s">
        <v>994</v>
      </c>
      <c r="H524" s="7" t="n">
        <v>20128</v>
      </c>
      <c r="I524" s="8" t="s">
        <v>55</v>
      </c>
      <c r="J524" s="8" t="s">
        <v>869</v>
      </c>
      <c r="K524" s="8" t="s">
        <v>870</v>
      </c>
      <c r="L524" s="9"/>
      <c r="M524" s="8" t="s">
        <v>871</v>
      </c>
      <c r="N524" s="8"/>
      <c r="O524" s="10"/>
      <c r="P524" s="10" t="n">
        <v>20</v>
      </c>
      <c r="Q524" s="11" t="n">
        <v>40674</v>
      </c>
      <c r="R524" s="11" t="n">
        <v>40674</v>
      </c>
      <c r="S524" s="8" t="n">
        <v>220000</v>
      </c>
      <c r="T524" s="8" t="s">
        <v>945</v>
      </c>
      <c r="U524" s="8" t="s">
        <v>946</v>
      </c>
      <c r="V524" s="8" t="s">
        <v>947</v>
      </c>
      <c r="W524" s="8" t="n">
        <v>0</v>
      </c>
      <c r="X524" s="8"/>
      <c r="Y524" s="8"/>
      <c r="Z524" s="7" t="n">
        <v>1589</v>
      </c>
      <c r="AA524" s="8" t="s">
        <v>943</v>
      </c>
      <c r="AB524" s="8" t="s">
        <v>944</v>
      </c>
      <c r="AC524" s="8" t="n">
        <v>549498043</v>
      </c>
      <c r="AD524" s="8"/>
      <c r="AE524" s="8"/>
      <c r="AF524" s="12" t="s">
        <v>150</v>
      </c>
      <c r="AG524" s="8" t="n">
        <v>229880</v>
      </c>
      <c r="AH524" s="12"/>
      <c r="AI524" s="8" t="n">
        <v>1111</v>
      </c>
      <c r="AJ524" s="8"/>
      <c r="AK524" s="8"/>
      <c r="AL524" s="11" t="n">
        <v>40632</v>
      </c>
      <c r="AM524" s="7" t="n">
        <v>25484</v>
      </c>
      <c r="AN524" s="8" t="s">
        <v>948</v>
      </c>
      <c r="AO524" s="8" t="s">
        <v>949</v>
      </c>
      <c r="AP524" s="8" t="n">
        <v>549491202</v>
      </c>
      <c r="AQ524" s="13"/>
      <c r="AR524" s="14"/>
      <c r="AS524" s="15" t="n">
        <f aca="false">((P524*AQ524)*(AR524/100))/P524</f>
        <v>0</v>
      </c>
      <c r="AT524" s="15" t="n">
        <f aca="false">ROUND(P524*ROUND(AQ524,2),2)</f>
        <v>0</v>
      </c>
      <c r="AU524" s="15" t="n">
        <f aca="false">ROUND(AT524*((100+AR524)/100),2)</f>
        <v>0</v>
      </c>
    </row>
    <row r="525" customFormat="false" ht="12.75" hidden="false" customHeight="false" outlineLevel="0" collapsed="false">
      <c r="A525" s="7" t="n">
        <v>8538</v>
      </c>
      <c r="B525" s="8"/>
      <c r="C525" s="7" t="n">
        <v>1589</v>
      </c>
      <c r="D525" s="8" t="s">
        <v>943</v>
      </c>
      <c r="E525" s="8" t="s">
        <v>944</v>
      </c>
      <c r="F525" s="8" t="n">
        <v>549498043</v>
      </c>
      <c r="G525" s="8" t="s">
        <v>994</v>
      </c>
      <c r="H525" s="7" t="n">
        <v>20129</v>
      </c>
      <c r="I525" s="8" t="s">
        <v>55</v>
      </c>
      <c r="J525" s="8" t="s">
        <v>658</v>
      </c>
      <c r="K525" s="8" t="s">
        <v>659</v>
      </c>
      <c r="L525" s="9"/>
      <c r="M525" s="8" t="s">
        <v>660</v>
      </c>
      <c r="N525" s="8"/>
      <c r="O525" s="10"/>
      <c r="P525" s="10" t="n">
        <v>20</v>
      </c>
      <c r="Q525" s="11" t="n">
        <v>40674</v>
      </c>
      <c r="R525" s="11" t="n">
        <v>40674</v>
      </c>
      <c r="S525" s="8" t="n">
        <v>220000</v>
      </c>
      <c r="T525" s="8" t="s">
        <v>945</v>
      </c>
      <c r="U525" s="8" t="s">
        <v>946</v>
      </c>
      <c r="V525" s="8" t="s">
        <v>947</v>
      </c>
      <c r="W525" s="8" t="n">
        <v>0</v>
      </c>
      <c r="X525" s="8"/>
      <c r="Y525" s="8"/>
      <c r="Z525" s="7" t="n">
        <v>1589</v>
      </c>
      <c r="AA525" s="8" t="s">
        <v>943</v>
      </c>
      <c r="AB525" s="8" t="s">
        <v>944</v>
      </c>
      <c r="AC525" s="8" t="n">
        <v>549498043</v>
      </c>
      <c r="AD525" s="8"/>
      <c r="AE525" s="8"/>
      <c r="AF525" s="12" t="s">
        <v>150</v>
      </c>
      <c r="AG525" s="8" t="n">
        <v>229880</v>
      </c>
      <c r="AH525" s="12"/>
      <c r="AI525" s="8" t="n">
        <v>1111</v>
      </c>
      <c r="AJ525" s="8"/>
      <c r="AK525" s="8"/>
      <c r="AL525" s="11" t="n">
        <v>40632</v>
      </c>
      <c r="AM525" s="7" t="n">
        <v>25484</v>
      </c>
      <c r="AN525" s="8" t="s">
        <v>948</v>
      </c>
      <c r="AO525" s="8" t="s">
        <v>949</v>
      </c>
      <c r="AP525" s="8" t="n">
        <v>549491202</v>
      </c>
      <c r="AQ525" s="13"/>
      <c r="AR525" s="14"/>
      <c r="AS525" s="15" t="n">
        <f aca="false">((P525*AQ525)*(AR525/100))/P525</f>
        <v>0</v>
      </c>
      <c r="AT525" s="15" t="n">
        <f aca="false">ROUND(P525*ROUND(AQ525,2),2)</f>
        <v>0</v>
      </c>
      <c r="AU525" s="15" t="n">
        <f aca="false">ROUND(AT525*((100+AR525)/100),2)</f>
        <v>0</v>
      </c>
    </row>
    <row r="526" customFormat="false" ht="12.75" hidden="false" customHeight="false" outlineLevel="0" collapsed="false">
      <c r="A526" s="7" t="n">
        <v>8538</v>
      </c>
      <c r="B526" s="8"/>
      <c r="C526" s="7" t="n">
        <v>1589</v>
      </c>
      <c r="D526" s="8" t="s">
        <v>943</v>
      </c>
      <c r="E526" s="8" t="s">
        <v>944</v>
      </c>
      <c r="F526" s="8" t="n">
        <v>549498043</v>
      </c>
      <c r="G526" s="8" t="s">
        <v>994</v>
      </c>
      <c r="H526" s="7" t="n">
        <v>20130</v>
      </c>
      <c r="I526" s="8" t="s">
        <v>358</v>
      </c>
      <c r="J526" s="8" t="s">
        <v>359</v>
      </c>
      <c r="K526" s="8" t="s">
        <v>360</v>
      </c>
      <c r="L526" s="9"/>
      <c r="M526" s="8" t="s">
        <v>361</v>
      </c>
      <c r="N526" s="8"/>
      <c r="O526" s="10"/>
      <c r="P526" s="10" t="n">
        <v>10</v>
      </c>
      <c r="Q526" s="11" t="n">
        <v>40674</v>
      </c>
      <c r="R526" s="11" t="n">
        <v>40674</v>
      </c>
      <c r="S526" s="8" t="n">
        <v>220000</v>
      </c>
      <c r="T526" s="8" t="s">
        <v>945</v>
      </c>
      <c r="U526" s="8" t="s">
        <v>946</v>
      </c>
      <c r="V526" s="8" t="s">
        <v>947</v>
      </c>
      <c r="W526" s="8" t="n">
        <v>0</v>
      </c>
      <c r="X526" s="8"/>
      <c r="Y526" s="8"/>
      <c r="Z526" s="7" t="n">
        <v>1589</v>
      </c>
      <c r="AA526" s="8" t="s">
        <v>943</v>
      </c>
      <c r="AB526" s="8" t="s">
        <v>944</v>
      </c>
      <c r="AC526" s="8" t="n">
        <v>549498043</v>
      </c>
      <c r="AD526" s="8"/>
      <c r="AE526" s="8"/>
      <c r="AF526" s="12" t="s">
        <v>150</v>
      </c>
      <c r="AG526" s="8" t="n">
        <v>229880</v>
      </c>
      <c r="AH526" s="12"/>
      <c r="AI526" s="8" t="n">
        <v>1111</v>
      </c>
      <c r="AJ526" s="8"/>
      <c r="AK526" s="8"/>
      <c r="AL526" s="11" t="n">
        <v>40632</v>
      </c>
      <c r="AM526" s="7" t="n">
        <v>25484</v>
      </c>
      <c r="AN526" s="8" t="s">
        <v>948</v>
      </c>
      <c r="AO526" s="8" t="s">
        <v>949</v>
      </c>
      <c r="AP526" s="8" t="n">
        <v>549491202</v>
      </c>
      <c r="AQ526" s="13"/>
      <c r="AR526" s="14"/>
      <c r="AS526" s="15" t="n">
        <f aca="false">((P526*AQ526)*(AR526/100))/P526</f>
        <v>0</v>
      </c>
      <c r="AT526" s="15" t="n">
        <f aca="false">ROUND(P526*ROUND(AQ526,2),2)</f>
        <v>0</v>
      </c>
      <c r="AU526" s="15" t="n">
        <f aca="false">ROUND(AT526*((100+AR526)/100),2)</f>
        <v>0</v>
      </c>
    </row>
    <row r="527" customFormat="false" ht="25.5" hidden="false" customHeight="false" outlineLevel="0" collapsed="false">
      <c r="A527" s="7" t="n">
        <v>8538</v>
      </c>
      <c r="B527" s="8"/>
      <c r="C527" s="7" t="n">
        <v>1589</v>
      </c>
      <c r="D527" s="8" t="s">
        <v>943</v>
      </c>
      <c r="E527" s="8" t="s">
        <v>944</v>
      </c>
      <c r="F527" s="8" t="n">
        <v>549498043</v>
      </c>
      <c r="G527" s="8" t="s">
        <v>994</v>
      </c>
      <c r="H527" s="7" t="n">
        <v>20131</v>
      </c>
      <c r="I527" s="8" t="s">
        <v>133</v>
      </c>
      <c r="J527" s="8" t="s">
        <v>444</v>
      </c>
      <c r="K527" s="8" t="s">
        <v>135</v>
      </c>
      <c r="L527" s="9"/>
      <c r="M527" s="8" t="s">
        <v>445</v>
      </c>
      <c r="N527" s="8" t="s">
        <v>1021</v>
      </c>
      <c r="O527" s="10"/>
      <c r="P527" s="10" t="n">
        <v>30</v>
      </c>
      <c r="Q527" s="11" t="n">
        <v>40674</v>
      </c>
      <c r="R527" s="11" t="n">
        <v>40674</v>
      </c>
      <c r="S527" s="8" t="n">
        <v>220000</v>
      </c>
      <c r="T527" s="8" t="s">
        <v>945</v>
      </c>
      <c r="U527" s="8" t="s">
        <v>946</v>
      </c>
      <c r="V527" s="8" t="s">
        <v>947</v>
      </c>
      <c r="W527" s="8" t="n">
        <v>0</v>
      </c>
      <c r="X527" s="8"/>
      <c r="Y527" s="8"/>
      <c r="Z527" s="7" t="n">
        <v>1589</v>
      </c>
      <c r="AA527" s="8" t="s">
        <v>943</v>
      </c>
      <c r="AB527" s="8" t="s">
        <v>944</v>
      </c>
      <c r="AC527" s="8" t="n">
        <v>549498043</v>
      </c>
      <c r="AD527" s="8"/>
      <c r="AE527" s="8"/>
      <c r="AF527" s="12" t="s">
        <v>150</v>
      </c>
      <c r="AG527" s="8" t="n">
        <v>229880</v>
      </c>
      <c r="AH527" s="12"/>
      <c r="AI527" s="8" t="n">
        <v>1111</v>
      </c>
      <c r="AJ527" s="8"/>
      <c r="AK527" s="8"/>
      <c r="AL527" s="11" t="n">
        <v>40632</v>
      </c>
      <c r="AM527" s="7" t="n">
        <v>25484</v>
      </c>
      <c r="AN527" s="8" t="s">
        <v>948</v>
      </c>
      <c r="AO527" s="8" t="s">
        <v>949</v>
      </c>
      <c r="AP527" s="8" t="n">
        <v>549491202</v>
      </c>
      <c r="AQ527" s="13"/>
      <c r="AR527" s="14"/>
      <c r="AS527" s="15" t="n">
        <f aca="false">((P527*AQ527)*(AR527/100))/P527</f>
        <v>0</v>
      </c>
      <c r="AT527" s="15" t="n">
        <f aca="false">ROUND(P527*ROUND(AQ527,2),2)</f>
        <v>0</v>
      </c>
      <c r="AU527" s="15" t="n">
        <f aca="false">ROUND(AT527*((100+AR527)/100),2)</f>
        <v>0</v>
      </c>
    </row>
    <row r="528" customFormat="false" ht="25.5" hidden="false" customHeight="false" outlineLevel="0" collapsed="false">
      <c r="A528" s="7" t="n">
        <v>8538</v>
      </c>
      <c r="B528" s="8"/>
      <c r="C528" s="7" t="n">
        <v>1589</v>
      </c>
      <c r="D528" s="8" t="s">
        <v>943</v>
      </c>
      <c r="E528" s="8" t="s">
        <v>944</v>
      </c>
      <c r="F528" s="8" t="n">
        <v>549498043</v>
      </c>
      <c r="G528" s="8" t="s">
        <v>994</v>
      </c>
      <c r="H528" s="7" t="n">
        <v>20253</v>
      </c>
      <c r="I528" s="8" t="s">
        <v>661</v>
      </c>
      <c r="J528" s="8" t="s">
        <v>662</v>
      </c>
      <c r="K528" s="8" t="s">
        <v>663</v>
      </c>
      <c r="L528" s="9"/>
      <c r="M528" s="8" t="s">
        <v>664</v>
      </c>
      <c r="N528" s="8"/>
      <c r="O528" s="10"/>
      <c r="P528" s="10" t="n">
        <v>20</v>
      </c>
      <c r="Q528" s="11" t="n">
        <v>40674</v>
      </c>
      <c r="R528" s="11" t="n">
        <v>40674</v>
      </c>
      <c r="S528" s="8" t="n">
        <v>220000</v>
      </c>
      <c r="T528" s="8" t="s">
        <v>945</v>
      </c>
      <c r="U528" s="8" t="s">
        <v>946</v>
      </c>
      <c r="V528" s="8" t="s">
        <v>947</v>
      </c>
      <c r="W528" s="8" t="n">
        <v>0</v>
      </c>
      <c r="X528" s="8"/>
      <c r="Y528" s="8"/>
      <c r="Z528" s="7" t="n">
        <v>1589</v>
      </c>
      <c r="AA528" s="8" t="s">
        <v>943</v>
      </c>
      <c r="AB528" s="8" t="s">
        <v>944</v>
      </c>
      <c r="AC528" s="8" t="n">
        <v>549498043</v>
      </c>
      <c r="AD528" s="8"/>
      <c r="AE528" s="8"/>
      <c r="AF528" s="12" t="s">
        <v>150</v>
      </c>
      <c r="AG528" s="8" t="n">
        <v>229880</v>
      </c>
      <c r="AH528" s="12"/>
      <c r="AI528" s="8" t="n">
        <v>1111</v>
      </c>
      <c r="AJ528" s="8"/>
      <c r="AK528" s="8"/>
      <c r="AL528" s="11" t="n">
        <v>40632</v>
      </c>
      <c r="AM528" s="7" t="n">
        <v>25484</v>
      </c>
      <c r="AN528" s="8" t="s">
        <v>948</v>
      </c>
      <c r="AO528" s="8" t="s">
        <v>949</v>
      </c>
      <c r="AP528" s="8" t="n">
        <v>549491202</v>
      </c>
      <c r="AQ528" s="13"/>
      <c r="AR528" s="14"/>
      <c r="AS528" s="15" t="n">
        <f aca="false">((P528*AQ528)*(AR528/100))/P528</f>
        <v>0</v>
      </c>
      <c r="AT528" s="15" t="n">
        <f aca="false">ROUND(P528*ROUND(AQ528,2),2)</f>
        <v>0</v>
      </c>
      <c r="AU528" s="15" t="n">
        <f aca="false">ROUND(AT528*((100+AR528)/100),2)</f>
        <v>0</v>
      </c>
    </row>
    <row r="529" customFormat="false" ht="25.5" hidden="false" customHeight="false" outlineLevel="0" collapsed="false">
      <c r="A529" s="7" t="n">
        <v>8538</v>
      </c>
      <c r="B529" s="8"/>
      <c r="C529" s="7" t="n">
        <v>1589</v>
      </c>
      <c r="D529" s="8" t="s">
        <v>943</v>
      </c>
      <c r="E529" s="8" t="s">
        <v>944</v>
      </c>
      <c r="F529" s="8" t="n">
        <v>549498043</v>
      </c>
      <c r="G529" s="8" t="s">
        <v>994</v>
      </c>
      <c r="H529" s="7" t="n">
        <v>20305</v>
      </c>
      <c r="I529" s="8" t="s">
        <v>88</v>
      </c>
      <c r="J529" s="8" t="s">
        <v>299</v>
      </c>
      <c r="K529" s="8" t="s">
        <v>300</v>
      </c>
      <c r="L529" s="9"/>
      <c r="M529" s="8" t="s">
        <v>301</v>
      </c>
      <c r="N529" s="8" t="s">
        <v>1022</v>
      </c>
      <c r="O529" s="10"/>
      <c r="P529" s="10" t="n">
        <v>15</v>
      </c>
      <c r="Q529" s="11" t="n">
        <v>40674</v>
      </c>
      <c r="R529" s="11" t="n">
        <v>40674</v>
      </c>
      <c r="S529" s="8" t="n">
        <v>220000</v>
      </c>
      <c r="T529" s="8" t="s">
        <v>945</v>
      </c>
      <c r="U529" s="8" t="s">
        <v>946</v>
      </c>
      <c r="V529" s="8" t="s">
        <v>947</v>
      </c>
      <c r="W529" s="8" t="n">
        <v>0</v>
      </c>
      <c r="X529" s="8"/>
      <c r="Y529" s="8"/>
      <c r="Z529" s="7" t="n">
        <v>1589</v>
      </c>
      <c r="AA529" s="8" t="s">
        <v>943</v>
      </c>
      <c r="AB529" s="8" t="s">
        <v>944</v>
      </c>
      <c r="AC529" s="8" t="n">
        <v>549498043</v>
      </c>
      <c r="AD529" s="8"/>
      <c r="AE529" s="8"/>
      <c r="AF529" s="12" t="s">
        <v>150</v>
      </c>
      <c r="AG529" s="8" t="n">
        <v>229880</v>
      </c>
      <c r="AH529" s="12"/>
      <c r="AI529" s="8" t="n">
        <v>1111</v>
      </c>
      <c r="AJ529" s="8"/>
      <c r="AK529" s="8"/>
      <c r="AL529" s="11" t="n">
        <v>40632</v>
      </c>
      <c r="AM529" s="7" t="n">
        <v>25484</v>
      </c>
      <c r="AN529" s="8" t="s">
        <v>948</v>
      </c>
      <c r="AO529" s="8" t="s">
        <v>949</v>
      </c>
      <c r="AP529" s="8" t="n">
        <v>549491202</v>
      </c>
      <c r="AQ529" s="13"/>
      <c r="AR529" s="14"/>
      <c r="AS529" s="15" t="n">
        <f aca="false">((P529*AQ529)*(AR529/100))/P529</f>
        <v>0</v>
      </c>
      <c r="AT529" s="15" t="n">
        <f aca="false">ROUND(P529*ROUND(AQ529,2),2)</f>
        <v>0</v>
      </c>
      <c r="AU529" s="15" t="n">
        <f aca="false">ROUND(AT529*((100+AR529)/100),2)</f>
        <v>0</v>
      </c>
    </row>
    <row r="530" customFormat="false" ht="25.5" hidden="false" customHeight="false" outlineLevel="0" collapsed="false">
      <c r="A530" s="7" t="n">
        <v>8538</v>
      </c>
      <c r="B530" s="8"/>
      <c r="C530" s="7" t="n">
        <v>1589</v>
      </c>
      <c r="D530" s="8" t="s">
        <v>943</v>
      </c>
      <c r="E530" s="8" t="s">
        <v>944</v>
      </c>
      <c r="F530" s="8" t="n">
        <v>549498043</v>
      </c>
      <c r="G530" s="8" t="s">
        <v>994</v>
      </c>
      <c r="H530" s="7" t="n">
        <v>20348</v>
      </c>
      <c r="I530" s="8" t="s">
        <v>55</v>
      </c>
      <c r="J530" s="8" t="s">
        <v>289</v>
      </c>
      <c r="K530" s="8" t="s">
        <v>290</v>
      </c>
      <c r="L530" s="9"/>
      <c r="M530" s="8" t="s">
        <v>291</v>
      </c>
      <c r="N530" s="8" t="s">
        <v>972</v>
      </c>
      <c r="O530" s="10"/>
      <c r="P530" s="10" t="n">
        <v>20</v>
      </c>
      <c r="Q530" s="11" t="n">
        <v>40674</v>
      </c>
      <c r="R530" s="11" t="n">
        <v>40674</v>
      </c>
      <c r="S530" s="8" t="n">
        <v>220000</v>
      </c>
      <c r="T530" s="8" t="s">
        <v>945</v>
      </c>
      <c r="U530" s="8" t="s">
        <v>946</v>
      </c>
      <c r="V530" s="8" t="s">
        <v>947</v>
      </c>
      <c r="W530" s="8" t="n">
        <v>0</v>
      </c>
      <c r="X530" s="8"/>
      <c r="Y530" s="8"/>
      <c r="Z530" s="7" t="n">
        <v>1589</v>
      </c>
      <c r="AA530" s="8" t="s">
        <v>943</v>
      </c>
      <c r="AB530" s="8" t="s">
        <v>944</v>
      </c>
      <c r="AC530" s="8" t="n">
        <v>549498043</v>
      </c>
      <c r="AD530" s="8"/>
      <c r="AE530" s="8"/>
      <c r="AF530" s="12" t="s">
        <v>150</v>
      </c>
      <c r="AG530" s="8" t="n">
        <v>229880</v>
      </c>
      <c r="AH530" s="12"/>
      <c r="AI530" s="8" t="n">
        <v>1111</v>
      </c>
      <c r="AJ530" s="8"/>
      <c r="AK530" s="8"/>
      <c r="AL530" s="11" t="n">
        <v>40632</v>
      </c>
      <c r="AM530" s="7" t="n">
        <v>25484</v>
      </c>
      <c r="AN530" s="8" t="s">
        <v>948</v>
      </c>
      <c r="AO530" s="8" t="s">
        <v>949</v>
      </c>
      <c r="AP530" s="8" t="n">
        <v>549491202</v>
      </c>
      <c r="AQ530" s="13"/>
      <c r="AR530" s="14"/>
      <c r="AS530" s="15" t="n">
        <f aca="false">((P530*AQ530)*(AR530/100))/P530</f>
        <v>0</v>
      </c>
      <c r="AT530" s="15" t="n">
        <f aca="false">ROUND(P530*ROUND(AQ530,2),2)</f>
        <v>0</v>
      </c>
      <c r="AU530" s="15" t="n">
        <f aca="false">ROUND(AT530*((100+AR530)/100),2)</f>
        <v>0</v>
      </c>
    </row>
    <row r="531" customFormat="false" ht="25.5" hidden="false" customHeight="false" outlineLevel="0" collapsed="false">
      <c r="A531" s="7" t="n">
        <v>8538</v>
      </c>
      <c r="B531" s="8"/>
      <c r="C531" s="7" t="n">
        <v>1589</v>
      </c>
      <c r="D531" s="8" t="s">
        <v>943</v>
      </c>
      <c r="E531" s="8" t="s">
        <v>944</v>
      </c>
      <c r="F531" s="8" t="n">
        <v>549498043</v>
      </c>
      <c r="G531" s="8" t="s">
        <v>994</v>
      </c>
      <c r="H531" s="7" t="n">
        <v>20682</v>
      </c>
      <c r="I531" s="8" t="s">
        <v>244</v>
      </c>
      <c r="J531" s="8" t="s">
        <v>245</v>
      </c>
      <c r="K531" s="8" t="s">
        <v>246</v>
      </c>
      <c r="L531" s="9"/>
      <c r="M531" s="8" t="s">
        <v>247</v>
      </c>
      <c r="N531" s="8"/>
      <c r="O531" s="10"/>
      <c r="P531" s="10" t="n">
        <v>4</v>
      </c>
      <c r="Q531" s="11" t="n">
        <v>40674</v>
      </c>
      <c r="R531" s="11" t="n">
        <v>40674</v>
      </c>
      <c r="S531" s="8" t="n">
        <v>220000</v>
      </c>
      <c r="T531" s="8" t="s">
        <v>945</v>
      </c>
      <c r="U531" s="8" t="s">
        <v>946</v>
      </c>
      <c r="V531" s="8" t="s">
        <v>947</v>
      </c>
      <c r="W531" s="8" t="n">
        <v>0</v>
      </c>
      <c r="X531" s="8"/>
      <c r="Y531" s="8"/>
      <c r="Z531" s="7" t="n">
        <v>1589</v>
      </c>
      <c r="AA531" s="8" t="s">
        <v>943</v>
      </c>
      <c r="AB531" s="8" t="s">
        <v>944</v>
      </c>
      <c r="AC531" s="8" t="n">
        <v>549498043</v>
      </c>
      <c r="AD531" s="8"/>
      <c r="AE531" s="8"/>
      <c r="AF531" s="12" t="s">
        <v>150</v>
      </c>
      <c r="AG531" s="8" t="n">
        <v>229880</v>
      </c>
      <c r="AH531" s="12"/>
      <c r="AI531" s="8" t="n">
        <v>1111</v>
      </c>
      <c r="AJ531" s="8"/>
      <c r="AK531" s="8"/>
      <c r="AL531" s="11" t="n">
        <v>40632</v>
      </c>
      <c r="AM531" s="7" t="n">
        <v>25484</v>
      </c>
      <c r="AN531" s="8" t="s">
        <v>948</v>
      </c>
      <c r="AO531" s="8" t="s">
        <v>949</v>
      </c>
      <c r="AP531" s="8" t="n">
        <v>549491202</v>
      </c>
      <c r="AQ531" s="13"/>
      <c r="AR531" s="14"/>
      <c r="AS531" s="15" t="n">
        <f aca="false">((P531*AQ531)*(AR531/100))/P531</f>
        <v>0</v>
      </c>
      <c r="AT531" s="15" t="n">
        <f aca="false">ROUND(P531*ROUND(AQ531,2),2)</f>
        <v>0</v>
      </c>
      <c r="AU531" s="15" t="n">
        <f aca="false">ROUND(AT531*((100+AR531)/100),2)</f>
        <v>0</v>
      </c>
    </row>
    <row r="532" customFormat="false" ht="25.5" hidden="false" customHeight="false" outlineLevel="0" collapsed="false">
      <c r="A532" s="7" t="n">
        <v>8538</v>
      </c>
      <c r="B532" s="8"/>
      <c r="C532" s="7" t="n">
        <v>1589</v>
      </c>
      <c r="D532" s="8" t="s">
        <v>943</v>
      </c>
      <c r="E532" s="8" t="s">
        <v>944</v>
      </c>
      <c r="F532" s="8" t="n">
        <v>549498043</v>
      </c>
      <c r="G532" s="8" t="s">
        <v>994</v>
      </c>
      <c r="H532" s="7" t="n">
        <v>20683</v>
      </c>
      <c r="I532" s="8" t="s">
        <v>125</v>
      </c>
      <c r="J532" s="8" t="s">
        <v>689</v>
      </c>
      <c r="K532" s="8" t="s">
        <v>690</v>
      </c>
      <c r="L532" s="9"/>
      <c r="M532" s="8" t="s">
        <v>691</v>
      </c>
      <c r="N532" s="8"/>
      <c r="O532" s="10" t="n">
        <v>1</v>
      </c>
      <c r="P532" s="10" t="n">
        <v>10</v>
      </c>
      <c r="Q532" s="11" t="n">
        <v>40674</v>
      </c>
      <c r="R532" s="11" t="n">
        <v>40674</v>
      </c>
      <c r="S532" s="8" t="n">
        <v>220000</v>
      </c>
      <c r="T532" s="8" t="s">
        <v>945</v>
      </c>
      <c r="U532" s="8" t="s">
        <v>946</v>
      </c>
      <c r="V532" s="8" t="s">
        <v>947</v>
      </c>
      <c r="W532" s="8" t="n">
        <v>0</v>
      </c>
      <c r="X532" s="8"/>
      <c r="Y532" s="8"/>
      <c r="Z532" s="7" t="n">
        <v>1589</v>
      </c>
      <c r="AA532" s="8" t="s">
        <v>943</v>
      </c>
      <c r="AB532" s="8" t="s">
        <v>944</v>
      </c>
      <c r="AC532" s="8" t="n">
        <v>549498043</v>
      </c>
      <c r="AD532" s="8"/>
      <c r="AE532" s="8"/>
      <c r="AF532" s="12" t="s">
        <v>150</v>
      </c>
      <c r="AG532" s="8" t="n">
        <v>229880</v>
      </c>
      <c r="AH532" s="12"/>
      <c r="AI532" s="8" t="n">
        <v>1111</v>
      </c>
      <c r="AJ532" s="8"/>
      <c r="AK532" s="8"/>
      <c r="AL532" s="11" t="n">
        <v>40632</v>
      </c>
      <c r="AM532" s="7" t="n">
        <v>25484</v>
      </c>
      <c r="AN532" s="8" t="s">
        <v>948</v>
      </c>
      <c r="AO532" s="8" t="s">
        <v>949</v>
      </c>
      <c r="AP532" s="8" t="n">
        <v>549491202</v>
      </c>
      <c r="AQ532" s="13"/>
      <c r="AR532" s="14"/>
      <c r="AS532" s="15" t="n">
        <f aca="false">((P532*AQ532)*(AR532/100))/P532</f>
        <v>0</v>
      </c>
      <c r="AT532" s="15" t="n">
        <f aca="false">ROUND(P532*ROUND(AQ532,2),2)</f>
        <v>0</v>
      </c>
      <c r="AU532" s="15" t="n">
        <f aca="false">ROUND(AT532*((100+AR532)/100),2)</f>
        <v>0</v>
      </c>
    </row>
    <row r="533" customFormat="false" ht="12.75" hidden="false" customHeight="false" outlineLevel="0" collapsed="false">
      <c r="A533" s="7" t="n">
        <v>8538</v>
      </c>
      <c r="B533" s="8"/>
      <c r="C533" s="7" t="n">
        <v>1589</v>
      </c>
      <c r="D533" s="8" t="s">
        <v>943</v>
      </c>
      <c r="E533" s="8" t="s">
        <v>944</v>
      </c>
      <c r="F533" s="8" t="n">
        <v>549498043</v>
      </c>
      <c r="G533" s="8" t="s">
        <v>994</v>
      </c>
      <c r="H533" s="7" t="n">
        <v>20685</v>
      </c>
      <c r="I533" s="8" t="s">
        <v>55</v>
      </c>
      <c r="J533" s="8" t="s">
        <v>453</v>
      </c>
      <c r="K533" s="8" t="s">
        <v>454</v>
      </c>
      <c r="L533" s="9"/>
      <c r="M533" s="8" t="s">
        <v>455</v>
      </c>
      <c r="N533" s="8"/>
      <c r="O533" s="10"/>
      <c r="P533" s="10" t="n">
        <v>10</v>
      </c>
      <c r="Q533" s="11" t="n">
        <v>40674</v>
      </c>
      <c r="R533" s="11" t="n">
        <v>40674</v>
      </c>
      <c r="S533" s="8" t="n">
        <v>220000</v>
      </c>
      <c r="T533" s="8" t="s">
        <v>945</v>
      </c>
      <c r="U533" s="8" t="s">
        <v>946</v>
      </c>
      <c r="V533" s="8" t="s">
        <v>947</v>
      </c>
      <c r="W533" s="8" t="n">
        <v>0</v>
      </c>
      <c r="X533" s="8"/>
      <c r="Y533" s="8"/>
      <c r="Z533" s="7" t="n">
        <v>1589</v>
      </c>
      <c r="AA533" s="8" t="s">
        <v>943</v>
      </c>
      <c r="AB533" s="8" t="s">
        <v>944</v>
      </c>
      <c r="AC533" s="8" t="n">
        <v>549498043</v>
      </c>
      <c r="AD533" s="8"/>
      <c r="AE533" s="8"/>
      <c r="AF533" s="12" t="s">
        <v>150</v>
      </c>
      <c r="AG533" s="8" t="n">
        <v>229880</v>
      </c>
      <c r="AH533" s="12"/>
      <c r="AI533" s="8" t="n">
        <v>1111</v>
      </c>
      <c r="AJ533" s="8"/>
      <c r="AK533" s="8"/>
      <c r="AL533" s="11" t="n">
        <v>40632</v>
      </c>
      <c r="AM533" s="7" t="n">
        <v>25484</v>
      </c>
      <c r="AN533" s="8" t="s">
        <v>948</v>
      </c>
      <c r="AO533" s="8" t="s">
        <v>949</v>
      </c>
      <c r="AP533" s="8" t="n">
        <v>549491202</v>
      </c>
      <c r="AQ533" s="13"/>
      <c r="AR533" s="14"/>
      <c r="AS533" s="15" t="n">
        <f aca="false">((P533*AQ533)*(AR533/100))/P533</f>
        <v>0</v>
      </c>
      <c r="AT533" s="15" t="n">
        <f aca="false">ROUND(P533*ROUND(AQ533,2),2)</f>
        <v>0</v>
      </c>
      <c r="AU533" s="15" t="n">
        <f aca="false">ROUND(AT533*((100+AR533)/100),2)</f>
        <v>0</v>
      </c>
    </row>
    <row r="534" customFormat="false" ht="12.75" hidden="false" customHeight="false" outlineLevel="0" collapsed="false">
      <c r="A534" s="7" t="n">
        <v>8538</v>
      </c>
      <c r="B534" s="8"/>
      <c r="C534" s="7" t="n">
        <v>1589</v>
      </c>
      <c r="D534" s="8" t="s">
        <v>943</v>
      </c>
      <c r="E534" s="8" t="s">
        <v>944</v>
      </c>
      <c r="F534" s="8" t="n">
        <v>549498043</v>
      </c>
      <c r="G534" s="8" t="s">
        <v>994</v>
      </c>
      <c r="H534" s="7" t="n">
        <v>20686</v>
      </c>
      <c r="I534" s="8" t="s">
        <v>543</v>
      </c>
      <c r="J534" s="8" t="s">
        <v>544</v>
      </c>
      <c r="K534" s="8" t="s">
        <v>545</v>
      </c>
      <c r="L534" s="9"/>
      <c r="M534" s="8" t="s">
        <v>546</v>
      </c>
      <c r="N534" s="8"/>
      <c r="O534" s="10"/>
      <c r="P534" s="10" t="n">
        <v>10</v>
      </c>
      <c r="Q534" s="11" t="n">
        <v>40674</v>
      </c>
      <c r="R534" s="11" t="n">
        <v>40674</v>
      </c>
      <c r="S534" s="8" t="n">
        <v>220000</v>
      </c>
      <c r="T534" s="8" t="s">
        <v>945</v>
      </c>
      <c r="U534" s="8" t="s">
        <v>946</v>
      </c>
      <c r="V534" s="8" t="s">
        <v>947</v>
      </c>
      <c r="W534" s="8" t="n">
        <v>0</v>
      </c>
      <c r="X534" s="8"/>
      <c r="Y534" s="8"/>
      <c r="Z534" s="7" t="n">
        <v>1589</v>
      </c>
      <c r="AA534" s="8" t="s">
        <v>943</v>
      </c>
      <c r="AB534" s="8" t="s">
        <v>944</v>
      </c>
      <c r="AC534" s="8" t="n">
        <v>549498043</v>
      </c>
      <c r="AD534" s="8"/>
      <c r="AE534" s="8"/>
      <c r="AF534" s="12" t="s">
        <v>150</v>
      </c>
      <c r="AG534" s="8" t="n">
        <v>229880</v>
      </c>
      <c r="AH534" s="12"/>
      <c r="AI534" s="8" t="n">
        <v>1111</v>
      </c>
      <c r="AJ534" s="8"/>
      <c r="AK534" s="8"/>
      <c r="AL534" s="11" t="n">
        <v>40632</v>
      </c>
      <c r="AM534" s="7" t="n">
        <v>25484</v>
      </c>
      <c r="AN534" s="8" t="s">
        <v>948</v>
      </c>
      <c r="AO534" s="8" t="s">
        <v>949</v>
      </c>
      <c r="AP534" s="8" t="n">
        <v>549491202</v>
      </c>
      <c r="AQ534" s="13"/>
      <c r="AR534" s="14"/>
      <c r="AS534" s="15" t="n">
        <f aca="false">((P534*AQ534)*(AR534/100))/P534</f>
        <v>0</v>
      </c>
      <c r="AT534" s="15" t="n">
        <f aca="false">ROUND(P534*ROUND(AQ534,2),2)</f>
        <v>0</v>
      </c>
      <c r="AU534" s="15" t="n">
        <f aca="false">ROUND(AT534*((100+AR534)/100),2)</f>
        <v>0</v>
      </c>
    </row>
    <row r="535" customFormat="false" ht="25.5" hidden="false" customHeight="false" outlineLevel="0" collapsed="false">
      <c r="A535" s="7" t="n">
        <v>8538</v>
      </c>
      <c r="B535" s="8"/>
      <c r="C535" s="7" t="n">
        <v>1589</v>
      </c>
      <c r="D535" s="8" t="s">
        <v>943</v>
      </c>
      <c r="E535" s="8" t="s">
        <v>944</v>
      </c>
      <c r="F535" s="8" t="n">
        <v>549498043</v>
      </c>
      <c r="G535" s="8" t="s">
        <v>994</v>
      </c>
      <c r="H535" s="7" t="n">
        <v>21236</v>
      </c>
      <c r="I535" s="8" t="s">
        <v>84</v>
      </c>
      <c r="J535" s="8" t="s">
        <v>375</v>
      </c>
      <c r="K535" s="8" t="s">
        <v>376</v>
      </c>
      <c r="L535" s="9"/>
      <c r="M535" s="8" t="s">
        <v>377</v>
      </c>
      <c r="N535" s="8"/>
      <c r="O535" s="10"/>
      <c r="P535" s="10" t="n">
        <v>10</v>
      </c>
      <c r="Q535" s="11" t="n">
        <v>40674</v>
      </c>
      <c r="R535" s="11" t="n">
        <v>40674</v>
      </c>
      <c r="S535" s="8" t="n">
        <v>220000</v>
      </c>
      <c r="T535" s="8" t="s">
        <v>945</v>
      </c>
      <c r="U535" s="8" t="s">
        <v>946</v>
      </c>
      <c r="V535" s="8" t="s">
        <v>947</v>
      </c>
      <c r="W535" s="8"/>
      <c r="X535" s="8"/>
      <c r="Y535" s="8"/>
      <c r="Z535" s="7" t="n">
        <v>1589</v>
      </c>
      <c r="AA535" s="8" t="s">
        <v>943</v>
      </c>
      <c r="AB535" s="8" t="s">
        <v>944</v>
      </c>
      <c r="AC535" s="8" t="n">
        <v>549498043</v>
      </c>
      <c r="AD535" s="8"/>
      <c r="AE535" s="8"/>
      <c r="AF535" s="12" t="s">
        <v>150</v>
      </c>
      <c r="AG535" s="8" t="n">
        <v>229880</v>
      </c>
      <c r="AH535" s="12"/>
      <c r="AI535" s="8" t="n">
        <v>1111</v>
      </c>
      <c r="AJ535" s="8"/>
      <c r="AK535" s="8"/>
      <c r="AL535" s="11" t="n">
        <v>40632</v>
      </c>
      <c r="AM535" s="7" t="n">
        <v>25484</v>
      </c>
      <c r="AN535" s="8" t="s">
        <v>948</v>
      </c>
      <c r="AO535" s="8" t="s">
        <v>949</v>
      </c>
      <c r="AP535" s="8" t="n">
        <v>549491202</v>
      </c>
      <c r="AQ535" s="13"/>
      <c r="AR535" s="14"/>
      <c r="AS535" s="15" t="n">
        <f aca="false">((P535*AQ535)*(AR535/100))/P535</f>
        <v>0</v>
      </c>
      <c r="AT535" s="15" t="n">
        <f aca="false">ROUND(P535*ROUND(AQ535,2),2)</f>
        <v>0</v>
      </c>
      <c r="AU535" s="15" t="n">
        <f aca="false">ROUND(AT535*((100+AR535)/100),2)</f>
        <v>0</v>
      </c>
    </row>
    <row r="536" customFormat="false" ht="12.75" hidden="false" customHeight="false" outlineLevel="0" collapsed="false">
      <c r="A536" s="7" t="n">
        <v>8538</v>
      </c>
      <c r="B536" s="8"/>
      <c r="C536" s="7" t="n">
        <v>1589</v>
      </c>
      <c r="D536" s="8" t="s">
        <v>943</v>
      </c>
      <c r="E536" s="8" t="s">
        <v>944</v>
      </c>
      <c r="F536" s="8" t="n">
        <v>549498043</v>
      </c>
      <c r="G536" s="8" t="s">
        <v>994</v>
      </c>
      <c r="H536" s="7" t="n">
        <v>21237</v>
      </c>
      <c r="I536" s="8" t="s">
        <v>395</v>
      </c>
      <c r="J536" s="8" t="s">
        <v>842</v>
      </c>
      <c r="K536" s="8" t="s">
        <v>843</v>
      </c>
      <c r="L536" s="9"/>
      <c r="M536" s="8" t="s">
        <v>844</v>
      </c>
      <c r="N536" s="8"/>
      <c r="O536" s="10"/>
      <c r="P536" s="10" t="n">
        <v>10</v>
      </c>
      <c r="Q536" s="11" t="n">
        <v>40674</v>
      </c>
      <c r="R536" s="11" t="n">
        <v>40674</v>
      </c>
      <c r="S536" s="8" t="n">
        <v>220000</v>
      </c>
      <c r="T536" s="8" t="s">
        <v>945</v>
      </c>
      <c r="U536" s="8" t="s">
        <v>946</v>
      </c>
      <c r="V536" s="8" t="s">
        <v>947</v>
      </c>
      <c r="W536" s="8" t="n">
        <v>0</v>
      </c>
      <c r="X536" s="8"/>
      <c r="Y536" s="8"/>
      <c r="Z536" s="7" t="n">
        <v>1589</v>
      </c>
      <c r="AA536" s="8" t="s">
        <v>943</v>
      </c>
      <c r="AB536" s="8" t="s">
        <v>944</v>
      </c>
      <c r="AC536" s="8" t="n">
        <v>549498043</v>
      </c>
      <c r="AD536" s="8"/>
      <c r="AE536" s="8"/>
      <c r="AF536" s="12" t="s">
        <v>150</v>
      </c>
      <c r="AG536" s="8" t="n">
        <v>229880</v>
      </c>
      <c r="AH536" s="12"/>
      <c r="AI536" s="8" t="n">
        <v>1111</v>
      </c>
      <c r="AJ536" s="8"/>
      <c r="AK536" s="8"/>
      <c r="AL536" s="11" t="n">
        <v>40632</v>
      </c>
      <c r="AM536" s="7" t="n">
        <v>25484</v>
      </c>
      <c r="AN536" s="8" t="s">
        <v>948</v>
      </c>
      <c r="AO536" s="8" t="s">
        <v>949</v>
      </c>
      <c r="AP536" s="8" t="n">
        <v>549491202</v>
      </c>
      <c r="AQ536" s="13"/>
      <c r="AR536" s="14"/>
      <c r="AS536" s="15" t="n">
        <f aca="false">((P536*AQ536)*(AR536/100))/P536</f>
        <v>0</v>
      </c>
      <c r="AT536" s="15" t="n">
        <f aca="false">ROUND(P536*ROUND(AQ536,2),2)</f>
        <v>0</v>
      </c>
      <c r="AU536" s="15" t="n">
        <f aca="false">ROUND(AT536*((100+AR536)/100),2)</f>
        <v>0</v>
      </c>
    </row>
    <row r="537" customFormat="false" ht="13.5" hidden="false" customHeight="false" outlineLevel="0" collapsed="false">
      <c r="A537" s="7" t="n">
        <v>8538</v>
      </c>
      <c r="B537" s="8"/>
      <c r="C537" s="7" t="n">
        <v>1589</v>
      </c>
      <c r="D537" s="8" t="s">
        <v>943</v>
      </c>
      <c r="E537" s="8" t="s">
        <v>944</v>
      </c>
      <c r="F537" s="8" t="n">
        <v>549498043</v>
      </c>
      <c r="G537" s="8" t="s">
        <v>994</v>
      </c>
      <c r="H537" s="7" t="n">
        <v>21468</v>
      </c>
      <c r="I537" s="8" t="s">
        <v>507</v>
      </c>
      <c r="J537" s="8" t="s">
        <v>508</v>
      </c>
      <c r="K537" s="8" t="s">
        <v>509</v>
      </c>
      <c r="L537" s="9"/>
      <c r="M537" s="8" t="s">
        <v>510</v>
      </c>
      <c r="N537" s="8"/>
      <c r="O537" s="10"/>
      <c r="P537" s="10" t="n">
        <v>5</v>
      </c>
      <c r="Q537" s="11" t="n">
        <v>40674</v>
      </c>
      <c r="R537" s="11" t="n">
        <v>40674</v>
      </c>
      <c r="S537" s="8" t="n">
        <v>220000</v>
      </c>
      <c r="T537" s="8" t="s">
        <v>945</v>
      </c>
      <c r="U537" s="8" t="s">
        <v>946</v>
      </c>
      <c r="V537" s="8" t="s">
        <v>947</v>
      </c>
      <c r="W537" s="8" t="n">
        <v>0</v>
      </c>
      <c r="X537" s="8"/>
      <c r="Y537" s="8"/>
      <c r="Z537" s="7" t="n">
        <v>1589</v>
      </c>
      <c r="AA537" s="8" t="s">
        <v>943</v>
      </c>
      <c r="AB537" s="8" t="s">
        <v>944</v>
      </c>
      <c r="AC537" s="8" t="n">
        <v>549498043</v>
      </c>
      <c r="AD537" s="8"/>
      <c r="AE537" s="8"/>
      <c r="AF537" s="12" t="s">
        <v>150</v>
      </c>
      <c r="AG537" s="8" t="n">
        <v>229880</v>
      </c>
      <c r="AH537" s="12"/>
      <c r="AI537" s="8" t="n">
        <v>1111</v>
      </c>
      <c r="AJ537" s="8"/>
      <c r="AK537" s="8"/>
      <c r="AL537" s="11" t="n">
        <v>40632</v>
      </c>
      <c r="AM537" s="7" t="n">
        <v>25484</v>
      </c>
      <c r="AN537" s="8" t="s">
        <v>948</v>
      </c>
      <c r="AO537" s="8" t="s">
        <v>949</v>
      </c>
      <c r="AP537" s="8" t="n">
        <v>549491202</v>
      </c>
      <c r="AQ537" s="13"/>
      <c r="AR537" s="14"/>
      <c r="AS537" s="15" t="n">
        <f aca="false">((P537*AQ537)*(AR537/100))/P537</f>
        <v>0</v>
      </c>
      <c r="AT537" s="15" t="n">
        <f aca="false">ROUND(P537*ROUND(AQ537,2),2)</f>
        <v>0</v>
      </c>
      <c r="AU537" s="15" t="n">
        <f aca="false">ROUND(AT537*((100+AR537)/100),2)</f>
        <v>0</v>
      </c>
    </row>
    <row r="538" customFormat="false" ht="14.1" hidden="false" customHeight="true" outlineLevel="0" collapsed="false">
      <c r="A538" s="16" t="s">
        <v>140</v>
      </c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 t="s">
        <v>141</v>
      </c>
      <c r="AS538" s="16"/>
      <c r="AT538" s="17" t="n">
        <f aca="false">SUM(AT480:AT537)</f>
        <v>0</v>
      </c>
      <c r="AU538" s="17" t="n">
        <f aca="false">SUM(AU480:AU537)</f>
        <v>0</v>
      </c>
    </row>
    <row r="539" customFormat="false" ht="12.7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</row>
    <row r="540" customFormat="false" ht="12.75" hidden="false" customHeight="false" outlineLevel="0" collapsed="false">
      <c r="A540" s="7" t="n">
        <v>8539</v>
      </c>
      <c r="B540" s="8"/>
      <c r="C540" s="7" t="n">
        <v>449</v>
      </c>
      <c r="D540" s="8" t="s">
        <v>1023</v>
      </c>
      <c r="E540" s="8" t="s">
        <v>1024</v>
      </c>
      <c r="F540" s="8" t="n">
        <v>543183118</v>
      </c>
      <c r="G540" s="8" t="s">
        <v>1025</v>
      </c>
      <c r="H540" s="7" t="n">
        <v>19751</v>
      </c>
      <c r="I540" s="8" t="s">
        <v>499</v>
      </c>
      <c r="J540" s="8" t="s">
        <v>500</v>
      </c>
      <c r="K540" s="8" t="s">
        <v>501</v>
      </c>
      <c r="L540" s="9"/>
      <c r="M540" s="8" t="s">
        <v>502</v>
      </c>
      <c r="N540" s="8"/>
      <c r="O540" s="10"/>
      <c r="P540" s="10" t="n">
        <v>2</v>
      </c>
      <c r="Q540" s="11" t="n">
        <v>40665</v>
      </c>
      <c r="R540" s="11" t="n">
        <v>40665</v>
      </c>
      <c r="S540" s="8" t="n">
        <v>110114</v>
      </c>
      <c r="T540" s="8" t="s">
        <v>1026</v>
      </c>
      <c r="U540" s="8" t="s">
        <v>1027</v>
      </c>
      <c r="V540" s="8" t="s">
        <v>282</v>
      </c>
      <c r="W540" s="8" t="n">
        <v>5</v>
      </c>
      <c r="X540" s="8" t="s">
        <v>1028</v>
      </c>
      <c r="Y540" s="8" t="s">
        <v>1029</v>
      </c>
      <c r="Z540" s="7" t="n">
        <v>449</v>
      </c>
      <c r="AA540" s="8" t="s">
        <v>1023</v>
      </c>
      <c r="AB540" s="8" t="s">
        <v>1024</v>
      </c>
      <c r="AC540" s="8" t="n">
        <v>543183118</v>
      </c>
      <c r="AD540" s="8" t="s">
        <v>1030</v>
      </c>
      <c r="AE540" s="8"/>
      <c r="AF540" s="12" t="s">
        <v>150</v>
      </c>
      <c r="AG540" s="8" t="n">
        <v>110114</v>
      </c>
      <c r="AH540" s="12"/>
      <c r="AI540" s="8" t="n">
        <v>1111</v>
      </c>
      <c r="AJ540" s="8" t="n">
        <v>110001</v>
      </c>
      <c r="AK540" s="8"/>
      <c r="AL540" s="11" t="n">
        <v>40617</v>
      </c>
      <c r="AM540" s="7" t="n">
        <v>63513</v>
      </c>
      <c r="AN540" s="8" t="s">
        <v>151</v>
      </c>
      <c r="AO540" s="8" t="s">
        <v>152</v>
      </c>
      <c r="AP540" s="8" t="n">
        <v>549491302</v>
      </c>
      <c r="AQ540" s="13"/>
      <c r="AR540" s="14"/>
      <c r="AS540" s="15" t="n">
        <f aca="false">((P540*AQ540)*(AR540/100))/P540</f>
        <v>0</v>
      </c>
      <c r="AT540" s="15" t="n">
        <f aca="false">ROUND(P540*ROUND(AQ540,2),2)</f>
        <v>0</v>
      </c>
      <c r="AU540" s="15" t="n">
        <f aca="false">ROUND(AT540*((100+AR540)/100),2)</f>
        <v>0</v>
      </c>
    </row>
    <row r="541" customFormat="false" ht="25.5" hidden="false" customHeight="false" outlineLevel="0" collapsed="false">
      <c r="A541" s="7" t="n">
        <v>8539</v>
      </c>
      <c r="B541" s="8"/>
      <c r="C541" s="7" t="n">
        <v>449</v>
      </c>
      <c r="D541" s="8" t="s">
        <v>1023</v>
      </c>
      <c r="E541" s="8" t="s">
        <v>1024</v>
      </c>
      <c r="F541" s="8" t="n">
        <v>543183118</v>
      </c>
      <c r="G541" s="8" t="s">
        <v>1025</v>
      </c>
      <c r="H541" s="7" t="n">
        <v>19752</v>
      </c>
      <c r="I541" s="8" t="s">
        <v>499</v>
      </c>
      <c r="J541" s="8" t="s">
        <v>820</v>
      </c>
      <c r="K541" s="8" t="s">
        <v>821</v>
      </c>
      <c r="L541" s="9"/>
      <c r="M541" s="8" t="s">
        <v>822</v>
      </c>
      <c r="N541" s="8"/>
      <c r="O541" s="10" t="n">
        <v>100</v>
      </c>
      <c r="P541" s="10" t="n">
        <v>2</v>
      </c>
      <c r="Q541" s="11" t="n">
        <v>40665</v>
      </c>
      <c r="R541" s="11" t="n">
        <v>40665</v>
      </c>
      <c r="S541" s="8" t="n">
        <v>110114</v>
      </c>
      <c r="T541" s="8" t="s">
        <v>1026</v>
      </c>
      <c r="U541" s="8" t="s">
        <v>1027</v>
      </c>
      <c r="V541" s="8" t="s">
        <v>282</v>
      </c>
      <c r="W541" s="8" t="n">
        <v>5</v>
      </c>
      <c r="X541" s="8" t="s">
        <v>1028</v>
      </c>
      <c r="Y541" s="8" t="s">
        <v>1029</v>
      </c>
      <c r="Z541" s="7" t="n">
        <v>449</v>
      </c>
      <c r="AA541" s="8" t="s">
        <v>1023</v>
      </c>
      <c r="AB541" s="8" t="s">
        <v>1024</v>
      </c>
      <c r="AC541" s="8" t="n">
        <v>543183118</v>
      </c>
      <c r="AD541" s="8" t="s">
        <v>1031</v>
      </c>
      <c r="AE541" s="8"/>
      <c r="AF541" s="12" t="s">
        <v>150</v>
      </c>
      <c r="AG541" s="8" t="n">
        <v>110114</v>
      </c>
      <c r="AH541" s="12"/>
      <c r="AI541" s="8" t="n">
        <v>1111</v>
      </c>
      <c r="AJ541" s="8" t="n">
        <v>110001</v>
      </c>
      <c r="AK541" s="8"/>
      <c r="AL541" s="11" t="n">
        <v>40617</v>
      </c>
      <c r="AM541" s="7" t="n">
        <v>63513</v>
      </c>
      <c r="AN541" s="8" t="s">
        <v>151</v>
      </c>
      <c r="AO541" s="8" t="s">
        <v>152</v>
      </c>
      <c r="AP541" s="8" t="n">
        <v>549491302</v>
      </c>
      <c r="AQ541" s="13"/>
      <c r="AR541" s="14"/>
      <c r="AS541" s="15" t="n">
        <f aca="false">((P541*AQ541)*(AR541/100))/P541</f>
        <v>0</v>
      </c>
      <c r="AT541" s="15" t="n">
        <f aca="false">ROUND(P541*ROUND(AQ541,2),2)</f>
        <v>0</v>
      </c>
      <c r="AU541" s="15" t="n">
        <f aca="false">ROUND(AT541*((100+AR541)/100),2)</f>
        <v>0</v>
      </c>
    </row>
    <row r="542" customFormat="false" ht="25.5" hidden="false" customHeight="false" outlineLevel="0" collapsed="false">
      <c r="A542" s="7" t="n">
        <v>8539</v>
      </c>
      <c r="B542" s="8"/>
      <c r="C542" s="7" t="n">
        <v>449</v>
      </c>
      <c r="D542" s="8" t="s">
        <v>1023</v>
      </c>
      <c r="E542" s="8" t="s">
        <v>1024</v>
      </c>
      <c r="F542" s="8" t="n">
        <v>543183118</v>
      </c>
      <c r="G542" s="8" t="s">
        <v>1025</v>
      </c>
      <c r="H542" s="7" t="n">
        <v>19753</v>
      </c>
      <c r="I542" s="8" t="s">
        <v>198</v>
      </c>
      <c r="J542" s="8" t="s">
        <v>207</v>
      </c>
      <c r="K542" s="8" t="s">
        <v>208</v>
      </c>
      <c r="L542" s="9"/>
      <c r="M542" s="8" t="s">
        <v>209</v>
      </c>
      <c r="N542" s="8"/>
      <c r="O542" s="10" t="n">
        <v>10</v>
      </c>
      <c r="P542" s="10" t="n">
        <v>4</v>
      </c>
      <c r="Q542" s="11" t="n">
        <v>40665</v>
      </c>
      <c r="R542" s="11" t="n">
        <v>40665</v>
      </c>
      <c r="S542" s="8" t="n">
        <v>110114</v>
      </c>
      <c r="T542" s="8" t="s">
        <v>1026</v>
      </c>
      <c r="U542" s="8" t="s">
        <v>1027</v>
      </c>
      <c r="V542" s="8" t="s">
        <v>282</v>
      </c>
      <c r="W542" s="8" t="n">
        <v>5</v>
      </c>
      <c r="X542" s="8" t="s">
        <v>1028</v>
      </c>
      <c r="Y542" s="8" t="s">
        <v>1029</v>
      </c>
      <c r="Z542" s="7" t="n">
        <v>449</v>
      </c>
      <c r="AA542" s="8" t="s">
        <v>1023</v>
      </c>
      <c r="AB542" s="8" t="s">
        <v>1024</v>
      </c>
      <c r="AC542" s="8" t="n">
        <v>543183118</v>
      </c>
      <c r="AD542" s="8" t="s">
        <v>1032</v>
      </c>
      <c r="AE542" s="8"/>
      <c r="AF542" s="12" t="s">
        <v>150</v>
      </c>
      <c r="AG542" s="8" t="n">
        <v>110114</v>
      </c>
      <c r="AH542" s="12"/>
      <c r="AI542" s="8" t="n">
        <v>1111</v>
      </c>
      <c r="AJ542" s="8" t="n">
        <v>110001</v>
      </c>
      <c r="AK542" s="8"/>
      <c r="AL542" s="11" t="n">
        <v>40617</v>
      </c>
      <c r="AM542" s="7" t="n">
        <v>63513</v>
      </c>
      <c r="AN542" s="8" t="s">
        <v>151</v>
      </c>
      <c r="AO542" s="8" t="s">
        <v>152</v>
      </c>
      <c r="AP542" s="8" t="n">
        <v>549491302</v>
      </c>
      <c r="AQ542" s="13"/>
      <c r="AR542" s="14"/>
      <c r="AS542" s="15" t="n">
        <f aca="false">((P542*AQ542)*(AR542/100))/P542</f>
        <v>0</v>
      </c>
      <c r="AT542" s="15" t="n">
        <f aca="false">ROUND(P542*ROUND(AQ542,2),2)</f>
        <v>0</v>
      </c>
      <c r="AU542" s="15" t="n">
        <f aca="false">ROUND(AT542*((100+AR542)/100),2)</f>
        <v>0</v>
      </c>
    </row>
    <row r="543" customFormat="false" ht="25.5" hidden="false" customHeight="false" outlineLevel="0" collapsed="false">
      <c r="A543" s="7" t="n">
        <v>8539</v>
      </c>
      <c r="B543" s="8"/>
      <c r="C543" s="7" t="n">
        <v>449</v>
      </c>
      <c r="D543" s="8" t="s">
        <v>1023</v>
      </c>
      <c r="E543" s="8" t="s">
        <v>1024</v>
      </c>
      <c r="F543" s="8" t="n">
        <v>543183118</v>
      </c>
      <c r="G543" s="8" t="s">
        <v>1025</v>
      </c>
      <c r="H543" s="7" t="n">
        <v>19754</v>
      </c>
      <c r="I543" s="8" t="s">
        <v>543</v>
      </c>
      <c r="J543" s="8" t="s">
        <v>544</v>
      </c>
      <c r="K543" s="8" t="s">
        <v>545</v>
      </c>
      <c r="L543" s="9"/>
      <c r="M543" s="8" t="s">
        <v>546</v>
      </c>
      <c r="N543" s="8"/>
      <c r="O543" s="10"/>
      <c r="P543" s="10" t="n">
        <v>2</v>
      </c>
      <c r="Q543" s="11" t="n">
        <v>40665</v>
      </c>
      <c r="R543" s="11" t="n">
        <v>40665</v>
      </c>
      <c r="S543" s="8" t="n">
        <v>110114</v>
      </c>
      <c r="T543" s="8" t="s">
        <v>1026</v>
      </c>
      <c r="U543" s="8" t="s">
        <v>1027</v>
      </c>
      <c r="V543" s="8" t="s">
        <v>282</v>
      </c>
      <c r="W543" s="8" t="n">
        <v>5</v>
      </c>
      <c r="X543" s="8" t="s">
        <v>1028</v>
      </c>
      <c r="Y543" s="8" t="s">
        <v>1029</v>
      </c>
      <c r="Z543" s="7" t="n">
        <v>449</v>
      </c>
      <c r="AA543" s="8" t="s">
        <v>1023</v>
      </c>
      <c r="AB543" s="8" t="s">
        <v>1024</v>
      </c>
      <c r="AC543" s="8" t="n">
        <v>543183118</v>
      </c>
      <c r="AD543" s="8" t="s">
        <v>1033</v>
      </c>
      <c r="AE543" s="8"/>
      <c r="AF543" s="12" t="s">
        <v>150</v>
      </c>
      <c r="AG543" s="8" t="n">
        <v>110114</v>
      </c>
      <c r="AH543" s="12"/>
      <c r="AI543" s="8" t="n">
        <v>1111</v>
      </c>
      <c r="AJ543" s="8" t="n">
        <v>110001</v>
      </c>
      <c r="AK543" s="8"/>
      <c r="AL543" s="11" t="n">
        <v>40617</v>
      </c>
      <c r="AM543" s="7" t="n">
        <v>63513</v>
      </c>
      <c r="AN543" s="8" t="s">
        <v>151</v>
      </c>
      <c r="AO543" s="8" t="s">
        <v>152</v>
      </c>
      <c r="AP543" s="8" t="n">
        <v>549491302</v>
      </c>
      <c r="AQ543" s="13"/>
      <c r="AR543" s="14"/>
      <c r="AS543" s="15" t="n">
        <f aca="false">((P543*AQ543)*(AR543/100))/P543</f>
        <v>0</v>
      </c>
      <c r="AT543" s="15" t="n">
        <f aca="false">ROUND(P543*ROUND(AQ543,2),2)</f>
        <v>0</v>
      </c>
      <c r="AU543" s="15" t="n">
        <f aca="false">ROUND(AT543*((100+AR543)/100),2)</f>
        <v>0</v>
      </c>
    </row>
    <row r="544" customFormat="false" ht="25.5" hidden="false" customHeight="false" outlineLevel="0" collapsed="false">
      <c r="A544" s="7" t="n">
        <v>8539</v>
      </c>
      <c r="B544" s="8"/>
      <c r="C544" s="7" t="n">
        <v>449</v>
      </c>
      <c r="D544" s="8" t="s">
        <v>1023</v>
      </c>
      <c r="E544" s="8" t="s">
        <v>1024</v>
      </c>
      <c r="F544" s="8" t="n">
        <v>543183118</v>
      </c>
      <c r="G544" s="8" t="s">
        <v>1025</v>
      </c>
      <c r="H544" s="7" t="n">
        <v>19755</v>
      </c>
      <c r="I544" s="8" t="s">
        <v>93</v>
      </c>
      <c r="J544" s="8" t="s">
        <v>94</v>
      </c>
      <c r="K544" s="8" t="s">
        <v>95</v>
      </c>
      <c r="L544" s="9"/>
      <c r="M544" s="8" t="s">
        <v>96</v>
      </c>
      <c r="N544" s="8"/>
      <c r="O544" s="10"/>
      <c r="P544" s="10" t="n">
        <v>4</v>
      </c>
      <c r="Q544" s="11" t="n">
        <v>40665</v>
      </c>
      <c r="R544" s="11" t="n">
        <v>40665</v>
      </c>
      <c r="S544" s="8" t="n">
        <v>110114</v>
      </c>
      <c r="T544" s="8" t="s">
        <v>1026</v>
      </c>
      <c r="U544" s="8" t="s">
        <v>1027</v>
      </c>
      <c r="V544" s="8" t="s">
        <v>282</v>
      </c>
      <c r="W544" s="8" t="n">
        <v>5</v>
      </c>
      <c r="X544" s="8" t="s">
        <v>1028</v>
      </c>
      <c r="Y544" s="8" t="s">
        <v>1029</v>
      </c>
      <c r="Z544" s="7" t="n">
        <v>449</v>
      </c>
      <c r="AA544" s="8" t="s">
        <v>1023</v>
      </c>
      <c r="AB544" s="8" t="s">
        <v>1024</v>
      </c>
      <c r="AC544" s="8" t="n">
        <v>543183118</v>
      </c>
      <c r="AD544" s="8" t="s">
        <v>1034</v>
      </c>
      <c r="AE544" s="8"/>
      <c r="AF544" s="12" t="s">
        <v>150</v>
      </c>
      <c r="AG544" s="8" t="n">
        <v>110114</v>
      </c>
      <c r="AH544" s="12"/>
      <c r="AI544" s="8" t="n">
        <v>1111</v>
      </c>
      <c r="AJ544" s="8" t="n">
        <v>110001</v>
      </c>
      <c r="AK544" s="8"/>
      <c r="AL544" s="11" t="n">
        <v>40617</v>
      </c>
      <c r="AM544" s="7" t="n">
        <v>63513</v>
      </c>
      <c r="AN544" s="8" t="s">
        <v>151</v>
      </c>
      <c r="AO544" s="8" t="s">
        <v>152</v>
      </c>
      <c r="AP544" s="8" t="n">
        <v>549491302</v>
      </c>
      <c r="AQ544" s="13"/>
      <c r="AR544" s="14"/>
      <c r="AS544" s="15" t="n">
        <f aca="false">((P544*AQ544)*(AR544/100))/P544</f>
        <v>0</v>
      </c>
      <c r="AT544" s="15" t="n">
        <f aca="false">ROUND(P544*ROUND(AQ544,2),2)</f>
        <v>0</v>
      </c>
      <c r="AU544" s="15" t="n">
        <f aca="false">ROUND(AT544*((100+AR544)/100),2)</f>
        <v>0</v>
      </c>
    </row>
    <row r="545" customFormat="false" ht="25.5" hidden="false" customHeight="false" outlineLevel="0" collapsed="false">
      <c r="A545" s="7" t="n">
        <v>8539</v>
      </c>
      <c r="B545" s="8"/>
      <c r="C545" s="7" t="n">
        <v>449</v>
      </c>
      <c r="D545" s="8" t="s">
        <v>1023</v>
      </c>
      <c r="E545" s="8" t="s">
        <v>1024</v>
      </c>
      <c r="F545" s="8" t="n">
        <v>543183118</v>
      </c>
      <c r="G545" s="8" t="s">
        <v>1025</v>
      </c>
      <c r="H545" s="7" t="n">
        <v>19757</v>
      </c>
      <c r="I545" s="8" t="s">
        <v>579</v>
      </c>
      <c r="J545" s="8" t="s">
        <v>580</v>
      </c>
      <c r="K545" s="8" t="s">
        <v>581</v>
      </c>
      <c r="L545" s="9"/>
      <c r="M545" s="8" t="s">
        <v>582</v>
      </c>
      <c r="N545" s="8"/>
      <c r="O545" s="10" t="n">
        <v>84</v>
      </c>
      <c r="P545" s="10" t="n">
        <v>1</v>
      </c>
      <c r="Q545" s="11" t="n">
        <v>40665</v>
      </c>
      <c r="R545" s="11" t="n">
        <v>40665</v>
      </c>
      <c r="S545" s="8" t="n">
        <v>110114</v>
      </c>
      <c r="T545" s="8" t="s">
        <v>1026</v>
      </c>
      <c r="U545" s="8" t="s">
        <v>1027</v>
      </c>
      <c r="V545" s="8" t="s">
        <v>282</v>
      </c>
      <c r="W545" s="8" t="n">
        <v>5</v>
      </c>
      <c r="X545" s="8" t="s">
        <v>1028</v>
      </c>
      <c r="Y545" s="8" t="s">
        <v>1029</v>
      </c>
      <c r="Z545" s="7" t="n">
        <v>449</v>
      </c>
      <c r="AA545" s="8" t="s">
        <v>1023</v>
      </c>
      <c r="AB545" s="8" t="s">
        <v>1024</v>
      </c>
      <c r="AC545" s="8" t="n">
        <v>543183118</v>
      </c>
      <c r="AD545" s="8" t="s">
        <v>1035</v>
      </c>
      <c r="AE545" s="8"/>
      <c r="AF545" s="12" t="s">
        <v>150</v>
      </c>
      <c r="AG545" s="8" t="n">
        <v>110114</v>
      </c>
      <c r="AH545" s="12"/>
      <c r="AI545" s="8" t="n">
        <v>1111</v>
      </c>
      <c r="AJ545" s="8" t="n">
        <v>110001</v>
      </c>
      <c r="AK545" s="8"/>
      <c r="AL545" s="11" t="n">
        <v>40617</v>
      </c>
      <c r="AM545" s="7" t="n">
        <v>63513</v>
      </c>
      <c r="AN545" s="8" t="s">
        <v>151</v>
      </c>
      <c r="AO545" s="8" t="s">
        <v>152</v>
      </c>
      <c r="AP545" s="8" t="n">
        <v>549491302</v>
      </c>
      <c r="AQ545" s="13"/>
      <c r="AR545" s="14"/>
      <c r="AS545" s="15" t="n">
        <f aca="false">((P545*AQ545)*(AR545/100))/P545</f>
        <v>0</v>
      </c>
      <c r="AT545" s="15" t="n">
        <f aca="false">ROUND(P545*ROUND(AQ545,2),2)</f>
        <v>0</v>
      </c>
      <c r="AU545" s="15" t="n">
        <f aca="false">ROUND(AT545*((100+AR545)/100),2)</f>
        <v>0</v>
      </c>
    </row>
    <row r="546" customFormat="false" ht="25.5" hidden="false" customHeight="false" outlineLevel="0" collapsed="false">
      <c r="A546" s="7" t="n">
        <v>8539</v>
      </c>
      <c r="B546" s="8"/>
      <c r="C546" s="7" t="n">
        <v>449</v>
      </c>
      <c r="D546" s="8" t="s">
        <v>1023</v>
      </c>
      <c r="E546" s="8" t="s">
        <v>1024</v>
      </c>
      <c r="F546" s="8" t="n">
        <v>543183118</v>
      </c>
      <c r="G546" s="8" t="s">
        <v>1025</v>
      </c>
      <c r="H546" s="7" t="n">
        <v>19758</v>
      </c>
      <c r="I546" s="8" t="s">
        <v>159</v>
      </c>
      <c r="J546" s="8" t="s">
        <v>160</v>
      </c>
      <c r="K546" s="8" t="s">
        <v>161</v>
      </c>
      <c r="L546" s="9"/>
      <c r="M546" s="8" t="s">
        <v>162</v>
      </c>
      <c r="N546" s="8"/>
      <c r="O546" s="10" t="n">
        <v>66</v>
      </c>
      <c r="P546" s="10" t="n">
        <v>2</v>
      </c>
      <c r="Q546" s="11" t="n">
        <v>40665</v>
      </c>
      <c r="R546" s="11" t="n">
        <v>40665</v>
      </c>
      <c r="S546" s="8" t="n">
        <v>110114</v>
      </c>
      <c r="T546" s="8" t="s">
        <v>1026</v>
      </c>
      <c r="U546" s="8" t="s">
        <v>1027</v>
      </c>
      <c r="V546" s="8" t="s">
        <v>282</v>
      </c>
      <c r="W546" s="8" t="n">
        <v>5</v>
      </c>
      <c r="X546" s="8" t="s">
        <v>1028</v>
      </c>
      <c r="Y546" s="8" t="s">
        <v>1029</v>
      </c>
      <c r="Z546" s="7" t="n">
        <v>449</v>
      </c>
      <c r="AA546" s="8" t="s">
        <v>1023</v>
      </c>
      <c r="AB546" s="8" t="s">
        <v>1024</v>
      </c>
      <c r="AC546" s="8" t="n">
        <v>543183118</v>
      </c>
      <c r="AD546" s="8" t="s">
        <v>1036</v>
      </c>
      <c r="AE546" s="8"/>
      <c r="AF546" s="12" t="s">
        <v>150</v>
      </c>
      <c r="AG546" s="8" t="n">
        <v>110114</v>
      </c>
      <c r="AH546" s="12"/>
      <c r="AI546" s="8" t="n">
        <v>1111</v>
      </c>
      <c r="AJ546" s="8" t="n">
        <v>110001</v>
      </c>
      <c r="AK546" s="8"/>
      <c r="AL546" s="11" t="n">
        <v>40617</v>
      </c>
      <c r="AM546" s="7" t="n">
        <v>63513</v>
      </c>
      <c r="AN546" s="8" t="s">
        <v>151</v>
      </c>
      <c r="AO546" s="8" t="s">
        <v>152</v>
      </c>
      <c r="AP546" s="8" t="n">
        <v>549491302</v>
      </c>
      <c r="AQ546" s="13"/>
      <c r="AR546" s="14"/>
      <c r="AS546" s="15" t="n">
        <f aca="false">((P546*AQ546)*(AR546/100))/P546</f>
        <v>0</v>
      </c>
      <c r="AT546" s="15" t="n">
        <f aca="false">ROUND(P546*ROUND(AQ546,2),2)</f>
        <v>0</v>
      </c>
      <c r="AU546" s="15" t="n">
        <f aca="false">ROUND(AT546*((100+AR546)/100),2)</f>
        <v>0</v>
      </c>
    </row>
    <row r="547" customFormat="false" ht="25.5" hidden="false" customHeight="false" outlineLevel="0" collapsed="false">
      <c r="A547" s="7" t="n">
        <v>8539</v>
      </c>
      <c r="B547" s="8"/>
      <c r="C547" s="7" t="n">
        <v>449</v>
      </c>
      <c r="D547" s="8" t="s">
        <v>1023</v>
      </c>
      <c r="E547" s="8" t="s">
        <v>1024</v>
      </c>
      <c r="F547" s="8" t="n">
        <v>543183118</v>
      </c>
      <c r="G547" s="8" t="s">
        <v>1025</v>
      </c>
      <c r="H547" s="7" t="n">
        <v>19772</v>
      </c>
      <c r="I547" s="8" t="s">
        <v>198</v>
      </c>
      <c r="J547" s="8" t="s">
        <v>199</v>
      </c>
      <c r="K547" s="8" t="s">
        <v>200</v>
      </c>
      <c r="L547" s="9"/>
      <c r="M547" s="8" t="s">
        <v>201</v>
      </c>
      <c r="N547" s="8"/>
      <c r="O547" s="10"/>
      <c r="P547" s="10" t="n">
        <v>2</v>
      </c>
      <c r="Q547" s="11" t="n">
        <v>40665</v>
      </c>
      <c r="R547" s="11" t="n">
        <v>40665</v>
      </c>
      <c r="S547" s="8" t="n">
        <v>110114</v>
      </c>
      <c r="T547" s="8" t="s">
        <v>1026</v>
      </c>
      <c r="U547" s="8" t="s">
        <v>1027</v>
      </c>
      <c r="V547" s="8" t="s">
        <v>282</v>
      </c>
      <c r="W547" s="8" t="n">
        <v>5</v>
      </c>
      <c r="X547" s="8" t="s">
        <v>1028</v>
      </c>
      <c r="Y547" s="8" t="s">
        <v>1029</v>
      </c>
      <c r="Z547" s="7" t="n">
        <v>449</v>
      </c>
      <c r="AA547" s="8" t="s">
        <v>1023</v>
      </c>
      <c r="AB547" s="8" t="s">
        <v>1024</v>
      </c>
      <c r="AC547" s="8" t="n">
        <v>543183118</v>
      </c>
      <c r="AD547" s="8" t="s">
        <v>1037</v>
      </c>
      <c r="AE547" s="8"/>
      <c r="AF547" s="12" t="s">
        <v>150</v>
      </c>
      <c r="AG547" s="8" t="n">
        <v>110114</v>
      </c>
      <c r="AH547" s="12"/>
      <c r="AI547" s="8" t="n">
        <v>1111</v>
      </c>
      <c r="AJ547" s="8" t="n">
        <v>110001</v>
      </c>
      <c r="AK547" s="8"/>
      <c r="AL547" s="11" t="n">
        <v>40617</v>
      </c>
      <c r="AM547" s="7" t="n">
        <v>63513</v>
      </c>
      <c r="AN547" s="8" t="s">
        <v>151</v>
      </c>
      <c r="AO547" s="8" t="s">
        <v>152</v>
      </c>
      <c r="AP547" s="8" t="n">
        <v>549491302</v>
      </c>
      <c r="AQ547" s="13"/>
      <c r="AR547" s="14"/>
      <c r="AS547" s="15" t="n">
        <f aca="false">((P547*AQ547)*(AR547/100))/P547</f>
        <v>0</v>
      </c>
      <c r="AT547" s="15" t="n">
        <f aca="false">ROUND(P547*ROUND(AQ547,2),2)</f>
        <v>0</v>
      </c>
      <c r="AU547" s="15" t="n">
        <f aca="false">ROUND(AT547*((100+AR547)/100),2)</f>
        <v>0</v>
      </c>
    </row>
    <row r="548" customFormat="false" ht="25.5" hidden="false" customHeight="false" outlineLevel="0" collapsed="false">
      <c r="A548" s="7" t="n">
        <v>8539</v>
      </c>
      <c r="B548" s="8"/>
      <c r="C548" s="7" t="n">
        <v>449</v>
      </c>
      <c r="D548" s="8" t="s">
        <v>1023</v>
      </c>
      <c r="E548" s="8" t="s">
        <v>1024</v>
      </c>
      <c r="F548" s="8" t="n">
        <v>543183118</v>
      </c>
      <c r="G548" s="8" t="s">
        <v>1025</v>
      </c>
      <c r="H548" s="7" t="n">
        <v>19773</v>
      </c>
      <c r="I548" s="8" t="s">
        <v>93</v>
      </c>
      <c r="J548" s="8" t="s">
        <v>554</v>
      </c>
      <c r="K548" s="8" t="s">
        <v>555</v>
      </c>
      <c r="L548" s="9"/>
      <c r="M548" s="8" t="s">
        <v>96</v>
      </c>
      <c r="N548" s="8"/>
      <c r="O548" s="10"/>
      <c r="P548" s="10" t="n">
        <v>4</v>
      </c>
      <c r="Q548" s="11" t="n">
        <v>40665</v>
      </c>
      <c r="R548" s="11" t="n">
        <v>40665</v>
      </c>
      <c r="S548" s="8" t="n">
        <v>110114</v>
      </c>
      <c r="T548" s="8" t="s">
        <v>1026</v>
      </c>
      <c r="U548" s="8" t="s">
        <v>1027</v>
      </c>
      <c r="V548" s="8" t="s">
        <v>282</v>
      </c>
      <c r="W548" s="8" t="n">
        <v>5</v>
      </c>
      <c r="X548" s="8" t="s">
        <v>1028</v>
      </c>
      <c r="Y548" s="8" t="s">
        <v>1029</v>
      </c>
      <c r="Z548" s="7" t="n">
        <v>449</v>
      </c>
      <c r="AA548" s="8" t="s">
        <v>1023</v>
      </c>
      <c r="AB548" s="8" t="s">
        <v>1024</v>
      </c>
      <c r="AC548" s="8" t="n">
        <v>543183118</v>
      </c>
      <c r="AD548" s="8" t="s">
        <v>1036</v>
      </c>
      <c r="AE548" s="8"/>
      <c r="AF548" s="12" t="s">
        <v>150</v>
      </c>
      <c r="AG548" s="8" t="n">
        <v>110114</v>
      </c>
      <c r="AH548" s="12"/>
      <c r="AI548" s="8" t="n">
        <v>1111</v>
      </c>
      <c r="AJ548" s="8" t="n">
        <v>110001</v>
      </c>
      <c r="AK548" s="8"/>
      <c r="AL548" s="11" t="n">
        <v>40617</v>
      </c>
      <c r="AM548" s="7" t="n">
        <v>63513</v>
      </c>
      <c r="AN548" s="8" t="s">
        <v>151</v>
      </c>
      <c r="AO548" s="8" t="s">
        <v>152</v>
      </c>
      <c r="AP548" s="8" t="n">
        <v>549491302</v>
      </c>
      <c r="AQ548" s="13"/>
      <c r="AR548" s="14"/>
      <c r="AS548" s="15" t="n">
        <f aca="false">((P548*AQ548)*(AR548/100))/P548</f>
        <v>0</v>
      </c>
      <c r="AT548" s="15" t="n">
        <f aca="false">ROUND(P548*ROUND(AQ548,2),2)</f>
        <v>0</v>
      </c>
      <c r="AU548" s="15" t="n">
        <f aca="false">ROUND(AT548*((100+AR548)/100),2)</f>
        <v>0</v>
      </c>
    </row>
    <row r="549" customFormat="false" ht="25.5" hidden="false" customHeight="false" outlineLevel="0" collapsed="false">
      <c r="A549" s="7" t="n">
        <v>8539</v>
      </c>
      <c r="B549" s="8"/>
      <c r="C549" s="7" t="n">
        <v>449</v>
      </c>
      <c r="D549" s="8" t="s">
        <v>1023</v>
      </c>
      <c r="E549" s="8" t="s">
        <v>1024</v>
      </c>
      <c r="F549" s="8" t="n">
        <v>543183118</v>
      </c>
      <c r="G549" s="8" t="s">
        <v>1025</v>
      </c>
      <c r="H549" s="7" t="n">
        <v>19774</v>
      </c>
      <c r="I549" s="8" t="s">
        <v>93</v>
      </c>
      <c r="J549" s="8" t="s">
        <v>478</v>
      </c>
      <c r="K549" s="8" t="s">
        <v>479</v>
      </c>
      <c r="L549" s="9"/>
      <c r="M549" s="8" t="s">
        <v>480</v>
      </c>
      <c r="N549" s="8"/>
      <c r="O549" s="10" t="n">
        <v>4</v>
      </c>
      <c r="P549" s="10" t="n">
        <v>2</v>
      </c>
      <c r="Q549" s="11" t="n">
        <v>40665</v>
      </c>
      <c r="R549" s="11" t="n">
        <v>40665</v>
      </c>
      <c r="S549" s="8" t="n">
        <v>110114</v>
      </c>
      <c r="T549" s="8" t="s">
        <v>1026</v>
      </c>
      <c r="U549" s="8" t="s">
        <v>1027</v>
      </c>
      <c r="V549" s="8" t="s">
        <v>282</v>
      </c>
      <c r="W549" s="8" t="n">
        <v>5</v>
      </c>
      <c r="X549" s="8" t="s">
        <v>1028</v>
      </c>
      <c r="Y549" s="8" t="s">
        <v>1029</v>
      </c>
      <c r="Z549" s="7" t="n">
        <v>449</v>
      </c>
      <c r="AA549" s="8" t="s">
        <v>1023</v>
      </c>
      <c r="AB549" s="8" t="s">
        <v>1024</v>
      </c>
      <c r="AC549" s="8" t="n">
        <v>543183118</v>
      </c>
      <c r="AD549" s="8" t="s">
        <v>1035</v>
      </c>
      <c r="AE549" s="8"/>
      <c r="AF549" s="12" t="s">
        <v>150</v>
      </c>
      <c r="AG549" s="8" t="n">
        <v>110114</v>
      </c>
      <c r="AH549" s="12"/>
      <c r="AI549" s="8" t="n">
        <v>1111</v>
      </c>
      <c r="AJ549" s="8" t="n">
        <v>110001</v>
      </c>
      <c r="AK549" s="8"/>
      <c r="AL549" s="11" t="n">
        <v>40617</v>
      </c>
      <c r="AM549" s="7" t="n">
        <v>63513</v>
      </c>
      <c r="AN549" s="8" t="s">
        <v>151</v>
      </c>
      <c r="AO549" s="8" t="s">
        <v>152</v>
      </c>
      <c r="AP549" s="8" t="n">
        <v>549491302</v>
      </c>
      <c r="AQ549" s="13"/>
      <c r="AR549" s="14"/>
      <c r="AS549" s="15" t="n">
        <f aca="false">((P549*AQ549)*(AR549/100))/P549</f>
        <v>0</v>
      </c>
      <c r="AT549" s="15" t="n">
        <f aca="false">ROUND(P549*ROUND(AQ549,2),2)</f>
        <v>0</v>
      </c>
      <c r="AU549" s="15" t="n">
        <f aca="false">ROUND(AT549*((100+AR549)/100),2)</f>
        <v>0</v>
      </c>
    </row>
    <row r="550" customFormat="false" ht="25.5" hidden="false" customHeight="false" outlineLevel="0" collapsed="false">
      <c r="A550" s="7" t="n">
        <v>8539</v>
      </c>
      <c r="B550" s="8"/>
      <c r="C550" s="7" t="n">
        <v>449</v>
      </c>
      <c r="D550" s="8" t="s">
        <v>1023</v>
      </c>
      <c r="E550" s="8" t="s">
        <v>1024</v>
      </c>
      <c r="F550" s="8" t="n">
        <v>543183118</v>
      </c>
      <c r="G550" s="8" t="s">
        <v>1025</v>
      </c>
      <c r="H550" s="7" t="n">
        <v>19775</v>
      </c>
      <c r="I550" s="8" t="s">
        <v>520</v>
      </c>
      <c r="J550" s="8" t="s">
        <v>521</v>
      </c>
      <c r="K550" s="8" t="s">
        <v>522</v>
      </c>
      <c r="L550" s="9"/>
      <c r="M550" s="8" t="s">
        <v>523</v>
      </c>
      <c r="N550" s="8"/>
      <c r="O550" s="10"/>
      <c r="P550" s="10" t="n">
        <v>2</v>
      </c>
      <c r="Q550" s="11" t="n">
        <v>40665</v>
      </c>
      <c r="R550" s="11" t="n">
        <v>40665</v>
      </c>
      <c r="S550" s="8" t="n">
        <v>110114</v>
      </c>
      <c r="T550" s="8" t="s">
        <v>1026</v>
      </c>
      <c r="U550" s="8" t="s">
        <v>1027</v>
      </c>
      <c r="V550" s="8" t="s">
        <v>282</v>
      </c>
      <c r="W550" s="8" t="n">
        <v>5</v>
      </c>
      <c r="X550" s="8" t="s">
        <v>1028</v>
      </c>
      <c r="Y550" s="8" t="s">
        <v>1029</v>
      </c>
      <c r="Z550" s="7" t="n">
        <v>449</v>
      </c>
      <c r="AA550" s="8" t="s">
        <v>1023</v>
      </c>
      <c r="AB550" s="8" t="s">
        <v>1024</v>
      </c>
      <c r="AC550" s="8" t="n">
        <v>543183118</v>
      </c>
      <c r="AD550" s="8" t="s">
        <v>1038</v>
      </c>
      <c r="AE550" s="8"/>
      <c r="AF550" s="12" t="s">
        <v>150</v>
      </c>
      <c r="AG550" s="8" t="n">
        <v>110114</v>
      </c>
      <c r="AH550" s="12"/>
      <c r="AI550" s="8" t="n">
        <v>1111</v>
      </c>
      <c r="AJ550" s="8" t="n">
        <v>110001</v>
      </c>
      <c r="AK550" s="8"/>
      <c r="AL550" s="11" t="n">
        <v>40617</v>
      </c>
      <c r="AM550" s="7" t="n">
        <v>63513</v>
      </c>
      <c r="AN550" s="8" t="s">
        <v>151</v>
      </c>
      <c r="AO550" s="8" t="s">
        <v>152</v>
      </c>
      <c r="AP550" s="8" t="n">
        <v>549491302</v>
      </c>
      <c r="AQ550" s="13"/>
      <c r="AR550" s="14"/>
      <c r="AS550" s="15" t="n">
        <f aca="false">((P550*AQ550)*(AR550/100))/P550</f>
        <v>0</v>
      </c>
      <c r="AT550" s="15" t="n">
        <f aca="false">ROUND(P550*ROUND(AQ550,2),2)</f>
        <v>0</v>
      </c>
      <c r="AU550" s="15" t="n">
        <f aca="false">ROUND(AT550*((100+AR550)/100),2)</f>
        <v>0</v>
      </c>
    </row>
    <row r="551" customFormat="false" ht="25.5" hidden="false" customHeight="false" outlineLevel="0" collapsed="false">
      <c r="A551" s="7" t="n">
        <v>8539</v>
      </c>
      <c r="B551" s="8"/>
      <c r="C551" s="7" t="n">
        <v>449</v>
      </c>
      <c r="D551" s="8" t="s">
        <v>1023</v>
      </c>
      <c r="E551" s="8" t="s">
        <v>1024</v>
      </c>
      <c r="F551" s="8" t="n">
        <v>543183118</v>
      </c>
      <c r="G551" s="8" t="s">
        <v>1025</v>
      </c>
      <c r="H551" s="7" t="n">
        <v>19807</v>
      </c>
      <c r="I551" s="8" t="s">
        <v>520</v>
      </c>
      <c r="J551" s="8" t="s">
        <v>521</v>
      </c>
      <c r="K551" s="8" t="s">
        <v>522</v>
      </c>
      <c r="L551" s="9"/>
      <c r="M551" s="8" t="s">
        <v>523</v>
      </c>
      <c r="N551" s="8"/>
      <c r="O551" s="10"/>
      <c r="P551" s="10" t="n">
        <v>2</v>
      </c>
      <c r="Q551" s="11" t="n">
        <v>40665</v>
      </c>
      <c r="R551" s="11" t="n">
        <v>40665</v>
      </c>
      <c r="S551" s="8" t="n">
        <v>110114</v>
      </c>
      <c r="T551" s="8" t="s">
        <v>1026</v>
      </c>
      <c r="U551" s="8" t="s">
        <v>1027</v>
      </c>
      <c r="V551" s="8" t="s">
        <v>282</v>
      </c>
      <c r="W551" s="8" t="n">
        <v>5</v>
      </c>
      <c r="X551" s="8" t="s">
        <v>1028</v>
      </c>
      <c r="Y551" s="8" t="s">
        <v>1029</v>
      </c>
      <c r="Z551" s="7" t="n">
        <v>449</v>
      </c>
      <c r="AA551" s="8" t="s">
        <v>1023</v>
      </c>
      <c r="AB551" s="8" t="s">
        <v>1024</v>
      </c>
      <c r="AC551" s="8" t="n">
        <v>543183118</v>
      </c>
      <c r="AD551" s="8" t="s">
        <v>1038</v>
      </c>
      <c r="AE551" s="8"/>
      <c r="AF551" s="12" t="s">
        <v>150</v>
      </c>
      <c r="AG551" s="8" t="n">
        <v>110114</v>
      </c>
      <c r="AH551" s="12"/>
      <c r="AI551" s="8" t="n">
        <v>1111</v>
      </c>
      <c r="AJ551" s="8" t="n">
        <v>110001</v>
      </c>
      <c r="AK551" s="8"/>
      <c r="AL551" s="11" t="n">
        <v>40617</v>
      </c>
      <c r="AM551" s="7" t="n">
        <v>63513</v>
      </c>
      <c r="AN551" s="8" t="s">
        <v>151</v>
      </c>
      <c r="AO551" s="8" t="s">
        <v>152</v>
      </c>
      <c r="AP551" s="8" t="n">
        <v>549491302</v>
      </c>
      <c r="AQ551" s="13"/>
      <c r="AR551" s="14"/>
      <c r="AS551" s="15" t="n">
        <f aca="false">((P551*AQ551)*(AR551/100))/P551</f>
        <v>0</v>
      </c>
      <c r="AT551" s="15" t="n">
        <f aca="false">ROUND(P551*ROUND(AQ551,2),2)</f>
        <v>0</v>
      </c>
      <c r="AU551" s="15" t="n">
        <f aca="false">ROUND(AT551*((100+AR551)/100),2)</f>
        <v>0</v>
      </c>
    </row>
    <row r="552" customFormat="false" ht="12.75" hidden="false" customHeight="false" outlineLevel="0" collapsed="false">
      <c r="A552" s="7" t="n">
        <v>8539</v>
      </c>
      <c r="B552" s="8"/>
      <c r="C552" s="7" t="n">
        <v>449</v>
      </c>
      <c r="D552" s="8" t="s">
        <v>1023</v>
      </c>
      <c r="E552" s="8" t="s">
        <v>1024</v>
      </c>
      <c r="F552" s="8" t="n">
        <v>543183118</v>
      </c>
      <c r="G552" s="8" t="s">
        <v>1025</v>
      </c>
      <c r="H552" s="7" t="n">
        <v>19828</v>
      </c>
      <c r="I552" s="8" t="s">
        <v>55</v>
      </c>
      <c r="J552" s="8" t="s">
        <v>1039</v>
      </c>
      <c r="K552" s="8" t="s">
        <v>1040</v>
      </c>
      <c r="L552" s="9"/>
      <c r="M552" s="8" t="s">
        <v>1041</v>
      </c>
      <c r="N552" s="8"/>
      <c r="O552" s="10" t="n">
        <v>100</v>
      </c>
      <c r="P552" s="10" t="n">
        <v>1</v>
      </c>
      <c r="Q552" s="11" t="n">
        <v>40665</v>
      </c>
      <c r="R552" s="11" t="n">
        <v>40665</v>
      </c>
      <c r="S552" s="8" t="n">
        <v>110114</v>
      </c>
      <c r="T552" s="8" t="s">
        <v>1026</v>
      </c>
      <c r="U552" s="8" t="s">
        <v>1027</v>
      </c>
      <c r="V552" s="8" t="s">
        <v>282</v>
      </c>
      <c r="W552" s="8" t="n">
        <v>5</v>
      </c>
      <c r="X552" s="8" t="s">
        <v>1028</v>
      </c>
      <c r="Y552" s="8" t="s">
        <v>1029</v>
      </c>
      <c r="Z552" s="7" t="n">
        <v>449</v>
      </c>
      <c r="AA552" s="8" t="s">
        <v>1023</v>
      </c>
      <c r="AB552" s="8" t="s">
        <v>1024</v>
      </c>
      <c r="AC552" s="8" t="n">
        <v>543183118</v>
      </c>
      <c r="AD552" s="8"/>
      <c r="AE552" s="8"/>
      <c r="AF552" s="12" t="s">
        <v>150</v>
      </c>
      <c r="AG552" s="8" t="n">
        <v>110114</v>
      </c>
      <c r="AH552" s="12"/>
      <c r="AI552" s="8" t="n">
        <v>1111</v>
      </c>
      <c r="AJ552" s="8" t="n">
        <v>110001</v>
      </c>
      <c r="AK552" s="8"/>
      <c r="AL552" s="11" t="n">
        <v>40617</v>
      </c>
      <c r="AM552" s="7" t="n">
        <v>63513</v>
      </c>
      <c r="AN552" s="8" t="s">
        <v>151</v>
      </c>
      <c r="AO552" s="8" t="s">
        <v>152</v>
      </c>
      <c r="AP552" s="8" t="n">
        <v>549491302</v>
      </c>
      <c r="AQ552" s="13"/>
      <c r="AR552" s="14"/>
      <c r="AS552" s="15" t="n">
        <f aca="false">((P552*AQ552)*(AR552/100))/P552</f>
        <v>0</v>
      </c>
      <c r="AT552" s="15" t="n">
        <f aca="false">ROUND(P552*ROUND(AQ552,2),2)</f>
        <v>0</v>
      </c>
      <c r="AU552" s="15" t="n">
        <f aca="false">ROUND(AT552*((100+AR552)/100),2)</f>
        <v>0</v>
      </c>
    </row>
    <row r="553" customFormat="false" ht="25.5" hidden="false" customHeight="false" outlineLevel="0" collapsed="false">
      <c r="A553" s="7" t="n">
        <v>8539</v>
      </c>
      <c r="B553" s="8"/>
      <c r="C553" s="7" t="n">
        <v>449</v>
      </c>
      <c r="D553" s="8" t="s">
        <v>1023</v>
      </c>
      <c r="E553" s="8" t="s">
        <v>1024</v>
      </c>
      <c r="F553" s="8" t="n">
        <v>543183118</v>
      </c>
      <c r="G553" s="8" t="s">
        <v>1025</v>
      </c>
      <c r="H553" s="7" t="n">
        <v>19830</v>
      </c>
      <c r="I553" s="8" t="s">
        <v>125</v>
      </c>
      <c r="J553" s="8" t="s">
        <v>689</v>
      </c>
      <c r="K553" s="8" t="s">
        <v>690</v>
      </c>
      <c r="L553" s="9"/>
      <c r="M553" s="8" t="s">
        <v>691</v>
      </c>
      <c r="N553" s="8"/>
      <c r="O553" s="10" t="n">
        <v>1</v>
      </c>
      <c r="P553" s="10" t="n">
        <v>10</v>
      </c>
      <c r="Q553" s="11" t="n">
        <v>40665</v>
      </c>
      <c r="R553" s="11" t="n">
        <v>40665</v>
      </c>
      <c r="S553" s="8" t="n">
        <v>110114</v>
      </c>
      <c r="T553" s="8" t="s">
        <v>1026</v>
      </c>
      <c r="U553" s="8" t="s">
        <v>1027</v>
      </c>
      <c r="V553" s="8" t="s">
        <v>282</v>
      </c>
      <c r="W553" s="8" t="n">
        <v>5</v>
      </c>
      <c r="X553" s="8" t="s">
        <v>1028</v>
      </c>
      <c r="Y553" s="8" t="s">
        <v>1029</v>
      </c>
      <c r="Z553" s="7" t="n">
        <v>449</v>
      </c>
      <c r="AA553" s="8" t="s">
        <v>1023</v>
      </c>
      <c r="AB553" s="8" t="s">
        <v>1024</v>
      </c>
      <c r="AC553" s="8" t="n">
        <v>543183118</v>
      </c>
      <c r="AD553" s="8" t="s">
        <v>1036</v>
      </c>
      <c r="AE553" s="8"/>
      <c r="AF553" s="12" t="s">
        <v>150</v>
      </c>
      <c r="AG553" s="8" t="n">
        <v>110114</v>
      </c>
      <c r="AH553" s="12"/>
      <c r="AI553" s="8" t="n">
        <v>1111</v>
      </c>
      <c r="AJ553" s="8" t="n">
        <v>110001</v>
      </c>
      <c r="AK553" s="8"/>
      <c r="AL553" s="11" t="n">
        <v>40617</v>
      </c>
      <c r="AM553" s="7" t="n">
        <v>63513</v>
      </c>
      <c r="AN553" s="8" t="s">
        <v>151</v>
      </c>
      <c r="AO553" s="8" t="s">
        <v>152</v>
      </c>
      <c r="AP553" s="8" t="n">
        <v>549491302</v>
      </c>
      <c r="AQ553" s="13"/>
      <c r="AR553" s="14"/>
      <c r="AS553" s="15" t="n">
        <f aca="false">((P553*AQ553)*(AR553/100))/P553</f>
        <v>0</v>
      </c>
      <c r="AT553" s="15" t="n">
        <f aca="false">ROUND(P553*ROUND(AQ553,2),2)</f>
        <v>0</v>
      </c>
      <c r="AU553" s="15" t="n">
        <f aca="false">ROUND(AT553*((100+AR553)/100),2)</f>
        <v>0</v>
      </c>
    </row>
    <row r="554" customFormat="false" ht="12.75" hidden="false" customHeight="false" outlineLevel="0" collapsed="false">
      <c r="A554" s="7" t="n">
        <v>8539</v>
      </c>
      <c r="B554" s="8"/>
      <c r="C554" s="7" t="n">
        <v>449</v>
      </c>
      <c r="D554" s="8" t="s">
        <v>1023</v>
      </c>
      <c r="E554" s="8" t="s">
        <v>1024</v>
      </c>
      <c r="F554" s="8" t="n">
        <v>543183118</v>
      </c>
      <c r="G554" s="8" t="s">
        <v>1025</v>
      </c>
      <c r="H554" s="7" t="n">
        <v>19848</v>
      </c>
      <c r="I554" s="8" t="s">
        <v>101</v>
      </c>
      <c r="J554" s="8" t="s">
        <v>102</v>
      </c>
      <c r="K554" s="8" t="s">
        <v>103</v>
      </c>
      <c r="L554" s="9"/>
      <c r="M554" s="8" t="s">
        <v>104</v>
      </c>
      <c r="N554" s="8"/>
      <c r="O554" s="10"/>
      <c r="P554" s="10" t="n">
        <v>4</v>
      </c>
      <c r="Q554" s="11" t="n">
        <v>40665</v>
      </c>
      <c r="R554" s="11" t="n">
        <v>40665</v>
      </c>
      <c r="S554" s="8" t="n">
        <v>110114</v>
      </c>
      <c r="T554" s="8" t="s">
        <v>1026</v>
      </c>
      <c r="U554" s="8" t="s">
        <v>1027</v>
      </c>
      <c r="V554" s="8" t="s">
        <v>282</v>
      </c>
      <c r="W554" s="8" t="n">
        <v>5</v>
      </c>
      <c r="X554" s="8" t="s">
        <v>1028</v>
      </c>
      <c r="Y554" s="8" t="s">
        <v>1029</v>
      </c>
      <c r="Z554" s="7" t="n">
        <v>449</v>
      </c>
      <c r="AA554" s="8" t="s">
        <v>1023</v>
      </c>
      <c r="AB554" s="8" t="s">
        <v>1024</v>
      </c>
      <c r="AC554" s="8" t="n">
        <v>543183118</v>
      </c>
      <c r="AD554" s="8"/>
      <c r="AE554" s="8"/>
      <c r="AF554" s="12" t="s">
        <v>150</v>
      </c>
      <c r="AG554" s="8" t="n">
        <v>110114</v>
      </c>
      <c r="AH554" s="12"/>
      <c r="AI554" s="8" t="n">
        <v>1111</v>
      </c>
      <c r="AJ554" s="8" t="n">
        <v>110001</v>
      </c>
      <c r="AK554" s="8"/>
      <c r="AL554" s="11" t="n">
        <v>40617</v>
      </c>
      <c r="AM554" s="7" t="n">
        <v>63513</v>
      </c>
      <c r="AN554" s="8" t="s">
        <v>151</v>
      </c>
      <c r="AO554" s="8" t="s">
        <v>152</v>
      </c>
      <c r="AP554" s="8" t="n">
        <v>549491302</v>
      </c>
      <c r="AQ554" s="13"/>
      <c r="AR554" s="14"/>
      <c r="AS554" s="15" t="n">
        <f aca="false">((P554*AQ554)*(AR554/100))/P554</f>
        <v>0</v>
      </c>
      <c r="AT554" s="15" t="n">
        <f aca="false">ROUND(P554*ROUND(AQ554,2),2)</f>
        <v>0</v>
      </c>
      <c r="AU554" s="15" t="n">
        <f aca="false">ROUND(AT554*((100+AR554)/100),2)</f>
        <v>0</v>
      </c>
    </row>
    <row r="555" customFormat="false" ht="25.5" hidden="false" customHeight="false" outlineLevel="0" collapsed="false">
      <c r="A555" s="7" t="n">
        <v>8539</v>
      </c>
      <c r="B555" s="8"/>
      <c r="C555" s="7" t="n">
        <v>449</v>
      </c>
      <c r="D555" s="8" t="s">
        <v>1023</v>
      </c>
      <c r="E555" s="8" t="s">
        <v>1024</v>
      </c>
      <c r="F555" s="8" t="n">
        <v>543183118</v>
      </c>
      <c r="G555" s="8" t="s">
        <v>1025</v>
      </c>
      <c r="H555" s="7" t="n">
        <v>19849</v>
      </c>
      <c r="I555" s="8" t="s">
        <v>238</v>
      </c>
      <c r="J555" s="8" t="s">
        <v>239</v>
      </c>
      <c r="K555" s="8" t="s">
        <v>240</v>
      </c>
      <c r="L555" s="9"/>
      <c r="M555" s="8" t="s">
        <v>241</v>
      </c>
      <c r="N555" s="8"/>
      <c r="O555" s="10" t="n">
        <v>12</v>
      </c>
      <c r="P555" s="10" t="n">
        <v>1</v>
      </c>
      <c r="Q555" s="11" t="n">
        <v>40665</v>
      </c>
      <c r="R555" s="11" t="n">
        <v>40665</v>
      </c>
      <c r="S555" s="8" t="n">
        <v>110114</v>
      </c>
      <c r="T555" s="8" t="s">
        <v>1026</v>
      </c>
      <c r="U555" s="8" t="s">
        <v>1027</v>
      </c>
      <c r="V555" s="8" t="s">
        <v>282</v>
      </c>
      <c r="W555" s="8" t="n">
        <v>5</v>
      </c>
      <c r="X555" s="8" t="s">
        <v>1028</v>
      </c>
      <c r="Y555" s="8" t="s">
        <v>1029</v>
      </c>
      <c r="Z555" s="7" t="n">
        <v>449</v>
      </c>
      <c r="AA555" s="8" t="s">
        <v>1023</v>
      </c>
      <c r="AB555" s="8" t="s">
        <v>1024</v>
      </c>
      <c r="AC555" s="8" t="n">
        <v>543183118</v>
      </c>
      <c r="AD555" s="8" t="s">
        <v>1042</v>
      </c>
      <c r="AE555" s="8"/>
      <c r="AF555" s="12" t="s">
        <v>150</v>
      </c>
      <c r="AG555" s="8" t="n">
        <v>110114</v>
      </c>
      <c r="AH555" s="12"/>
      <c r="AI555" s="8" t="n">
        <v>1111</v>
      </c>
      <c r="AJ555" s="8" t="n">
        <v>110001</v>
      </c>
      <c r="AK555" s="8"/>
      <c r="AL555" s="11" t="n">
        <v>40617</v>
      </c>
      <c r="AM555" s="7" t="n">
        <v>63513</v>
      </c>
      <c r="AN555" s="8" t="s">
        <v>151</v>
      </c>
      <c r="AO555" s="8" t="s">
        <v>152</v>
      </c>
      <c r="AP555" s="8" t="n">
        <v>549491302</v>
      </c>
      <c r="AQ555" s="13"/>
      <c r="AR555" s="14"/>
      <c r="AS555" s="15" t="n">
        <f aca="false">((P555*AQ555)*(AR555/100))/P555</f>
        <v>0</v>
      </c>
      <c r="AT555" s="15" t="n">
        <f aca="false">ROUND(P555*ROUND(AQ555,2),2)</f>
        <v>0</v>
      </c>
      <c r="AU555" s="15" t="n">
        <f aca="false">ROUND(AT555*((100+AR555)/100),2)</f>
        <v>0</v>
      </c>
    </row>
    <row r="556" customFormat="false" ht="25.5" hidden="false" customHeight="false" outlineLevel="0" collapsed="false">
      <c r="A556" s="7" t="n">
        <v>8539</v>
      </c>
      <c r="B556" s="8"/>
      <c r="C556" s="7" t="n">
        <v>449</v>
      </c>
      <c r="D556" s="8" t="s">
        <v>1023</v>
      </c>
      <c r="E556" s="8" t="s">
        <v>1024</v>
      </c>
      <c r="F556" s="8" t="n">
        <v>543183118</v>
      </c>
      <c r="G556" s="8" t="s">
        <v>1025</v>
      </c>
      <c r="H556" s="7" t="n">
        <v>19850</v>
      </c>
      <c r="I556" s="8" t="s">
        <v>238</v>
      </c>
      <c r="J556" s="8" t="s">
        <v>576</v>
      </c>
      <c r="K556" s="8" t="s">
        <v>577</v>
      </c>
      <c r="L556" s="9"/>
      <c r="M556" s="8" t="s">
        <v>578</v>
      </c>
      <c r="N556" s="8"/>
      <c r="O556" s="10" t="n">
        <v>6</v>
      </c>
      <c r="P556" s="10" t="n">
        <v>1</v>
      </c>
      <c r="Q556" s="11" t="n">
        <v>40665</v>
      </c>
      <c r="R556" s="11" t="n">
        <v>40665</v>
      </c>
      <c r="S556" s="8" t="n">
        <v>110114</v>
      </c>
      <c r="T556" s="8" t="s">
        <v>1026</v>
      </c>
      <c r="U556" s="8" t="s">
        <v>1027</v>
      </c>
      <c r="V556" s="8" t="s">
        <v>282</v>
      </c>
      <c r="W556" s="8" t="n">
        <v>5</v>
      </c>
      <c r="X556" s="8" t="s">
        <v>1028</v>
      </c>
      <c r="Y556" s="8" t="s">
        <v>1029</v>
      </c>
      <c r="Z556" s="7" t="n">
        <v>449</v>
      </c>
      <c r="AA556" s="8" t="s">
        <v>1023</v>
      </c>
      <c r="AB556" s="8" t="s">
        <v>1024</v>
      </c>
      <c r="AC556" s="8" t="n">
        <v>543183118</v>
      </c>
      <c r="AD556" s="8" t="s">
        <v>1036</v>
      </c>
      <c r="AE556" s="8"/>
      <c r="AF556" s="12" t="s">
        <v>150</v>
      </c>
      <c r="AG556" s="8" t="n">
        <v>110114</v>
      </c>
      <c r="AH556" s="12"/>
      <c r="AI556" s="8" t="n">
        <v>1111</v>
      </c>
      <c r="AJ556" s="8" t="n">
        <v>110001</v>
      </c>
      <c r="AK556" s="8"/>
      <c r="AL556" s="11" t="n">
        <v>40617</v>
      </c>
      <c r="AM556" s="7" t="n">
        <v>63513</v>
      </c>
      <c r="AN556" s="8" t="s">
        <v>151</v>
      </c>
      <c r="AO556" s="8" t="s">
        <v>152</v>
      </c>
      <c r="AP556" s="8" t="n">
        <v>549491302</v>
      </c>
      <c r="AQ556" s="13"/>
      <c r="AR556" s="14"/>
      <c r="AS556" s="15" t="n">
        <f aca="false">((P556*AQ556)*(AR556/100))/P556</f>
        <v>0</v>
      </c>
      <c r="AT556" s="15" t="n">
        <f aca="false">ROUND(P556*ROUND(AQ556,2),2)</f>
        <v>0</v>
      </c>
      <c r="AU556" s="15" t="n">
        <f aca="false">ROUND(AT556*((100+AR556)/100),2)</f>
        <v>0</v>
      </c>
    </row>
    <row r="557" customFormat="false" ht="25.5" hidden="false" customHeight="false" outlineLevel="0" collapsed="false">
      <c r="A557" s="7" t="n">
        <v>8539</v>
      </c>
      <c r="B557" s="8"/>
      <c r="C557" s="7" t="n">
        <v>449</v>
      </c>
      <c r="D557" s="8" t="s">
        <v>1023</v>
      </c>
      <c r="E557" s="8" t="s">
        <v>1024</v>
      </c>
      <c r="F557" s="8" t="n">
        <v>543183118</v>
      </c>
      <c r="G557" s="8" t="s">
        <v>1025</v>
      </c>
      <c r="H557" s="7" t="n">
        <v>19851</v>
      </c>
      <c r="I557" s="8" t="s">
        <v>55</v>
      </c>
      <c r="J557" s="8" t="s">
        <v>1043</v>
      </c>
      <c r="K557" s="8" t="s">
        <v>1044</v>
      </c>
      <c r="L557" s="9"/>
      <c r="M557" s="8" t="s">
        <v>1045</v>
      </c>
      <c r="N557" s="8"/>
      <c r="O557" s="10"/>
      <c r="P557" s="10" t="n">
        <v>6</v>
      </c>
      <c r="Q557" s="11" t="n">
        <v>40665</v>
      </c>
      <c r="R557" s="11" t="n">
        <v>40665</v>
      </c>
      <c r="S557" s="8" t="n">
        <v>110114</v>
      </c>
      <c r="T557" s="8" t="s">
        <v>1026</v>
      </c>
      <c r="U557" s="8" t="s">
        <v>1027</v>
      </c>
      <c r="V557" s="8" t="s">
        <v>282</v>
      </c>
      <c r="W557" s="8" t="n">
        <v>5</v>
      </c>
      <c r="X557" s="8" t="s">
        <v>1028</v>
      </c>
      <c r="Y557" s="8" t="s">
        <v>1029</v>
      </c>
      <c r="Z557" s="7" t="n">
        <v>449</v>
      </c>
      <c r="AA557" s="8" t="s">
        <v>1023</v>
      </c>
      <c r="AB557" s="8" t="s">
        <v>1024</v>
      </c>
      <c r="AC557" s="8" t="n">
        <v>543183118</v>
      </c>
      <c r="AD557" s="8" t="s">
        <v>1036</v>
      </c>
      <c r="AE557" s="8"/>
      <c r="AF557" s="12" t="s">
        <v>150</v>
      </c>
      <c r="AG557" s="8" t="n">
        <v>110114</v>
      </c>
      <c r="AH557" s="12"/>
      <c r="AI557" s="8" t="n">
        <v>1111</v>
      </c>
      <c r="AJ557" s="8" t="n">
        <v>110001</v>
      </c>
      <c r="AK557" s="8"/>
      <c r="AL557" s="11" t="n">
        <v>40617</v>
      </c>
      <c r="AM557" s="7" t="n">
        <v>63513</v>
      </c>
      <c r="AN557" s="8" t="s">
        <v>151</v>
      </c>
      <c r="AO557" s="8" t="s">
        <v>152</v>
      </c>
      <c r="AP557" s="8" t="n">
        <v>549491302</v>
      </c>
      <c r="AQ557" s="13"/>
      <c r="AR557" s="14"/>
      <c r="AS557" s="15" t="n">
        <f aca="false">((P557*AQ557)*(AR557/100))/P557</f>
        <v>0</v>
      </c>
      <c r="AT557" s="15" t="n">
        <f aca="false">ROUND(P557*ROUND(AQ557,2),2)</f>
        <v>0</v>
      </c>
      <c r="AU557" s="15" t="n">
        <f aca="false">ROUND(AT557*((100+AR557)/100),2)</f>
        <v>0</v>
      </c>
    </row>
    <row r="558" customFormat="false" ht="25.5" hidden="false" customHeight="false" outlineLevel="0" collapsed="false">
      <c r="A558" s="7" t="n">
        <v>8539</v>
      </c>
      <c r="B558" s="8"/>
      <c r="C558" s="7" t="n">
        <v>449</v>
      </c>
      <c r="D558" s="8" t="s">
        <v>1023</v>
      </c>
      <c r="E558" s="8" t="s">
        <v>1024</v>
      </c>
      <c r="F558" s="8" t="n">
        <v>543183118</v>
      </c>
      <c r="G558" s="8" t="s">
        <v>1025</v>
      </c>
      <c r="H558" s="7" t="n">
        <v>19852</v>
      </c>
      <c r="I558" s="8" t="s">
        <v>71</v>
      </c>
      <c r="J558" s="8" t="s">
        <v>423</v>
      </c>
      <c r="K558" s="8" t="s">
        <v>424</v>
      </c>
      <c r="L558" s="9"/>
      <c r="M558" s="8" t="s">
        <v>425</v>
      </c>
      <c r="N558" s="8"/>
      <c r="O558" s="10"/>
      <c r="P558" s="10" t="n">
        <v>1</v>
      </c>
      <c r="Q558" s="11" t="n">
        <v>40665</v>
      </c>
      <c r="R558" s="11" t="n">
        <v>40665</v>
      </c>
      <c r="S558" s="8" t="n">
        <v>110114</v>
      </c>
      <c r="T558" s="8" t="s">
        <v>1026</v>
      </c>
      <c r="U558" s="8" t="s">
        <v>1027</v>
      </c>
      <c r="V558" s="8" t="s">
        <v>282</v>
      </c>
      <c r="W558" s="8" t="n">
        <v>5</v>
      </c>
      <c r="X558" s="8" t="s">
        <v>1028</v>
      </c>
      <c r="Y558" s="8" t="s">
        <v>1029</v>
      </c>
      <c r="Z558" s="7" t="n">
        <v>449</v>
      </c>
      <c r="AA558" s="8" t="s">
        <v>1023</v>
      </c>
      <c r="AB558" s="8" t="s">
        <v>1024</v>
      </c>
      <c r="AC558" s="8" t="n">
        <v>543183118</v>
      </c>
      <c r="AD558" s="8" t="s">
        <v>1046</v>
      </c>
      <c r="AE558" s="8"/>
      <c r="AF558" s="12" t="s">
        <v>150</v>
      </c>
      <c r="AG558" s="8" t="n">
        <v>110114</v>
      </c>
      <c r="AH558" s="12"/>
      <c r="AI558" s="8" t="n">
        <v>1111</v>
      </c>
      <c r="AJ558" s="8" t="n">
        <v>110001</v>
      </c>
      <c r="AK558" s="8"/>
      <c r="AL558" s="11" t="n">
        <v>40617</v>
      </c>
      <c r="AM558" s="7" t="n">
        <v>63513</v>
      </c>
      <c r="AN558" s="8" t="s">
        <v>151</v>
      </c>
      <c r="AO558" s="8" t="s">
        <v>152</v>
      </c>
      <c r="AP558" s="8" t="n">
        <v>549491302</v>
      </c>
      <c r="AQ558" s="13"/>
      <c r="AR558" s="14"/>
      <c r="AS558" s="15" t="n">
        <f aca="false">((P558*AQ558)*(AR558/100))/P558</f>
        <v>0</v>
      </c>
      <c r="AT558" s="15" t="n">
        <f aca="false">ROUND(P558*ROUND(AQ558,2),2)</f>
        <v>0</v>
      </c>
      <c r="AU558" s="15" t="n">
        <f aca="false">ROUND(AT558*((100+AR558)/100),2)</f>
        <v>0</v>
      </c>
    </row>
    <row r="559" customFormat="false" ht="25.5" hidden="false" customHeight="false" outlineLevel="0" collapsed="false">
      <c r="A559" s="7" t="n">
        <v>8539</v>
      </c>
      <c r="B559" s="8"/>
      <c r="C559" s="7" t="n">
        <v>449</v>
      </c>
      <c r="D559" s="8" t="s">
        <v>1023</v>
      </c>
      <c r="E559" s="8" t="s">
        <v>1024</v>
      </c>
      <c r="F559" s="8" t="n">
        <v>543183118</v>
      </c>
      <c r="G559" s="8" t="s">
        <v>1025</v>
      </c>
      <c r="H559" s="7" t="n">
        <v>19853</v>
      </c>
      <c r="I559" s="8" t="s">
        <v>67</v>
      </c>
      <c r="J559" s="8" t="s">
        <v>68</v>
      </c>
      <c r="K559" s="8" t="s">
        <v>69</v>
      </c>
      <c r="L559" s="9"/>
      <c r="M559" s="8" t="s">
        <v>70</v>
      </c>
      <c r="N559" s="8"/>
      <c r="O559" s="10" t="n">
        <v>12</v>
      </c>
      <c r="P559" s="10" t="n">
        <v>5</v>
      </c>
      <c r="Q559" s="11" t="n">
        <v>40665</v>
      </c>
      <c r="R559" s="11" t="n">
        <v>40665</v>
      </c>
      <c r="S559" s="8" t="n">
        <v>110114</v>
      </c>
      <c r="T559" s="8" t="s">
        <v>1026</v>
      </c>
      <c r="U559" s="8" t="s">
        <v>1027</v>
      </c>
      <c r="V559" s="8" t="s">
        <v>282</v>
      </c>
      <c r="W559" s="8" t="n">
        <v>5</v>
      </c>
      <c r="X559" s="8" t="s">
        <v>1028</v>
      </c>
      <c r="Y559" s="8" t="s">
        <v>1029</v>
      </c>
      <c r="Z559" s="7" t="n">
        <v>449</v>
      </c>
      <c r="AA559" s="8" t="s">
        <v>1023</v>
      </c>
      <c r="AB559" s="8" t="s">
        <v>1024</v>
      </c>
      <c r="AC559" s="8" t="n">
        <v>543183118</v>
      </c>
      <c r="AD559" s="8" t="s">
        <v>1036</v>
      </c>
      <c r="AE559" s="8"/>
      <c r="AF559" s="12" t="s">
        <v>150</v>
      </c>
      <c r="AG559" s="8" t="n">
        <v>110114</v>
      </c>
      <c r="AH559" s="12"/>
      <c r="AI559" s="8" t="n">
        <v>1111</v>
      </c>
      <c r="AJ559" s="8" t="n">
        <v>110001</v>
      </c>
      <c r="AK559" s="8"/>
      <c r="AL559" s="11" t="n">
        <v>40617</v>
      </c>
      <c r="AM559" s="7" t="n">
        <v>63513</v>
      </c>
      <c r="AN559" s="8" t="s">
        <v>151</v>
      </c>
      <c r="AO559" s="8" t="s">
        <v>152</v>
      </c>
      <c r="AP559" s="8" t="n">
        <v>549491302</v>
      </c>
      <c r="AQ559" s="13"/>
      <c r="AR559" s="14"/>
      <c r="AS559" s="15" t="n">
        <f aca="false">((P559*AQ559)*(AR559/100))/P559</f>
        <v>0</v>
      </c>
      <c r="AT559" s="15" t="n">
        <f aca="false">ROUND(P559*ROUND(AQ559,2),2)</f>
        <v>0</v>
      </c>
      <c r="AU559" s="15" t="n">
        <f aca="false">ROUND(AT559*((100+AR559)/100),2)</f>
        <v>0</v>
      </c>
    </row>
    <row r="560" customFormat="false" ht="25.5" hidden="false" customHeight="false" outlineLevel="0" collapsed="false">
      <c r="A560" s="7" t="n">
        <v>8539</v>
      </c>
      <c r="B560" s="8"/>
      <c r="C560" s="7" t="n">
        <v>449</v>
      </c>
      <c r="D560" s="8" t="s">
        <v>1023</v>
      </c>
      <c r="E560" s="8" t="s">
        <v>1024</v>
      </c>
      <c r="F560" s="8" t="n">
        <v>543183118</v>
      </c>
      <c r="G560" s="8" t="s">
        <v>1025</v>
      </c>
      <c r="H560" s="7" t="n">
        <v>19854</v>
      </c>
      <c r="I560" s="8" t="s">
        <v>198</v>
      </c>
      <c r="J560" s="8" t="s">
        <v>207</v>
      </c>
      <c r="K560" s="8" t="s">
        <v>208</v>
      </c>
      <c r="L560" s="9"/>
      <c r="M560" s="8" t="s">
        <v>209</v>
      </c>
      <c r="N560" s="8"/>
      <c r="O560" s="10" t="n">
        <v>10</v>
      </c>
      <c r="P560" s="10" t="n">
        <v>1</v>
      </c>
      <c r="Q560" s="11" t="n">
        <v>40665</v>
      </c>
      <c r="R560" s="11" t="n">
        <v>40665</v>
      </c>
      <c r="S560" s="8" t="n">
        <v>110114</v>
      </c>
      <c r="T560" s="8" t="s">
        <v>1026</v>
      </c>
      <c r="U560" s="8" t="s">
        <v>1027</v>
      </c>
      <c r="V560" s="8" t="s">
        <v>282</v>
      </c>
      <c r="W560" s="8" t="n">
        <v>5</v>
      </c>
      <c r="X560" s="8" t="s">
        <v>1028</v>
      </c>
      <c r="Y560" s="8" t="s">
        <v>1029</v>
      </c>
      <c r="Z560" s="7" t="n">
        <v>449</v>
      </c>
      <c r="AA560" s="8" t="s">
        <v>1023</v>
      </c>
      <c r="AB560" s="8" t="s">
        <v>1024</v>
      </c>
      <c r="AC560" s="8" t="n">
        <v>543183118</v>
      </c>
      <c r="AD560" s="8" t="s">
        <v>1047</v>
      </c>
      <c r="AE560" s="8"/>
      <c r="AF560" s="12" t="s">
        <v>150</v>
      </c>
      <c r="AG560" s="8" t="n">
        <v>110114</v>
      </c>
      <c r="AH560" s="12"/>
      <c r="AI560" s="8" t="n">
        <v>1111</v>
      </c>
      <c r="AJ560" s="8" t="n">
        <v>110001</v>
      </c>
      <c r="AK560" s="8"/>
      <c r="AL560" s="11" t="n">
        <v>40617</v>
      </c>
      <c r="AM560" s="7" t="n">
        <v>63513</v>
      </c>
      <c r="AN560" s="8" t="s">
        <v>151</v>
      </c>
      <c r="AO560" s="8" t="s">
        <v>152</v>
      </c>
      <c r="AP560" s="8" t="n">
        <v>549491302</v>
      </c>
      <c r="AQ560" s="13"/>
      <c r="AR560" s="14"/>
      <c r="AS560" s="15" t="n">
        <f aca="false">((P560*AQ560)*(AR560/100))/P560</f>
        <v>0</v>
      </c>
      <c r="AT560" s="15" t="n">
        <f aca="false">ROUND(P560*ROUND(AQ560,2),2)</f>
        <v>0</v>
      </c>
      <c r="AU560" s="15" t="n">
        <f aca="false">ROUND(AT560*((100+AR560)/100),2)</f>
        <v>0</v>
      </c>
    </row>
    <row r="561" customFormat="false" ht="25.5" hidden="false" customHeight="false" outlineLevel="0" collapsed="false">
      <c r="A561" s="7" t="n">
        <v>8539</v>
      </c>
      <c r="B561" s="8"/>
      <c r="C561" s="7" t="n">
        <v>449</v>
      </c>
      <c r="D561" s="8" t="s">
        <v>1023</v>
      </c>
      <c r="E561" s="8" t="s">
        <v>1024</v>
      </c>
      <c r="F561" s="8" t="n">
        <v>543183118</v>
      </c>
      <c r="G561" s="8" t="s">
        <v>1025</v>
      </c>
      <c r="H561" s="7" t="n">
        <v>19856</v>
      </c>
      <c r="I561" s="8" t="s">
        <v>55</v>
      </c>
      <c r="J561" s="8" t="s">
        <v>1048</v>
      </c>
      <c r="K561" s="8" t="s">
        <v>1049</v>
      </c>
      <c r="L561" s="9"/>
      <c r="M561" s="8" t="s">
        <v>1050</v>
      </c>
      <c r="N561" s="8"/>
      <c r="O561" s="10" t="n">
        <v>100</v>
      </c>
      <c r="P561" s="10" t="n">
        <v>1</v>
      </c>
      <c r="Q561" s="11" t="n">
        <v>40665</v>
      </c>
      <c r="R561" s="11" t="n">
        <v>40665</v>
      </c>
      <c r="S561" s="8" t="n">
        <v>110114</v>
      </c>
      <c r="T561" s="8" t="s">
        <v>1026</v>
      </c>
      <c r="U561" s="8" t="s">
        <v>1027</v>
      </c>
      <c r="V561" s="8" t="s">
        <v>282</v>
      </c>
      <c r="W561" s="8" t="n">
        <v>5</v>
      </c>
      <c r="X561" s="8" t="s">
        <v>1028</v>
      </c>
      <c r="Y561" s="8" t="s">
        <v>1029</v>
      </c>
      <c r="Z561" s="7" t="n">
        <v>449</v>
      </c>
      <c r="AA561" s="8" t="s">
        <v>1023</v>
      </c>
      <c r="AB561" s="8" t="s">
        <v>1024</v>
      </c>
      <c r="AC561" s="8" t="n">
        <v>543183118</v>
      </c>
      <c r="AD561" s="8" t="s">
        <v>1036</v>
      </c>
      <c r="AE561" s="8"/>
      <c r="AF561" s="12" t="s">
        <v>150</v>
      </c>
      <c r="AG561" s="8" t="n">
        <v>110114</v>
      </c>
      <c r="AH561" s="12"/>
      <c r="AI561" s="8" t="n">
        <v>1111</v>
      </c>
      <c r="AJ561" s="8" t="n">
        <v>110001</v>
      </c>
      <c r="AK561" s="8"/>
      <c r="AL561" s="11" t="n">
        <v>40617</v>
      </c>
      <c r="AM561" s="7" t="n">
        <v>63513</v>
      </c>
      <c r="AN561" s="8" t="s">
        <v>151</v>
      </c>
      <c r="AO561" s="8" t="s">
        <v>152</v>
      </c>
      <c r="AP561" s="8" t="n">
        <v>549491302</v>
      </c>
      <c r="AQ561" s="13"/>
      <c r="AR561" s="14"/>
      <c r="AS561" s="15" t="n">
        <f aca="false">((P561*AQ561)*(AR561/100))/P561</f>
        <v>0</v>
      </c>
      <c r="AT561" s="15" t="n">
        <f aca="false">ROUND(P561*ROUND(AQ561,2),2)</f>
        <v>0</v>
      </c>
      <c r="AU561" s="15" t="n">
        <f aca="false">ROUND(AT561*((100+AR561)/100),2)</f>
        <v>0</v>
      </c>
    </row>
    <row r="562" customFormat="false" ht="26.25" hidden="false" customHeight="false" outlineLevel="0" collapsed="false">
      <c r="A562" s="7" t="n">
        <v>8539</v>
      </c>
      <c r="B562" s="8"/>
      <c r="C562" s="7" t="n">
        <v>449</v>
      </c>
      <c r="D562" s="8" t="s">
        <v>1023</v>
      </c>
      <c r="E562" s="8" t="s">
        <v>1024</v>
      </c>
      <c r="F562" s="8" t="n">
        <v>543183118</v>
      </c>
      <c r="G562" s="8" t="s">
        <v>1025</v>
      </c>
      <c r="H562" s="7" t="n">
        <v>19857</v>
      </c>
      <c r="I562" s="8" t="s">
        <v>55</v>
      </c>
      <c r="J562" s="8" t="s">
        <v>1048</v>
      </c>
      <c r="K562" s="8" t="s">
        <v>1049</v>
      </c>
      <c r="L562" s="9"/>
      <c r="M562" s="8" t="s">
        <v>1050</v>
      </c>
      <c r="N562" s="8"/>
      <c r="O562" s="10" t="n">
        <v>100</v>
      </c>
      <c r="P562" s="10" t="n">
        <v>1</v>
      </c>
      <c r="Q562" s="11" t="n">
        <v>40665</v>
      </c>
      <c r="R562" s="11" t="n">
        <v>40665</v>
      </c>
      <c r="S562" s="8" t="n">
        <v>110114</v>
      </c>
      <c r="T562" s="8" t="s">
        <v>1026</v>
      </c>
      <c r="U562" s="8" t="s">
        <v>1027</v>
      </c>
      <c r="V562" s="8" t="s">
        <v>282</v>
      </c>
      <c r="W562" s="8"/>
      <c r="X562" s="8"/>
      <c r="Y562" s="8"/>
      <c r="Z562" s="7" t="n">
        <v>449</v>
      </c>
      <c r="AA562" s="8" t="s">
        <v>1023</v>
      </c>
      <c r="AB562" s="8" t="s">
        <v>1024</v>
      </c>
      <c r="AC562" s="8" t="n">
        <v>543183118</v>
      </c>
      <c r="AD562" s="8" t="s">
        <v>1036</v>
      </c>
      <c r="AE562" s="8"/>
      <c r="AF562" s="12" t="s">
        <v>150</v>
      </c>
      <c r="AG562" s="8" t="n">
        <v>110114</v>
      </c>
      <c r="AH562" s="12"/>
      <c r="AI562" s="8" t="n">
        <v>1111</v>
      </c>
      <c r="AJ562" s="8" t="n">
        <v>110001</v>
      </c>
      <c r="AK562" s="8"/>
      <c r="AL562" s="11" t="n">
        <v>40617</v>
      </c>
      <c r="AM562" s="7" t="n">
        <v>63513</v>
      </c>
      <c r="AN562" s="8" t="s">
        <v>151</v>
      </c>
      <c r="AO562" s="8" t="s">
        <v>152</v>
      </c>
      <c r="AP562" s="8" t="n">
        <v>549491302</v>
      </c>
      <c r="AQ562" s="13"/>
      <c r="AR562" s="14"/>
      <c r="AS562" s="15" t="n">
        <f aca="false">((P562*AQ562)*(AR562/100))/P562</f>
        <v>0</v>
      </c>
      <c r="AT562" s="15" t="n">
        <f aca="false">ROUND(P562*ROUND(AQ562,2),2)</f>
        <v>0</v>
      </c>
      <c r="AU562" s="15" t="n">
        <f aca="false">ROUND(AT562*((100+AR562)/100),2)</f>
        <v>0</v>
      </c>
    </row>
    <row r="563" customFormat="false" ht="14.1" hidden="false" customHeight="true" outlineLevel="0" collapsed="false">
      <c r="A563" s="16" t="s">
        <v>140</v>
      </c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 t="s">
        <v>141</v>
      </c>
      <c r="AS563" s="16"/>
      <c r="AT563" s="17" t="n">
        <f aca="false">SUM(AT540:AT562)</f>
        <v>0</v>
      </c>
      <c r="AU563" s="17" t="n">
        <f aca="false">SUM(AU540:AU562)</f>
        <v>0</v>
      </c>
    </row>
    <row r="564" customFormat="false" ht="12.75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</row>
    <row r="565" customFormat="false" ht="12.75" hidden="false" customHeight="false" outlineLevel="0" collapsed="false">
      <c r="A565" s="7" t="n">
        <v>8542</v>
      </c>
      <c r="B565" s="8"/>
      <c r="C565" s="7" t="n">
        <v>204115</v>
      </c>
      <c r="D565" s="8" t="s">
        <v>1051</v>
      </c>
      <c r="E565" s="8" t="s">
        <v>1052</v>
      </c>
      <c r="F565" s="8" t="n">
        <v>549491330</v>
      </c>
      <c r="G565" s="8"/>
      <c r="H565" s="7" t="n">
        <v>19783</v>
      </c>
      <c r="I565" s="8" t="s">
        <v>198</v>
      </c>
      <c r="J565" s="8" t="s">
        <v>207</v>
      </c>
      <c r="K565" s="8" t="s">
        <v>208</v>
      </c>
      <c r="L565" s="9"/>
      <c r="M565" s="8" t="s">
        <v>209</v>
      </c>
      <c r="N565" s="8"/>
      <c r="O565" s="10" t="n">
        <v>10</v>
      </c>
      <c r="P565" s="10" t="n">
        <v>2</v>
      </c>
      <c r="Q565" s="11" t="n">
        <v>40664</v>
      </c>
      <c r="R565" s="11" t="n">
        <v>40664</v>
      </c>
      <c r="S565" s="8" t="n">
        <v>110513</v>
      </c>
      <c r="T565" s="8" t="s">
        <v>1053</v>
      </c>
      <c r="U565" s="8" t="s">
        <v>1054</v>
      </c>
      <c r="V565" s="8" t="s">
        <v>147</v>
      </c>
      <c r="W565" s="8" t="n">
        <v>2</v>
      </c>
      <c r="X565" s="8" t="s">
        <v>1055</v>
      </c>
      <c r="Y565" s="8" t="s">
        <v>1056</v>
      </c>
      <c r="Z565" s="7" t="n">
        <v>204115</v>
      </c>
      <c r="AA565" s="8" t="s">
        <v>1051</v>
      </c>
      <c r="AB565" s="8" t="s">
        <v>1052</v>
      </c>
      <c r="AC565" s="8" t="n">
        <v>549491330</v>
      </c>
      <c r="AD565" s="8"/>
      <c r="AE565" s="8"/>
      <c r="AF565" s="12" t="s">
        <v>150</v>
      </c>
      <c r="AG565" s="8" t="n">
        <v>110513</v>
      </c>
      <c r="AH565" s="12"/>
      <c r="AI565" s="8" t="n">
        <v>1111</v>
      </c>
      <c r="AJ565" s="8" t="n">
        <v>110001</v>
      </c>
      <c r="AK565" s="8"/>
      <c r="AL565" s="11" t="n">
        <v>40624</v>
      </c>
      <c r="AM565" s="7" t="n">
        <v>63513</v>
      </c>
      <c r="AN565" s="8" t="s">
        <v>151</v>
      </c>
      <c r="AO565" s="8" t="s">
        <v>152</v>
      </c>
      <c r="AP565" s="8" t="n">
        <v>549491302</v>
      </c>
      <c r="AQ565" s="13"/>
      <c r="AR565" s="14"/>
      <c r="AS565" s="15" t="n">
        <f aca="false">((P565*AQ565)*(AR565/100))/P565</f>
        <v>0</v>
      </c>
      <c r="AT565" s="15" t="n">
        <f aca="false">ROUND(P565*ROUND(AQ565,2),2)</f>
        <v>0</v>
      </c>
      <c r="AU565" s="15" t="n">
        <f aca="false">ROUND(AT565*((100+AR565)/100),2)</f>
        <v>0</v>
      </c>
    </row>
    <row r="566" customFormat="false" ht="13.5" hidden="false" customHeight="false" outlineLevel="0" collapsed="false">
      <c r="A566" s="7" t="n">
        <v>8542</v>
      </c>
      <c r="B566" s="8"/>
      <c r="C566" s="7" t="n">
        <v>204115</v>
      </c>
      <c r="D566" s="8" t="s">
        <v>1051</v>
      </c>
      <c r="E566" s="8" t="s">
        <v>1052</v>
      </c>
      <c r="F566" s="8" t="n">
        <v>549491330</v>
      </c>
      <c r="G566" s="8"/>
      <c r="H566" s="7" t="n">
        <v>19810</v>
      </c>
      <c r="I566" s="8" t="s">
        <v>198</v>
      </c>
      <c r="J566" s="8" t="s">
        <v>199</v>
      </c>
      <c r="K566" s="8" t="s">
        <v>200</v>
      </c>
      <c r="L566" s="9"/>
      <c r="M566" s="8" t="s">
        <v>201</v>
      </c>
      <c r="N566" s="8"/>
      <c r="O566" s="10"/>
      <c r="P566" s="10" t="n">
        <v>2</v>
      </c>
      <c r="Q566" s="11" t="n">
        <v>40664</v>
      </c>
      <c r="R566" s="11" t="n">
        <v>40664</v>
      </c>
      <c r="S566" s="8" t="n">
        <v>110513</v>
      </c>
      <c r="T566" s="8" t="s">
        <v>1053</v>
      </c>
      <c r="U566" s="8" t="s">
        <v>1054</v>
      </c>
      <c r="V566" s="8" t="s">
        <v>147</v>
      </c>
      <c r="W566" s="8" t="n">
        <v>2</v>
      </c>
      <c r="X566" s="8" t="s">
        <v>1055</v>
      </c>
      <c r="Y566" s="8" t="s">
        <v>1056</v>
      </c>
      <c r="Z566" s="7" t="n">
        <v>204115</v>
      </c>
      <c r="AA566" s="8" t="s">
        <v>1051</v>
      </c>
      <c r="AB566" s="8" t="s">
        <v>1052</v>
      </c>
      <c r="AC566" s="8" t="n">
        <v>549491330</v>
      </c>
      <c r="AD566" s="8"/>
      <c r="AE566" s="8"/>
      <c r="AF566" s="12" t="s">
        <v>150</v>
      </c>
      <c r="AG566" s="8" t="n">
        <v>110513</v>
      </c>
      <c r="AH566" s="12"/>
      <c r="AI566" s="8" t="n">
        <v>1111</v>
      </c>
      <c r="AJ566" s="8" t="n">
        <v>110001</v>
      </c>
      <c r="AK566" s="8"/>
      <c r="AL566" s="11" t="n">
        <v>40624</v>
      </c>
      <c r="AM566" s="7" t="n">
        <v>63513</v>
      </c>
      <c r="AN566" s="8" t="s">
        <v>151</v>
      </c>
      <c r="AO566" s="8" t="s">
        <v>152</v>
      </c>
      <c r="AP566" s="8" t="n">
        <v>549491302</v>
      </c>
      <c r="AQ566" s="13"/>
      <c r="AR566" s="14"/>
      <c r="AS566" s="15" t="n">
        <f aca="false">((P566*AQ566)*(AR566/100))/P566</f>
        <v>0</v>
      </c>
      <c r="AT566" s="15" t="n">
        <f aca="false">ROUND(P566*ROUND(AQ566,2),2)</f>
        <v>0</v>
      </c>
      <c r="AU566" s="15" t="n">
        <f aca="false">ROUND(AT566*((100+AR566)/100),2)</f>
        <v>0</v>
      </c>
    </row>
    <row r="567" customFormat="false" ht="14.1" hidden="false" customHeight="true" outlineLevel="0" collapsed="false">
      <c r="A567" s="16" t="s">
        <v>140</v>
      </c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 t="s">
        <v>141</v>
      </c>
      <c r="AS567" s="16"/>
      <c r="AT567" s="17" t="n">
        <f aca="false">SUM(AT565:AT566)</f>
        <v>0</v>
      </c>
      <c r="AU567" s="17" t="n">
        <f aca="false">SUM(AU565:AU566)</f>
        <v>0</v>
      </c>
    </row>
    <row r="568" customFormat="false" ht="12.75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</row>
    <row r="569" customFormat="false" ht="25.5" hidden="false" customHeight="false" outlineLevel="0" collapsed="false">
      <c r="A569" s="7" t="n">
        <v>8559</v>
      </c>
      <c r="B569" s="8"/>
      <c r="C569" s="7" t="n">
        <v>47397</v>
      </c>
      <c r="D569" s="8" t="s">
        <v>1057</v>
      </c>
      <c r="E569" s="8" t="s">
        <v>1058</v>
      </c>
      <c r="F569" s="8" t="n">
        <v>549495089</v>
      </c>
      <c r="G569" s="8"/>
      <c r="H569" s="7" t="n">
        <v>19831</v>
      </c>
      <c r="I569" s="8" t="s">
        <v>159</v>
      </c>
      <c r="J569" s="8" t="s">
        <v>405</v>
      </c>
      <c r="K569" s="8" t="s">
        <v>406</v>
      </c>
      <c r="L569" s="9"/>
      <c r="M569" s="8" t="s">
        <v>407</v>
      </c>
      <c r="N569" s="8"/>
      <c r="O569" s="10" t="n">
        <v>120</v>
      </c>
      <c r="P569" s="10" t="n">
        <v>10</v>
      </c>
      <c r="Q569" s="11" t="n">
        <v>40672</v>
      </c>
      <c r="R569" s="11" t="n">
        <v>40683</v>
      </c>
      <c r="S569" s="8" t="n">
        <v>319980</v>
      </c>
      <c r="T569" s="8" t="s">
        <v>1059</v>
      </c>
      <c r="U569" s="8" t="s">
        <v>1060</v>
      </c>
      <c r="V569" s="8" t="s">
        <v>698</v>
      </c>
      <c r="W569" s="8" t="n">
        <v>1</v>
      </c>
      <c r="X569" s="8" t="s">
        <v>1061</v>
      </c>
      <c r="Y569" s="8" t="s">
        <v>1062</v>
      </c>
      <c r="Z569" s="7" t="n">
        <v>47397</v>
      </c>
      <c r="AA569" s="8" t="s">
        <v>1057</v>
      </c>
      <c r="AB569" s="8" t="s">
        <v>1058</v>
      </c>
      <c r="AC569" s="8" t="n">
        <v>549495089</v>
      </c>
      <c r="AD569" s="8"/>
      <c r="AE569" s="8"/>
      <c r="AF569" s="12" t="s">
        <v>150</v>
      </c>
      <c r="AG569" s="8" t="n">
        <v>319980</v>
      </c>
      <c r="AH569" s="12"/>
      <c r="AI569" s="8" t="n">
        <v>1111</v>
      </c>
      <c r="AJ569" s="8" t="n">
        <v>315000</v>
      </c>
      <c r="AK569" s="8"/>
      <c r="AL569" s="11" t="n">
        <v>40620</v>
      </c>
      <c r="AM569" s="7" t="n">
        <v>114015</v>
      </c>
      <c r="AN569" s="8" t="s">
        <v>1063</v>
      </c>
      <c r="AO569" s="8" t="s">
        <v>1064</v>
      </c>
      <c r="AP569" s="8" t="n">
        <v>549493172</v>
      </c>
      <c r="AQ569" s="13"/>
      <c r="AR569" s="14"/>
      <c r="AS569" s="15" t="n">
        <f aca="false">((P569*AQ569)*(AR569/100))/P569</f>
        <v>0</v>
      </c>
      <c r="AT569" s="15" t="n">
        <f aca="false">ROUND(P569*ROUND(AQ569,2),2)</f>
        <v>0</v>
      </c>
      <c r="AU569" s="15" t="n">
        <f aca="false">ROUND(AT569*((100+AR569)/100),2)</f>
        <v>0</v>
      </c>
    </row>
    <row r="570" customFormat="false" ht="25.5" hidden="false" customHeight="false" outlineLevel="0" collapsed="false">
      <c r="A570" s="7" t="n">
        <v>8559</v>
      </c>
      <c r="B570" s="8"/>
      <c r="C570" s="7" t="n">
        <v>47397</v>
      </c>
      <c r="D570" s="8" t="s">
        <v>1057</v>
      </c>
      <c r="E570" s="8" t="s">
        <v>1058</v>
      </c>
      <c r="F570" s="8" t="n">
        <v>549495089</v>
      </c>
      <c r="G570" s="8"/>
      <c r="H570" s="7" t="n">
        <v>19832</v>
      </c>
      <c r="I570" s="8" t="s">
        <v>170</v>
      </c>
      <c r="J570" s="8" t="s">
        <v>171</v>
      </c>
      <c r="K570" s="8" t="s">
        <v>172</v>
      </c>
      <c r="L570" s="9"/>
      <c r="M570" s="8" t="s">
        <v>173</v>
      </c>
      <c r="N570" s="8"/>
      <c r="O570" s="10" t="n">
        <v>500</v>
      </c>
      <c r="P570" s="10" t="n">
        <v>30</v>
      </c>
      <c r="Q570" s="11" t="n">
        <v>40672</v>
      </c>
      <c r="R570" s="11" t="n">
        <v>40683</v>
      </c>
      <c r="S570" s="8" t="n">
        <v>319980</v>
      </c>
      <c r="T570" s="8" t="s">
        <v>1059</v>
      </c>
      <c r="U570" s="8" t="s">
        <v>1060</v>
      </c>
      <c r="V570" s="8" t="s">
        <v>698</v>
      </c>
      <c r="W570" s="8" t="n">
        <v>1</v>
      </c>
      <c r="X570" s="8" t="s">
        <v>1061</v>
      </c>
      <c r="Y570" s="8" t="s">
        <v>1062</v>
      </c>
      <c r="Z570" s="7" t="n">
        <v>47397</v>
      </c>
      <c r="AA570" s="8" t="s">
        <v>1057</v>
      </c>
      <c r="AB570" s="8" t="s">
        <v>1058</v>
      </c>
      <c r="AC570" s="8" t="n">
        <v>549495089</v>
      </c>
      <c r="AD570" s="8"/>
      <c r="AE570" s="8"/>
      <c r="AF570" s="12" t="s">
        <v>150</v>
      </c>
      <c r="AG570" s="8" t="n">
        <v>319980</v>
      </c>
      <c r="AH570" s="12"/>
      <c r="AI570" s="8" t="n">
        <v>1111</v>
      </c>
      <c r="AJ570" s="8" t="n">
        <v>315000</v>
      </c>
      <c r="AK570" s="8"/>
      <c r="AL570" s="11" t="n">
        <v>40620</v>
      </c>
      <c r="AM570" s="7" t="n">
        <v>114015</v>
      </c>
      <c r="AN570" s="8" t="s">
        <v>1063</v>
      </c>
      <c r="AO570" s="8" t="s">
        <v>1064</v>
      </c>
      <c r="AP570" s="8" t="n">
        <v>549493172</v>
      </c>
      <c r="AQ570" s="13"/>
      <c r="AR570" s="14"/>
      <c r="AS570" s="15" t="n">
        <f aca="false">((P570*AQ570)*(AR570/100))/P570</f>
        <v>0</v>
      </c>
      <c r="AT570" s="15" t="n">
        <f aca="false">ROUND(P570*ROUND(AQ570,2),2)</f>
        <v>0</v>
      </c>
      <c r="AU570" s="15" t="n">
        <f aca="false">ROUND(AT570*((100+AR570)/100),2)</f>
        <v>0</v>
      </c>
    </row>
    <row r="571" customFormat="false" ht="25.5" hidden="false" customHeight="false" outlineLevel="0" collapsed="false">
      <c r="A571" s="7" t="n">
        <v>8559</v>
      </c>
      <c r="B571" s="8"/>
      <c r="C571" s="7" t="n">
        <v>47397</v>
      </c>
      <c r="D571" s="8" t="s">
        <v>1057</v>
      </c>
      <c r="E571" s="8" t="s">
        <v>1058</v>
      </c>
      <c r="F571" s="8" t="n">
        <v>549495089</v>
      </c>
      <c r="G571" s="8"/>
      <c r="H571" s="7" t="n">
        <v>19833</v>
      </c>
      <c r="I571" s="8" t="s">
        <v>238</v>
      </c>
      <c r="J571" s="8" t="s">
        <v>239</v>
      </c>
      <c r="K571" s="8" t="s">
        <v>240</v>
      </c>
      <c r="L571" s="9"/>
      <c r="M571" s="8" t="s">
        <v>241</v>
      </c>
      <c r="N571" s="8"/>
      <c r="O571" s="10" t="n">
        <v>12</v>
      </c>
      <c r="P571" s="10" t="n">
        <v>2</v>
      </c>
      <c r="Q571" s="11" t="n">
        <v>40672</v>
      </c>
      <c r="R571" s="11" t="n">
        <v>40683</v>
      </c>
      <c r="S571" s="8" t="n">
        <v>319980</v>
      </c>
      <c r="T571" s="8" t="s">
        <v>1059</v>
      </c>
      <c r="U571" s="8" t="s">
        <v>1060</v>
      </c>
      <c r="V571" s="8" t="s">
        <v>698</v>
      </c>
      <c r="W571" s="8" t="n">
        <v>1</v>
      </c>
      <c r="X571" s="8" t="s">
        <v>1061</v>
      </c>
      <c r="Y571" s="8" t="s">
        <v>1062</v>
      </c>
      <c r="Z571" s="7" t="n">
        <v>47397</v>
      </c>
      <c r="AA571" s="8" t="s">
        <v>1057</v>
      </c>
      <c r="AB571" s="8" t="s">
        <v>1058</v>
      </c>
      <c r="AC571" s="8" t="n">
        <v>549495089</v>
      </c>
      <c r="AD571" s="8"/>
      <c r="AE571" s="8"/>
      <c r="AF571" s="12" t="s">
        <v>150</v>
      </c>
      <c r="AG571" s="8" t="n">
        <v>319980</v>
      </c>
      <c r="AH571" s="12"/>
      <c r="AI571" s="8" t="n">
        <v>1111</v>
      </c>
      <c r="AJ571" s="8" t="n">
        <v>315000</v>
      </c>
      <c r="AK571" s="8"/>
      <c r="AL571" s="11" t="n">
        <v>40620</v>
      </c>
      <c r="AM571" s="7" t="n">
        <v>114015</v>
      </c>
      <c r="AN571" s="8" t="s">
        <v>1063</v>
      </c>
      <c r="AO571" s="8" t="s">
        <v>1064</v>
      </c>
      <c r="AP571" s="8" t="n">
        <v>549493172</v>
      </c>
      <c r="AQ571" s="13"/>
      <c r="AR571" s="14"/>
      <c r="AS571" s="15" t="n">
        <f aca="false">((P571*AQ571)*(AR571/100))/P571</f>
        <v>0</v>
      </c>
      <c r="AT571" s="15" t="n">
        <f aca="false">ROUND(P571*ROUND(AQ571,2),2)</f>
        <v>0</v>
      </c>
      <c r="AU571" s="15" t="n">
        <f aca="false">ROUND(AT571*((100+AR571)/100),2)</f>
        <v>0</v>
      </c>
    </row>
    <row r="572" customFormat="false" ht="25.5" hidden="false" customHeight="false" outlineLevel="0" collapsed="false">
      <c r="A572" s="7" t="n">
        <v>8559</v>
      </c>
      <c r="B572" s="8"/>
      <c r="C572" s="7" t="n">
        <v>47397</v>
      </c>
      <c r="D572" s="8" t="s">
        <v>1057</v>
      </c>
      <c r="E572" s="8" t="s">
        <v>1058</v>
      </c>
      <c r="F572" s="8" t="n">
        <v>549495089</v>
      </c>
      <c r="G572" s="8"/>
      <c r="H572" s="7" t="n">
        <v>19834</v>
      </c>
      <c r="I572" s="8" t="s">
        <v>55</v>
      </c>
      <c r="J572" s="8" t="s">
        <v>1065</v>
      </c>
      <c r="K572" s="8" t="s">
        <v>1066</v>
      </c>
      <c r="L572" s="9"/>
      <c r="M572" s="8" t="s">
        <v>1067</v>
      </c>
      <c r="N572" s="8"/>
      <c r="O572" s="10"/>
      <c r="P572" s="10" t="n">
        <v>50</v>
      </c>
      <c r="Q572" s="11" t="n">
        <v>40672</v>
      </c>
      <c r="R572" s="11" t="n">
        <v>40683</v>
      </c>
      <c r="S572" s="8" t="n">
        <v>319980</v>
      </c>
      <c r="T572" s="8" t="s">
        <v>1059</v>
      </c>
      <c r="U572" s="8" t="s">
        <v>1060</v>
      </c>
      <c r="V572" s="8" t="s">
        <v>698</v>
      </c>
      <c r="W572" s="8" t="n">
        <v>1</v>
      </c>
      <c r="X572" s="8" t="s">
        <v>1061</v>
      </c>
      <c r="Y572" s="8" t="s">
        <v>1062</v>
      </c>
      <c r="Z572" s="7" t="n">
        <v>47397</v>
      </c>
      <c r="AA572" s="8" t="s">
        <v>1057</v>
      </c>
      <c r="AB572" s="8" t="s">
        <v>1058</v>
      </c>
      <c r="AC572" s="8" t="n">
        <v>549495089</v>
      </c>
      <c r="AD572" s="8"/>
      <c r="AE572" s="8"/>
      <c r="AF572" s="12" t="s">
        <v>150</v>
      </c>
      <c r="AG572" s="8" t="n">
        <v>319980</v>
      </c>
      <c r="AH572" s="12"/>
      <c r="AI572" s="8" t="n">
        <v>1111</v>
      </c>
      <c r="AJ572" s="8" t="n">
        <v>315000</v>
      </c>
      <c r="AK572" s="8"/>
      <c r="AL572" s="11" t="n">
        <v>40620</v>
      </c>
      <c r="AM572" s="7" t="n">
        <v>114015</v>
      </c>
      <c r="AN572" s="8" t="s">
        <v>1063</v>
      </c>
      <c r="AO572" s="8" t="s">
        <v>1064</v>
      </c>
      <c r="AP572" s="8" t="n">
        <v>549493172</v>
      </c>
      <c r="AQ572" s="13"/>
      <c r="AR572" s="14"/>
      <c r="AS572" s="15" t="n">
        <f aca="false">((P572*AQ572)*(AR572/100))/P572</f>
        <v>0</v>
      </c>
      <c r="AT572" s="15" t="n">
        <f aca="false">ROUND(P572*ROUND(AQ572,2),2)</f>
        <v>0</v>
      </c>
      <c r="AU572" s="15" t="n">
        <f aca="false">ROUND(AT572*((100+AR572)/100),2)</f>
        <v>0</v>
      </c>
    </row>
    <row r="573" customFormat="false" ht="25.5" hidden="false" customHeight="false" outlineLevel="0" collapsed="false">
      <c r="A573" s="7" t="n">
        <v>8559</v>
      </c>
      <c r="B573" s="8"/>
      <c r="C573" s="7" t="n">
        <v>47397</v>
      </c>
      <c r="D573" s="8" t="s">
        <v>1057</v>
      </c>
      <c r="E573" s="8" t="s">
        <v>1058</v>
      </c>
      <c r="F573" s="8" t="n">
        <v>549495089</v>
      </c>
      <c r="G573" s="8"/>
      <c r="H573" s="7" t="n">
        <v>19835</v>
      </c>
      <c r="I573" s="8" t="s">
        <v>67</v>
      </c>
      <c r="J573" s="8" t="s">
        <v>1068</v>
      </c>
      <c r="K573" s="8" t="s">
        <v>1069</v>
      </c>
      <c r="L573" s="9"/>
      <c r="M573" s="8" t="s">
        <v>1070</v>
      </c>
      <c r="N573" s="8"/>
      <c r="O573" s="10" t="n">
        <v>12</v>
      </c>
      <c r="P573" s="10" t="n">
        <v>2</v>
      </c>
      <c r="Q573" s="11" t="n">
        <v>40672</v>
      </c>
      <c r="R573" s="11" t="n">
        <v>40683</v>
      </c>
      <c r="S573" s="8" t="n">
        <v>319980</v>
      </c>
      <c r="T573" s="8" t="s">
        <v>1059</v>
      </c>
      <c r="U573" s="8" t="s">
        <v>1060</v>
      </c>
      <c r="V573" s="8" t="s">
        <v>698</v>
      </c>
      <c r="W573" s="8" t="n">
        <v>1</v>
      </c>
      <c r="X573" s="8" t="s">
        <v>1061</v>
      </c>
      <c r="Y573" s="8" t="s">
        <v>1062</v>
      </c>
      <c r="Z573" s="7" t="n">
        <v>47397</v>
      </c>
      <c r="AA573" s="8" t="s">
        <v>1057</v>
      </c>
      <c r="AB573" s="8" t="s">
        <v>1058</v>
      </c>
      <c r="AC573" s="8" t="n">
        <v>549495089</v>
      </c>
      <c r="AD573" s="8"/>
      <c r="AE573" s="8"/>
      <c r="AF573" s="12" t="s">
        <v>150</v>
      </c>
      <c r="AG573" s="8" t="n">
        <v>319980</v>
      </c>
      <c r="AH573" s="12"/>
      <c r="AI573" s="8" t="n">
        <v>1111</v>
      </c>
      <c r="AJ573" s="8" t="n">
        <v>315000</v>
      </c>
      <c r="AK573" s="8"/>
      <c r="AL573" s="11" t="n">
        <v>40620</v>
      </c>
      <c r="AM573" s="7" t="n">
        <v>114015</v>
      </c>
      <c r="AN573" s="8" t="s">
        <v>1063</v>
      </c>
      <c r="AO573" s="8" t="s">
        <v>1064</v>
      </c>
      <c r="AP573" s="8" t="n">
        <v>549493172</v>
      </c>
      <c r="AQ573" s="13"/>
      <c r="AR573" s="14"/>
      <c r="AS573" s="15" t="n">
        <f aca="false">((P573*AQ573)*(AR573/100))/P573</f>
        <v>0</v>
      </c>
      <c r="AT573" s="15" t="n">
        <f aca="false">ROUND(P573*ROUND(AQ573,2),2)</f>
        <v>0</v>
      </c>
      <c r="AU573" s="15" t="n">
        <f aca="false">ROUND(AT573*((100+AR573)/100),2)</f>
        <v>0</v>
      </c>
    </row>
    <row r="574" customFormat="false" ht="12.75" hidden="false" customHeight="false" outlineLevel="0" collapsed="false">
      <c r="A574" s="7" t="n">
        <v>8559</v>
      </c>
      <c r="B574" s="8"/>
      <c r="C574" s="7" t="n">
        <v>47397</v>
      </c>
      <c r="D574" s="8" t="s">
        <v>1057</v>
      </c>
      <c r="E574" s="8" t="s">
        <v>1058</v>
      </c>
      <c r="F574" s="8" t="n">
        <v>549495089</v>
      </c>
      <c r="G574" s="8"/>
      <c r="H574" s="7" t="n">
        <v>19859</v>
      </c>
      <c r="I574" s="8" t="s">
        <v>503</v>
      </c>
      <c r="J574" s="8" t="s">
        <v>1071</v>
      </c>
      <c r="K574" s="8" t="s">
        <v>1072</v>
      </c>
      <c r="L574" s="9"/>
      <c r="M574" s="8" t="s">
        <v>1073</v>
      </c>
      <c r="N574" s="8"/>
      <c r="O574" s="10" t="n">
        <v>100</v>
      </c>
      <c r="P574" s="10" t="n">
        <v>2</v>
      </c>
      <c r="Q574" s="11" t="n">
        <v>40672</v>
      </c>
      <c r="R574" s="11" t="n">
        <v>40683</v>
      </c>
      <c r="S574" s="8" t="n">
        <v>319980</v>
      </c>
      <c r="T574" s="8" t="s">
        <v>1059</v>
      </c>
      <c r="U574" s="8" t="s">
        <v>1060</v>
      </c>
      <c r="V574" s="8" t="s">
        <v>698</v>
      </c>
      <c r="W574" s="8" t="n">
        <v>1</v>
      </c>
      <c r="X574" s="8" t="s">
        <v>1061</v>
      </c>
      <c r="Y574" s="8" t="s">
        <v>1062</v>
      </c>
      <c r="Z574" s="7" t="n">
        <v>47397</v>
      </c>
      <c r="AA574" s="8" t="s">
        <v>1057</v>
      </c>
      <c r="AB574" s="8" t="s">
        <v>1058</v>
      </c>
      <c r="AC574" s="8" t="n">
        <v>549495089</v>
      </c>
      <c r="AD574" s="8"/>
      <c r="AE574" s="8"/>
      <c r="AF574" s="12" t="s">
        <v>150</v>
      </c>
      <c r="AG574" s="8" t="n">
        <v>319980</v>
      </c>
      <c r="AH574" s="12"/>
      <c r="AI574" s="8" t="n">
        <v>1111</v>
      </c>
      <c r="AJ574" s="8" t="n">
        <v>315000</v>
      </c>
      <c r="AK574" s="8"/>
      <c r="AL574" s="11" t="n">
        <v>40620</v>
      </c>
      <c r="AM574" s="7" t="n">
        <v>114015</v>
      </c>
      <c r="AN574" s="8" t="s">
        <v>1063</v>
      </c>
      <c r="AO574" s="8" t="s">
        <v>1064</v>
      </c>
      <c r="AP574" s="8" t="n">
        <v>549493172</v>
      </c>
      <c r="AQ574" s="13"/>
      <c r="AR574" s="14"/>
      <c r="AS574" s="15" t="n">
        <f aca="false">((P574*AQ574)*(AR574/100))/P574</f>
        <v>0</v>
      </c>
      <c r="AT574" s="15" t="n">
        <f aca="false">ROUND(P574*ROUND(AQ574,2),2)</f>
        <v>0</v>
      </c>
      <c r="AU574" s="15" t="n">
        <f aca="false">ROUND(AT574*((100+AR574)/100),2)</f>
        <v>0</v>
      </c>
    </row>
    <row r="575" customFormat="false" ht="25.5" hidden="false" customHeight="false" outlineLevel="0" collapsed="false">
      <c r="A575" s="7" t="n">
        <v>8559</v>
      </c>
      <c r="B575" s="8"/>
      <c r="C575" s="7" t="n">
        <v>47397</v>
      </c>
      <c r="D575" s="8" t="s">
        <v>1057</v>
      </c>
      <c r="E575" s="8" t="s">
        <v>1058</v>
      </c>
      <c r="F575" s="8" t="n">
        <v>549495089</v>
      </c>
      <c r="G575" s="8"/>
      <c r="H575" s="7" t="n">
        <v>19860</v>
      </c>
      <c r="I575" s="8" t="s">
        <v>67</v>
      </c>
      <c r="J575" s="8" t="s">
        <v>305</v>
      </c>
      <c r="K575" s="8" t="s">
        <v>306</v>
      </c>
      <c r="L575" s="9"/>
      <c r="M575" s="8" t="s">
        <v>307</v>
      </c>
      <c r="N575" s="8"/>
      <c r="O575" s="10" t="n">
        <v>12</v>
      </c>
      <c r="P575" s="10" t="n">
        <v>3</v>
      </c>
      <c r="Q575" s="11" t="n">
        <v>40672</v>
      </c>
      <c r="R575" s="11" t="n">
        <v>40683</v>
      </c>
      <c r="S575" s="8" t="n">
        <v>319980</v>
      </c>
      <c r="T575" s="8" t="s">
        <v>1059</v>
      </c>
      <c r="U575" s="8" t="s">
        <v>1060</v>
      </c>
      <c r="V575" s="8" t="s">
        <v>698</v>
      </c>
      <c r="W575" s="8" t="n">
        <v>1</v>
      </c>
      <c r="X575" s="8" t="s">
        <v>1061</v>
      </c>
      <c r="Y575" s="8" t="s">
        <v>1062</v>
      </c>
      <c r="Z575" s="7" t="n">
        <v>47397</v>
      </c>
      <c r="AA575" s="8" t="s">
        <v>1057</v>
      </c>
      <c r="AB575" s="8" t="s">
        <v>1058</v>
      </c>
      <c r="AC575" s="8" t="n">
        <v>549495089</v>
      </c>
      <c r="AD575" s="8"/>
      <c r="AE575" s="8"/>
      <c r="AF575" s="12" t="s">
        <v>150</v>
      </c>
      <c r="AG575" s="8" t="n">
        <v>319980</v>
      </c>
      <c r="AH575" s="12"/>
      <c r="AI575" s="8" t="n">
        <v>1111</v>
      </c>
      <c r="AJ575" s="8" t="n">
        <v>315000</v>
      </c>
      <c r="AK575" s="8"/>
      <c r="AL575" s="11" t="n">
        <v>40620</v>
      </c>
      <c r="AM575" s="7" t="n">
        <v>114015</v>
      </c>
      <c r="AN575" s="8" t="s">
        <v>1063</v>
      </c>
      <c r="AO575" s="8" t="s">
        <v>1064</v>
      </c>
      <c r="AP575" s="8" t="n">
        <v>549493172</v>
      </c>
      <c r="AQ575" s="13"/>
      <c r="AR575" s="14"/>
      <c r="AS575" s="15" t="n">
        <f aca="false">((P575*AQ575)*(AR575/100))/P575</f>
        <v>0</v>
      </c>
      <c r="AT575" s="15" t="n">
        <f aca="false">ROUND(P575*ROUND(AQ575,2),2)</f>
        <v>0</v>
      </c>
      <c r="AU575" s="15" t="n">
        <f aca="false">ROUND(AT575*((100+AR575)/100),2)</f>
        <v>0</v>
      </c>
    </row>
    <row r="576" customFormat="false" ht="12.75" hidden="false" customHeight="false" outlineLevel="0" collapsed="false">
      <c r="A576" s="7" t="n">
        <v>8559</v>
      </c>
      <c r="B576" s="8"/>
      <c r="C576" s="7" t="n">
        <v>47397</v>
      </c>
      <c r="D576" s="8" t="s">
        <v>1057</v>
      </c>
      <c r="E576" s="8" t="s">
        <v>1058</v>
      </c>
      <c r="F576" s="8" t="n">
        <v>549495089</v>
      </c>
      <c r="G576" s="8"/>
      <c r="H576" s="7" t="n">
        <v>19861</v>
      </c>
      <c r="I576" s="8" t="s">
        <v>499</v>
      </c>
      <c r="J576" s="8" t="s">
        <v>820</v>
      </c>
      <c r="K576" s="8" t="s">
        <v>821</v>
      </c>
      <c r="L576" s="9"/>
      <c r="M576" s="8" t="s">
        <v>822</v>
      </c>
      <c r="N576" s="8"/>
      <c r="O576" s="10" t="n">
        <v>100</v>
      </c>
      <c r="P576" s="10" t="n">
        <v>2</v>
      </c>
      <c r="Q576" s="11" t="n">
        <v>40672</v>
      </c>
      <c r="R576" s="11" t="n">
        <v>40683</v>
      </c>
      <c r="S576" s="8" t="n">
        <v>319980</v>
      </c>
      <c r="T576" s="8" t="s">
        <v>1059</v>
      </c>
      <c r="U576" s="8" t="s">
        <v>1060</v>
      </c>
      <c r="V576" s="8" t="s">
        <v>698</v>
      </c>
      <c r="W576" s="8" t="n">
        <v>1</v>
      </c>
      <c r="X576" s="8" t="s">
        <v>1061</v>
      </c>
      <c r="Y576" s="8" t="s">
        <v>1062</v>
      </c>
      <c r="Z576" s="7" t="n">
        <v>47397</v>
      </c>
      <c r="AA576" s="8" t="s">
        <v>1057</v>
      </c>
      <c r="AB576" s="8" t="s">
        <v>1058</v>
      </c>
      <c r="AC576" s="8" t="n">
        <v>549495089</v>
      </c>
      <c r="AD576" s="8"/>
      <c r="AE576" s="8"/>
      <c r="AF576" s="12" t="s">
        <v>150</v>
      </c>
      <c r="AG576" s="8" t="n">
        <v>319980</v>
      </c>
      <c r="AH576" s="12"/>
      <c r="AI576" s="8" t="n">
        <v>1111</v>
      </c>
      <c r="AJ576" s="8" t="n">
        <v>315000</v>
      </c>
      <c r="AK576" s="8"/>
      <c r="AL576" s="11" t="n">
        <v>40620</v>
      </c>
      <c r="AM576" s="7" t="n">
        <v>114015</v>
      </c>
      <c r="AN576" s="8" t="s">
        <v>1063</v>
      </c>
      <c r="AO576" s="8" t="s">
        <v>1064</v>
      </c>
      <c r="AP576" s="8" t="n">
        <v>549493172</v>
      </c>
      <c r="AQ576" s="13"/>
      <c r="AR576" s="14"/>
      <c r="AS576" s="15" t="n">
        <f aca="false">((P576*AQ576)*(AR576/100))/P576</f>
        <v>0</v>
      </c>
      <c r="AT576" s="15" t="n">
        <f aca="false">ROUND(P576*ROUND(AQ576,2),2)</f>
        <v>0</v>
      </c>
      <c r="AU576" s="15" t="n">
        <f aca="false">ROUND(AT576*((100+AR576)/100),2)</f>
        <v>0</v>
      </c>
    </row>
    <row r="577" customFormat="false" ht="38.25" hidden="false" customHeight="false" outlineLevel="0" collapsed="false">
      <c r="A577" s="7" t="n">
        <v>8559</v>
      </c>
      <c r="B577" s="8"/>
      <c r="C577" s="7" t="n">
        <v>47397</v>
      </c>
      <c r="D577" s="8" t="s">
        <v>1057</v>
      </c>
      <c r="E577" s="8" t="s">
        <v>1058</v>
      </c>
      <c r="F577" s="8" t="n">
        <v>549495089</v>
      </c>
      <c r="G577" s="8"/>
      <c r="H577" s="7" t="n">
        <v>19862</v>
      </c>
      <c r="I577" s="8" t="s">
        <v>129</v>
      </c>
      <c r="J577" s="8" t="s">
        <v>441</v>
      </c>
      <c r="K577" s="8" t="s">
        <v>442</v>
      </c>
      <c r="L577" s="9"/>
      <c r="M577" s="8" t="s">
        <v>443</v>
      </c>
      <c r="N577" s="8"/>
      <c r="O577" s="10"/>
      <c r="P577" s="10" t="n">
        <v>30</v>
      </c>
      <c r="Q577" s="11" t="n">
        <v>40672</v>
      </c>
      <c r="R577" s="11" t="n">
        <v>40683</v>
      </c>
      <c r="S577" s="8" t="n">
        <v>319980</v>
      </c>
      <c r="T577" s="8" t="s">
        <v>1059</v>
      </c>
      <c r="U577" s="8" t="s">
        <v>1060</v>
      </c>
      <c r="V577" s="8" t="s">
        <v>698</v>
      </c>
      <c r="W577" s="8" t="n">
        <v>1</v>
      </c>
      <c r="X577" s="8" t="s">
        <v>1061</v>
      </c>
      <c r="Y577" s="8" t="s">
        <v>1062</v>
      </c>
      <c r="Z577" s="7" t="n">
        <v>47397</v>
      </c>
      <c r="AA577" s="8" t="s">
        <v>1057</v>
      </c>
      <c r="AB577" s="8" t="s">
        <v>1058</v>
      </c>
      <c r="AC577" s="8" t="n">
        <v>549495089</v>
      </c>
      <c r="AD577" s="8"/>
      <c r="AE577" s="8"/>
      <c r="AF577" s="12" t="s">
        <v>150</v>
      </c>
      <c r="AG577" s="8" t="n">
        <v>319980</v>
      </c>
      <c r="AH577" s="12"/>
      <c r="AI577" s="8" t="n">
        <v>1111</v>
      </c>
      <c r="AJ577" s="8" t="n">
        <v>315000</v>
      </c>
      <c r="AK577" s="8"/>
      <c r="AL577" s="11" t="n">
        <v>40620</v>
      </c>
      <c r="AM577" s="7" t="n">
        <v>114015</v>
      </c>
      <c r="AN577" s="8" t="s">
        <v>1063</v>
      </c>
      <c r="AO577" s="8" t="s">
        <v>1064</v>
      </c>
      <c r="AP577" s="8" t="n">
        <v>549493172</v>
      </c>
      <c r="AQ577" s="13"/>
      <c r="AR577" s="14"/>
      <c r="AS577" s="15" t="n">
        <f aca="false">((P577*AQ577)*(AR577/100))/P577</f>
        <v>0</v>
      </c>
      <c r="AT577" s="15" t="n">
        <f aca="false">ROUND(P577*ROUND(AQ577,2),2)</f>
        <v>0</v>
      </c>
      <c r="AU577" s="15" t="n">
        <f aca="false">ROUND(AT577*((100+AR577)/100),2)</f>
        <v>0</v>
      </c>
    </row>
    <row r="578" customFormat="false" ht="12.75" hidden="false" customHeight="false" outlineLevel="0" collapsed="false">
      <c r="A578" s="7" t="n">
        <v>8559</v>
      </c>
      <c r="B578" s="8"/>
      <c r="C578" s="7" t="n">
        <v>47397</v>
      </c>
      <c r="D578" s="8" t="s">
        <v>1057</v>
      </c>
      <c r="E578" s="8" t="s">
        <v>1058</v>
      </c>
      <c r="F578" s="8" t="n">
        <v>549495089</v>
      </c>
      <c r="G578" s="8"/>
      <c r="H578" s="7" t="n">
        <v>19863</v>
      </c>
      <c r="I578" s="8" t="s">
        <v>184</v>
      </c>
      <c r="J578" s="8" t="s">
        <v>1074</v>
      </c>
      <c r="K578" s="8" t="s">
        <v>1075</v>
      </c>
      <c r="L578" s="9"/>
      <c r="M578" s="8" t="s">
        <v>1076</v>
      </c>
      <c r="N578" s="8"/>
      <c r="O578" s="10" t="n">
        <v>75</v>
      </c>
      <c r="P578" s="10" t="n">
        <v>5</v>
      </c>
      <c r="Q578" s="11" t="n">
        <v>40672</v>
      </c>
      <c r="R578" s="11" t="n">
        <v>40683</v>
      </c>
      <c r="S578" s="8" t="n">
        <v>319980</v>
      </c>
      <c r="T578" s="8" t="s">
        <v>1059</v>
      </c>
      <c r="U578" s="8" t="s">
        <v>1060</v>
      </c>
      <c r="V578" s="8" t="s">
        <v>698</v>
      </c>
      <c r="W578" s="8" t="n">
        <v>1</v>
      </c>
      <c r="X578" s="8" t="s">
        <v>1061</v>
      </c>
      <c r="Y578" s="8" t="s">
        <v>1062</v>
      </c>
      <c r="Z578" s="7" t="n">
        <v>47397</v>
      </c>
      <c r="AA578" s="8" t="s">
        <v>1057</v>
      </c>
      <c r="AB578" s="8" t="s">
        <v>1058</v>
      </c>
      <c r="AC578" s="8" t="n">
        <v>549495089</v>
      </c>
      <c r="AD578" s="8"/>
      <c r="AE578" s="8"/>
      <c r="AF578" s="12" t="s">
        <v>150</v>
      </c>
      <c r="AG578" s="8" t="n">
        <v>319980</v>
      </c>
      <c r="AH578" s="12"/>
      <c r="AI578" s="8" t="n">
        <v>1111</v>
      </c>
      <c r="AJ578" s="8" t="n">
        <v>315000</v>
      </c>
      <c r="AK578" s="8"/>
      <c r="AL578" s="11" t="n">
        <v>40620</v>
      </c>
      <c r="AM578" s="7" t="n">
        <v>114015</v>
      </c>
      <c r="AN578" s="8" t="s">
        <v>1063</v>
      </c>
      <c r="AO578" s="8" t="s">
        <v>1064</v>
      </c>
      <c r="AP578" s="8" t="n">
        <v>549493172</v>
      </c>
      <c r="AQ578" s="13"/>
      <c r="AR578" s="14"/>
      <c r="AS578" s="15" t="n">
        <f aca="false">((P578*AQ578)*(AR578/100))/P578</f>
        <v>0</v>
      </c>
      <c r="AT578" s="15" t="n">
        <f aca="false">ROUND(P578*ROUND(AQ578,2),2)</f>
        <v>0</v>
      </c>
      <c r="AU578" s="15" t="n">
        <f aca="false">ROUND(AT578*((100+AR578)/100),2)</f>
        <v>0</v>
      </c>
    </row>
    <row r="579" customFormat="false" ht="12.75" hidden="false" customHeight="false" outlineLevel="0" collapsed="false">
      <c r="A579" s="7" t="n">
        <v>8559</v>
      </c>
      <c r="B579" s="8"/>
      <c r="C579" s="7" t="n">
        <v>47397</v>
      </c>
      <c r="D579" s="8" t="s">
        <v>1057</v>
      </c>
      <c r="E579" s="8" t="s">
        <v>1058</v>
      </c>
      <c r="F579" s="8" t="n">
        <v>549495089</v>
      </c>
      <c r="G579" s="8"/>
      <c r="H579" s="7" t="n">
        <v>19864</v>
      </c>
      <c r="I579" s="8" t="s">
        <v>579</v>
      </c>
      <c r="J579" s="8" t="s">
        <v>580</v>
      </c>
      <c r="K579" s="8" t="s">
        <v>581</v>
      </c>
      <c r="L579" s="9"/>
      <c r="M579" s="8" t="s">
        <v>582</v>
      </c>
      <c r="N579" s="8"/>
      <c r="O579" s="10" t="n">
        <v>84</v>
      </c>
      <c r="P579" s="10" t="n">
        <v>3</v>
      </c>
      <c r="Q579" s="11" t="n">
        <v>40672</v>
      </c>
      <c r="R579" s="11" t="n">
        <v>40683</v>
      </c>
      <c r="S579" s="8" t="n">
        <v>319980</v>
      </c>
      <c r="T579" s="8" t="s">
        <v>1059</v>
      </c>
      <c r="U579" s="8" t="s">
        <v>1060</v>
      </c>
      <c r="V579" s="8" t="s">
        <v>698</v>
      </c>
      <c r="W579" s="8" t="n">
        <v>1</v>
      </c>
      <c r="X579" s="8" t="s">
        <v>1061</v>
      </c>
      <c r="Y579" s="8" t="s">
        <v>1062</v>
      </c>
      <c r="Z579" s="7" t="n">
        <v>47397</v>
      </c>
      <c r="AA579" s="8" t="s">
        <v>1057</v>
      </c>
      <c r="AB579" s="8" t="s">
        <v>1058</v>
      </c>
      <c r="AC579" s="8" t="n">
        <v>549495089</v>
      </c>
      <c r="AD579" s="8"/>
      <c r="AE579" s="8"/>
      <c r="AF579" s="12" t="s">
        <v>150</v>
      </c>
      <c r="AG579" s="8" t="n">
        <v>319980</v>
      </c>
      <c r="AH579" s="12"/>
      <c r="AI579" s="8" t="n">
        <v>1111</v>
      </c>
      <c r="AJ579" s="8" t="n">
        <v>315000</v>
      </c>
      <c r="AK579" s="8"/>
      <c r="AL579" s="11" t="n">
        <v>40620</v>
      </c>
      <c r="AM579" s="7" t="n">
        <v>114015</v>
      </c>
      <c r="AN579" s="8" t="s">
        <v>1063</v>
      </c>
      <c r="AO579" s="8" t="s">
        <v>1064</v>
      </c>
      <c r="AP579" s="8" t="n">
        <v>549493172</v>
      </c>
      <c r="AQ579" s="13"/>
      <c r="AR579" s="14"/>
      <c r="AS579" s="15" t="n">
        <f aca="false">((P579*AQ579)*(AR579/100))/P579</f>
        <v>0</v>
      </c>
      <c r="AT579" s="15" t="n">
        <f aca="false">ROUND(P579*ROUND(AQ579,2),2)</f>
        <v>0</v>
      </c>
      <c r="AU579" s="15" t="n">
        <f aca="false">ROUND(AT579*((100+AR579)/100),2)</f>
        <v>0</v>
      </c>
    </row>
    <row r="580" customFormat="false" ht="12.75" hidden="false" customHeight="false" outlineLevel="0" collapsed="false">
      <c r="A580" s="7" t="n">
        <v>8559</v>
      </c>
      <c r="B580" s="8"/>
      <c r="C580" s="7" t="n">
        <v>47397</v>
      </c>
      <c r="D580" s="8" t="s">
        <v>1057</v>
      </c>
      <c r="E580" s="8" t="s">
        <v>1058</v>
      </c>
      <c r="F580" s="8" t="n">
        <v>549495089</v>
      </c>
      <c r="G580" s="8"/>
      <c r="H580" s="7" t="n">
        <v>19865</v>
      </c>
      <c r="I580" s="8" t="s">
        <v>71</v>
      </c>
      <c r="J580" s="8" t="s">
        <v>463</v>
      </c>
      <c r="K580" s="8" t="s">
        <v>464</v>
      </c>
      <c r="L580" s="9"/>
      <c r="M580" s="8" t="s">
        <v>465</v>
      </c>
      <c r="N580" s="8"/>
      <c r="O580" s="10"/>
      <c r="P580" s="10" t="n">
        <v>10</v>
      </c>
      <c r="Q580" s="11" t="n">
        <v>40672</v>
      </c>
      <c r="R580" s="11" t="n">
        <v>40683</v>
      </c>
      <c r="S580" s="8" t="n">
        <v>319980</v>
      </c>
      <c r="T580" s="8" t="s">
        <v>1059</v>
      </c>
      <c r="U580" s="8" t="s">
        <v>1060</v>
      </c>
      <c r="V580" s="8" t="s">
        <v>698</v>
      </c>
      <c r="W580" s="8" t="n">
        <v>1</v>
      </c>
      <c r="X580" s="8" t="s">
        <v>1061</v>
      </c>
      <c r="Y580" s="8" t="s">
        <v>1062</v>
      </c>
      <c r="Z580" s="7" t="n">
        <v>47397</v>
      </c>
      <c r="AA580" s="8" t="s">
        <v>1057</v>
      </c>
      <c r="AB580" s="8" t="s">
        <v>1058</v>
      </c>
      <c r="AC580" s="8" t="n">
        <v>549495089</v>
      </c>
      <c r="AD580" s="8"/>
      <c r="AE580" s="8"/>
      <c r="AF580" s="12" t="s">
        <v>150</v>
      </c>
      <c r="AG580" s="8" t="n">
        <v>319980</v>
      </c>
      <c r="AH580" s="12"/>
      <c r="AI580" s="8" t="n">
        <v>1111</v>
      </c>
      <c r="AJ580" s="8" t="n">
        <v>315000</v>
      </c>
      <c r="AK580" s="8"/>
      <c r="AL580" s="11" t="n">
        <v>40620</v>
      </c>
      <c r="AM580" s="7" t="n">
        <v>114015</v>
      </c>
      <c r="AN580" s="8" t="s">
        <v>1063</v>
      </c>
      <c r="AO580" s="8" t="s">
        <v>1064</v>
      </c>
      <c r="AP580" s="8" t="n">
        <v>549493172</v>
      </c>
      <c r="AQ580" s="13"/>
      <c r="AR580" s="14"/>
      <c r="AS580" s="15" t="n">
        <f aca="false">((P580*AQ580)*(AR580/100))/P580</f>
        <v>0</v>
      </c>
      <c r="AT580" s="15" t="n">
        <f aca="false">ROUND(P580*ROUND(AQ580,2),2)</f>
        <v>0</v>
      </c>
      <c r="AU580" s="15" t="n">
        <f aca="false">ROUND(AT580*((100+AR580)/100),2)</f>
        <v>0</v>
      </c>
    </row>
    <row r="581" customFormat="false" ht="25.5" hidden="false" customHeight="false" outlineLevel="0" collapsed="false">
      <c r="A581" s="7" t="n">
        <v>8559</v>
      </c>
      <c r="B581" s="8"/>
      <c r="C581" s="7" t="n">
        <v>47397</v>
      </c>
      <c r="D581" s="8" t="s">
        <v>1057</v>
      </c>
      <c r="E581" s="8" t="s">
        <v>1058</v>
      </c>
      <c r="F581" s="8" t="n">
        <v>549495089</v>
      </c>
      <c r="G581" s="8"/>
      <c r="H581" s="7" t="n">
        <v>19866</v>
      </c>
      <c r="I581" s="8" t="s">
        <v>84</v>
      </c>
      <c r="J581" s="8" t="s">
        <v>375</v>
      </c>
      <c r="K581" s="8" t="s">
        <v>376</v>
      </c>
      <c r="L581" s="9"/>
      <c r="M581" s="8" t="s">
        <v>377</v>
      </c>
      <c r="N581" s="8" t="s">
        <v>1077</v>
      </c>
      <c r="O581" s="10"/>
      <c r="P581" s="10" t="n">
        <v>5</v>
      </c>
      <c r="Q581" s="11" t="n">
        <v>40672</v>
      </c>
      <c r="R581" s="11" t="n">
        <v>40683</v>
      </c>
      <c r="S581" s="8" t="n">
        <v>319980</v>
      </c>
      <c r="T581" s="8" t="s">
        <v>1059</v>
      </c>
      <c r="U581" s="8" t="s">
        <v>1060</v>
      </c>
      <c r="V581" s="8" t="s">
        <v>698</v>
      </c>
      <c r="W581" s="8" t="n">
        <v>1</v>
      </c>
      <c r="X581" s="8" t="s">
        <v>1061</v>
      </c>
      <c r="Y581" s="8" t="s">
        <v>1062</v>
      </c>
      <c r="Z581" s="7" t="n">
        <v>47397</v>
      </c>
      <c r="AA581" s="8" t="s">
        <v>1057</v>
      </c>
      <c r="AB581" s="8" t="s">
        <v>1058</v>
      </c>
      <c r="AC581" s="8" t="n">
        <v>549495089</v>
      </c>
      <c r="AD581" s="8"/>
      <c r="AE581" s="8"/>
      <c r="AF581" s="12" t="s">
        <v>150</v>
      </c>
      <c r="AG581" s="8" t="n">
        <v>319980</v>
      </c>
      <c r="AH581" s="12"/>
      <c r="AI581" s="8" t="n">
        <v>1111</v>
      </c>
      <c r="AJ581" s="8" t="n">
        <v>315000</v>
      </c>
      <c r="AK581" s="8"/>
      <c r="AL581" s="11" t="n">
        <v>40620</v>
      </c>
      <c r="AM581" s="7" t="n">
        <v>114015</v>
      </c>
      <c r="AN581" s="8" t="s">
        <v>1063</v>
      </c>
      <c r="AO581" s="8" t="s">
        <v>1064</v>
      </c>
      <c r="AP581" s="8" t="n">
        <v>549493172</v>
      </c>
      <c r="AQ581" s="13"/>
      <c r="AR581" s="14"/>
      <c r="AS581" s="15" t="n">
        <f aca="false">((P581*AQ581)*(AR581/100))/P581</f>
        <v>0</v>
      </c>
      <c r="AT581" s="15" t="n">
        <f aca="false">ROUND(P581*ROUND(AQ581,2),2)</f>
        <v>0</v>
      </c>
      <c r="AU581" s="15" t="n">
        <f aca="false">ROUND(AT581*((100+AR581)/100),2)</f>
        <v>0</v>
      </c>
    </row>
    <row r="582" customFormat="false" ht="38.25" hidden="false" customHeight="false" outlineLevel="0" collapsed="false">
      <c r="A582" s="7" t="n">
        <v>8559</v>
      </c>
      <c r="B582" s="8"/>
      <c r="C582" s="7" t="n">
        <v>47397</v>
      </c>
      <c r="D582" s="8" t="s">
        <v>1057</v>
      </c>
      <c r="E582" s="8" t="s">
        <v>1058</v>
      </c>
      <c r="F582" s="8" t="n">
        <v>549495089</v>
      </c>
      <c r="G582" s="8"/>
      <c r="H582" s="7" t="n">
        <v>19867</v>
      </c>
      <c r="I582" s="8" t="s">
        <v>88</v>
      </c>
      <c r="J582" s="8" t="s">
        <v>109</v>
      </c>
      <c r="K582" s="8" t="s">
        <v>90</v>
      </c>
      <c r="L582" s="9"/>
      <c r="M582" s="8" t="s">
        <v>110</v>
      </c>
      <c r="N582" s="8" t="s">
        <v>1078</v>
      </c>
      <c r="O582" s="10"/>
      <c r="P582" s="10" t="n">
        <v>15</v>
      </c>
      <c r="Q582" s="11" t="n">
        <v>40672</v>
      </c>
      <c r="R582" s="11" t="n">
        <v>40683</v>
      </c>
      <c r="S582" s="8" t="n">
        <v>319980</v>
      </c>
      <c r="T582" s="8" t="s">
        <v>1059</v>
      </c>
      <c r="U582" s="8" t="s">
        <v>1060</v>
      </c>
      <c r="V582" s="8" t="s">
        <v>698</v>
      </c>
      <c r="W582" s="8" t="n">
        <v>1</v>
      </c>
      <c r="X582" s="8" t="s">
        <v>1061</v>
      </c>
      <c r="Y582" s="8" t="s">
        <v>1062</v>
      </c>
      <c r="Z582" s="7" t="n">
        <v>47397</v>
      </c>
      <c r="AA582" s="8" t="s">
        <v>1057</v>
      </c>
      <c r="AB582" s="8" t="s">
        <v>1058</v>
      </c>
      <c r="AC582" s="8" t="n">
        <v>549495089</v>
      </c>
      <c r="AD582" s="8"/>
      <c r="AE582" s="8"/>
      <c r="AF582" s="12" t="s">
        <v>150</v>
      </c>
      <c r="AG582" s="8" t="n">
        <v>319980</v>
      </c>
      <c r="AH582" s="12"/>
      <c r="AI582" s="8" t="n">
        <v>1111</v>
      </c>
      <c r="AJ582" s="8" t="n">
        <v>315000</v>
      </c>
      <c r="AK582" s="8"/>
      <c r="AL582" s="11" t="n">
        <v>40620</v>
      </c>
      <c r="AM582" s="7" t="n">
        <v>114015</v>
      </c>
      <c r="AN582" s="8" t="s">
        <v>1063</v>
      </c>
      <c r="AO582" s="8" t="s">
        <v>1064</v>
      </c>
      <c r="AP582" s="8" t="n">
        <v>549493172</v>
      </c>
      <c r="AQ582" s="13"/>
      <c r="AR582" s="14"/>
      <c r="AS582" s="15" t="n">
        <f aca="false">((P582*AQ582)*(AR582/100))/P582</f>
        <v>0</v>
      </c>
      <c r="AT582" s="15" t="n">
        <f aca="false">ROUND(P582*ROUND(AQ582,2),2)</f>
        <v>0</v>
      </c>
      <c r="AU582" s="15" t="n">
        <f aca="false">ROUND(AT582*((100+AR582)/100),2)</f>
        <v>0</v>
      </c>
    </row>
    <row r="583" customFormat="false" ht="12.75" hidden="false" customHeight="false" outlineLevel="0" collapsed="false">
      <c r="A583" s="7" t="n">
        <v>8559</v>
      </c>
      <c r="B583" s="8"/>
      <c r="C583" s="7" t="n">
        <v>47397</v>
      </c>
      <c r="D583" s="8" t="s">
        <v>1057</v>
      </c>
      <c r="E583" s="8" t="s">
        <v>1058</v>
      </c>
      <c r="F583" s="8" t="n">
        <v>549495089</v>
      </c>
      <c r="G583" s="8"/>
      <c r="H583" s="7" t="n">
        <v>19868</v>
      </c>
      <c r="I583" s="8" t="s">
        <v>188</v>
      </c>
      <c r="J583" s="8" t="s">
        <v>242</v>
      </c>
      <c r="K583" s="8" t="s">
        <v>190</v>
      </c>
      <c r="L583" s="9"/>
      <c r="M583" s="8" t="s">
        <v>243</v>
      </c>
      <c r="N583" s="8"/>
      <c r="O583" s="10" t="n">
        <v>900</v>
      </c>
      <c r="P583" s="10" t="n">
        <v>5</v>
      </c>
      <c r="Q583" s="11" t="n">
        <v>40672</v>
      </c>
      <c r="R583" s="11" t="n">
        <v>40683</v>
      </c>
      <c r="S583" s="8" t="n">
        <v>319980</v>
      </c>
      <c r="T583" s="8" t="s">
        <v>1059</v>
      </c>
      <c r="U583" s="8" t="s">
        <v>1060</v>
      </c>
      <c r="V583" s="8" t="s">
        <v>698</v>
      </c>
      <c r="W583" s="8" t="n">
        <v>1</v>
      </c>
      <c r="X583" s="8" t="s">
        <v>1061</v>
      </c>
      <c r="Y583" s="8" t="s">
        <v>1062</v>
      </c>
      <c r="Z583" s="7" t="n">
        <v>47397</v>
      </c>
      <c r="AA583" s="8" t="s">
        <v>1057</v>
      </c>
      <c r="AB583" s="8" t="s">
        <v>1058</v>
      </c>
      <c r="AC583" s="8" t="n">
        <v>549495089</v>
      </c>
      <c r="AD583" s="8"/>
      <c r="AE583" s="8"/>
      <c r="AF583" s="12" t="s">
        <v>150</v>
      </c>
      <c r="AG583" s="8" t="n">
        <v>319980</v>
      </c>
      <c r="AH583" s="12"/>
      <c r="AI583" s="8" t="n">
        <v>1111</v>
      </c>
      <c r="AJ583" s="8" t="n">
        <v>315000</v>
      </c>
      <c r="AK583" s="8"/>
      <c r="AL583" s="11" t="n">
        <v>40620</v>
      </c>
      <c r="AM583" s="7" t="n">
        <v>114015</v>
      </c>
      <c r="AN583" s="8" t="s">
        <v>1063</v>
      </c>
      <c r="AO583" s="8" t="s">
        <v>1064</v>
      </c>
      <c r="AP583" s="8" t="n">
        <v>549493172</v>
      </c>
      <c r="AQ583" s="13"/>
      <c r="AR583" s="14"/>
      <c r="AS583" s="15" t="n">
        <f aca="false">((P583*AQ583)*(AR583/100))/P583</f>
        <v>0</v>
      </c>
      <c r="AT583" s="15" t="n">
        <f aca="false">ROUND(P583*ROUND(AQ583,2),2)</f>
        <v>0</v>
      </c>
      <c r="AU583" s="15" t="n">
        <f aca="false">ROUND(AT583*((100+AR583)/100),2)</f>
        <v>0</v>
      </c>
    </row>
    <row r="584" customFormat="false" ht="25.5" hidden="false" customHeight="false" outlineLevel="0" collapsed="false">
      <c r="A584" s="7" t="n">
        <v>8559</v>
      </c>
      <c r="B584" s="8"/>
      <c r="C584" s="7" t="n">
        <v>47397</v>
      </c>
      <c r="D584" s="8" t="s">
        <v>1057</v>
      </c>
      <c r="E584" s="8" t="s">
        <v>1058</v>
      </c>
      <c r="F584" s="8" t="n">
        <v>549495089</v>
      </c>
      <c r="G584" s="8"/>
      <c r="H584" s="7" t="n">
        <v>19869</v>
      </c>
      <c r="I584" s="8" t="s">
        <v>55</v>
      </c>
      <c r="J584" s="8" t="s">
        <v>289</v>
      </c>
      <c r="K584" s="8" t="s">
        <v>290</v>
      </c>
      <c r="L584" s="9"/>
      <c r="M584" s="8" t="s">
        <v>291</v>
      </c>
      <c r="N584" s="8" t="s">
        <v>1079</v>
      </c>
      <c r="O584" s="10"/>
      <c r="P584" s="10" t="n">
        <v>50</v>
      </c>
      <c r="Q584" s="11" t="n">
        <v>40672</v>
      </c>
      <c r="R584" s="11" t="n">
        <v>40683</v>
      </c>
      <c r="S584" s="8" t="n">
        <v>319980</v>
      </c>
      <c r="T584" s="8" t="s">
        <v>1059</v>
      </c>
      <c r="U584" s="8" t="s">
        <v>1060</v>
      </c>
      <c r="V584" s="8" t="s">
        <v>698</v>
      </c>
      <c r="W584" s="8" t="n">
        <v>1</v>
      </c>
      <c r="X584" s="8" t="s">
        <v>1061</v>
      </c>
      <c r="Y584" s="8" t="s">
        <v>1062</v>
      </c>
      <c r="Z584" s="7" t="n">
        <v>47397</v>
      </c>
      <c r="AA584" s="8" t="s">
        <v>1057</v>
      </c>
      <c r="AB584" s="8" t="s">
        <v>1058</v>
      </c>
      <c r="AC584" s="8" t="n">
        <v>549495089</v>
      </c>
      <c r="AD584" s="8"/>
      <c r="AE584" s="8"/>
      <c r="AF584" s="12" t="s">
        <v>150</v>
      </c>
      <c r="AG584" s="8" t="n">
        <v>319980</v>
      </c>
      <c r="AH584" s="12"/>
      <c r="AI584" s="8" t="n">
        <v>1111</v>
      </c>
      <c r="AJ584" s="8" t="n">
        <v>315000</v>
      </c>
      <c r="AK584" s="8"/>
      <c r="AL584" s="11" t="n">
        <v>40620</v>
      </c>
      <c r="AM584" s="7" t="n">
        <v>114015</v>
      </c>
      <c r="AN584" s="8" t="s">
        <v>1063</v>
      </c>
      <c r="AO584" s="8" t="s">
        <v>1064</v>
      </c>
      <c r="AP584" s="8" t="n">
        <v>549493172</v>
      </c>
      <c r="AQ584" s="13"/>
      <c r="AR584" s="14"/>
      <c r="AS584" s="15" t="n">
        <f aca="false">((P584*AQ584)*(AR584/100))/P584</f>
        <v>0</v>
      </c>
      <c r="AT584" s="15" t="n">
        <f aca="false">ROUND(P584*ROUND(AQ584,2),2)</f>
        <v>0</v>
      </c>
      <c r="AU584" s="15" t="n">
        <f aca="false">ROUND(AT584*((100+AR584)/100),2)</f>
        <v>0</v>
      </c>
    </row>
    <row r="585" customFormat="false" ht="25.5" hidden="false" customHeight="false" outlineLevel="0" collapsed="false">
      <c r="A585" s="7" t="n">
        <v>8559</v>
      </c>
      <c r="B585" s="8"/>
      <c r="C585" s="7" t="n">
        <v>47397</v>
      </c>
      <c r="D585" s="8" t="s">
        <v>1057</v>
      </c>
      <c r="E585" s="8" t="s">
        <v>1058</v>
      </c>
      <c r="F585" s="8" t="n">
        <v>549495089</v>
      </c>
      <c r="G585" s="8"/>
      <c r="H585" s="7" t="n">
        <v>19870</v>
      </c>
      <c r="I585" s="8" t="s">
        <v>55</v>
      </c>
      <c r="J585" s="8" t="s">
        <v>259</v>
      </c>
      <c r="K585" s="8" t="s">
        <v>260</v>
      </c>
      <c r="L585" s="9"/>
      <c r="M585" s="8" t="s">
        <v>261</v>
      </c>
      <c r="N585" s="8"/>
      <c r="O585" s="10" t="n">
        <v>100</v>
      </c>
      <c r="P585" s="10" t="n">
        <v>2</v>
      </c>
      <c r="Q585" s="11" t="n">
        <v>40672</v>
      </c>
      <c r="R585" s="11" t="n">
        <v>40683</v>
      </c>
      <c r="S585" s="8" t="n">
        <v>319980</v>
      </c>
      <c r="T585" s="8" t="s">
        <v>1059</v>
      </c>
      <c r="U585" s="8" t="s">
        <v>1060</v>
      </c>
      <c r="V585" s="8" t="s">
        <v>698</v>
      </c>
      <c r="W585" s="8" t="n">
        <v>1</v>
      </c>
      <c r="X585" s="8" t="s">
        <v>1061</v>
      </c>
      <c r="Y585" s="8" t="s">
        <v>1062</v>
      </c>
      <c r="Z585" s="7" t="n">
        <v>47397</v>
      </c>
      <c r="AA585" s="8" t="s">
        <v>1057</v>
      </c>
      <c r="AB585" s="8" t="s">
        <v>1058</v>
      </c>
      <c r="AC585" s="8" t="n">
        <v>549495089</v>
      </c>
      <c r="AD585" s="8"/>
      <c r="AE585" s="8"/>
      <c r="AF585" s="12" t="s">
        <v>150</v>
      </c>
      <c r="AG585" s="8" t="n">
        <v>319980</v>
      </c>
      <c r="AH585" s="12"/>
      <c r="AI585" s="8" t="n">
        <v>1111</v>
      </c>
      <c r="AJ585" s="8" t="n">
        <v>315000</v>
      </c>
      <c r="AK585" s="8"/>
      <c r="AL585" s="11" t="n">
        <v>40620</v>
      </c>
      <c r="AM585" s="7" t="n">
        <v>114015</v>
      </c>
      <c r="AN585" s="8" t="s">
        <v>1063</v>
      </c>
      <c r="AO585" s="8" t="s">
        <v>1064</v>
      </c>
      <c r="AP585" s="8" t="n">
        <v>549493172</v>
      </c>
      <c r="AQ585" s="13"/>
      <c r="AR585" s="14"/>
      <c r="AS585" s="15" t="n">
        <f aca="false">((P585*AQ585)*(AR585/100))/P585</f>
        <v>0</v>
      </c>
      <c r="AT585" s="15" t="n">
        <f aca="false">ROUND(P585*ROUND(AQ585,2),2)</f>
        <v>0</v>
      </c>
      <c r="AU585" s="15" t="n">
        <f aca="false">ROUND(AT585*((100+AR585)/100),2)</f>
        <v>0</v>
      </c>
    </row>
    <row r="586" customFormat="false" ht="25.5" hidden="false" customHeight="false" outlineLevel="0" collapsed="false">
      <c r="A586" s="7" t="n">
        <v>8559</v>
      </c>
      <c r="B586" s="8"/>
      <c r="C586" s="7" t="n">
        <v>47397</v>
      </c>
      <c r="D586" s="8" t="s">
        <v>1057</v>
      </c>
      <c r="E586" s="8" t="s">
        <v>1058</v>
      </c>
      <c r="F586" s="8" t="n">
        <v>549495089</v>
      </c>
      <c r="G586" s="8"/>
      <c r="H586" s="7" t="n">
        <v>19871</v>
      </c>
      <c r="I586" s="8" t="s">
        <v>55</v>
      </c>
      <c r="J586" s="8" t="s">
        <v>893</v>
      </c>
      <c r="K586" s="8" t="s">
        <v>894</v>
      </c>
      <c r="L586" s="9"/>
      <c r="M586" s="8" t="s">
        <v>895</v>
      </c>
      <c r="N586" s="8"/>
      <c r="O586" s="10"/>
      <c r="P586" s="10" t="n">
        <v>4</v>
      </c>
      <c r="Q586" s="11" t="n">
        <v>40672</v>
      </c>
      <c r="R586" s="11" t="n">
        <v>40683</v>
      </c>
      <c r="S586" s="8" t="n">
        <v>319980</v>
      </c>
      <c r="T586" s="8" t="s">
        <v>1059</v>
      </c>
      <c r="U586" s="8" t="s">
        <v>1060</v>
      </c>
      <c r="V586" s="8" t="s">
        <v>698</v>
      </c>
      <c r="W586" s="8" t="n">
        <v>1</v>
      </c>
      <c r="X586" s="8" t="s">
        <v>1061</v>
      </c>
      <c r="Y586" s="8" t="s">
        <v>1062</v>
      </c>
      <c r="Z586" s="7" t="n">
        <v>47397</v>
      </c>
      <c r="AA586" s="8" t="s">
        <v>1057</v>
      </c>
      <c r="AB586" s="8" t="s">
        <v>1058</v>
      </c>
      <c r="AC586" s="8" t="n">
        <v>549495089</v>
      </c>
      <c r="AD586" s="8"/>
      <c r="AE586" s="8"/>
      <c r="AF586" s="12" t="s">
        <v>150</v>
      </c>
      <c r="AG586" s="8" t="n">
        <v>319980</v>
      </c>
      <c r="AH586" s="12"/>
      <c r="AI586" s="8" t="n">
        <v>1111</v>
      </c>
      <c r="AJ586" s="8" t="n">
        <v>315000</v>
      </c>
      <c r="AK586" s="8"/>
      <c r="AL586" s="11" t="n">
        <v>40620</v>
      </c>
      <c r="AM586" s="7" t="n">
        <v>114015</v>
      </c>
      <c r="AN586" s="8" t="s">
        <v>1063</v>
      </c>
      <c r="AO586" s="8" t="s">
        <v>1064</v>
      </c>
      <c r="AP586" s="8" t="n">
        <v>549493172</v>
      </c>
      <c r="AQ586" s="13"/>
      <c r="AR586" s="14"/>
      <c r="AS586" s="15" t="n">
        <f aca="false">((P586*AQ586)*(AR586/100))/P586</f>
        <v>0</v>
      </c>
      <c r="AT586" s="15" t="n">
        <f aca="false">ROUND(P586*ROUND(AQ586,2),2)</f>
        <v>0</v>
      </c>
      <c r="AU586" s="15" t="n">
        <f aca="false">ROUND(AT586*((100+AR586)/100),2)</f>
        <v>0</v>
      </c>
    </row>
    <row r="587" customFormat="false" ht="26.25" hidden="false" customHeight="false" outlineLevel="0" collapsed="false">
      <c r="A587" s="7" t="n">
        <v>8559</v>
      </c>
      <c r="B587" s="8"/>
      <c r="C587" s="7" t="n">
        <v>47397</v>
      </c>
      <c r="D587" s="8" t="s">
        <v>1057</v>
      </c>
      <c r="E587" s="8" t="s">
        <v>1058</v>
      </c>
      <c r="F587" s="8" t="n">
        <v>549495089</v>
      </c>
      <c r="G587" s="8"/>
      <c r="H587" s="7" t="n">
        <v>19872</v>
      </c>
      <c r="I587" s="8" t="s">
        <v>159</v>
      </c>
      <c r="J587" s="8" t="s">
        <v>229</v>
      </c>
      <c r="K587" s="8" t="s">
        <v>230</v>
      </c>
      <c r="L587" s="9"/>
      <c r="M587" s="8" t="s">
        <v>231</v>
      </c>
      <c r="N587" s="8"/>
      <c r="O587" s="10" t="n">
        <v>100</v>
      </c>
      <c r="P587" s="10" t="n">
        <v>1</v>
      </c>
      <c r="Q587" s="11" t="n">
        <v>40672</v>
      </c>
      <c r="R587" s="11" t="n">
        <v>40683</v>
      </c>
      <c r="S587" s="8" t="n">
        <v>319980</v>
      </c>
      <c r="T587" s="8" t="s">
        <v>1059</v>
      </c>
      <c r="U587" s="8" t="s">
        <v>1060</v>
      </c>
      <c r="V587" s="8" t="s">
        <v>698</v>
      </c>
      <c r="W587" s="8" t="n">
        <v>1</v>
      </c>
      <c r="X587" s="8" t="s">
        <v>1061</v>
      </c>
      <c r="Y587" s="8" t="s">
        <v>1062</v>
      </c>
      <c r="Z587" s="7" t="n">
        <v>47397</v>
      </c>
      <c r="AA587" s="8" t="s">
        <v>1057</v>
      </c>
      <c r="AB587" s="8" t="s">
        <v>1058</v>
      </c>
      <c r="AC587" s="8" t="n">
        <v>549495089</v>
      </c>
      <c r="AD587" s="8"/>
      <c r="AE587" s="8"/>
      <c r="AF587" s="12" t="s">
        <v>150</v>
      </c>
      <c r="AG587" s="8" t="n">
        <v>319980</v>
      </c>
      <c r="AH587" s="12"/>
      <c r="AI587" s="8" t="n">
        <v>1111</v>
      </c>
      <c r="AJ587" s="8" t="n">
        <v>315000</v>
      </c>
      <c r="AK587" s="8"/>
      <c r="AL587" s="11" t="n">
        <v>40620</v>
      </c>
      <c r="AM587" s="7" t="n">
        <v>114015</v>
      </c>
      <c r="AN587" s="8" t="s">
        <v>1063</v>
      </c>
      <c r="AO587" s="8" t="s">
        <v>1064</v>
      </c>
      <c r="AP587" s="8" t="n">
        <v>549493172</v>
      </c>
      <c r="AQ587" s="13"/>
      <c r="AR587" s="14"/>
      <c r="AS587" s="15" t="n">
        <f aca="false">((P587*AQ587)*(AR587/100))/P587</f>
        <v>0</v>
      </c>
      <c r="AT587" s="15" t="n">
        <f aca="false">ROUND(P587*ROUND(AQ587,2),2)</f>
        <v>0</v>
      </c>
      <c r="AU587" s="15" t="n">
        <f aca="false">ROUND(AT587*((100+AR587)/100),2)</f>
        <v>0</v>
      </c>
    </row>
    <row r="588" customFormat="false" ht="14.1" hidden="false" customHeight="true" outlineLevel="0" collapsed="false">
      <c r="A588" s="16" t="s">
        <v>140</v>
      </c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 t="s">
        <v>141</v>
      </c>
      <c r="AS588" s="16"/>
      <c r="AT588" s="17" t="n">
        <f aca="false">SUM(AT569:AT587)</f>
        <v>0</v>
      </c>
      <c r="AU588" s="17" t="n">
        <f aca="false">SUM(AU569:AU587)</f>
        <v>0</v>
      </c>
    </row>
    <row r="589" customFormat="false" ht="12.7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</row>
    <row r="590" customFormat="false" ht="25.5" hidden="false" customHeight="false" outlineLevel="0" collapsed="false">
      <c r="A590" s="7" t="n">
        <v>8683</v>
      </c>
      <c r="B590" s="8"/>
      <c r="C590" s="7" t="n">
        <v>29923</v>
      </c>
      <c r="D590" s="8" t="s">
        <v>1080</v>
      </c>
      <c r="E590" s="8" t="s">
        <v>1081</v>
      </c>
      <c r="F590" s="8" t="n">
        <v>543182990</v>
      </c>
      <c r="G590" s="8" t="s">
        <v>1082</v>
      </c>
      <c r="H590" s="7" t="n">
        <v>19966</v>
      </c>
      <c r="I590" s="8" t="s">
        <v>503</v>
      </c>
      <c r="J590" s="8" t="s">
        <v>1083</v>
      </c>
      <c r="K590" s="8" t="s">
        <v>1084</v>
      </c>
      <c r="L590" s="9"/>
      <c r="M590" s="8" t="s">
        <v>1085</v>
      </c>
      <c r="N590" s="8"/>
      <c r="O590" s="10"/>
      <c r="P590" s="10" t="n">
        <v>3</v>
      </c>
      <c r="Q590" s="11" t="n">
        <v>40686</v>
      </c>
      <c r="R590" s="11" t="n">
        <v>40686</v>
      </c>
      <c r="S590" s="8" t="n">
        <v>110118</v>
      </c>
      <c r="T590" s="8" t="s">
        <v>1086</v>
      </c>
      <c r="U590" s="8" t="s">
        <v>1087</v>
      </c>
      <c r="V590" s="8" t="s">
        <v>282</v>
      </c>
      <c r="W590" s="8" t="n">
        <v>3</v>
      </c>
      <c r="X590" s="8" t="s">
        <v>1088</v>
      </c>
      <c r="Y590" s="8" t="s">
        <v>1089</v>
      </c>
      <c r="Z590" s="7" t="n">
        <v>29923</v>
      </c>
      <c r="AA590" s="8" t="s">
        <v>1080</v>
      </c>
      <c r="AB590" s="8" t="s">
        <v>1081</v>
      </c>
      <c r="AC590" s="8" t="n">
        <v>543182990</v>
      </c>
      <c r="AD590" s="8"/>
      <c r="AE590" s="8"/>
      <c r="AF590" s="12" t="s">
        <v>285</v>
      </c>
      <c r="AG590" s="8" t="n">
        <v>110118</v>
      </c>
      <c r="AH590" s="12" t="s">
        <v>1090</v>
      </c>
      <c r="AI590" s="8" t="n">
        <v>2121</v>
      </c>
      <c r="AJ590" s="8" t="n">
        <v>110001</v>
      </c>
      <c r="AK590" s="8"/>
      <c r="AL590" s="11" t="n">
        <v>40639</v>
      </c>
      <c r="AM590" s="7" t="n">
        <v>112238</v>
      </c>
      <c r="AN590" s="8" t="s">
        <v>287</v>
      </c>
      <c r="AO590" s="8" t="s">
        <v>288</v>
      </c>
      <c r="AP590" s="8" t="n">
        <v>549495121</v>
      </c>
      <c r="AQ590" s="13"/>
      <c r="AR590" s="14"/>
      <c r="AS590" s="15" t="n">
        <f aca="false">((P590*AQ590)*(AR590/100))/P590</f>
        <v>0</v>
      </c>
      <c r="AT590" s="15" t="n">
        <f aca="false">ROUND(P590*ROUND(AQ590,2),2)</f>
        <v>0</v>
      </c>
      <c r="AU590" s="15" t="n">
        <f aca="false">ROUND(AT590*((100+AR590)/100),2)</f>
        <v>0</v>
      </c>
    </row>
    <row r="591" customFormat="false" ht="25.5" hidden="false" customHeight="false" outlineLevel="0" collapsed="false">
      <c r="A591" s="7" t="n">
        <v>8683</v>
      </c>
      <c r="B591" s="8"/>
      <c r="C591" s="7" t="n">
        <v>29923</v>
      </c>
      <c r="D591" s="8" t="s">
        <v>1080</v>
      </c>
      <c r="E591" s="8" t="s">
        <v>1081</v>
      </c>
      <c r="F591" s="8" t="n">
        <v>543182990</v>
      </c>
      <c r="G591" s="8" t="s">
        <v>1082</v>
      </c>
      <c r="H591" s="7" t="n">
        <v>19967</v>
      </c>
      <c r="I591" s="8" t="s">
        <v>129</v>
      </c>
      <c r="J591" s="8" t="s">
        <v>1091</v>
      </c>
      <c r="K591" s="8" t="s">
        <v>1092</v>
      </c>
      <c r="L591" s="9"/>
      <c r="M591" s="8" t="s">
        <v>1093</v>
      </c>
      <c r="N591" s="8"/>
      <c r="O591" s="10"/>
      <c r="P591" s="10" t="n">
        <v>3</v>
      </c>
      <c r="Q591" s="11" t="n">
        <v>40686</v>
      </c>
      <c r="R591" s="11" t="n">
        <v>40686</v>
      </c>
      <c r="S591" s="8" t="n">
        <v>110118</v>
      </c>
      <c r="T591" s="8" t="s">
        <v>1086</v>
      </c>
      <c r="U591" s="8" t="s">
        <v>1087</v>
      </c>
      <c r="V591" s="8" t="s">
        <v>282</v>
      </c>
      <c r="W591" s="8" t="n">
        <v>3</v>
      </c>
      <c r="X591" s="8" t="s">
        <v>1088</v>
      </c>
      <c r="Y591" s="8" t="s">
        <v>1089</v>
      </c>
      <c r="Z591" s="7" t="n">
        <v>29923</v>
      </c>
      <c r="AA591" s="8" t="s">
        <v>1080</v>
      </c>
      <c r="AB591" s="8" t="s">
        <v>1081</v>
      </c>
      <c r="AC591" s="8" t="n">
        <v>543182990</v>
      </c>
      <c r="AD591" s="8"/>
      <c r="AE591" s="8"/>
      <c r="AF591" s="12" t="s">
        <v>285</v>
      </c>
      <c r="AG591" s="8" t="n">
        <v>110118</v>
      </c>
      <c r="AH591" s="12" t="s">
        <v>1090</v>
      </c>
      <c r="AI591" s="8" t="n">
        <v>2121</v>
      </c>
      <c r="AJ591" s="8" t="n">
        <v>110001</v>
      </c>
      <c r="AK591" s="8"/>
      <c r="AL591" s="11" t="n">
        <v>40639</v>
      </c>
      <c r="AM591" s="7" t="n">
        <v>112238</v>
      </c>
      <c r="AN591" s="8" t="s">
        <v>287</v>
      </c>
      <c r="AO591" s="8" t="s">
        <v>288</v>
      </c>
      <c r="AP591" s="8" t="n">
        <v>549495121</v>
      </c>
      <c r="AQ591" s="13"/>
      <c r="AR591" s="14"/>
      <c r="AS591" s="15" t="n">
        <f aca="false">((P591*AQ591)*(AR591/100))/P591</f>
        <v>0</v>
      </c>
      <c r="AT591" s="15" t="n">
        <f aca="false">ROUND(P591*ROUND(AQ591,2),2)</f>
        <v>0</v>
      </c>
      <c r="AU591" s="15" t="n">
        <f aca="false">ROUND(AT591*((100+AR591)/100),2)</f>
        <v>0</v>
      </c>
    </row>
    <row r="592" customFormat="false" ht="38.25" hidden="false" customHeight="false" outlineLevel="0" collapsed="false">
      <c r="A592" s="7" t="n">
        <v>8683</v>
      </c>
      <c r="B592" s="8"/>
      <c r="C592" s="7" t="n">
        <v>29923</v>
      </c>
      <c r="D592" s="8" t="s">
        <v>1080</v>
      </c>
      <c r="E592" s="8" t="s">
        <v>1081</v>
      </c>
      <c r="F592" s="8" t="n">
        <v>543182990</v>
      </c>
      <c r="G592" s="8" t="s">
        <v>1082</v>
      </c>
      <c r="H592" s="7" t="n">
        <v>19984</v>
      </c>
      <c r="I592" s="8" t="s">
        <v>55</v>
      </c>
      <c r="J592" s="8" t="s">
        <v>111</v>
      </c>
      <c r="K592" s="8" t="s">
        <v>112</v>
      </c>
      <c r="L592" s="9"/>
      <c r="M592" s="8" t="s">
        <v>113</v>
      </c>
      <c r="N592" s="8"/>
      <c r="O592" s="10" t="n">
        <v>50</v>
      </c>
      <c r="P592" s="10" t="n">
        <v>10</v>
      </c>
      <c r="Q592" s="11" t="n">
        <v>40686</v>
      </c>
      <c r="R592" s="11" t="n">
        <v>40686</v>
      </c>
      <c r="S592" s="8" t="n">
        <v>110118</v>
      </c>
      <c r="T592" s="8" t="s">
        <v>1086</v>
      </c>
      <c r="U592" s="8" t="s">
        <v>1087</v>
      </c>
      <c r="V592" s="8" t="s">
        <v>282</v>
      </c>
      <c r="W592" s="8" t="n">
        <v>3</v>
      </c>
      <c r="X592" s="8" t="s">
        <v>1088</v>
      </c>
      <c r="Y592" s="8" t="s">
        <v>1089</v>
      </c>
      <c r="Z592" s="7" t="n">
        <v>29923</v>
      </c>
      <c r="AA592" s="8" t="s">
        <v>1080</v>
      </c>
      <c r="AB592" s="8" t="s">
        <v>1081</v>
      </c>
      <c r="AC592" s="8" t="n">
        <v>543182990</v>
      </c>
      <c r="AD592" s="8"/>
      <c r="AE592" s="8"/>
      <c r="AF592" s="12" t="s">
        <v>285</v>
      </c>
      <c r="AG592" s="8" t="n">
        <v>110118</v>
      </c>
      <c r="AH592" s="12" t="s">
        <v>1090</v>
      </c>
      <c r="AI592" s="8" t="n">
        <v>2121</v>
      </c>
      <c r="AJ592" s="8" t="n">
        <v>110001</v>
      </c>
      <c r="AK592" s="8"/>
      <c r="AL592" s="11" t="n">
        <v>40639</v>
      </c>
      <c r="AM592" s="7" t="n">
        <v>112238</v>
      </c>
      <c r="AN592" s="8" t="s">
        <v>287</v>
      </c>
      <c r="AO592" s="8" t="s">
        <v>288</v>
      </c>
      <c r="AP592" s="8" t="n">
        <v>549495121</v>
      </c>
      <c r="AQ592" s="13"/>
      <c r="AR592" s="14"/>
      <c r="AS592" s="15" t="n">
        <f aca="false">((P592*AQ592)*(AR592/100))/P592</f>
        <v>0</v>
      </c>
      <c r="AT592" s="15" t="n">
        <f aca="false">ROUND(P592*ROUND(AQ592,2),2)</f>
        <v>0</v>
      </c>
      <c r="AU592" s="15" t="n">
        <f aca="false">ROUND(AT592*((100+AR592)/100),2)</f>
        <v>0</v>
      </c>
    </row>
    <row r="593" customFormat="false" ht="25.5" hidden="false" customHeight="false" outlineLevel="0" collapsed="false">
      <c r="A593" s="7" t="n">
        <v>8683</v>
      </c>
      <c r="B593" s="8"/>
      <c r="C593" s="7" t="n">
        <v>29923</v>
      </c>
      <c r="D593" s="8" t="s">
        <v>1080</v>
      </c>
      <c r="E593" s="8" t="s">
        <v>1081</v>
      </c>
      <c r="F593" s="8" t="n">
        <v>543182990</v>
      </c>
      <c r="G593" s="8" t="s">
        <v>1082</v>
      </c>
      <c r="H593" s="7" t="n">
        <v>19989</v>
      </c>
      <c r="I593" s="8" t="s">
        <v>129</v>
      </c>
      <c r="J593" s="8" t="s">
        <v>859</v>
      </c>
      <c r="K593" s="8" t="s">
        <v>860</v>
      </c>
      <c r="L593" s="9"/>
      <c r="M593" s="8" t="s">
        <v>861</v>
      </c>
      <c r="N593" s="8"/>
      <c r="O593" s="10"/>
      <c r="P593" s="10" t="n">
        <v>5</v>
      </c>
      <c r="Q593" s="11" t="n">
        <v>40686</v>
      </c>
      <c r="R593" s="11" t="n">
        <v>40686</v>
      </c>
      <c r="S593" s="8" t="n">
        <v>110118</v>
      </c>
      <c r="T593" s="8" t="s">
        <v>1086</v>
      </c>
      <c r="U593" s="8" t="s">
        <v>1087</v>
      </c>
      <c r="V593" s="8" t="s">
        <v>282</v>
      </c>
      <c r="W593" s="8" t="n">
        <v>3</v>
      </c>
      <c r="X593" s="8" t="s">
        <v>1088</v>
      </c>
      <c r="Y593" s="8" t="s">
        <v>1089</v>
      </c>
      <c r="Z593" s="7" t="n">
        <v>29923</v>
      </c>
      <c r="AA593" s="8" t="s">
        <v>1080</v>
      </c>
      <c r="AB593" s="8" t="s">
        <v>1081</v>
      </c>
      <c r="AC593" s="8" t="n">
        <v>543182990</v>
      </c>
      <c r="AD593" s="8"/>
      <c r="AE593" s="8"/>
      <c r="AF593" s="12" t="s">
        <v>285</v>
      </c>
      <c r="AG593" s="8" t="n">
        <v>110118</v>
      </c>
      <c r="AH593" s="12" t="s">
        <v>1090</v>
      </c>
      <c r="AI593" s="8" t="n">
        <v>2121</v>
      </c>
      <c r="AJ593" s="8" t="n">
        <v>110001</v>
      </c>
      <c r="AK593" s="8"/>
      <c r="AL593" s="11" t="n">
        <v>40639</v>
      </c>
      <c r="AM593" s="7" t="n">
        <v>112238</v>
      </c>
      <c r="AN593" s="8" t="s">
        <v>287</v>
      </c>
      <c r="AO593" s="8" t="s">
        <v>288</v>
      </c>
      <c r="AP593" s="8" t="n">
        <v>549495121</v>
      </c>
      <c r="AQ593" s="13"/>
      <c r="AR593" s="14"/>
      <c r="AS593" s="15" t="n">
        <f aca="false">((P593*AQ593)*(AR593/100))/P593</f>
        <v>0</v>
      </c>
      <c r="AT593" s="15" t="n">
        <f aca="false">ROUND(P593*ROUND(AQ593,2),2)</f>
        <v>0</v>
      </c>
      <c r="AU593" s="15" t="n">
        <f aca="false">ROUND(AT593*((100+AR593)/100),2)</f>
        <v>0</v>
      </c>
    </row>
    <row r="594" customFormat="false" ht="12.75" hidden="false" customHeight="false" outlineLevel="0" collapsed="false">
      <c r="A594" s="7" t="n">
        <v>8683</v>
      </c>
      <c r="B594" s="8"/>
      <c r="C594" s="7" t="n">
        <v>29923</v>
      </c>
      <c r="D594" s="8" t="s">
        <v>1080</v>
      </c>
      <c r="E594" s="8" t="s">
        <v>1081</v>
      </c>
      <c r="F594" s="8" t="n">
        <v>543182990</v>
      </c>
      <c r="G594" s="8" t="s">
        <v>1082</v>
      </c>
      <c r="H594" s="7" t="n">
        <v>19992</v>
      </c>
      <c r="I594" s="8" t="s">
        <v>105</v>
      </c>
      <c r="J594" s="8" t="s">
        <v>106</v>
      </c>
      <c r="K594" s="8" t="s">
        <v>107</v>
      </c>
      <c r="L594" s="9"/>
      <c r="M594" s="8" t="s">
        <v>108</v>
      </c>
      <c r="N594" s="8"/>
      <c r="O594" s="10"/>
      <c r="P594" s="10" t="n">
        <v>5</v>
      </c>
      <c r="Q594" s="11" t="n">
        <v>40686</v>
      </c>
      <c r="R594" s="11" t="n">
        <v>40686</v>
      </c>
      <c r="S594" s="8" t="n">
        <v>110118</v>
      </c>
      <c r="T594" s="8" t="s">
        <v>1086</v>
      </c>
      <c r="U594" s="8" t="s">
        <v>1087</v>
      </c>
      <c r="V594" s="8" t="s">
        <v>282</v>
      </c>
      <c r="W594" s="8" t="n">
        <v>3</v>
      </c>
      <c r="X594" s="8" t="s">
        <v>1088</v>
      </c>
      <c r="Y594" s="8" t="s">
        <v>1089</v>
      </c>
      <c r="Z594" s="7" t="n">
        <v>29923</v>
      </c>
      <c r="AA594" s="8" t="s">
        <v>1080</v>
      </c>
      <c r="AB594" s="8" t="s">
        <v>1081</v>
      </c>
      <c r="AC594" s="8" t="n">
        <v>543182990</v>
      </c>
      <c r="AD594" s="8"/>
      <c r="AE594" s="8"/>
      <c r="AF594" s="12" t="s">
        <v>285</v>
      </c>
      <c r="AG594" s="8" t="n">
        <v>110118</v>
      </c>
      <c r="AH594" s="12" t="s">
        <v>1090</v>
      </c>
      <c r="AI594" s="8" t="n">
        <v>2121</v>
      </c>
      <c r="AJ594" s="8" t="n">
        <v>110001</v>
      </c>
      <c r="AK594" s="8"/>
      <c r="AL594" s="11" t="n">
        <v>40639</v>
      </c>
      <c r="AM594" s="7" t="n">
        <v>112238</v>
      </c>
      <c r="AN594" s="8" t="s">
        <v>287</v>
      </c>
      <c r="AO594" s="8" t="s">
        <v>288</v>
      </c>
      <c r="AP594" s="8" t="n">
        <v>549495121</v>
      </c>
      <c r="AQ594" s="13"/>
      <c r="AR594" s="14"/>
      <c r="AS594" s="15" t="n">
        <f aca="false">((P594*AQ594)*(AR594/100))/P594</f>
        <v>0</v>
      </c>
      <c r="AT594" s="15" t="n">
        <f aca="false">ROUND(P594*ROUND(AQ594,2),2)</f>
        <v>0</v>
      </c>
      <c r="AU594" s="15" t="n">
        <f aca="false">ROUND(AT594*((100+AR594)/100),2)</f>
        <v>0</v>
      </c>
    </row>
    <row r="595" customFormat="false" ht="38.25" hidden="false" customHeight="false" outlineLevel="0" collapsed="false">
      <c r="A595" s="7" t="n">
        <v>8683</v>
      </c>
      <c r="B595" s="8"/>
      <c r="C595" s="7" t="n">
        <v>29923</v>
      </c>
      <c r="D595" s="8" t="s">
        <v>1080</v>
      </c>
      <c r="E595" s="8" t="s">
        <v>1081</v>
      </c>
      <c r="F595" s="8" t="n">
        <v>543182990</v>
      </c>
      <c r="G595" s="8" t="s">
        <v>1082</v>
      </c>
      <c r="H595" s="7" t="n">
        <v>19995</v>
      </c>
      <c r="I595" s="8" t="s">
        <v>170</v>
      </c>
      <c r="J595" s="8" t="s">
        <v>253</v>
      </c>
      <c r="K595" s="8" t="s">
        <v>254</v>
      </c>
      <c r="L595" s="9"/>
      <c r="M595" s="8" t="s">
        <v>255</v>
      </c>
      <c r="N595" s="8"/>
      <c r="O595" s="10" t="n">
        <v>500</v>
      </c>
      <c r="P595" s="10" t="n">
        <v>50</v>
      </c>
      <c r="Q595" s="11" t="n">
        <v>40686</v>
      </c>
      <c r="R595" s="11" t="n">
        <v>40686</v>
      </c>
      <c r="S595" s="8" t="n">
        <v>110118</v>
      </c>
      <c r="T595" s="8" t="s">
        <v>1086</v>
      </c>
      <c r="U595" s="8" t="s">
        <v>1087</v>
      </c>
      <c r="V595" s="8" t="s">
        <v>282</v>
      </c>
      <c r="W595" s="8" t="n">
        <v>3</v>
      </c>
      <c r="X595" s="8" t="s">
        <v>1088</v>
      </c>
      <c r="Y595" s="8" t="s">
        <v>1089</v>
      </c>
      <c r="Z595" s="7" t="n">
        <v>29923</v>
      </c>
      <c r="AA595" s="8" t="s">
        <v>1080</v>
      </c>
      <c r="AB595" s="8" t="s">
        <v>1081</v>
      </c>
      <c r="AC595" s="8" t="n">
        <v>543182990</v>
      </c>
      <c r="AD595" s="8"/>
      <c r="AE595" s="8"/>
      <c r="AF595" s="12" t="s">
        <v>285</v>
      </c>
      <c r="AG595" s="8" t="n">
        <v>110118</v>
      </c>
      <c r="AH595" s="12" t="s">
        <v>1090</v>
      </c>
      <c r="AI595" s="8" t="n">
        <v>2121</v>
      </c>
      <c r="AJ595" s="8" t="n">
        <v>110001</v>
      </c>
      <c r="AK595" s="8"/>
      <c r="AL595" s="11" t="n">
        <v>40639</v>
      </c>
      <c r="AM595" s="7" t="n">
        <v>112238</v>
      </c>
      <c r="AN595" s="8" t="s">
        <v>287</v>
      </c>
      <c r="AO595" s="8" t="s">
        <v>288</v>
      </c>
      <c r="AP595" s="8" t="n">
        <v>549495121</v>
      </c>
      <c r="AQ595" s="13"/>
      <c r="AR595" s="14"/>
      <c r="AS595" s="15" t="n">
        <f aca="false">((P595*AQ595)*(AR595/100))/P595</f>
        <v>0</v>
      </c>
      <c r="AT595" s="15" t="n">
        <f aca="false">ROUND(P595*ROUND(AQ595,2),2)</f>
        <v>0</v>
      </c>
      <c r="AU595" s="15" t="n">
        <f aca="false">ROUND(AT595*((100+AR595)/100),2)</f>
        <v>0</v>
      </c>
    </row>
    <row r="596" customFormat="false" ht="12.75" hidden="false" customHeight="false" outlineLevel="0" collapsed="false">
      <c r="A596" s="7" t="n">
        <v>8683</v>
      </c>
      <c r="B596" s="8"/>
      <c r="C596" s="7" t="n">
        <v>29923</v>
      </c>
      <c r="D596" s="8" t="s">
        <v>1080</v>
      </c>
      <c r="E596" s="8" t="s">
        <v>1081</v>
      </c>
      <c r="F596" s="8" t="n">
        <v>543182990</v>
      </c>
      <c r="G596" s="8" t="s">
        <v>1082</v>
      </c>
      <c r="H596" s="7" t="n">
        <v>20003</v>
      </c>
      <c r="I596" s="8" t="s">
        <v>1094</v>
      </c>
      <c r="J596" s="8" t="s">
        <v>1095</v>
      </c>
      <c r="K596" s="8" t="s">
        <v>1096</v>
      </c>
      <c r="L596" s="9"/>
      <c r="M596" s="8" t="s">
        <v>1097</v>
      </c>
      <c r="N596" s="8"/>
      <c r="O596" s="10"/>
      <c r="P596" s="10" t="n">
        <v>2</v>
      </c>
      <c r="Q596" s="11" t="n">
        <v>40686</v>
      </c>
      <c r="R596" s="11" t="n">
        <v>40686</v>
      </c>
      <c r="S596" s="8" t="n">
        <v>110118</v>
      </c>
      <c r="T596" s="8" t="s">
        <v>1086</v>
      </c>
      <c r="U596" s="8" t="s">
        <v>1087</v>
      </c>
      <c r="V596" s="8" t="s">
        <v>282</v>
      </c>
      <c r="W596" s="8" t="n">
        <v>3</v>
      </c>
      <c r="X596" s="8" t="s">
        <v>1088</v>
      </c>
      <c r="Y596" s="8" t="s">
        <v>1089</v>
      </c>
      <c r="Z596" s="7" t="n">
        <v>29923</v>
      </c>
      <c r="AA596" s="8" t="s">
        <v>1080</v>
      </c>
      <c r="AB596" s="8" t="s">
        <v>1081</v>
      </c>
      <c r="AC596" s="8" t="n">
        <v>543182990</v>
      </c>
      <c r="AD596" s="8"/>
      <c r="AE596" s="8"/>
      <c r="AF596" s="12" t="s">
        <v>285</v>
      </c>
      <c r="AG596" s="8" t="n">
        <v>110118</v>
      </c>
      <c r="AH596" s="12" t="s">
        <v>1090</v>
      </c>
      <c r="AI596" s="8" t="n">
        <v>2121</v>
      </c>
      <c r="AJ596" s="8" t="n">
        <v>110001</v>
      </c>
      <c r="AK596" s="8"/>
      <c r="AL596" s="11" t="n">
        <v>40639</v>
      </c>
      <c r="AM596" s="7" t="n">
        <v>112238</v>
      </c>
      <c r="AN596" s="8" t="s">
        <v>287</v>
      </c>
      <c r="AO596" s="8" t="s">
        <v>288</v>
      </c>
      <c r="AP596" s="8" t="n">
        <v>549495121</v>
      </c>
      <c r="AQ596" s="13"/>
      <c r="AR596" s="14"/>
      <c r="AS596" s="15" t="n">
        <f aca="false">((P596*AQ596)*(AR596/100))/P596</f>
        <v>0</v>
      </c>
      <c r="AT596" s="15" t="n">
        <f aca="false">ROUND(P596*ROUND(AQ596,2),2)</f>
        <v>0</v>
      </c>
      <c r="AU596" s="15" t="n">
        <f aca="false">ROUND(AT596*((100+AR596)/100),2)</f>
        <v>0</v>
      </c>
    </row>
    <row r="597" customFormat="false" ht="12.75" hidden="false" customHeight="false" outlineLevel="0" collapsed="false">
      <c r="A597" s="7" t="n">
        <v>8683</v>
      </c>
      <c r="B597" s="8"/>
      <c r="C597" s="7" t="n">
        <v>29923</v>
      </c>
      <c r="D597" s="8" t="s">
        <v>1080</v>
      </c>
      <c r="E597" s="8" t="s">
        <v>1081</v>
      </c>
      <c r="F597" s="8" t="n">
        <v>543182990</v>
      </c>
      <c r="G597" s="8" t="s">
        <v>1082</v>
      </c>
      <c r="H597" s="7" t="n">
        <v>20004</v>
      </c>
      <c r="I597" s="8" t="s">
        <v>365</v>
      </c>
      <c r="J597" s="8" t="s">
        <v>366</v>
      </c>
      <c r="K597" s="8" t="s">
        <v>367</v>
      </c>
      <c r="L597" s="9"/>
      <c r="M597" s="8" t="s">
        <v>368</v>
      </c>
      <c r="N597" s="8"/>
      <c r="O597" s="10"/>
      <c r="P597" s="10" t="n">
        <v>10</v>
      </c>
      <c r="Q597" s="11" t="n">
        <v>40686</v>
      </c>
      <c r="R597" s="11" t="n">
        <v>40686</v>
      </c>
      <c r="S597" s="8" t="n">
        <v>110118</v>
      </c>
      <c r="T597" s="8" t="s">
        <v>1086</v>
      </c>
      <c r="U597" s="8" t="s">
        <v>1087</v>
      </c>
      <c r="V597" s="8" t="s">
        <v>282</v>
      </c>
      <c r="W597" s="8" t="n">
        <v>3</v>
      </c>
      <c r="X597" s="8" t="s">
        <v>1088</v>
      </c>
      <c r="Y597" s="8" t="s">
        <v>1089</v>
      </c>
      <c r="Z597" s="7" t="n">
        <v>29923</v>
      </c>
      <c r="AA597" s="8" t="s">
        <v>1080</v>
      </c>
      <c r="AB597" s="8" t="s">
        <v>1081</v>
      </c>
      <c r="AC597" s="8" t="n">
        <v>543182990</v>
      </c>
      <c r="AD597" s="8"/>
      <c r="AE597" s="8"/>
      <c r="AF597" s="12" t="s">
        <v>285</v>
      </c>
      <c r="AG597" s="8" t="n">
        <v>110118</v>
      </c>
      <c r="AH597" s="12" t="s">
        <v>1090</v>
      </c>
      <c r="AI597" s="8" t="n">
        <v>2121</v>
      </c>
      <c r="AJ597" s="8" t="n">
        <v>110001</v>
      </c>
      <c r="AK597" s="8"/>
      <c r="AL597" s="11" t="n">
        <v>40639</v>
      </c>
      <c r="AM597" s="7" t="n">
        <v>112238</v>
      </c>
      <c r="AN597" s="8" t="s">
        <v>287</v>
      </c>
      <c r="AO597" s="8" t="s">
        <v>288</v>
      </c>
      <c r="AP597" s="8" t="n">
        <v>549495121</v>
      </c>
      <c r="AQ597" s="13"/>
      <c r="AR597" s="14"/>
      <c r="AS597" s="15" t="n">
        <f aca="false">((P597*AQ597)*(AR597/100))/P597</f>
        <v>0</v>
      </c>
      <c r="AT597" s="15" t="n">
        <f aca="false">ROUND(P597*ROUND(AQ597,2),2)</f>
        <v>0</v>
      </c>
      <c r="AU597" s="15" t="n">
        <f aca="false">ROUND(AT597*((100+AR597)/100),2)</f>
        <v>0</v>
      </c>
    </row>
    <row r="598" customFormat="false" ht="25.5" hidden="false" customHeight="false" outlineLevel="0" collapsed="false">
      <c r="A598" s="7" t="n">
        <v>8683</v>
      </c>
      <c r="B598" s="8"/>
      <c r="C598" s="7" t="n">
        <v>29923</v>
      </c>
      <c r="D598" s="8" t="s">
        <v>1080</v>
      </c>
      <c r="E598" s="8" t="s">
        <v>1081</v>
      </c>
      <c r="F598" s="8" t="n">
        <v>543182990</v>
      </c>
      <c r="G598" s="8" t="s">
        <v>1082</v>
      </c>
      <c r="H598" s="7" t="n">
        <v>20007</v>
      </c>
      <c r="I598" s="8" t="s">
        <v>55</v>
      </c>
      <c r="J598" s="8" t="s">
        <v>1098</v>
      </c>
      <c r="K598" s="8" t="s">
        <v>1099</v>
      </c>
      <c r="L598" s="9"/>
      <c r="M598" s="8" t="s">
        <v>1100</v>
      </c>
      <c r="N598" s="8"/>
      <c r="O598" s="10"/>
      <c r="P598" s="10" t="n">
        <v>3</v>
      </c>
      <c r="Q598" s="11" t="n">
        <v>40686</v>
      </c>
      <c r="R598" s="11" t="n">
        <v>40686</v>
      </c>
      <c r="S598" s="8" t="n">
        <v>110118</v>
      </c>
      <c r="T598" s="8" t="s">
        <v>1086</v>
      </c>
      <c r="U598" s="8" t="s">
        <v>1087</v>
      </c>
      <c r="V598" s="8" t="s">
        <v>282</v>
      </c>
      <c r="W598" s="8" t="n">
        <v>3</v>
      </c>
      <c r="X598" s="8" t="s">
        <v>1088</v>
      </c>
      <c r="Y598" s="8" t="s">
        <v>1089</v>
      </c>
      <c r="Z598" s="7" t="n">
        <v>29923</v>
      </c>
      <c r="AA598" s="8" t="s">
        <v>1080</v>
      </c>
      <c r="AB598" s="8" t="s">
        <v>1081</v>
      </c>
      <c r="AC598" s="8" t="n">
        <v>543182990</v>
      </c>
      <c r="AD598" s="8"/>
      <c r="AE598" s="8"/>
      <c r="AF598" s="12" t="s">
        <v>285</v>
      </c>
      <c r="AG598" s="8" t="n">
        <v>110118</v>
      </c>
      <c r="AH598" s="12" t="s">
        <v>1090</v>
      </c>
      <c r="AI598" s="8" t="n">
        <v>2121</v>
      </c>
      <c r="AJ598" s="8" t="n">
        <v>110001</v>
      </c>
      <c r="AK598" s="8"/>
      <c r="AL598" s="11" t="n">
        <v>40639</v>
      </c>
      <c r="AM598" s="7" t="n">
        <v>112238</v>
      </c>
      <c r="AN598" s="8" t="s">
        <v>287</v>
      </c>
      <c r="AO598" s="8" t="s">
        <v>288</v>
      </c>
      <c r="AP598" s="8" t="n">
        <v>549495121</v>
      </c>
      <c r="AQ598" s="13"/>
      <c r="AR598" s="14"/>
      <c r="AS598" s="15" t="n">
        <f aca="false">((P598*AQ598)*(AR598/100))/P598</f>
        <v>0</v>
      </c>
      <c r="AT598" s="15" t="n">
        <f aca="false">ROUND(P598*ROUND(AQ598,2),2)</f>
        <v>0</v>
      </c>
      <c r="AU598" s="15" t="n">
        <f aca="false">ROUND(AT598*((100+AR598)/100),2)</f>
        <v>0</v>
      </c>
    </row>
    <row r="599" customFormat="false" ht="12.75" hidden="false" customHeight="false" outlineLevel="0" collapsed="false">
      <c r="A599" s="7" t="n">
        <v>8683</v>
      </c>
      <c r="B599" s="8"/>
      <c r="C599" s="7" t="n">
        <v>29923</v>
      </c>
      <c r="D599" s="8" t="s">
        <v>1080</v>
      </c>
      <c r="E599" s="8" t="s">
        <v>1081</v>
      </c>
      <c r="F599" s="8" t="n">
        <v>543182990</v>
      </c>
      <c r="G599" s="8" t="s">
        <v>1082</v>
      </c>
      <c r="H599" s="7" t="n">
        <v>20010</v>
      </c>
      <c r="I599" s="8" t="s">
        <v>159</v>
      </c>
      <c r="J599" s="8" t="s">
        <v>1101</v>
      </c>
      <c r="K599" s="8" t="s">
        <v>1102</v>
      </c>
      <c r="L599" s="9"/>
      <c r="M599" s="8" t="s">
        <v>1103</v>
      </c>
      <c r="N599" s="8"/>
      <c r="O599" s="10" t="n">
        <v>100</v>
      </c>
      <c r="P599" s="10" t="n">
        <v>1</v>
      </c>
      <c r="Q599" s="11" t="n">
        <v>40686</v>
      </c>
      <c r="R599" s="11" t="n">
        <v>40686</v>
      </c>
      <c r="S599" s="8" t="n">
        <v>110118</v>
      </c>
      <c r="T599" s="8" t="s">
        <v>1086</v>
      </c>
      <c r="U599" s="8" t="s">
        <v>1087</v>
      </c>
      <c r="V599" s="8" t="s">
        <v>282</v>
      </c>
      <c r="W599" s="8" t="n">
        <v>3</v>
      </c>
      <c r="X599" s="8" t="s">
        <v>1088</v>
      </c>
      <c r="Y599" s="8" t="s">
        <v>1089</v>
      </c>
      <c r="Z599" s="7" t="n">
        <v>29923</v>
      </c>
      <c r="AA599" s="8" t="s">
        <v>1080</v>
      </c>
      <c r="AB599" s="8" t="s">
        <v>1081</v>
      </c>
      <c r="AC599" s="8" t="n">
        <v>543182990</v>
      </c>
      <c r="AD599" s="8"/>
      <c r="AE599" s="8"/>
      <c r="AF599" s="12" t="s">
        <v>285</v>
      </c>
      <c r="AG599" s="8" t="n">
        <v>110118</v>
      </c>
      <c r="AH599" s="12" t="s">
        <v>1090</v>
      </c>
      <c r="AI599" s="8" t="n">
        <v>2121</v>
      </c>
      <c r="AJ599" s="8" t="n">
        <v>110001</v>
      </c>
      <c r="AK599" s="8"/>
      <c r="AL599" s="11" t="n">
        <v>40639</v>
      </c>
      <c r="AM599" s="7" t="n">
        <v>112238</v>
      </c>
      <c r="AN599" s="8" t="s">
        <v>287</v>
      </c>
      <c r="AO599" s="8" t="s">
        <v>288</v>
      </c>
      <c r="AP599" s="8" t="n">
        <v>549495121</v>
      </c>
      <c r="AQ599" s="13"/>
      <c r="AR599" s="14"/>
      <c r="AS599" s="15" t="n">
        <f aca="false">((P599*AQ599)*(AR599/100))/P599</f>
        <v>0</v>
      </c>
      <c r="AT599" s="15" t="n">
        <f aca="false">ROUND(P599*ROUND(AQ599,2),2)</f>
        <v>0</v>
      </c>
      <c r="AU599" s="15" t="n">
        <f aca="false">ROUND(AT599*((100+AR599)/100),2)</f>
        <v>0</v>
      </c>
    </row>
    <row r="600" customFormat="false" ht="25.5" hidden="false" customHeight="false" outlineLevel="0" collapsed="false">
      <c r="A600" s="7" t="n">
        <v>8683</v>
      </c>
      <c r="B600" s="8"/>
      <c r="C600" s="7" t="n">
        <v>29923</v>
      </c>
      <c r="D600" s="8" t="s">
        <v>1080</v>
      </c>
      <c r="E600" s="8" t="s">
        <v>1081</v>
      </c>
      <c r="F600" s="8" t="n">
        <v>543182990</v>
      </c>
      <c r="G600" s="8" t="s">
        <v>1082</v>
      </c>
      <c r="H600" s="7" t="n">
        <v>20011</v>
      </c>
      <c r="I600" s="8" t="s">
        <v>395</v>
      </c>
      <c r="J600" s="8" t="s">
        <v>524</v>
      </c>
      <c r="K600" s="8" t="s">
        <v>525</v>
      </c>
      <c r="L600" s="9"/>
      <c r="M600" s="8" t="s">
        <v>526</v>
      </c>
      <c r="N600" s="8"/>
      <c r="O600" s="10"/>
      <c r="P600" s="10" t="n">
        <v>5</v>
      </c>
      <c r="Q600" s="11" t="n">
        <v>40686</v>
      </c>
      <c r="R600" s="11" t="n">
        <v>40686</v>
      </c>
      <c r="S600" s="8" t="n">
        <v>110118</v>
      </c>
      <c r="T600" s="8" t="s">
        <v>1086</v>
      </c>
      <c r="U600" s="8" t="s">
        <v>1087</v>
      </c>
      <c r="V600" s="8" t="s">
        <v>282</v>
      </c>
      <c r="W600" s="8" t="n">
        <v>3</v>
      </c>
      <c r="X600" s="8" t="s">
        <v>1088</v>
      </c>
      <c r="Y600" s="8" t="s">
        <v>1089</v>
      </c>
      <c r="Z600" s="7" t="n">
        <v>29923</v>
      </c>
      <c r="AA600" s="8" t="s">
        <v>1080</v>
      </c>
      <c r="AB600" s="8" t="s">
        <v>1081</v>
      </c>
      <c r="AC600" s="8" t="n">
        <v>543182990</v>
      </c>
      <c r="AD600" s="8"/>
      <c r="AE600" s="8"/>
      <c r="AF600" s="12" t="s">
        <v>285</v>
      </c>
      <c r="AG600" s="8" t="n">
        <v>110118</v>
      </c>
      <c r="AH600" s="12" t="s">
        <v>1090</v>
      </c>
      <c r="AI600" s="8" t="n">
        <v>2121</v>
      </c>
      <c r="AJ600" s="8" t="n">
        <v>110001</v>
      </c>
      <c r="AK600" s="8"/>
      <c r="AL600" s="11" t="n">
        <v>40639</v>
      </c>
      <c r="AM600" s="7" t="n">
        <v>112238</v>
      </c>
      <c r="AN600" s="8" t="s">
        <v>287</v>
      </c>
      <c r="AO600" s="8" t="s">
        <v>288</v>
      </c>
      <c r="AP600" s="8" t="n">
        <v>549495121</v>
      </c>
      <c r="AQ600" s="13"/>
      <c r="AR600" s="14"/>
      <c r="AS600" s="15" t="n">
        <f aca="false">((P600*AQ600)*(AR600/100))/P600</f>
        <v>0</v>
      </c>
      <c r="AT600" s="15" t="n">
        <f aca="false">ROUND(P600*ROUND(AQ600,2),2)</f>
        <v>0</v>
      </c>
      <c r="AU600" s="15" t="n">
        <f aca="false">ROUND(AT600*((100+AR600)/100),2)</f>
        <v>0</v>
      </c>
    </row>
    <row r="601" customFormat="false" ht="25.5" hidden="false" customHeight="false" outlineLevel="0" collapsed="false">
      <c r="A601" s="7" t="n">
        <v>8683</v>
      </c>
      <c r="B601" s="8"/>
      <c r="C601" s="7" t="n">
        <v>29923</v>
      </c>
      <c r="D601" s="8" t="s">
        <v>1080</v>
      </c>
      <c r="E601" s="8" t="s">
        <v>1081</v>
      </c>
      <c r="F601" s="8" t="n">
        <v>543182990</v>
      </c>
      <c r="G601" s="8" t="s">
        <v>1082</v>
      </c>
      <c r="H601" s="7" t="n">
        <v>20012</v>
      </c>
      <c r="I601" s="8" t="s">
        <v>55</v>
      </c>
      <c r="J601" s="8" t="s">
        <v>869</v>
      </c>
      <c r="K601" s="8" t="s">
        <v>870</v>
      </c>
      <c r="L601" s="9"/>
      <c r="M601" s="8" t="s">
        <v>871</v>
      </c>
      <c r="N601" s="8"/>
      <c r="O601" s="10"/>
      <c r="P601" s="10" t="n">
        <v>5</v>
      </c>
      <c r="Q601" s="11" t="n">
        <v>40686</v>
      </c>
      <c r="R601" s="11" t="n">
        <v>40686</v>
      </c>
      <c r="S601" s="8" t="n">
        <v>110118</v>
      </c>
      <c r="T601" s="8" t="s">
        <v>1086</v>
      </c>
      <c r="U601" s="8" t="s">
        <v>1087</v>
      </c>
      <c r="V601" s="8" t="s">
        <v>282</v>
      </c>
      <c r="W601" s="8" t="n">
        <v>3</v>
      </c>
      <c r="X601" s="8" t="s">
        <v>1088</v>
      </c>
      <c r="Y601" s="8" t="s">
        <v>1089</v>
      </c>
      <c r="Z601" s="7" t="n">
        <v>29923</v>
      </c>
      <c r="AA601" s="8" t="s">
        <v>1080</v>
      </c>
      <c r="AB601" s="8" t="s">
        <v>1081</v>
      </c>
      <c r="AC601" s="8" t="n">
        <v>543182990</v>
      </c>
      <c r="AD601" s="8"/>
      <c r="AE601" s="8"/>
      <c r="AF601" s="12" t="s">
        <v>285</v>
      </c>
      <c r="AG601" s="8" t="n">
        <v>110118</v>
      </c>
      <c r="AH601" s="12" t="s">
        <v>1090</v>
      </c>
      <c r="AI601" s="8" t="n">
        <v>2121</v>
      </c>
      <c r="AJ601" s="8" t="n">
        <v>110001</v>
      </c>
      <c r="AK601" s="8"/>
      <c r="AL601" s="11" t="n">
        <v>40639</v>
      </c>
      <c r="AM601" s="7" t="n">
        <v>112238</v>
      </c>
      <c r="AN601" s="8" t="s">
        <v>287</v>
      </c>
      <c r="AO601" s="8" t="s">
        <v>288</v>
      </c>
      <c r="AP601" s="8" t="n">
        <v>549495121</v>
      </c>
      <c r="AQ601" s="13"/>
      <c r="AR601" s="14"/>
      <c r="AS601" s="15" t="n">
        <f aca="false">((P601*AQ601)*(AR601/100))/P601</f>
        <v>0</v>
      </c>
      <c r="AT601" s="15" t="n">
        <f aca="false">ROUND(P601*ROUND(AQ601,2),2)</f>
        <v>0</v>
      </c>
      <c r="AU601" s="15" t="n">
        <f aca="false">ROUND(AT601*((100+AR601)/100),2)</f>
        <v>0</v>
      </c>
    </row>
    <row r="602" customFormat="false" ht="25.5" hidden="false" customHeight="false" outlineLevel="0" collapsed="false">
      <c r="A602" s="7" t="n">
        <v>8683</v>
      </c>
      <c r="B602" s="8"/>
      <c r="C602" s="7" t="n">
        <v>29923</v>
      </c>
      <c r="D602" s="8" t="s">
        <v>1080</v>
      </c>
      <c r="E602" s="8" t="s">
        <v>1081</v>
      </c>
      <c r="F602" s="8" t="n">
        <v>543182990</v>
      </c>
      <c r="G602" s="8" t="s">
        <v>1082</v>
      </c>
      <c r="H602" s="7" t="n">
        <v>20015</v>
      </c>
      <c r="I602" s="8" t="s">
        <v>1104</v>
      </c>
      <c r="J602" s="8" t="s">
        <v>1105</v>
      </c>
      <c r="K602" s="8" t="s">
        <v>1106</v>
      </c>
      <c r="L602" s="9"/>
      <c r="M602" s="8" t="s">
        <v>1107</v>
      </c>
      <c r="N602" s="8"/>
      <c r="O602" s="10" t="n">
        <v>10</v>
      </c>
      <c r="P602" s="10" t="n">
        <v>10</v>
      </c>
      <c r="Q602" s="11" t="n">
        <v>40686</v>
      </c>
      <c r="R602" s="11" t="n">
        <v>40686</v>
      </c>
      <c r="S602" s="8" t="n">
        <v>110118</v>
      </c>
      <c r="T602" s="8" t="s">
        <v>1086</v>
      </c>
      <c r="U602" s="8" t="s">
        <v>1087</v>
      </c>
      <c r="V602" s="8" t="s">
        <v>282</v>
      </c>
      <c r="W602" s="8" t="n">
        <v>3</v>
      </c>
      <c r="X602" s="8" t="s">
        <v>1088</v>
      </c>
      <c r="Y602" s="8" t="s">
        <v>1089</v>
      </c>
      <c r="Z602" s="7" t="n">
        <v>29923</v>
      </c>
      <c r="AA602" s="8" t="s">
        <v>1080</v>
      </c>
      <c r="AB602" s="8" t="s">
        <v>1081</v>
      </c>
      <c r="AC602" s="8" t="n">
        <v>543182990</v>
      </c>
      <c r="AD602" s="8"/>
      <c r="AE602" s="8"/>
      <c r="AF602" s="12" t="s">
        <v>285</v>
      </c>
      <c r="AG602" s="8" t="n">
        <v>110118</v>
      </c>
      <c r="AH602" s="12" t="s">
        <v>1090</v>
      </c>
      <c r="AI602" s="8" t="n">
        <v>2121</v>
      </c>
      <c r="AJ602" s="8" t="n">
        <v>110001</v>
      </c>
      <c r="AK602" s="8"/>
      <c r="AL602" s="11" t="n">
        <v>40639</v>
      </c>
      <c r="AM602" s="7" t="n">
        <v>112238</v>
      </c>
      <c r="AN602" s="8" t="s">
        <v>287</v>
      </c>
      <c r="AO602" s="8" t="s">
        <v>288</v>
      </c>
      <c r="AP602" s="8" t="n">
        <v>549495121</v>
      </c>
      <c r="AQ602" s="13"/>
      <c r="AR602" s="14"/>
      <c r="AS602" s="15" t="n">
        <f aca="false">((P602*AQ602)*(AR602/100))/P602</f>
        <v>0</v>
      </c>
      <c r="AT602" s="15" t="n">
        <f aca="false">ROUND(P602*ROUND(AQ602,2),2)</f>
        <v>0</v>
      </c>
      <c r="AU602" s="15" t="n">
        <f aca="false">ROUND(AT602*((100+AR602)/100),2)</f>
        <v>0</v>
      </c>
    </row>
    <row r="603" customFormat="false" ht="38.25" hidden="false" customHeight="false" outlineLevel="0" collapsed="false">
      <c r="A603" s="7" t="n">
        <v>8683</v>
      </c>
      <c r="B603" s="8"/>
      <c r="C603" s="7" t="n">
        <v>29923</v>
      </c>
      <c r="D603" s="8" t="s">
        <v>1080</v>
      </c>
      <c r="E603" s="8" t="s">
        <v>1081</v>
      </c>
      <c r="F603" s="8" t="n">
        <v>543182990</v>
      </c>
      <c r="G603" s="8" t="s">
        <v>1082</v>
      </c>
      <c r="H603" s="7" t="n">
        <v>20018</v>
      </c>
      <c r="I603" s="8" t="s">
        <v>93</v>
      </c>
      <c r="J603" s="8" t="s">
        <v>156</v>
      </c>
      <c r="K603" s="8" t="s">
        <v>157</v>
      </c>
      <c r="L603" s="9"/>
      <c r="M603" s="8" t="s">
        <v>158</v>
      </c>
      <c r="N603" s="8"/>
      <c r="O603" s="10"/>
      <c r="P603" s="10" t="n">
        <v>20</v>
      </c>
      <c r="Q603" s="11" t="n">
        <v>40686</v>
      </c>
      <c r="R603" s="11" t="n">
        <v>40686</v>
      </c>
      <c r="S603" s="8" t="n">
        <v>110118</v>
      </c>
      <c r="T603" s="8" t="s">
        <v>1086</v>
      </c>
      <c r="U603" s="8" t="s">
        <v>1087</v>
      </c>
      <c r="V603" s="8" t="s">
        <v>282</v>
      </c>
      <c r="W603" s="8" t="n">
        <v>3</v>
      </c>
      <c r="X603" s="8" t="s">
        <v>1088</v>
      </c>
      <c r="Y603" s="8" t="s">
        <v>1089</v>
      </c>
      <c r="Z603" s="7" t="n">
        <v>29923</v>
      </c>
      <c r="AA603" s="8" t="s">
        <v>1080</v>
      </c>
      <c r="AB603" s="8" t="s">
        <v>1081</v>
      </c>
      <c r="AC603" s="8" t="n">
        <v>543182990</v>
      </c>
      <c r="AD603" s="8"/>
      <c r="AE603" s="8"/>
      <c r="AF603" s="12" t="s">
        <v>285</v>
      </c>
      <c r="AG603" s="8" t="n">
        <v>110118</v>
      </c>
      <c r="AH603" s="12" t="s">
        <v>1090</v>
      </c>
      <c r="AI603" s="8" t="n">
        <v>2121</v>
      </c>
      <c r="AJ603" s="8" t="n">
        <v>110001</v>
      </c>
      <c r="AK603" s="8"/>
      <c r="AL603" s="11" t="n">
        <v>40639</v>
      </c>
      <c r="AM603" s="7" t="n">
        <v>112238</v>
      </c>
      <c r="AN603" s="8" t="s">
        <v>287</v>
      </c>
      <c r="AO603" s="8" t="s">
        <v>288</v>
      </c>
      <c r="AP603" s="8" t="n">
        <v>549495121</v>
      </c>
      <c r="AQ603" s="13"/>
      <c r="AR603" s="14"/>
      <c r="AS603" s="15" t="n">
        <f aca="false">((P603*AQ603)*(AR603/100))/P603</f>
        <v>0</v>
      </c>
      <c r="AT603" s="15" t="n">
        <f aca="false">ROUND(P603*ROUND(AQ603,2),2)</f>
        <v>0</v>
      </c>
      <c r="AU603" s="15" t="n">
        <f aca="false">ROUND(AT603*((100+AR603)/100),2)</f>
        <v>0</v>
      </c>
    </row>
    <row r="604" customFormat="false" ht="25.5" hidden="false" customHeight="false" outlineLevel="0" collapsed="false">
      <c r="A604" s="7" t="n">
        <v>8683</v>
      </c>
      <c r="B604" s="8"/>
      <c r="C604" s="7" t="n">
        <v>29923</v>
      </c>
      <c r="D604" s="8" t="s">
        <v>1080</v>
      </c>
      <c r="E604" s="8" t="s">
        <v>1081</v>
      </c>
      <c r="F604" s="8" t="n">
        <v>543182990</v>
      </c>
      <c r="G604" s="8" t="s">
        <v>1082</v>
      </c>
      <c r="H604" s="7" t="n">
        <v>21100</v>
      </c>
      <c r="I604" s="8" t="s">
        <v>93</v>
      </c>
      <c r="J604" s="8" t="s">
        <v>652</v>
      </c>
      <c r="K604" s="8" t="s">
        <v>653</v>
      </c>
      <c r="L604" s="9"/>
      <c r="M604" s="8" t="s">
        <v>654</v>
      </c>
      <c r="N604" s="8"/>
      <c r="O604" s="10" t="n">
        <v>4</v>
      </c>
      <c r="P604" s="10" t="n">
        <v>5</v>
      </c>
      <c r="Q604" s="11" t="n">
        <v>40686</v>
      </c>
      <c r="R604" s="11" t="n">
        <v>40686</v>
      </c>
      <c r="S604" s="8" t="n">
        <v>110118</v>
      </c>
      <c r="T604" s="8" t="s">
        <v>1086</v>
      </c>
      <c r="U604" s="8" t="s">
        <v>1087</v>
      </c>
      <c r="V604" s="8" t="s">
        <v>282</v>
      </c>
      <c r="W604" s="8" t="n">
        <v>3</v>
      </c>
      <c r="X604" s="8" t="s">
        <v>1088</v>
      </c>
      <c r="Y604" s="8" t="s">
        <v>1089</v>
      </c>
      <c r="Z604" s="7" t="n">
        <v>29923</v>
      </c>
      <c r="AA604" s="8" t="s">
        <v>1080</v>
      </c>
      <c r="AB604" s="8" t="s">
        <v>1081</v>
      </c>
      <c r="AC604" s="8" t="n">
        <v>543182990</v>
      </c>
      <c r="AD604" s="8"/>
      <c r="AE604" s="8"/>
      <c r="AF604" s="12" t="s">
        <v>285</v>
      </c>
      <c r="AG604" s="8" t="n">
        <v>110118</v>
      </c>
      <c r="AH604" s="12" t="s">
        <v>1090</v>
      </c>
      <c r="AI604" s="8" t="n">
        <v>2121</v>
      </c>
      <c r="AJ604" s="8" t="n">
        <v>110001</v>
      </c>
      <c r="AK604" s="8"/>
      <c r="AL604" s="11" t="n">
        <v>40639</v>
      </c>
      <c r="AM604" s="7" t="n">
        <v>112238</v>
      </c>
      <c r="AN604" s="8" t="s">
        <v>287</v>
      </c>
      <c r="AO604" s="8" t="s">
        <v>288</v>
      </c>
      <c r="AP604" s="8" t="n">
        <v>549495121</v>
      </c>
      <c r="AQ604" s="13"/>
      <c r="AR604" s="14"/>
      <c r="AS604" s="15" t="n">
        <f aca="false">((P604*AQ604)*(AR604/100))/P604</f>
        <v>0</v>
      </c>
      <c r="AT604" s="15" t="n">
        <f aca="false">ROUND(P604*ROUND(AQ604,2),2)</f>
        <v>0</v>
      </c>
      <c r="AU604" s="15" t="n">
        <f aca="false">ROUND(AT604*((100+AR604)/100),2)</f>
        <v>0</v>
      </c>
    </row>
    <row r="605" customFormat="false" ht="12.75" hidden="false" customHeight="false" outlineLevel="0" collapsed="false">
      <c r="A605" s="7" t="n">
        <v>8683</v>
      </c>
      <c r="B605" s="8"/>
      <c r="C605" s="7" t="n">
        <v>29923</v>
      </c>
      <c r="D605" s="8" t="s">
        <v>1080</v>
      </c>
      <c r="E605" s="8" t="s">
        <v>1081</v>
      </c>
      <c r="F605" s="8" t="n">
        <v>543182990</v>
      </c>
      <c r="G605" s="8" t="s">
        <v>1082</v>
      </c>
      <c r="H605" s="7" t="n">
        <v>21116</v>
      </c>
      <c r="I605" s="8" t="s">
        <v>492</v>
      </c>
      <c r="J605" s="8" t="s">
        <v>493</v>
      </c>
      <c r="K605" s="8" t="s">
        <v>494</v>
      </c>
      <c r="L605" s="9"/>
      <c r="M605" s="8" t="s">
        <v>495</v>
      </c>
      <c r="N605" s="8"/>
      <c r="O605" s="10"/>
      <c r="P605" s="10" t="n">
        <v>10</v>
      </c>
      <c r="Q605" s="11" t="n">
        <v>40686</v>
      </c>
      <c r="R605" s="11" t="n">
        <v>40686</v>
      </c>
      <c r="S605" s="8" t="n">
        <v>110118</v>
      </c>
      <c r="T605" s="8" t="s">
        <v>1086</v>
      </c>
      <c r="U605" s="8" t="s">
        <v>1087</v>
      </c>
      <c r="V605" s="8" t="s">
        <v>282</v>
      </c>
      <c r="W605" s="8" t="n">
        <v>3</v>
      </c>
      <c r="X605" s="8" t="s">
        <v>1088</v>
      </c>
      <c r="Y605" s="8" t="s">
        <v>1089</v>
      </c>
      <c r="Z605" s="7" t="n">
        <v>29923</v>
      </c>
      <c r="AA605" s="8" t="s">
        <v>1080</v>
      </c>
      <c r="AB605" s="8" t="s">
        <v>1081</v>
      </c>
      <c r="AC605" s="8" t="n">
        <v>543182990</v>
      </c>
      <c r="AD605" s="8"/>
      <c r="AE605" s="8"/>
      <c r="AF605" s="12" t="s">
        <v>285</v>
      </c>
      <c r="AG605" s="8" t="n">
        <v>110118</v>
      </c>
      <c r="AH605" s="12" t="s">
        <v>1090</v>
      </c>
      <c r="AI605" s="8" t="n">
        <v>2121</v>
      </c>
      <c r="AJ605" s="8" t="n">
        <v>110001</v>
      </c>
      <c r="AK605" s="8"/>
      <c r="AL605" s="11" t="n">
        <v>40639</v>
      </c>
      <c r="AM605" s="7" t="n">
        <v>112238</v>
      </c>
      <c r="AN605" s="8" t="s">
        <v>287</v>
      </c>
      <c r="AO605" s="8" t="s">
        <v>288</v>
      </c>
      <c r="AP605" s="8" t="n">
        <v>549495121</v>
      </c>
      <c r="AQ605" s="13"/>
      <c r="AR605" s="14"/>
      <c r="AS605" s="15" t="n">
        <f aca="false">((P605*AQ605)*(AR605/100))/P605</f>
        <v>0</v>
      </c>
      <c r="AT605" s="15" t="n">
        <f aca="false">ROUND(P605*ROUND(AQ605,2),2)</f>
        <v>0</v>
      </c>
      <c r="AU605" s="15" t="n">
        <f aca="false">ROUND(AT605*((100+AR605)/100),2)</f>
        <v>0</v>
      </c>
    </row>
    <row r="606" customFormat="false" ht="25.5" hidden="false" customHeight="false" outlineLevel="0" collapsed="false">
      <c r="A606" s="7" t="n">
        <v>8683</v>
      </c>
      <c r="B606" s="8"/>
      <c r="C606" s="7" t="n">
        <v>29923</v>
      </c>
      <c r="D606" s="8" t="s">
        <v>1080</v>
      </c>
      <c r="E606" s="8" t="s">
        <v>1081</v>
      </c>
      <c r="F606" s="8" t="n">
        <v>543182990</v>
      </c>
      <c r="G606" s="8" t="s">
        <v>1082</v>
      </c>
      <c r="H606" s="7" t="n">
        <v>21149</v>
      </c>
      <c r="I606" s="8" t="s">
        <v>262</v>
      </c>
      <c r="J606" s="8" t="s">
        <v>475</v>
      </c>
      <c r="K606" s="8" t="s">
        <v>476</v>
      </c>
      <c r="L606" s="9"/>
      <c r="M606" s="8" t="s">
        <v>477</v>
      </c>
      <c r="N606" s="8"/>
      <c r="O606" s="10" t="n">
        <v>50</v>
      </c>
      <c r="P606" s="10" t="n">
        <v>4</v>
      </c>
      <c r="Q606" s="11" t="n">
        <v>40686</v>
      </c>
      <c r="R606" s="11" t="n">
        <v>40686</v>
      </c>
      <c r="S606" s="8" t="n">
        <v>110118</v>
      </c>
      <c r="T606" s="8" t="s">
        <v>1086</v>
      </c>
      <c r="U606" s="8" t="s">
        <v>1087</v>
      </c>
      <c r="V606" s="8" t="s">
        <v>282</v>
      </c>
      <c r="W606" s="8" t="n">
        <v>3</v>
      </c>
      <c r="X606" s="8" t="s">
        <v>1088</v>
      </c>
      <c r="Y606" s="8" t="s">
        <v>1089</v>
      </c>
      <c r="Z606" s="7" t="n">
        <v>29923</v>
      </c>
      <c r="AA606" s="8" t="s">
        <v>1080</v>
      </c>
      <c r="AB606" s="8" t="s">
        <v>1081</v>
      </c>
      <c r="AC606" s="8" t="n">
        <v>543182990</v>
      </c>
      <c r="AD606" s="8"/>
      <c r="AE606" s="8"/>
      <c r="AF606" s="12" t="s">
        <v>285</v>
      </c>
      <c r="AG606" s="8" t="n">
        <v>110118</v>
      </c>
      <c r="AH606" s="12" t="s">
        <v>1090</v>
      </c>
      <c r="AI606" s="8" t="n">
        <v>2121</v>
      </c>
      <c r="AJ606" s="8" t="n">
        <v>110001</v>
      </c>
      <c r="AK606" s="8"/>
      <c r="AL606" s="11" t="n">
        <v>40639</v>
      </c>
      <c r="AM606" s="7" t="n">
        <v>112238</v>
      </c>
      <c r="AN606" s="8" t="s">
        <v>287</v>
      </c>
      <c r="AO606" s="8" t="s">
        <v>288</v>
      </c>
      <c r="AP606" s="8" t="n">
        <v>549495121</v>
      </c>
      <c r="AQ606" s="13"/>
      <c r="AR606" s="14"/>
      <c r="AS606" s="15" t="n">
        <f aca="false">((P606*AQ606)*(AR606/100))/P606</f>
        <v>0</v>
      </c>
      <c r="AT606" s="15" t="n">
        <f aca="false">ROUND(P606*ROUND(AQ606,2),2)</f>
        <v>0</v>
      </c>
      <c r="AU606" s="15" t="n">
        <f aca="false">ROUND(AT606*((100+AR606)/100),2)</f>
        <v>0</v>
      </c>
    </row>
    <row r="607" customFormat="false" ht="38.25" hidden="false" customHeight="false" outlineLevel="0" collapsed="false">
      <c r="A607" s="7" t="n">
        <v>8683</v>
      </c>
      <c r="B607" s="8"/>
      <c r="C607" s="7" t="n">
        <v>29923</v>
      </c>
      <c r="D607" s="8" t="s">
        <v>1080</v>
      </c>
      <c r="E607" s="8" t="s">
        <v>1081</v>
      </c>
      <c r="F607" s="8" t="n">
        <v>543182990</v>
      </c>
      <c r="G607" s="8" t="s">
        <v>1082</v>
      </c>
      <c r="H607" s="7" t="n">
        <v>21150</v>
      </c>
      <c r="I607" s="8" t="s">
        <v>88</v>
      </c>
      <c r="J607" s="8" t="s">
        <v>89</v>
      </c>
      <c r="K607" s="8" t="s">
        <v>90</v>
      </c>
      <c r="L607" s="9"/>
      <c r="M607" s="8" t="s">
        <v>91</v>
      </c>
      <c r="N607" s="8"/>
      <c r="O607" s="10"/>
      <c r="P607" s="10" t="n">
        <v>10</v>
      </c>
      <c r="Q607" s="11" t="n">
        <v>40686</v>
      </c>
      <c r="R607" s="11" t="n">
        <v>40686</v>
      </c>
      <c r="S607" s="8" t="n">
        <v>110118</v>
      </c>
      <c r="T607" s="8" t="s">
        <v>1086</v>
      </c>
      <c r="U607" s="8" t="s">
        <v>1087</v>
      </c>
      <c r="V607" s="8" t="s">
        <v>282</v>
      </c>
      <c r="W607" s="8" t="n">
        <v>3</v>
      </c>
      <c r="X607" s="8" t="s">
        <v>1088</v>
      </c>
      <c r="Y607" s="8" t="s">
        <v>1089</v>
      </c>
      <c r="Z607" s="7" t="n">
        <v>29923</v>
      </c>
      <c r="AA607" s="8" t="s">
        <v>1080</v>
      </c>
      <c r="AB607" s="8" t="s">
        <v>1081</v>
      </c>
      <c r="AC607" s="8" t="n">
        <v>543182990</v>
      </c>
      <c r="AD607" s="8"/>
      <c r="AE607" s="8"/>
      <c r="AF607" s="12" t="s">
        <v>285</v>
      </c>
      <c r="AG607" s="8" t="n">
        <v>110118</v>
      </c>
      <c r="AH607" s="12" t="s">
        <v>1090</v>
      </c>
      <c r="AI607" s="8" t="n">
        <v>2121</v>
      </c>
      <c r="AJ607" s="8" t="n">
        <v>110001</v>
      </c>
      <c r="AK607" s="8"/>
      <c r="AL607" s="11" t="n">
        <v>40639</v>
      </c>
      <c r="AM607" s="7" t="n">
        <v>112238</v>
      </c>
      <c r="AN607" s="8" t="s">
        <v>287</v>
      </c>
      <c r="AO607" s="8" t="s">
        <v>288</v>
      </c>
      <c r="AP607" s="8" t="n">
        <v>549495121</v>
      </c>
      <c r="AQ607" s="13"/>
      <c r="AR607" s="14"/>
      <c r="AS607" s="15" t="n">
        <f aca="false">((P607*AQ607)*(AR607/100))/P607</f>
        <v>0</v>
      </c>
      <c r="AT607" s="15" t="n">
        <f aca="false">ROUND(P607*ROUND(AQ607,2),2)</f>
        <v>0</v>
      </c>
      <c r="AU607" s="15" t="n">
        <f aca="false">ROUND(AT607*((100+AR607)/100),2)</f>
        <v>0</v>
      </c>
    </row>
    <row r="608" customFormat="false" ht="25.5" hidden="false" customHeight="false" outlineLevel="0" collapsed="false">
      <c r="A608" s="7" t="n">
        <v>8683</v>
      </c>
      <c r="B608" s="8"/>
      <c r="C608" s="7" t="n">
        <v>29923</v>
      </c>
      <c r="D608" s="8" t="s">
        <v>1080</v>
      </c>
      <c r="E608" s="8" t="s">
        <v>1081</v>
      </c>
      <c r="F608" s="8" t="n">
        <v>543182990</v>
      </c>
      <c r="G608" s="8" t="s">
        <v>1082</v>
      </c>
      <c r="H608" s="7" t="n">
        <v>21151</v>
      </c>
      <c r="I608" s="8" t="s">
        <v>55</v>
      </c>
      <c r="J608" s="8" t="s">
        <v>259</v>
      </c>
      <c r="K608" s="8" t="s">
        <v>260</v>
      </c>
      <c r="L608" s="9"/>
      <c r="M608" s="8" t="s">
        <v>261</v>
      </c>
      <c r="N608" s="8"/>
      <c r="O608" s="10" t="n">
        <v>100</v>
      </c>
      <c r="P608" s="10" t="n">
        <v>30</v>
      </c>
      <c r="Q608" s="11" t="n">
        <v>40686</v>
      </c>
      <c r="R608" s="11" t="n">
        <v>40686</v>
      </c>
      <c r="S608" s="8" t="n">
        <v>110118</v>
      </c>
      <c r="T608" s="8" t="s">
        <v>1086</v>
      </c>
      <c r="U608" s="8" t="s">
        <v>1087</v>
      </c>
      <c r="V608" s="8" t="s">
        <v>282</v>
      </c>
      <c r="W608" s="8" t="n">
        <v>3</v>
      </c>
      <c r="X608" s="8" t="s">
        <v>1088</v>
      </c>
      <c r="Y608" s="8" t="s">
        <v>1089</v>
      </c>
      <c r="Z608" s="7" t="n">
        <v>29923</v>
      </c>
      <c r="AA608" s="8" t="s">
        <v>1080</v>
      </c>
      <c r="AB608" s="8" t="s">
        <v>1081</v>
      </c>
      <c r="AC608" s="8" t="n">
        <v>543182990</v>
      </c>
      <c r="AD608" s="8"/>
      <c r="AE608" s="8"/>
      <c r="AF608" s="12" t="s">
        <v>285</v>
      </c>
      <c r="AG608" s="8" t="n">
        <v>110118</v>
      </c>
      <c r="AH608" s="12" t="s">
        <v>1090</v>
      </c>
      <c r="AI608" s="8" t="n">
        <v>2121</v>
      </c>
      <c r="AJ608" s="8" t="n">
        <v>110001</v>
      </c>
      <c r="AK608" s="8"/>
      <c r="AL608" s="11" t="n">
        <v>40639</v>
      </c>
      <c r="AM608" s="7" t="n">
        <v>112238</v>
      </c>
      <c r="AN608" s="8" t="s">
        <v>287</v>
      </c>
      <c r="AO608" s="8" t="s">
        <v>288</v>
      </c>
      <c r="AP608" s="8" t="n">
        <v>549495121</v>
      </c>
      <c r="AQ608" s="13"/>
      <c r="AR608" s="14"/>
      <c r="AS608" s="15" t="n">
        <f aca="false">((P608*AQ608)*(AR608/100))/P608</f>
        <v>0</v>
      </c>
      <c r="AT608" s="15" t="n">
        <f aca="false">ROUND(P608*ROUND(AQ608,2),2)</f>
        <v>0</v>
      </c>
      <c r="AU608" s="15" t="n">
        <f aca="false">ROUND(AT608*((100+AR608)/100),2)</f>
        <v>0</v>
      </c>
    </row>
    <row r="609" customFormat="false" ht="25.5" hidden="false" customHeight="false" outlineLevel="0" collapsed="false">
      <c r="A609" s="7" t="n">
        <v>8683</v>
      </c>
      <c r="B609" s="8"/>
      <c r="C609" s="7" t="n">
        <v>29923</v>
      </c>
      <c r="D609" s="8" t="s">
        <v>1080</v>
      </c>
      <c r="E609" s="8" t="s">
        <v>1081</v>
      </c>
      <c r="F609" s="8" t="n">
        <v>543182990</v>
      </c>
      <c r="G609" s="8" t="s">
        <v>1082</v>
      </c>
      <c r="H609" s="7" t="n">
        <v>21152</v>
      </c>
      <c r="I609" s="8" t="s">
        <v>170</v>
      </c>
      <c r="J609" s="8" t="s">
        <v>472</v>
      </c>
      <c r="K609" s="8" t="s">
        <v>473</v>
      </c>
      <c r="L609" s="9"/>
      <c r="M609" s="8" t="s">
        <v>474</v>
      </c>
      <c r="N609" s="8"/>
      <c r="O609" s="10" t="n">
        <v>500</v>
      </c>
      <c r="P609" s="10" t="n">
        <v>1</v>
      </c>
      <c r="Q609" s="11" t="n">
        <v>40686</v>
      </c>
      <c r="R609" s="11" t="n">
        <v>40686</v>
      </c>
      <c r="S609" s="8" t="n">
        <v>110118</v>
      </c>
      <c r="T609" s="8" t="s">
        <v>1086</v>
      </c>
      <c r="U609" s="8" t="s">
        <v>1087</v>
      </c>
      <c r="V609" s="8" t="s">
        <v>282</v>
      </c>
      <c r="W609" s="8" t="n">
        <v>3</v>
      </c>
      <c r="X609" s="8" t="s">
        <v>1088</v>
      </c>
      <c r="Y609" s="8" t="s">
        <v>1089</v>
      </c>
      <c r="Z609" s="7" t="n">
        <v>29923</v>
      </c>
      <c r="AA609" s="8" t="s">
        <v>1080</v>
      </c>
      <c r="AB609" s="8" t="s">
        <v>1081</v>
      </c>
      <c r="AC609" s="8" t="n">
        <v>543182990</v>
      </c>
      <c r="AD609" s="8"/>
      <c r="AE609" s="8"/>
      <c r="AF609" s="12" t="s">
        <v>285</v>
      </c>
      <c r="AG609" s="8" t="n">
        <v>110118</v>
      </c>
      <c r="AH609" s="12" t="s">
        <v>1090</v>
      </c>
      <c r="AI609" s="8" t="n">
        <v>2121</v>
      </c>
      <c r="AJ609" s="8" t="n">
        <v>110001</v>
      </c>
      <c r="AK609" s="8"/>
      <c r="AL609" s="11" t="n">
        <v>40639</v>
      </c>
      <c r="AM609" s="7" t="n">
        <v>112238</v>
      </c>
      <c r="AN609" s="8" t="s">
        <v>287</v>
      </c>
      <c r="AO609" s="8" t="s">
        <v>288</v>
      </c>
      <c r="AP609" s="8" t="n">
        <v>549495121</v>
      </c>
      <c r="AQ609" s="13"/>
      <c r="AR609" s="14"/>
      <c r="AS609" s="15" t="n">
        <f aca="false">((P609*AQ609)*(AR609/100))/P609</f>
        <v>0</v>
      </c>
      <c r="AT609" s="15" t="n">
        <f aca="false">ROUND(P609*ROUND(AQ609,2),2)</f>
        <v>0</v>
      </c>
      <c r="AU609" s="15" t="n">
        <f aca="false">ROUND(AT609*((100+AR609)/100),2)</f>
        <v>0</v>
      </c>
    </row>
    <row r="610" customFormat="false" ht="25.5" hidden="false" customHeight="false" outlineLevel="0" collapsed="false">
      <c r="A610" s="7" t="n">
        <v>8683</v>
      </c>
      <c r="B610" s="8"/>
      <c r="C610" s="7" t="n">
        <v>29923</v>
      </c>
      <c r="D610" s="8" t="s">
        <v>1080</v>
      </c>
      <c r="E610" s="8" t="s">
        <v>1081</v>
      </c>
      <c r="F610" s="8" t="n">
        <v>543182990</v>
      </c>
      <c r="G610" s="8" t="s">
        <v>1082</v>
      </c>
      <c r="H610" s="7" t="n">
        <v>21188</v>
      </c>
      <c r="I610" s="8" t="s">
        <v>93</v>
      </c>
      <c r="J610" s="8" t="s">
        <v>333</v>
      </c>
      <c r="K610" s="8" t="s">
        <v>334</v>
      </c>
      <c r="L610" s="9"/>
      <c r="M610" s="8" t="s">
        <v>335</v>
      </c>
      <c r="N610" s="8"/>
      <c r="O610" s="10"/>
      <c r="P610" s="10" t="n">
        <v>10</v>
      </c>
      <c r="Q610" s="11" t="n">
        <v>40686</v>
      </c>
      <c r="R610" s="11" t="n">
        <v>40686</v>
      </c>
      <c r="S610" s="8" t="n">
        <v>110118</v>
      </c>
      <c r="T610" s="8" t="s">
        <v>1086</v>
      </c>
      <c r="U610" s="8" t="s">
        <v>1087</v>
      </c>
      <c r="V610" s="8" t="s">
        <v>282</v>
      </c>
      <c r="W610" s="8" t="n">
        <v>3</v>
      </c>
      <c r="X610" s="8" t="s">
        <v>1088</v>
      </c>
      <c r="Y610" s="8" t="s">
        <v>1089</v>
      </c>
      <c r="Z610" s="7" t="n">
        <v>29923</v>
      </c>
      <c r="AA610" s="8" t="s">
        <v>1080</v>
      </c>
      <c r="AB610" s="8" t="s">
        <v>1081</v>
      </c>
      <c r="AC610" s="8" t="n">
        <v>543182990</v>
      </c>
      <c r="AD610" s="8"/>
      <c r="AE610" s="8"/>
      <c r="AF610" s="12" t="s">
        <v>285</v>
      </c>
      <c r="AG610" s="8" t="n">
        <v>110118</v>
      </c>
      <c r="AH610" s="12" t="s">
        <v>1090</v>
      </c>
      <c r="AI610" s="8" t="n">
        <v>2121</v>
      </c>
      <c r="AJ610" s="8" t="n">
        <v>110001</v>
      </c>
      <c r="AK610" s="8"/>
      <c r="AL610" s="11" t="n">
        <v>40639</v>
      </c>
      <c r="AM610" s="7" t="n">
        <v>112238</v>
      </c>
      <c r="AN610" s="8" t="s">
        <v>287</v>
      </c>
      <c r="AO610" s="8" t="s">
        <v>288</v>
      </c>
      <c r="AP610" s="8" t="n">
        <v>549495121</v>
      </c>
      <c r="AQ610" s="13"/>
      <c r="AR610" s="14"/>
      <c r="AS610" s="15" t="n">
        <f aca="false">((P610*AQ610)*(AR610/100))/P610</f>
        <v>0</v>
      </c>
      <c r="AT610" s="15" t="n">
        <f aca="false">ROUND(P610*ROUND(AQ610,2),2)</f>
        <v>0</v>
      </c>
      <c r="AU610" s="15" t="n">
        <f aca="false">ROUND(AT610*((100+AR610)/100),2)</f>
        <v>0</v>
      </c>
    </row>
    <row r="611" customFormat="false" ht="12.75" hidden="false" customHeight="false" outlineLevel="0" collapsed="false">
      <c r="A611" s="7" t="n">
        <v>8683</v>
      </c>
      <c r="B611" s="8"/>
      <c r="C611" s="7" t="n">
        <v>29923</v>
      </c>
      <c r="D611" s="8" t="s">
        <v>1080</v>
      </c>
      <c r="E611" s="8" t="s">
        <v>1081</v>
      </c>
      <c r="F611" s="8" t="n">
        <v>543182990</v>
      </c>
      <c r="G611" s="8" t="s">
        <v>1082</v>
      </c>
      <c r="H611" s="7" t="n">
        <v>21189</v>
      </c>
      <c r="I611" s="8" t="s">
        <v>1108</v>
      </c>
      <c r="J611" s="8" t="s">
        <v>1109</v>
      </c>
      <c r="K611" s="8" t="s">
        <v>1110</v>
      </c>
      <c r="L611" s="9"/>
      <c r="M611" s="8" t="s">
        <v>1111</v>
      </c>
      <c r="N611" s="8"/>
      <c r="O611" s="10" t="n">
        <v>4</v>
      </c>
      <c r="P611" s="10" t="n">
        <v>10</v>
      </c>
      <c r="Q611" s="11" t="n">
        <v>40686</v>
      </c>
      <c r="R611" s="11" t="n">
        <v>40686</v>
      </c>
      <c r="S611" s="8" t="n">
        <v>110118</v>
      </c>
      <c r="T611" s="8" t="s">
        <v>1086</v>
      </c>
      <c r="U611" s="8" t="s">
        <v>1087</v>
      </c>
      <c r="V611" s="8" t="s">
        <v>282</v>
      </c>
      <c r="W611" s="8" t="n">
        <v>3</v>
      </c>
      <c r="X611" s="8" t="s">
        <v>1088</v>
      </c>
      <c r="Y611" s="8" t="s">
        <v>1089</v>
      </c>
      <c r="Z611" s="7" t="n">
        <v>29923</v>
      </c>
      <c r="AA611" s="8" t="s">
        <v>1080</v>
      </c>
      <c r="AB611" s="8" t="s">
        <v>1081</v>
      </c>
      <c r="AC611" s="8" t="n">
        <v>543182990</v>
      </c>
      <c r="AD611" s="8"/>
      <c r="AE611" s="8"/>
      <c r="AF611" s="12" t="s">
        <v>285</v>
      </c>
      <c r="AG611" s="8" t="n">
        <v>110118</v>
      </c>
      <c r="AH611" s="12" t="s">
        <v>1090</v>
      </c>
      <c r="AI611" s="8" t="n">
        <v>2121</v>
      </c>
      <c r="AJ611" s="8" t="n">
        <v>110001</v>
      </c>
      <c r="AK611" s="8"/>
      <c r="AL611" s="11" t="n">
        <v>40639</v>
      </c>
      <c r="AM611" s="7" t="n">
        <v>112238</v>
      </c>
      <c r="AN611" s="8" t="s">
        <v>287</v>
      </c>
      <c r="AO611" s="8" t="s">
        <v>288</v>
      </c>
      <c r="AP611" s="8" t="n">
        <v>549495121</v>
      </c>
      <c r="AQ611" s="13"/>
      <c r="AR611" s="14"/>
      <c r="AS611" s="15" t="n">
        <f aca="false">((P611*AQ611)*(AR611/100))/P611</f>
        <v>0</v>
      </c>
      <c r="AT611" s="15" t="n">
        <f aca="false">ROUND(P611*ROUND(AQ611,2),2)</f>
        <v>0</v>
      </c>
      <c r="AU611" s="15" t="n">
        <f aca="false">ROUND(AT611*((100+AR611)/100),2)</f>
        <v>0</v>
      </c>
    </row>
    <row r="612" customFormat="false" ht="12.75" hidden="false" customHeight="false" outlineLevel="0" collapsed="false">
      <c r="A612" s="7" t="n">
        <v>8683</v>
      </c>
      <c r="B612" s="8"/>
      <c r="C612" s="7" t="n">
        <v>29923</v>
      </c>
      <c r="D612" s="8" t="s">
        <v>1080</v>
      </c>
      <c r="E612" s="8" t="s">
        <v>1081</v>
      </c>
      <c r="F612" s="8" t="n">
        <v>543182990</v>
      </c>
      <c r="G612" s="8" t="s">
        <v>1082</v>
      </c>
      <c r="H612" s="7" t="n">
        <v>21190</v>
      </c>
      <c r="I612" s="8" t="s">
        <v>1108</v>
      </c>
      <c r="J612" s="8" t="s">
        <v>1112</v>
      </c>
      <c r="K612" s="8" t="s">
        <v>1113</v>
      </c>
      <c r="L612" s="9"/>
      <c r="M612" s="8" t="s">
        <v>1114</v>
      </c>
      <c r="N612" s="8"/>
      <c r="O612" s="10" t="n">
        <v>4</v>
      </c>
      <c r="P612" s="10" t="n">
        <v>10</v>
      </c>
      <c r="Q612" s="11" t="n">
        <v>40686</v>
      </c>
      <c r="R612" s="11" t="n">
        <v>40686</v>
      </c>
      <c r="S612" s="8" t="n">
        <v>110118</v>
      </c>
      <c r="T612" s="8" t="s">
        <v>1086</v>
      </c>
      <c r="U612" s="8" t="s">
        <v>1087</v>
      </c>
      <c r="V612" s="8" t="s">
        <v>282</v>
      </c>
      <c r="W612" s="8" t="n">
        <v>3</v>
      </c>
      <c r="X612" s="8" t="s">
        <v>1088</v>
      </c>
      <c r="Y612" s="8" t="s">
        <v>1089</v>
      </c>
      <c r="Z612" s="7" t="n">
        <v>29923</v>
      </c>
      <c r="AA612" s="8" t="s">
        <v>1080</v>
      </c>
      <c r="AB612" s="8" t="s">
        <v>1081</v>
      </c>
      <c r="AC612" s="8" t="n">
        <v>543182990</v>
      </c>
      <c r="AD612" s="8"/>
      <c r="AE612" s="8"/>
      <c r="AF612" s="12" t="s">
        <v>285</v>
      </c>
      <c r="AG612" s="8" t="n">
        <v>110118</v>
      </c>
      <c r="AH612" s="12" t="s">
        <v>1090</v>
      </c>
      <c r="AI612" s="8" t="n">
        <v>2121</v>
      </c>
      <c r="AJ612" s="8" t="n">
        <v>110001</v>
      </c>
      <c r="AK612" s="8"/>
      <c r="AL612" s="11" t="n">
        <v>40639</v>
      </c>
      <c r="AM612" s="7" t="n">
        <v>112238</v>
      </c>
      <c r="AN612" s="8" t="s">
        <v>287</v>
      </c>
      <c r="AO612" s="8" t="s">
        <v>288</v>
      </c>
      <c r="AP612" s="8" t="n">
        <v>549495121</v>
      </c>
      <c r="AQ612" s="13"/>
      <c r="AR612" s="14"/>
      <c r="AS612" s="15" t="n">
        <f aca="false">((P612*AQ612)*(AR612/100))/P612</f>
        <v>0</v>
      </c>
      <c r="AT612" s="15" t="n">
        <f aca="false">ROUND(P612*ROUND(AQ612,2),2)</f>
        <v>0</v>
      </c>
      <c r="AU612" s="15" t="n">
        <f aca="false">ROUND(AT612*((100+AR612)/100),2)</f>
        <v>0</v>
      </c>
    </row>
    <row r="613" customFormat="false" ht="25.5" hidden="false" customHeight="false" outlineLevel="0" collapsed="false">
      <c r="A613" s="7" t="n">
        <v>8683</v>
      </c>
      <c r="B613" s="8"/>
      <c r="C613" s="7" t="n">
        <v>29923</v>
      </c>
      <c r="D613" s="8" t="s">
        <v>1080</v>
      </c>
      <c r="E613" s="8" t="s">
        <v>1081</v>
      </c>
      <c r="F613" s="8" t="n">
        <v>543182990</v>
      </c>
      <c r="G613" s="8" t="s">
        <v>1082</v>
      </c>
      <c r="H613" s="7" t="n">
        <v>21191</v>
      </c>
      <c r="I613" s="8" t="s">
        <v>269</v>
      </c>
      <c r="J613" s="8" t="s">
        <v>1115</v>
      </c>
      <c r="K613" s="8" t="s">
        <v>271</v>
      </c>
      <c r="L613" s="9"/>
      <c r="M613" s="8" t="s">
        <v>1116</v>
      </c>
      <c r="N613" s="8"/>
      <c r="O613" s="10"/>
      <c r="P613" s="10" t="n">
        <v>5</v>
      </c>
      <c r="Q613" s="11" t="n">
        <v>40686</v>
      </c>
      <c r="R613" s="11" t="n">
        <v>40686</v>
      </c>
      <c r="S613" s="8" t="n">
        <v>110118</v>
      </c>
      <c r="T613" s="8" t="s">
        <v>1086</v>
      </c>
      <c r="U613" s="8" t="s">
        <v>1087</v>
      </c>
      <c r="V613" s="8" t="s">
        <v>282</v>
      </c>
      <c r="W613" s="8" t="n">
        <v>3</v>
      </c>
      <c r="X613" s="8" t="s">
        <v>1088</v>
      </c>
      <c r="Y613" s="8" t="s">
        <v>1089</v>
      </c>
      <c r="Z613" s="7" t="n">
        <v>29923</v>
      </c>
      <c r="AA613" s="8" t="s">
        <v>1080</v>
      </c>
      <c r="AB613" s="8" t="s">
        <v>1081</v>
      </c>
      <c r="AC613" s="8" t="n">
        <v>543182990</v>
      </c>
      <c r="AD613" s="8"/>
      <c r="AE613" s="8"/>
      <c r="AF613" s="12" t="s">
        <v>285</v>
      </c>
      <c r="AG613" s="8" t="n">
        <v>110118</v>
      </c>
      <c r="AH613" s="12" t="s">
        <v>1090</v>
      </c>
      <c r="AI613" s="8" t="n">
        <v>2121</v>
      </c>
      <c r="AJ613" s="8" t="n">
        <v>110001</v>
      </c>
      <c r="AK613" s="8"/>
      <c r="AL613" s="11" t="n">
        <v>40639</v>
      </c>
      <c r="AM613" s="7" t="n">
        <v>112238</v>
      </c>
      <c r="AN613" s="8" t="s">
        <v>287</v>
      </c>
      <c r="AO613" s="8" t="s">
        <v>288</v>
      </c>
      <c r="AP613" s="8" t="n">
        <v>549495121</v>
      </c>
      <c r="AQ613" s="13"/>
      <c r="AR613" s="14"/>
      <c r="AS613" s="15" t="n">
        <f aca="false">((P613*AQ613)*(AR613/100))/P613</f>
        <v>0</v>
      </c>
      <c r="AT613" s="15" t="n">
        <f aca="false">ROUND(P613*ROUND(AQ613,2),2)</f>
        <v>0</v>
      </c>
      <c r="AU613" s="15" t="n">
        <f aca="false">ROUND(AT613*((100+AR613)/100),2)</f>
        <v>0</v>
      </c>
    </row>
    <row r="614" customFormat="false" ht="38.25" hidden="false" customHeight="false" outlineLevel="0" collapsed="false">
      <c r="A614" s="7" t="n">
        <v>8683</v>
      </c>
      <c r="B614" s="8"/>
      <c r="C614" s="7" t="n">
        <v>29923</v>
      </c>
      <c r="D614" s="8" t="s">
        <v>1080</v>
      </c>
      <c r="E614" s="8" t="s">
        <v>1081</v>
      </c>
      <c r="F614" s="8" t="n">
        <v>543182990</v>
      </c>
      <c r="G614" s="8" t="s">
        <v>1082</v>
      </c>
      <c r="H614" s="7" t="n">
        <v>21192</v>
      </c>
      <c r="I614" s="8" t="s">
        <v>88</v>
      </c>
      <c r="J614" s="8" t="s">
        <v>109</v>
      </c>
      <c r="K614" s="8" t="s">
        <v>90</v>
      </c>
      <c r="L614" s="9"/>
      <c r="M614" s="8" t="s">
        <v>110</v>
      </c>
      <c r="N614" s="8"/>
      <c r="O614" s="10"/>
      <c r="P614" s="10" t="n">
        <v>10</v>
      </c>
      <c r="Q614" s="11" t="n">
        <v>40686</v>
      </c>
      <c r="R614" s="11" t="n">
        <v>40686</v>
      </c>
      <c r="S614" s="8" t="n">
        <v>110118</v>
      </c>
      <c r="T614" s="8" t="s">
        <v>1086</v>
      </c>
      <c r="U614" s="8" t="s">
        <v>1087</v>
      </c>
      <c r="V614" s="8" t="s">
        <v>282</v>
      </c>
      <c r="W614" s="8" t="n">
        <v>3</v>
      </c>
      <c r="X614" s="8" t="s">
        <v>1088</v>
      </c>
      <c r="Y614" s="8" t="s">
        <v>1089</v>
      </c>
      <c r="Z614" s="7" t="n">
        <v>29923</v>
      </c>
      <c r="AA614" s="8" t="s">
        <v>1080</v>
      </c>
      <c r="AB614" s="8" t="s">
        <v>1081</v>
      </c>
      <c r="AC614" s="8" t="n">
        <v>543182990</v>
      </c>
      <c r="AD614" s="8"/>
      <c r="AE614" s="8"/>
      <c r="AF614" s="12" t="s">
        <v>285</v>
      </c>
      <c r="AG614" s="8" t="n">
        <v>110118</v>
      </c>
      <c r="AH614" s="12" t="s">
        <v>1090</v>
      </c>
      <c r="AI614" s="8" t="n">
        <v>2121</v>
      </c>
      <c r="AJ614" s="8" t="n">
        <v>110001</v>
      </c>
      <c r="AK614" s="8"/>
      <c r="AL614" s="11" t="n">
        <v>40639</v>
      </c>
      <c r="AM614" s="7" t="n">
        <v>112238</v>
      </c>
      <c r="AN614" s="8" t="s">
        <v>287</v>
      </c>
      <c r="AO614" s="8" t="s">
        <v>288</v>
      </c>
      <c r="AP614" s="8" t="n">
        <v>549495121</v>
      </c>
      <c r="AQ614" s="13"/>
      <c r="AR614" s="14"/>
      <c r="AS614" s="15" t="n">
        <f aca="false">((P614*AQ614)*(AR614/100))/P614</f>
        <v>0</v>
      </c>
      <c r="AT614" s="15" t="n">
        <f aca="false">ROUND(P614*ROUND(AQ614,2),2)</f>
        <v>0</v>
      </c>
      <c r="AU614" s="15" t="n">
        <f aca="false">ROUND(AT614*((100+AR614)/100),2)</f>
        <v>0</v>
      </c>
    </row>
    <row r="615" customFormat="false" ht="25.5" hidden="false" customHeight="false" outlineLevel="0" collapsed="false">
      <c r="A615" s="7" t="n">
        <v>8683</v>
      </c>
      <c r="B615" s="8"/>
      <c r="C615" s="7" t="n">
        <v>29923</v>
      </c>
      <c r="D615" s="8" t="s">
        <v>1080</v>
      </c>
      <c r="E615" s="8" t="s">
        <v>1081</v>
      </c>
      <c r="F615" s="8" t="n">
        <v>543182990</v>
      </c>
      <c r="G615" s="8" t="s">
        <v>1082</v>
      </c>
      <c r="H615" s="7" t="n">
        <v>21193</v>
      </c>
      <c r="I615" s="8" t="s">
        <v>121</v>
      </c>
      <c r="J615" s="8" t="s">
        <v>122</v>
      </c>
      <c r="K615" s="8" t="s">
        <v>123</v>
      </c>
      <c r="L615" s="9"/>
      <c r="M615" s="8" t="s">
        <v>124</v>
      </c>
      <c r="N615" s="8"/>
      <c r="O615" s="10"/>
      <c r="P615" s="10" t="n">
        <v>2</v>
      </c>
      <c r="Q615" s="11" t="n">
        <v>40686</v>
      </c>
      <c r="R615" s="11" t="n">
        <v>40686</v>
      </c>
      <c r="S615" s="8" t="n">
        <v>110118</v>
      </c>
      <c r="T615" s="8" t="s">
        <v>1086</v>
      </c>
      <c r="U615" s="8" t="s">
        <v>1087</v>
      </c>
      <c r="V615" s="8" t="s">
        <v>282</v>
      </c>
      <c r="W615" s="8" t="n">
        <v>3</v>
      </c>
      <c r="X615" s="8" t="s">
        <v>1088</v>
      </c>
      <c r="Y615" s="8" t="s">
        <v>1089</v>
      </c>
      <c r="Z615" s="7" t="n">
        <v>29923</v>
      </c>
      <c r="AA615" s="8" t="s">
        <v>1080</v>
      </c>
      <c r="AB615" s="8" t="s">
        <v>1081</v>
      </c>
      <c r="AC615" s="8" t="n">
        <v>543182990</v>
      </c>
      <c r="AD615" s="8"/>
      <c r="AE615" s="8"/>
      <c r="AF615" s="12" t="s">
        <v>285</v>
      </c>
      <c r="AG615" s="8" t="n">
        <v>110118</v>
      </c>
      <c r="AH615" s="12" t="s">
        <v>1090</v>
      </c>
      <c r="AI615" s="8" t="n">
        <v>2121</v>
      </c>
      <c r="AJ615" s="8" t="n">
        <v>110001</v>
      </c>
      <c r="AK615" s="8"/>
      <c r="AL615" s="11" t="n">
        <v>40639</v>
      </c>
      <c r="AM615" s="7" t="n">
        <v>112238</v>
      </c>
      <c r="AN615" s="8" t="s">
        <v>287</v>
      </c>
      <c r="AO615" s="8" t="s">
        <v>288</v>
      </c>
      <c r="AP615" s="8" t="n">
        <v>549495121</v>
      </c>
      <c r="AQ615" s="13"/>
      <c r="AR615" s="14"/>
      <c r="AS615" s="15" t="n">
        <f aca="false">((P615*AQ615)*(AR615/100))/P615</f>
        <v>0</v>
      </c>
      <c r="AT615" s="15" t="n">
        <f aca="false">ROUND(P615*ROUND(AQ615,2),2)</f>
        <v>0</v>
      </c>
      <c r="AU615" s="15" t="n">
        <f aca="false">ROUND(AT615*((100+AR615)/100),2)</f>
        <v>0</v>
      </c>
    </row>
    <row r="616" customFormat="false" ht="39" hidden="false" customHeight="false" outlineLevel="0" collapsed="false">
      <c r="A616" s="7" t="n">
        <v>8683</v>
      </c>
      <c r="B616" s="8"/>
      <c r="C616" s="7" t="n">
        <v>29923</v>
      </c>
      <c r="D616" s="8" t="s">
        <v>1080</v>
      </c>
      <c r="E616" s="8" t="s">
        <v>1081</v>
      </c>
      <c r="F616" s="8" t="n">
        <v>543182990</v>
      </c>
      <c r="G616" s="8" t="s">
        <v>1082</v>
      </c>
      <c r="H616" s="7" t="n">
        <v>21194</v>
      </c>
      <c r="I616" s="8" t="s">
        <v>129</v>
      </c>
      <c r="J616" s="8" t="s">
        <v>174</v>
      </c>
      <c r="K616" s="8" t="s">
        <v>175</v>
      </c>
      <c r="L616" s="9"/>
      <c r="M616" s="8" t="s">
        <v>176</v>
      </c>
      <c r="N616" s="8"/>
      <c r="O616" s="10"/>
      <c r="P616" s="10" t="n">
        <v>50</v>
      </c>
      <c r="Q616" s="11" t="n">
        <v>40686</v>
      </c>
      <c r="R616" s="11" t="n">
        <v>40686</v>
      </c>
      <c r="S616" s="8" t="n">
        <v>110118</v>
      </c>
      <c r="T616" s="8" t="s">
        <v>1086</v>
      </c>
      <c r="U616" s="8" t="s">
        <v>1087</v>
      </c>
      <c r="V616" s="8" t="s">
        <v>282</v>
      </c>
      <c r="W616" s="8" t="n">
        <v>3</v>
      </c>
      <c r="X616" s="8" t="s">
        <v>1088</v>
      </c>
      <c r="Y616" s="8" t="s">
        <v>1089</v>
      </c>
      <c r="Z616" s="7" t="n">
        <v>29923</v>
      </c>
      <c r="AA616" s="8" t="s">
        <v>1080</v>
      </c>
      <c r="AB616" s="8" t="s">
        <v>1081</v>
      </c>
      <c r="AC616" s="8" t="n">
        <v>543182990</v>
      </c>
      <c r="AD616" s="8"/>
      <c r="AE616" s="8"/>
      <c r="AF616" s="12" t="s">
        <v>285</v>
      </c>
      <c r="AG616" s="8" t="n">
        <v>110118</v>
      </c>
      <c r="AH616" s="12" t="s">
        <v>1090</v>
      </c>
      <c r="AI616" s="8" t="n">
        <v>2121</v>
      </c>
      <c r="AJ616" s="8" t="n">
        <v>110001</v>
      </c>
      <c r="AK616" s="8"/>
      <c r="AL616" s="11" t="n">
        <v>40639</v>
      </c>
      <c r="AM616" s="7" t="n">
        <v>112238</v>
      </c>
      <c r="AN616" s="8" t="s">
        <v>287</v>
      </c>
      <c r="AO616" s="8" t="s">
        <v>288</v>
      </c>
      <c r="AP616" s="8" t="n">
        <v>549495121</v>
      </c>
      <c r="AQ616" s="13"/>
      <c r="AR616" s="14"/>
      <c r="AS616" s="15" t="n">
        <f aca="false">((P616*AQ616)*(AR616/100))/P616</f>
        <v>0</v>
      </c>
      <c r="AT616" s="15" t="n">
        <f aca="false">ROUND(P616*ROUND(AQ616,2),2)</f>
        <v>0</v>
      </c>
      <c r="AU616" s="15" t="n">
        <f aca="false">ROUND(AT616*((100+AR616)/100),2)</f>
        <v>0</v>
      </c>
    </row>
    <row r="617" customFormat="false" ht="14.1" hidden="false" customHeight="true" outlineLevel="0" collapsed="false">
      <c r="A617" s="16" t="s">
        <v>140</v>
      </c>
      <c r="B617" s="16"/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 t="s">
        <v>141</v>
      </c>
      <c r="AS617" s="16"/>
      <c r="AT617" s="17" t="n">
        <f aca="false">SUM(AT590:AT616)</f>
        <v>0</v>
      </c>
      <c r="AU617" s="17" t="n">
        <f aca="false">SUM(AU590:AU616)</f>
        <v>0</v>
      </c>
    </row>
    <row r="618" customFormat="false" ht="12.75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</row>
    <row r="619" customFormat="false" ht="25.5" hidden="false" customHeight="false" outlineLevel="0" collapsed="false">
      <c r="A619" s="7" t="n">
        <v>8703</v>
      </c>
      <c r="B619" s="8" t="s">
        <v>142</v>
      </c>
      <c r="C619" s="7" t="n">
        <v>55215</v>
      </c>
      <c r="D619" s="8" t="s">
        <v>1117</v>
      </c>
      <c r="E619" s="8" t="s">
        <v>1118</v>
      </c>
      <c r="F619" s="8" t="n">
        <v>549497202</v>
      </c>
      <c r="G619" s="8" t="s">
        <v>1119</v>
      </c>
      <c r="H619" s="7" t="n">
        <v>20024</v>
      </c>
      <c r="I619" s="8" t="s">
        <v>262</v>
      </c>
      <c r="J619" s="8" t="s">
        <v>995</v>
      </c>
      <c r="K619" s="8" t="s">
        <v>996</v>
      </c>
      <c r="L619" s="9"/>
      <c r="M619" s="8" t="s">
        <v>997</v>
      </c>
      <c r="N619" s="8"/>
      <c r="O619" s="10" t="n">
        <v>50</v>
      </c>
      <c r="P619" s="10" t="n">
        <v>5</v>
      </c>
      <c r="Q619" s="11" t="n">
        <v>40664</v>
      </c>
      <c r="R619" s="11" t="n">
        <v>40725</v>
      </c>
      <c r="S619" s="8" t="n">
        <v>569396</v>
      </c>
      <c r="T619" s="8" t="s">
        <v>1120</v>
      </c>
      <c r="U619" s="8" t="s">
        <v>217</v>
      </c>
      <c r="V619" s="8" t="s">
        <v>218</v>
      </c>
      <c r="W619" s="8" t="n">
        <v>7</v>
      </c>
      <c r="X619" s="8"/>
      <c r="Y619" s="8"/>
      <c r="Z619" s="7" t="n">
        <v>26698</v>
      </c>
      <c r="AA619" s="8" t="s">
        <v>1121</v>
      </c>
      <c r="AB619" s="8" t="s">
        <v>1122</v>
      </c>
      <c r="AC619" s="8" t="n">
        <v>549494742</v>
      </c>
      <c r="AD619" s="8" t="s">
        <v>1119</v>
      </c>
      <c r="AE619" s="8"/>
      <c r="AF619" s="12" t="s">
        <v>1123</v>
      </c>
      <c r="AG619" s="8" t="n">
        <v>569396</v>
      </c>
      <c r="AH619" s="12"/>
      <c r="AI619" s="8" t="n">
        <v>1111</v>
      </c>
      <c r="AJ619" s="8" t="n">
        <v>560000</v>
      </c>
      <c r="AK619" s="8"/>
      <c r="AL619" s="11" t="n">
        <v>40624</v>
      </c>
      <c r="AM619" s="7" t="n">
        <v>13444</v>
      </c>
      <c r="AN619" s="8" t="s">
        <v>233</v>
      </c>
      <c r="AO619" s="8" t="s">
        <v>234</v>
      </c>
      <c r="AP619" s="8" t="n">
        <v>549494691</v>
      </c>
      <c r="AQ619" s="13"/>
      <c r="AR619" s="14"/>
      <c r="AS619" s="15" t="n">
        <f aca="false">((P619*AQ619)*(AR619/100))/P619</f>
        <v>0</v>
      </c>
      <c r="AT619" s="15" t="n">
        <f aca="false">ROUND(P619*ROUND(AQ619,2),2)</f>
        <v>0</v>
      </c>
      <c r="AU619" s="15" t="n">
        <f aca="false">ROUND(AT619*((100+AR619)/100),2)</f>
        <v>0</v>
      </c>
    </row>
    <row r="620" customFormat="false" ht="25.5" hidden="false" customHeight="false" outlineLevel="0" collapsed="false">
      <c r="A620" s="7" t="n">
        <v>8703</v>
      </c>
      <c r="B620" s="8" t="s">
        <v>142</v>
      </c>
      <c r="C620" s="7" t="n">
        <v>55215</v>
      </c>
      <c r="D620" s="8" t="s">
        <v>1117</v>
      </c>
      <c r="E620" s="8" t="s">
        <v>1118</v>
      </c>
      <c r="F620" s="8" t="n">
        <v>549497202</v>
      </c>
      <c r="G620" s="8" t="s">
        <v>1119</v>
      </c>
      <c r="H620" s="7" t="n">
        <v>20029</v>
      </c>
      <c r="I620" s="8" t="s">
        <v>170</v>
      </c>
      <c r="J620" s="8" t="s">
        <v>1124</v>
      </c>
      <c r="K620" s="8" t="s">
        <v>473</v>
      </c>
      <c r="L620" s="9"/>
      <c r="M620" s="8" t="s">
        <v>1125</v>
      </c>
      <c r="N620" s="8"/>
      <c r="O620" s="10" t="n">
        <v>100</v>
      </c>
      <c r="P620" s="10" t="n">
        <v>2</v>
      </c>
      <c r="Q620" s="11" t="n">
        <v>40664</v>
      </c>
      <c r="R620" s="11" t="n">
        <v>40725</v>
      </c>
      <c r="S620" s="8" t="n">
        <v>569396</v>
      </c>
      <c r="T620" s="8" t="s">
        <v>1120</v>
      </c>
      <c r="U620" s="8" t="s">
        <v>217</v>
      </c>
      <c r="V620" s="8" t="s">
        <v>218</v>
      </c>
      <c r="W620" s="8" t="n">
        <v>7</v>
      </c>
      <c r="X620" s="8"/>
      <c r="Y620" s="8"/>
      <c r="Z620" s="7" t="n">
        <v>26698</v>
      </c>
      <c r="AA620" s="8" t="s">
        <v>1121</v>
      </c>
      <c r="AB620" s="8" t="s">
        <v>1122</v>
      </c>
      <c r="AC620" s="8" t="n">
        <v>549494742</v>
      </c>
      <c r="AD620" s="8" t="s">
        <v>1119</v>
      </c>
      <c r="AE620" s="8"/>
      <c r="AF620" s="12" t="s">
        <v>1123</v>
      </c>
      <c r="AG620" s="8" t="n">
        <v>569396</v>
      </c>
      <c r="AH620" s="12"/>
      <c r="AI620" s="8" t="n">
        <v>1111</v>
      </c>
      <c r="AJ620" s="8" t="n">
        <v>560000</v>
      </c>
      <c r="AK620" s="8"/>
      <c r="AL620" s="11" t="n">
        <v>40624</v>
      </c>
      <c r="AM620" s="7" t="n">
        <v>13444</v>
      </c>
      <c r="AN620" s="8" t="s">
        <v>233</v>
      </c>
      <c r="AO620" s="8" t="s">
        <v>234</v>
      </c>
      <c r="AP620" s="8" t="n">
        <v>549494691</v>
      </c>
      <c r="AQ620" s="13"/>
      <c r="AR620" s="14"/>
      <c r="AS620" s="15" t="n">
        <f aca="false">((P620*AQ620)*(AR620/100))/P620</f>
        <v>0</v>
      </c>
      <c r="AT620" s="15" t="n">
        <f aca="false">ROUND(P620*ROUND(AQ620,2),2)</f>
        <v>0</v>
      </c>
      <c r="AU620" s="15" t="n">
        <f aca="false">ROUND(AT620*((100+AR620)/100),2)</f>
        <v>0</v>
      </c>
    </row>
    <row r="621" customFormat="false" ht="25.5" hidden="false" customHeight="false" outlineLevel="0" collapsed="false">
      <c r="A621" s="7" t="n">
        <v>8703</v>
      </c>
      <c r="B621" s="8" t="s">
        <v>142</v>
      </c>
      <c r="C621" s="7" t="n">
        <v>55215</v>
      </c>
      <c r="D621" s="8" t="s">
        <v>1117</v>
      </c>
      <c r="E621" s="8" t="s">
        <v>1118</v>
      </c>
      <c r="F621" s="8" t="n">
        <v>549497202</v>
      </c>
      <c r="G621" s="8" t="s">
        <v>1119</v>
      </c>
      <c r="H621" s="7" t="n">
        <v>20030</v>
      </c>
      <c r="I621" s="8" t="s">
        <v>125</v>
      </c>
      <c r="J621" s="8" t="s">
        <v>982</v>
      </c>
      <c r="K621" s="8" t="s">
        <v>983</v>
      </c>
      <c r="L621" s="9"/>
      <c r="M621" s="8" t="s">
        <v>984</v>
      </c>
      <c r="N621" s="8"/>
      <c r="O621" s="10"/>
      <c r="P621" s="10" t="n">
        <v>1</v>
      </c>
      <c r="Q621" s="11" t="n">
        <v>40664</v>
      </c>
      <c r="R621" s="11" t="n">
        <v>40725</v>
      </c>
      <c r="S621" s="8" t="n">
        <v>569396</v>
      </c>
      <c r="T621" s="8" t="s">
        <v>1120</v>
      </c>
      <c r="U621" s="8" t="s">
        <v>217</v>
      </c>
      <c r="V621" s="8" t="s">
        <v>218</v>
      </c>
      <c r="W621" s="8" t="n">
        <v>7</v>
      </c>
      <c r="X621" s="8"/>
      <c r="Y621" s="8"/>
      <c r="Z621" s="7" t="n">
        <v>26698</v>
      </c>
      <c r="AA621" s="8" t="s">
        <v>1121</v>
      </c>
      <c r="AB621" s="8" t="s">
        <v>1122</v>
      </c>
      <c r="AC621" s="8" t="n">
        <v>549494742</v>
      </c>
      <c r="AD621" s="8" t="s">
        <v>1119</v>
      </c>
      <c r="AE621" s="8"/>
      <c r="AF621" s="12" t="s">
        <v>1123</v>
      </c>
      <c r="AG621" s="8" t="n">
        <v>569396</v>
      </c>
      <c r="AH621" s="12"/>
      <c r="AI621" s="8" t="n">
        <v>1111</v>
      </c>
      <c r="AJ621" s="8" t="n">
        <v>560000</v>
      </c>
      <c r="AK621" s="8"/>
      <c r="AL621" s="11" t="n">
        <v>40624</v>
      </c>
      <c r="AM621" s="7" t="n">
        <v>13444</v>
      </c>
      <c r="AN621" s="8" t="s">
        <v>233</v>
      </c>
      <c r="AO621" s="8" t="s">
        <v>234</v>
      </c>
      <c r="AP621" s="8" t="n">
        <v>549494691</v>
      </c>
      <c r="AQ621" s="13"/>
      <c r="AR621" s="14"/>
      <c r="AS621" s="15" t="n">
        <f aca="false">((P621*AQ621)*(AR621/100))/P621</f>
        <v>0</v>
      </c>
      <c r="AT621" s="15" t="n">
        <f aca="false">ROUND(P621*ROUND(AQ621,2),2)</f>
        <v>0</v>
      </c>
      <c r="AU621" s="15" t="n">
        <f aca="false">ROUND(AT621*((100+AR621)/100),2)</f>
        <v>0</v>
      </c>
    </row>
    <row r="622" customFormat="false" ht="12.75" hidden="false" customHeight="false" outlineLevel="0" collapsed="false">
      <c r="A622" s="7" t="n">
        <v>8703</v>
      </c>
      <c r="B622" s="8" t="s">
        <v>142</v>
      </c>
      <c r="C622" s="7" t="n">
        <v>55215</v>
      </c>
      <c r="D622" s="8" t="s">
        <v>1117</v>
      </c>
      <c r="E622" s="8" t="s">
        <v>1118</v>
      </c>
      <c r="F622" s="8" t="n">
        <v>549497202</v>
      </c>
      <c r="G622" s="8" t="s">
        <v>1119</v>
      </c>
      <c r="H622" s="7" t="n">
        <v>20031</v>
      </c>
      <c r="I622" s="8" t="s">
        <v>188</v>
      </c>
      <c r="J622" s="8" t="s">
        <v>1126</v>
      </c>
      <c r="K622" s="8" t="s">
        <v>1127</v>
      </c>
      <c r="L622" s="9"/>
      <c r="M622" s="8" t="s">
        <v>1128</v>
      </c>
      <c r="N622" s="8"/>
      <c r="O622" s="10" t="n">
        <v>200</v>
      </c>
      <c r="P622" s="10" t="n">
        <v>2</v>
      </c>
      <c r="Q622" s="11" t="n">
        <v>40664</v>
      </c>
      <c r="R622" s="11" t="n">
        <v>40725</v>
      </c>
      <c r="S622" s="8" t="n">
        <v>569396</v>
      </c>
      <c r="T622" s="8" t="s">
        <v>1120</v>
      </c>
      <c r="U622" s="8" t="s">
        <v>217</v>
      </c>
      <c r="V622" s="8" t="s">
        <v>218</v>
      </c>
      <c r="W622" s="8" t="n">
        <v>7</v>
      </c>
      <c r="X622" s="8"/>
      <c r="Y622" s="8"/>
      <c r="Z622" s="7" t="n">
        <v>26698</v>
      </c>
      <c r="AA622" s="8" t="s">
        <v>1121</v>
      </c>
      <c r="AB622" s="8" t="s">
        <v>1122</v>
      </c>
      <c r="AC622" s="8" t="n">
        <v>549494742</v>
      </c>
      <c r="AD622" s="8" t="s">
        <v>1119</v>
      </c>
      <c r="AE622" s="8"/>
      <c r="AF622" s="12" t="s">
        <v>1123</v>
      </c>
      <c r="AG622" s="8" t="n">
        <v>569396</v>
      </c>
      <c r="AH622" s="12"/>
      <c r="AI622" s="8" t="n">
        <v>1111</v>
      </c>
      <c r="AJ622" s="8" t="n">
        <v>560000</v>
      </c>
      <c r="AK622" s="8"/>
      <c r="AL622" s="11" t="n">
        <v>40624</v>
      </c>
      <c r="AM622" s="7" t="n">
        <v>13444</v>
      </c>
      <c r="AN622" s="8" t="s">
        <v>233</v>
      </c>
      <c r="AO622" s="8" t="s">
        <v>234</v>
      </c>
      <c r="AP622" s="8" t="n">
        <v>549494691</v>
      </c>
      <c r="AQ622" s="13"/>
      <c r="AR622" s="14"/>
      <c r="AS622" s="15" t="n">
        <f aca="false">((P622*AQ622)*(AR622/100))/P622</f>
        <v>0</v>
      </c>
      <c r="AT622" s="15" t="n">
        <f aca="false">ROUND(P622*ROUND(AQ622,2),2)</f>
        <v>0</v>
      </c>
      <c r="AU622" s="15" t="n">
        <f aca="false">ROUND(AT622*((100+AR622)/100),2)</f>
        <v>0</v>
      </c>
    </row>
    <row r="623" customFormat="false" ht="25.5" hidden="false" customHeight="false" outlineLevel="0" collapsed="false">
      <c r="A623" s="7" t="n">
        <v>8703</v>
      </c>
      <c r="B623" s="8" t="s">
        <v>142</v>
      </c>
      <c r="C623" s="7" t="n">
        <v>55215</v>
      </c>
      <c r="D623" s="8" t="s">
        <v>1117</v>
      </c>
      <c r="E623" s="8" t="s">
        <v>1118</v>
      </c>
      <c r="F623" s="8" t="n">
        <v>549497202</v>
      </c>
      <c r="G623" s="8" t="s">
        <v>1119</v>
      </c>
      <c r="H623" s="7" t="n">
        <v>20032</v>
      </c>
      <c r="I623" s="8" t="s">
        <v>55</v>
      </c>
      <c r="J623" s="8" t="s">
        <v>259</v>
      </c>
      <c r="K623" s="8" t="s">
        <v>260</v>
      </c>
      <c r="L623" s="9"/>
      <c r="M623" s="8" t="s">
        <v>261</v>
      </c>
      <c r="N623" s="8"/>
      <c r="O623" s="10" t="n">
        <v>100</v>
      </c>
      <c r="P623" s="10" t="n">
        <v>10</v>
      </c>
      <c r="Q623" s="11" t="n">
        <v>40664</v>
      </c>
      <c r="R623" s="11" t="n">
        <v>40725</v>
      </c>
      <c r="S623" s="8" t="n">
        <v>569396</v>
      </c>
      <c r="T623" s="8" t="s">
        <v>1120</v>
      </c>
      <c r="U623" s="8" t="s">
        <v>217</v>
      </c>
      <c r="V623" s="8" t="s">
        <v>218</v>
      </c>
      <c r="W623" s="8" t="n">
        <v>7</v>
      </c>
      <c r="X623" s="8"/>
      <c r="Y623" s="8"/>
      <c r="Z623" s="7" t="n">
        <v>26698</v>
      </c>
      <c r="AA623" s="8" t="s">
        <v>1121</v>
      </c>
      <c r="AB623" s="8" t="s">
        <v>1122</v>
      </c>
      <c r="AC623" s="8" t="n">
        <v>549494742</v>
      </c>
      <c r="AD623" s="8" t="s">
        <v>1119</v>
      </c>
      <c r="AE623" s="8"/>
      <c r="AF623" s="12" t="s">
        <v>1123</v>
      </c>
      <c r="AG623" s="8" t="n">
        <v>569396</v>
      </c>
      <c r="AH623" s="12"/>
      <c r="AI623" s="8" t="n">
        <v>1111</v>
      </c>
      <c r="AJ623" s="8" t="n">
        <v>560000</v>
      </c>
      <c r="AK623" s="8"/>
      <c r="AL623" s="11" t="n">
        <v>40624</v>
      </c>
      <c r="AM623" s="7" t="n">
        <v>13444</v>
      </c>
      <c r="AN623" s="8" t="s">
        <v>233</v>
      </c>
      <c r="AO623" s="8" t="s">
        <v>234</v>
      </c>
      <c r="AP623" s="8" t="n">
        <v>549494691</v>
      </c>
      <c r="AQ623" s="13"/>
      <c r="AR623" s="14"/>
      <c r="AS623" s="15" t="n">
        <f aca="false">((P623*AQ623)*(AR623/100))/P623</f>
        <v>0</v>
      </c>
      <c r="AT623" s="15" t="n">
        <f aca="false">ROUND(P623*ROUND(AQ623,2),2)</f>
        <v>0</v>
      </c>
      <c r="AU623" s="15" t="n">
        <f aca="false">ROUND(AT623*((100+AR623)/100),2)</f>
        <v>0</v>
      </c>
    </row>
    <row r="624" customFormat="false" ht="25.5" hidden="false" customHeight="false" outlineLevel="0" collapsed="false">
      <c r="A624" s="7" t="n">
        <v>8703</v>
      </c>
      <c r="B624" s="8" t="s">
        <v>142</v>
      </c>
      <c r="C624" s="7" t="n">
        <v>55215</v>
      </c>
      <c r="D624" s="8" t="s">
        <v>1117</v>
      </c>
      <c r="E624" s="8" t="s">
        <v>1118</v>
      </c>
      <c r="F624" s="8" t="n">
        <v>549497202</v>
      </c>
      <c r="G624" s="8" t="s">
        <v>1119</v>
      </c>
      <c r="H624" s="7" t="n">
        <v>20036</v>
      </c>
      <c r="I624" s="8" t="s">
        <v>262</v>
      </c>
      <c r="J624" s="8" t="s">
        <v>263</v>
      </c>
      <c r="K624" s="8" t="s">
        <v>264</v>
      </c>
      <c r="L624" s="9"/>
      <c r="M624" s="8" t="s">
        <v>265</v>
      </c>
      <c r="N624" s="8"/>
      <c r="O624" s="10" t="n">
        <v>50</v>
      </c>
      <c r="P624" s="10" t="n">
        <v>5</v>
      </c>
      <c r="Q624" s="11" t="n">
        <v>40664</v>
      </c>
      <c r="R624" s="11" t="n">
        <v>40725</v>
      </c>
      <c r="S624" s="8" t="n">
        <v>569396</v>
      </c>
      <c r="T624" s="8" t="s">
        <v>1120</v>
      </c>
      <c r="U624" s="8" t="s">
        <v>217</v>
      </c>
      <c r="V624" s="8" t="s">
        <v>218</v>
      </c>
      <c r="W624" s="8" t="n">
        <v>7</v>
      </c>
      <c r="X624" s="8"/>
      <c r="Y624" s="8"/>
      <c r="Z624" s="7" t="n">
        <v>26698</v>
      </c>
      <c r="AA624" s="8" t="s">
        <v>1121</v>
      </c>
      <c r="AB624" s="8" t="s">
        <v>1122</v>
      </c>
      <c r="AC624" s="8" t="n">
        <v>549494742</v>
      </c>
      <c r="AD624" s="8" t="s">
        <v>1119</v>
      </c>
      <c r="AE624" s="8"/>
      <c r="AF624" s="12" t="s">
        <v>1123</v>
      </c>
      <c r="AG624" s="8" t="n">
        <v>569396</v>
      </c>
      <c r="AH624" s="12"/>
      <c r="AI624" s="8" t="n">
        <v>1111</v>
      </c>
      <c r="AJ624" s="8" t="n">
        <v>560000</v>
      </c>
      <c r="AK624" s="8"/>
      <c r="AL624" s="11" t="n">
        <v>40624</v>
      </c>
      <c r="AM624" s="7" t="n">
        <v>13444</v>
      </c>
      <c r="AN624" s="8" t="s">
        <v>233</v>
      </c>
      <c r="AO624" s="8" t="s">
        <v>234</v>
      </c>
      <c r="AP624" s="8" t="n">
        <v>549494691</v>
      </c>
      <c r="AQ624" s="13"/>
      <c r="AR624" s="14"/>
      <c r="AS624" s="15" t="n">
        <f aca="false">((P624*AQ624)*(AR624/100))/P624</f>
        <v>0</v>
      </c>
      <c r="AT624" s="15" t="n">
        <f aca="false">ROUND(P624*ROUND(AQ624,2),2)</f>
        <v>0</v>
      </c>
      <c r="AU624" s="15" t="n">
        <f aca="false">ROUND(AT624*((100+AR624)/100),2)</f>
        <v>0</v>
      </c>
    </row>
    <row r="625" customFormat="false" ht="25.5" hidden="false" customHeight="false" outlineLevel="0" collapsed="false">
      <c r="A625" s="7" t="n">
        <v>8703</v>
      </c>
      <c r="B625" s="8" t="s">
        <v>142</v>
      </c>
      <c r="C625" s="7" t="n">
        <v>55215</v>
      </c>
      <c r="D625" s="8" t="s">
        <v>1117</v>
      </c>
      <c r="E625" s="8" t="s">
        <v>1118</v>
      </c>
      <c r="F625" s="8" t="n">
        <v>549497202</v>
      </c>
      <c r="G625" s="8" t="s">
        <v>1119</v>
      </c>
      <c r="H625" s="7" t="n">
        <v>20037</v>
      </c>
      <c r="I625" s="8" t="s">
        <v>262</v>
      </c>
      <c r="J625" s="8" t="s">
        <v>475</v>
      </c>
      <c r="K625" s="8" t="s">
        <v>476</v>
      </c>
      <c r="L625" s="9"/>
      <c r="M625" s="8" t="s">
        <v>477</v>
      </c>
      <c r="N625" s="8"/>
      <c r="O625" s="10" t="n">
        <v>50</v>
      </c>
      <c r="P625" s="10" t="n">
        <v>5</v>
      </c>
      <c r="Q625" s="11" t="n">
        <v>40664</v>
      </c>
      <c r="R625" s="11" t="n">
        <v>40725</v>
      </c>
      <c r="S625" s="8" t="n">
        <v>569396</v>
      </c>
      <c r="T625" s="8" t="s">
        <v>1120</v>
      </c>
      <c r="U625" s="8" t="s">
        <v>217</v>
      </c>
      <c r="V625" s="8" t="s">
        <v>218</v>
      </c>
      <c r="W625" s="8" t="n">
        <v>7</v>
      </c>
      <c r="X625" s="8"/>
      <c r="Y625" s="8"/>
      <c r="Z625" s="7" t="n">
        <v>26698</v>
      </c>
      <c r="AA625" s="8" t="s">
        <v>1121</v>
      </c>
      <c r="AB625" s="8" t="s">
        <v>1122</v>
      </c>
      <c r="AC625" s="8" t="n">
        <v>549494742</v>
      </c>
      <c r="AD625" s="8" t="s">
        <v>1119</v>
      </c>
      <c r="AE625" s="8"/>
      <c r="AF625" s="12" t="s">
        <v>1123</v>
      </c>
      <c r="AG625" s="8" t="n">
        <v>569396</v>
      </c>
      <c r="AH625" s="12"/>
      <c r="AI625" s="8" t="n">
        <v>1111</v>
      </c>
      <c r="AJ625" s="8" t="n">
        <v>560000</v>
      </c>
      <c r="AK625" s="8"/>
      <c r="AL625" s="11" t="n">
        <v>40624</v>
      </c>
      <c r="AM625" s="7" t="n">
        <v>13444</v>
      </c>
      <c r="AN625" s="8" t="s">
        <v>233</v>
      </c>
      <c r="AO625" s="8" t="s">
        <v>234</v>
      </c>
      <c r="AP625" s="8" t="n">
        <v>549494691</v>
      </c>
      <c r="AQ625" s="13"/>
      <c r="AR625" s="14"/>
      <c r="AS625" s="15" t="n">
        <f aca="false">((P625*AQ625)*(AR625/100))/P625</f>
        <v>0</v>
      </c>
      <c r="AT625" s="15" t="n">
        <f aca="false">ROUND(P625*ROUND(AQ625,2),2)</f>
        <v>0</v>
      </c>
      <c r="AU625" s="15" t="n">
        <f aca="false">ROUND(AT625*((100+AR625)/100),2)</f>
        <v>0</v>
      </c>
    </row>
    <row r="626" customFormat="false" ht="12.75" hidden="false" customHeight="false" outlineLevel="0" collapsed="false">
      <c r="A626" s="7" t="n">
        <v>8703</v>
      </c>
      <c r="B626" s="8" t="s">
        <v>142</v>
      </c>
      <c r="C626" s="7" t="n">
        <v>55215</v>
      </c>
      <c r="D626" s="8" t="s">
        <v>1117</v>
      </c>
      <c r="E626" s="8" t="s">
        <v>1118</v>
      </c>
      <c r="F626" s="8" t="n">
        <v>549497202</v>
      </c>
      <c r="G626" s="8" t="s">
        <v>1119</v>
      </c>
      <c r="H626" s="7" t="n">
        <v>20040</v>
      </c>
      <c r="I626" s="8" t="s">
        <v>129</v>
      </c>
      <c r="J626" s="8" t="s">
        <v>130</v>
      </c>
      <c r="K626" s="8" t="s">
        <v>131</v>
      </c>
      <c r="L626" s="9"/>
      <c r="M626" s="8" t="s">
        <v>131</v>
      </c>
      <c r="N626" s="8" t="s">
        <v>1129</v>
      </c>
      <c r="O626" s="10"/>
      <c r="P626" s="10" t="n">
        <v>50</v>
      </c>
      <c r="Q626" s="11" t="n">
        <v>40664</v>
      </c>
      <c r="R626" s="11" t="n">
        <v>40725</v>
      </c>
      <c r="S626" s="8" t="n">
        <v>569396</v>
      </c>
      <c r="T626" s="8" t="s">
        <v>1120</v>
      </c>
      <c r="U626" s="8" t="s">
        <v>217</v>
      </c>
      <c r="V626" s="8" t="s">
        <v>218</v>
      </c>
      <c r="W626" s="8" t="n">
        <v>7</v>
      </c>
      <c r="X626" s="8"/>
      <c r="Y626" s="8"/>
      <c r="Z626" s="7" t="n">
        <v>26698</v>
      </c>
      <c r="AA626" s="8" t="s">
        <v>1121</v>
      </c>
      <c r="AB626" s="8" t="s">
        <v>1122</v>
      </c>
      <c r="AC626" s="8" t="n">
        <v>549494742</v>
      </c>
      <c r="AD626" s="8" t="s">
        <v>1119</v>
      </c>
      <c r="AE626" s="8"/>
      <c r="AF626" s="12" t="s">
        <v>1123</v>
      </c>
      <c r="AG626" s="8" t="n">
        <v>569396</v>
      </c>
      <c r="AH626" s="12"/>
      <c r="AI626" s="8" t="n">
        <v>1111</v>
      </c>
      <c r="AJ626" s="8" t="n">
        <v>560000</v>
      </c>
      <c r="AK626" s="8"/>
      <c r="AL626" s="11" t="n">
        <v>40624</v>
      </c>
      <c r="AM626" s="7" t="n">
        <v>13444</v>
      </c>
      <c r="AN626" s="8" t="s">
        <v>233</v>
      </c>
      <c r="AO626" s="8" t="s">
        <v>234</v>
      </c>
      <c r="AP626" s="8" t="n">
        <v>549494691</v>
      </c>
      <c r="AQ626" s="13"/>
      <c r="AR626" s="14"/>
      <c r="AS626" s="15" t="n">
        <f aca="false">((P626*AQ626)*(AR626/100))/P626</f>
        <v>0</v>
      </c>
      <c r="AT626" s="15" t="n">
        <f aca="false">ROUND(P626*ROUND(AQ626,2),2)</f>
        <v>0</v>
      </c>
      <c r="AU626" s="15" t="n">
        <f aca="false">ROUND(AT626*((100+AR626)/100),2)</f>
        <v>0</v>
      </c>
    </row>
    <row r="627" customFormat="false" ht="13.5" hidden="false" customHeight="false" outlineLevel="0" collapsed="false">
      <c r="A627" s="7" t="n">
        <v>8703</v>
      </c>
      <c r="B627" s="8" t="s">
        <v>142</v>
      </c>
      <c r="C627" s="7" t="n">
        <v>55215</v>
      </c>
      <c r="D627" s="8" t="s">
        <v>1117</v>
      </c>
      <c r="E627" s="8" t="s">
        <v>1118</v>
      </c>
      <c r="F627" s="8" t="n">
        <v>549497202</v>
      </c>
      <c r="G627" s="8" t="s">
        <v>1119</v>
      </c>
      <c r="H627" s="7" t="n">
        <v>20043</v>
      </c>
      <c r="I627" s="8" t="s">
        <v>125</v>
      </c>
      <c r="J627" s="8" t="s">
        <v>1130</v>
      </c>
      <c r="K627" s="8" t="s">
        <v>1131</v>
      </c>
      <c r="L627" s="9"/>
      <c r="M627" s="8" t="s">
        <v>1132</v>
      </c>
      <c r="N627" s="8"/>
      <c r="O627" s="10" t="n">
        <v>50</v>
      </c>
      <c r="P627" s="10" t="n">
        <v>2</v>
      </c>
      <c r="Q627" s="11" t="n">
        <v>40664</v>
      </c>
      <c r="R627" s="11" t="n">
        <v>40725</v>
      </c>
      <c r="S627" s="8" t="n">
        <v>569396</v>
      </c>
      <c r="T627" s="8" t="s">
        <v>1120</v>
      </c>
      <c r="U627" s="8" t="s">
        <v>217</v>
      </c>
      <c r="V627" s="8" t="s">
        <v>218</v>
      </c>
      <c r="W627" s="8" t="n">
        <v>7</v>
      </c>
      <c r="X627" s="8"/>
      <c r="Y627" s="8"/>
      <c r="Z627" s="7" t="n">
        <v>26698</v>
      </c>
      <c r="AA627" s="8" t="s">
        <v>1121</v>
      </c>
      <c r="AB627" s="8" t="s">
        <v>1122</v>
      </c>
      <c r="AC627" s="8" t="n">
        <v>549494742</v>
      </c>
      <c r="AD627" s="8" t="s">
        <v>1119</v>
      </c>
      <c r="AE627" s="8"/>
      <c r="AF627" s="12" t="s">
        <v>1123</v>
      </c>
      <c r="AG627" s="8" t="n">
        <v>569396</v>
      </c>
      <c r="AH627" s="12"/>
      <c r="AI627" s="8" t="n">
        <v>1111</v>
      </c>
      <c r="AJ627" s="8" t="n">
        <v>560000</v>
      </c>
      <c r="AK627" s="8"/>
      <c r="AL627" s="11" t="n">
        <v>40624</v>
      </c>
      <c r="AM627" s="7" t="n">
        <v>13444</v>
      </c>
      <c r="AN627" s="8" t="s">
        <v>233</v>
      </c>
      <c r="AO627" s="8" t="s">
        <v>234</v>
      </c>
      <c r="AP627" s="8" t="n">
        <v>549494691</v>
      </c>
      <c r="AQ627" s="13"/>
      <c r="AR627" s="14"/>
      <c r="AS627" s="15" t="n">
        <f aca="false">((P627*AQ627)*(AR627/100))/P627</f>
        <v>0</v>
      </c>
      <c r="AT627" s="15" t="n">
        <f aca="false">ROUND(P627*ROUND(AQ627,2),2)</f>
        <v>0</v>
      </c>
      <c r="AU627" s="15" t="n">
        <f aca="false">ROUND(AT627*((100+AR627)/100),2)</f>
        <v>0</v>
      </c>
    </row>
    <row r="628" customFormat="false" ht="14.1" hidden="false" customHeight="true" outlineLevel="0" collapsed="false">
      <c r="A628" s="16" t="s">
        <v>140</v>
      </c>
      <c r="B628" s="16"/>
      <c r="C628" s="1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 t="s">
        <v>141</v>
      </c>
      <c r="AS628" s="16"/>
      <c r="AT628" s="17" t="n">
        <f aca="false">SUM(AT619:AT627)</f>
        <v>0</v>
      </c>
      <c r="AU628" s="17" t="n">
        <f aca="false">SUM(AU619:AU627)</f>
        <v>0</v>
      </c>
    </row>
    <row r="629" customFormat="false" ht="12.7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</row>
    <row r="630" customFormat="false" ht="25.5" hidden="false" customHeight="false" outlineLevel="0" collapsed="false">
      <c r="A630" s="7" t="n">
        <v>8704</v>
      </c>
      <c r="B630" s="8"/>
      <c r="C630" s="7" t="n">
        <v>169653</v>
      </c>
      <c r="D630" s="8" t="s">
        <v>1133</v>
      </c>
      <c r="E630" s="8" t="s">
        <v>1134</v>
      </c>
      <c r="F630" s="8" t="n">
        <v>549494344</v>
      </c>
      <c r="G630" s="8" t="s">
        <v>1135</v>
      </c>
      <c r="H630" s="7" t="n">
        <v>20026</v>
      </c>
      <c r="I630" s="8" t="s">
        <v>84</v>
      </c>
      <c r="J630" s="8" t="s">
        <v>375</v>
      </c>
      <c r="K630" s="8" t="s">
        <v>376</v>
      </c>
      <c r="L630" s="9"/>
      <c r="M630" s="8" t="s">
        <v>377</v>
      </c>
      <c r="N630" s="8"/>
      <c r="O630" s="10"/>
      <c r="P630" s="10" t="n">
        <v>2</v>
      </c>
      <c r="Q630" s="11" t="n">
        <v>40665</v>
      </c>
      <c r="R630" s="11" t="n">
        <v>40669</v>
      </c>
      <c r="S630" s="8" t="n">
        <v>119621</v>
      </c>
      <c r="T630" s="8" t="s">
        <v>1136</v>
      </c>
      <c r="U630" s="8" t="s">
        <v>746</v>
      </c>
      <c r="V630" s="8" t="s">
        <v>747</v>
      </c>
      <c r="W630" s="8" t="n">
        <v>2</v>
      </c>
      <c r="X630" s="8" t="s">
        <v>1137</v>
      </c>
      <c r="Y630" s="8" t="n">
        <v>106</v>
      </c>
      <c r="Z630" s="7" t="n">
        <v>169653</v>
      </c>
      <c r="AA630" s="8" t="s">
        <v>1133</v>
      </c>
      <c r="AB630" s="8" t="s">
        <v>1134</v>
      </c>
      <c r="AC630" s="8" t="n">
        <v>549494344</v>
      </c>
      <c r="AD630" s="8"/>
      <c r="AE630" s="8"/>
      <c r="AF630" s="12" t="s">
        <v>1138</v>
      </c>
      <c r="AG630" s="8" t="n">
        <v>119621</v>
      </c>
      <c r="AH630" s="12"/>
      <c r="AI630" s="8" t="n">
        <v>2134</v>
      </c>
      <c r="AJ630" s="8" t="n">
        <v>110001</v>
      </c>
      <c r="AK630" s="8"/>
      <c r="AL630" s="11" t="n">
        <v>40618</v>
      </c>
      <c r="AM630" s="7" t="n">
        <v>204475</v>
      </c>
      <c r="AN630" s="8" t="s">
        <v>1139</v>
      </c>
      <c r="AO630" s="8" t="s">
        <v>1140</v>
      </c>
      <c r="AP630" s="8"/>
      <c r="AQ630" s="13"/>
      <c r="AR630" s="14"/>
      <c r="AS630" s="15" t="n">
        <f aca="false">((P630*AQ630)*(AR630/100))/P630</f>
        <v>0</v>
      </c>
      <c r="AT630" s="15" t="n">
        <f aca="false">ROUND(P630*ROUND(AQ630,2),2)</f>
        <v>0</v>
      </c>
      <c r="AU630" s="15" t="n">
        <f aca="false">ROUND(AT630*((100+AR630)/100),2)</f>
        <v>0</v>
      </c>
    </row>
    <row r="631" customFormat="false" ht="25.5" hidden="false" customHeight="false" outlineLevel="0" collapsed="false">
      <c r="A631" s="7" t="n">
        <v>8704</v>
      </c>
      <c r="B631" s="8"/>
      <c r="C631" s="7" t="n">
        <v>169653</v>
      </c>
      <c r="D631" s="8" t="s">
        <v>1133</v>
      </c>
      <c r="E631" s="8" t="s">
        <v>1134</v>
      </c>
      <c r="F631" s="8" t="n">
        <v>549494344</v>
      </c>
      <c r="G631" s="8" t="s">
        <v>1135</v>
      </c>
      <c r="H631" s="7" t="n">
        <v>20027</v>
      </c>
      <c r="I631" s="8" t="s">
        <v>71</v>
      </c>
      <c r="J631" s="8" t="s">
        <v>463</v>
      </c>
      <c r="K631" s="8" t="s">
        <v>464</v>
      </c>
      <c r="L631" s="9"/>
      <c r="M631" s="8" t="s">
        <v>465</v>
      </c>
      <c r="N631" s="8"/>
      <c r="O631" s="10"/>
      <c r="P631" s="10" t="n">
        <v>2</v>
      </c>
      <c r="Q631" s="11" t="n">
        <v>40665</v>
      </c>
      <c r="R631" s="11" t="n">
        <v>40669</v>
      </c>
      <c r="S631" s="8" t="n">
        <v>119621</v>
      </c>
      <c r="T631" s="8" t="s">
        <v>1136</v>
      </c>
      <c r="U631" s="8" t="s">
        <v>746</v>
      </c>
      <c r="V631" s="8" t="s">
        <v>747</v>
      </c>
      <c r="W631" s="8" t="n">
        <v>2</v>
      </c>
      <c r="X631" s="8" t="s">
        <v>1137</v>
      </c>
      <c r="Y631" s="8" t="n">
        <v>106</v>
      </c>
      <c r="Z631" s="7" t="n">
        <v>169653</v>
      </c>
      <c r="AA631" s="8" t="s">
        <v>1133</v>
      </c>
      <c r="AB631" s="8" t="s">
        <v>1134</v>
      </c>
      <c r="AC631" s="8" t="n">
        <v>549494344</v>
      </c>
      <c r="AD631" s="8"/>
      <c r="AE631" s="8"/>
      <c r="AF631" s="12" t="s">
        <v>1138</v>
      </c>
      <c r="AG631" s="8" t="n">
        <v>119621</v>
      </c>
      <c r="AH631" s="12"/>
      <c r="AI631" s="8" t="n">
        <v>2134</v>
      </c>
      <c r="AJ631" s="8" t="n">
        <v>110001</v>
      </c>
      <c r="AK631" s="8"/>
      <c r="AL631" s="11" t="n">
        <v>40618</v>
      </c>
      <c r="AM631" s="7" t="n">
        <v>204475</v>
      </c>
      <c r="AN631" s="8" t="s">
        <v>1139</v>
      </c>
      <c r="AO631" s="8" t="s">
        <v>1140</v>
      </c>
      <c r="AP631" s="8"/>
      <c r="AQ631" s="13"/>
      <c r="AR631" s="14"/>
      <c r="AS631" s="15" t="n">
        <f aca="false">((P631*AQ631)*(AR631/100))/P631</f>
        <v>0</v>
      </c>
      <c r="AT631" s="15" t="n">
        <f aca="false">ROUND(P631*ROUND(AQ631,2),2)</f>
        <v>0</v>
      </c>
      <c r="AU631" s="15" t="n">
        <f aca="false">ROUND(AT631*((100+AR631)/100),2)</f>
        <v>0</v>
      </c>
    </row>
    <row r="632" customFormat="false" ht="25.5" hidden="false" customHeight="false" outlineLevel="0" collapsed="false">
      <c r="A632" s="7" t="n">
        <v>8704</v>
      </c>
      <c r="B632" s="8"/>
      <c r="C632" s="7" t="n">
        <v>169653</v>
      </c>
      <c r="D632" s="8" t="s">
        <v>1133</v>
      </c>
      <c r="E632" s="8" t="s">
        <v>1134</v>
      </c>
      <c r="F632" s="8" t="n">
        <v>549494344</v>
      </c>
      <c r="G632" s="8" t="s">
        <v>1135</v>
      </c>
      <c r="H632" s="7" t="n">
        <v>20047</v>
      </c>
      <c r="I632" s="8" t="s">
        <v>55</v>
      </c>
      <c r="J632" s="8" t="s">
        <v>347</v>
      </c>
      <c r="K632" s="8" t="s">
        <v>348</v>
      </c>
      <c r="L632" s="9"/>
      <c r="M632" s="8" t="s">
        <v>349</v>
      </c>
      <c r="N632" s="8"/>
      <c r="O632" s="10" t="n">
        <v>100</v>
      </c>
      <c r="P632" s="10" t="n">
        <v>1</v>
      </c>
      <c r="Q632" s="11" t="n">
        <v>40665</v>
      </c>
      <c r="R632" s="11" t="n">
        <v>40669</v>
      </c>
      <c r="S632" s="8" t="n">
        <v>119621</v>
      </c>
      <c r="T632" s="8" t="s">
        <v>1136</v>
      </c>
      <c r="U632" s="8" t="s">
        <v>746</v>
      </c>
      <c r="V632" s="8" t="s">
        <v>747</v>
      </c>
      <c r="W632" s="8" t="n">
        <v>2</v>
      </c>
      <c r="X632" s="8" t="s">
        <v>1137</v>
      </c>
      <c r="Y632" s="8" t="n">
        <v>106</v>
      </c>
      <c r="Z632" s="7" t="n">
        <v>169653</v>
      </c>
      <c r="AA632" s="8" t="s">
        <v>1133</v>
      </c>
      <c r="AB632" s="8" t="s">
        <v>1134</v>
      </c>
      <c r="AC632" s="8" t="n">
        <v>549494344</v>
      </c>
      <c r="AD632" s="8"/>
      <c r="AE632" s="8"/>
      <c r="AF632" s="12" t="s">
        <v>1138</v>
      </c>
      <c r="AG632" s="8" t="n">
        <v>119621</v>
      </c>
      <c r="AH632" s="12"/>
      <c r="AI632" s="8" t="n">
        <v>2134</v>
      </c>
      <c r="AJ632" s="8" t="n">
        <v>110001</v>
      </c>
      <c r="AK632" s="8"/>
      <c r="AL632" s="11" t="n">
        <v>40618</v>
      </c>
      <c r="AM632" s="7" t="n">
        <v>204475</v>
      </c>
      <c r="AN632" s="8" t="s">
        <v>1139</v>
      </c>
      <c r="AO632" s="8" t="s">
        <v>1140</v>
      </c>
      <c r="AP632" s="8"/>
      <c r="AQ632" s="13"/>
      <c r="AR632" s="14"/>
      <c r="AS632" s="15" t="n">
        <f aca="false">((P632*AQ632)*(AR632/100))/P632</f>
        <v>0</v>
      </c>
      <c r="AT632" s="15" t="n">
        <f aca="false">ROUND(P632*ROUND(AQ632,2),2)</f>
        <v>0</v>
      </c>
      <c r="AU632" s="15" t="n">
        <f aca="false">ROUND(AT632*((100+AR632)/100),2)</f>
        <v>0</v>
      </c>
    </row>
    <row r="633" customFormat="false" ht="25.5" hidden="false" customHeight="false" outlineLevel="0" collapsed="false">
      <c r="A633" s="7" t="n">
        <v>8704</v>
      </c>
      <c r="B633" s="8"/>
      <c r="C633" s="7" t="n">
        <v>169653</v>
      </c>
      <c r="D633" s="8" t="s">
        <v>1133</v>
      </c>
      <c r="E633" s="8" t="s">
        <v>1134</v>
      </c>
      <c r="F633" s="8" t="n">
        <v>549494344</v>
      </c>
      <c r="G633" s="8" t="s">
        <v>1135</v>
      </c>
      <c r="H633" s="7" t="n">
        <v>20048</v>
      </c>
      <c r="I633" s="8" t="s">
        <v>55</v>
      </c>
      <c r="J633" s="8" t="s">
        <v>259</v>
      </c>
      <c r="K633" s="8" t="s">
        <v>260</v>
      </c>
      <c r="L633" s="9"/>
      <c r="M633" s="8" t="s">
        <v>261</v>
      </c>
      <c r="N633" s="8"/>
      <c r="O633" s="10" t="n">
        <v>100</v>
      </c>
      <c r="P633" s="10" t="n">
        <v>2</v>
      </c>
      <c r="Q633" s="11" t="n">
        <v>40665</v>
      </c>
      <c r="R633" s="11" t="n">
        <v>40669</v>
      </c>
      <c r="S633" s="8" t="n">
        <v>119621</v>
      </c>
      <c r="T633" s="8" t="s">
        <v>1136</v>
      </c>
      <c r="U633" s="8" t="s">
        <v>746</v>
      </c>
      <c r="V633" s="8" t="s">
        <v>747</v>
      </c>
      <c r="W633" s="8" t="n">
        <v>2</v>
      </c>
      <c r="X633" s="8" t="s">
        <v>1137</v>
      </c>
      <c r="Y633" s="8" t="n">
        <v>106</v>
      </c>
      <c r="Z633" s="7" t="n">
        <v>169653</v>
      </c>
      <c r="AA633" s="8" t="s">
        <v>1133</v>
      </c>
      <c r="AB633" s="8" t="s">
        <v>1134</v>
      </c>
      <c r="AC633" s="8" t="n">
        <v>549494344</v>
      </c>
      <c r="AD633" s="8"/>
      <c r="AE633" s="8"/>
      <c r="AF633" s="12" t="s">
        <v>1138</v>
      </c>
      <c r="AG633" s="8" t="n">
        <v>119621</v>
      </c>
      <c r="AH633" s="12"/>
      <c r="AI633" s="8" t="n">
        <v>2134</v>
      </c>
      <c r="AJ633" s="8" t="n">
        <v>110001</v>
      </c>
      <c r="AK633" s="8"/>
      <c r="AL633" s="11" t="n">
        <v>40618</v>
      </c>
      <c r="AM633" s="7" t="n">
        <v>204475</v>
      </c>
      <c r="AN633" s="8" t="s">
        <v>1139</v>
      </c>
      <c r="AO633" s="8" t="s">
        <v>1140</v>
      </c>
      <c r="AP633" s="8"/>
      <c r="AQ633" s="13"/>
      <c r="AR633" s="14"/>
      <c r="AS633" s="15" t="n">
        <f aca="false">((P633*AQ633)*(AR633/100))/P633</f>
        <v>0</v>
      </c>
      <c r="AT633" s="15" t="n">
        <f aca="false">ROUND(P633*ROUND(AQ633,2),2)</f>
        <v>0</v>
      </c>
      <c r="AU633" s="15" t="n">
        <f aca="false">ROUND(AT633*((100+AR633)/100),2)</f>
        <v>0</v>
      </c>
    </row>
    <row r="634" customFormat="false" ht="25.5" hidden="false" customHeight="false" outlineLevel="0" collapsed="false">
      <c r="A634" s="7" t="n">
        <v>8704</v>
      </c>
      <c r="B634" s="8"/>
      <c r="C634" s="7" t="n">
        <v>169653</v>
      </c>
      <c r="D634" s="8" t="s">
        <v>1133</v>
      </c>
      <c r="E634" s="8" t="s">
        <v>1134</v>
      </c>
      <c r="F634" s="8" t="n">
        <v>549494344</v>
      </c>
      <c r="G634" s="8" t="s">
        <v>1135</v>
      </c>
      <c r="H634" s="7" t="n">
        <v>20049</v>
      </c>
      <c r="I634" s="8" t="s">
        <v>67</v>
      </c>
      <c r="J634" s="8" t="s">
        <v>1005</v>
      </c>
      <c r="K634" s="8" t="s">
        <v>1006</v>
      </c>
      <c r="L634" s="9"/>
      <c r="M634" s="8" t="s">
        <v>1007</v>
      </c>
      <c r="N634" s="8"/>
      <c r="O634" s="10" t="n">
        <v>1000</v>
      </c>
      <c r="P634" s="10" t="n">
        <v>5</v>
      </c>
      <c r="Q634" s="11" t="n">
        <v>40665</v>
      </c>
      <c r="R634" s="11" t="n">
        <v>40669</v>
      </c>
      <c r="S634" s="8" t="n">
        <v>119621</v>
      </c>
      <c r="T634" s="8" t="s">
        <v>1136</v>
      </c>
      <c r="U634" s="8" t="s">
        <v>746</v>
      </c>
      <c r="V634" s="8" t="s">
        <v>747</v>
      </c>
      <c r="W634" s="8" t="n">
        <v>2</v>
      </c>
      <c r="X634" s="8" t="s">
        <v>1137</v>
      </c>
      <c r="Y634" s="8" t="n">
        <v>106</v>
      </c>
      <c r="Z634" s="7" t="n">
        <v>169653</v>
      </c>
      <c r="AA634" s="8" t="s">
        <v>1133</v>
      </c>
      <c r="AB634" s="8" t="s">
        <v>1134</v>
      </c>
      <c r="AC634" s="8" t="n">
        <v>549494344</v>
      </c>
      <c r="AD634" s="8"/>
      <c r="AE634" s="8"/>
      <c r="AF634" s="12" t="s">
        <v>1138</v>
      </c>
      <c r="AG634" s="8" t="n">
        <v>119621</v>
      </c>
      <c r="AH634" s="12"/>
      <c r="AI634" s="8" t="n">
        <v>2134</v>
      </c>
      <c r="AJ634" s="8" t="n">
        <v>110001</v>
      </c>
      <c r="AK634" s="8"/>
      <c r="AL634" s="11" t="n">
        <v>40618</v>
      </c>
      <c r="AM634" s="7" t="n">
        <v>204475</v>
      </c>
      <c r="AN634" s="8" t="s">
        <v>1139</v>
      </c>
      <c r="AO634" s="8" t="s">
        <v>1140</v>
      </c>
      <c r="AP634" s="8"/>
      <c r="AQ634" s="13"/>
      <c r="AR634" s="14"/>
      <c r="AS634" s="15" t="n">
        <f aca="false">((P634*AQ634)*(AR634/100))/P634</f>
        <v>0</v>
      </c>
      <c r="AT634" s="15" t="n">
        <f aca="false">ROUND(P634*ROUND(AQ634,2),2)</f>
        <v>0</v>
      </c>
      <c r="AU634" s="15" t="n">
        <f aca="false">ROUND(AT634*((100+AR634)/100),2)</f>
        <v>0</v>
      </c>
    </row>
    <row r="635" customFormat="false" ht="25.5" hidden="false" customHeight="false" outlineLevel="0" collapsed="false">
      <c r="A635" s="7" t="n">
        <v>8704</v>
      </c>
      <c r="B635" s="8"/>
      <c r="C635" s="7" t="n">
        <v>169653</v>
      </c>
      <c r="D635" s="8" t="s">
        <v>1133</v>
      </c>
      <c r="E635" s="8" t="s">
        <v>1134</v>
      </c>
      <c r="F635" s="8" t="n">
        <v>549494344</v>
      </c>
      <c r="G635" s="8" t="s">
        <v>1135</v>
      </c>
      <c r="H635" s="7" t="n">
        <v>20051</v>
      </c>
      <c r="I635" s="8" t="s">
        <v>93</v>
      </c>
      <c r="J635" s="8" t="s">
        <v>652</v>
      </c>
      <c r="K635" s="8" t="s">
        <v>653</v>
      </c>
      <c r="L635" s="9"/>
      <c r="M635" s="8" t="s">
        <v>654</v>
      </c>
      <c r="N635" s="8"/>
      <c r="O635" s="10" t="n">
        <v>4</v>
      </c>
      <c r="P635" s="10" t="n">
        <v>3</v>
      </c>
      <c r="Q635" s="11" t="n">
        <v>40665</v>
      </c>
      <c r="R635" s="11" t="n">
        <v>40669</v>
      </c>
      <c r="S635" s="8" t="n">
        <v>119621</v>
      </c>
      <c r="T635" s="8" t="s">
        <v>1136</v>
      </c>
      <c r="U635" s="8" t="s">
        <v>746</v>
      </c>
      <c r="V635" s="8" t="s">
        <v>747</v>
      </c>
      <c r="W635" s="8" t="n">
        <v>2</v>
      </c>
      <c r="X635" s="8" t="s">
        <v>1137</v>
      </c>
      <c r="Y635" s="8" t="n">
        <v>106</v>
      </c>
      <c r="Z635" s="7" t="n">
        <v>169653</v>
      </c>
      <c r="AA635" s="8" t="s">
        <v>1133</v>
      </c>
      <c r="AB635" s="8" t="s">
        <v>1134</v>
      </c>
      <c r="AC635" s="8" t="n">
        <v>549494344</v>
      </c>
      <c r="AD635" s="8"/>
      <c r="AE635" s="8"/>
      <c r="AF635" s="12" t="s">
        <v>1138</v>
      </c>
      <c r="AG635" s="8" t="n">
        <v>119621</v>
      </c>
      <c r="AH635" s="12"/>
      <c r="AI635" s="8" t="n">
        <v>2134</v>
      </c>
      <c r="AJ635" s="8" t="n">
        <v>110001</v>
      </c>
      <c r="AK635" s="8"/>
      <c r="AL635" s="11" t="n">
        <v>40618</v>
      </c>
      <c r="AM635" s="7" t="n">
        <v>204475</v>
      </c>
      <c r="AN635" s="8" t="s">
        <v>1139</v>
      </c>
      <c r="AO635" s="8" t="s">
        <v>1140</v>
      </c>
      <c r="AP635" s="8"/>
      <c r="AQ635" s="13"/>
      <c r="AR635" s="14"/>
      <c r="AS635" s="15" t="n">
        <f aca="false">((P635*AQ635)*(AR635/100))/P635</f>
        <v>0</v>
      </c>
      <c r="AT635" s="15" t="n">
        <f aca="false">ROUND(P635*ROUND(AQ635,2),2)</f>
        <v>0</v>
      </c>
      <c r="AU635" s="15" t="n">
        <f aca="false">ROUND(AT635*((100+AR635)/100),2)</f>
        <v>0</v>
      </c>
    </row>
    <row r="636" customFormat="false" ht="38.25" hidden="false" customHeight="false" outlineLevel="0" collapsed="false">
      <c r="A636" s="7" t="n">
        <v>8704</v>
      </c>
      <c r="B636" s="8"/>
      <c r="C636" s="7" t="n">
        <v>169653</v>
      </c>
      <c r="D636" s="8" t="s">
        <v>1133</v>
      </c>
      <c r="E636" s="8" t="s">
        <v>1134</v>
      </c>
      <c r="F636" s="8" t="n">
        <v>549494344</v>
      </c>
      <c r="G636" s="8" t="s">
        <v>1135</v>
      </c>
      <c r="H636" s="7" t="n">
        <v>20053</v>
      </c>
      <c r="I636" s="8" t="s">
        <v>93</v>
      </c>
      <c r="J636" s="8" t="s">
        <v>838</v>
      </c>
      <c r="K636" s="8" t="s">
        <v>839</v>
      </c>
      <c r="L636" s="9"/>
      <c r="M636" s="8" t="s">
        <v>840</v>
      </c>
      <c r="N636" s="8"/>
      <c r="O636" s="10"/>
      <c r="P636" s="10" t="n">
        <v>5</v>
      </c>
      <c r="Q636" s="11" t="n">
        <v>40665</v>
      </c>
      <c r="R636" s="11" t="n">
        <v>40669</v>
      </c>
      <c r="S636" s="8" t="n">
        <v>119621</v>
      </c>
      <c r="T636" s="8" t="s">
        <v>1136</v>
      </c>
      <c r="U636" s="8" t="s">
        <v>746</v>
      </c>
      <c r="V636" s="8" t="s">
        <v>747</v>
      </c>
      <c r="W636" s="8" t="n">
        <v>2</v>
      </c>
      <c r="X636" s="8" t="s">
        <v>1137</v>
      </c>
      <c r="Y636" s="8" t="n">
        <v>106</v>
      </c>
      <c r="Z636" s="7" t="n">
        <v>169653</v>
      </c>
      <c r="AA636" s="8" t="s">
        <v>1133</v>
      </c>
      <c r="AB636" s="8" t="s">
        <v>1134</v>
      </c>
      <c r="AC636" s="8" t="n">
        <v>549494344</v>
      </c>
      <c r="AD636" s="8"/>
      <c r="AE636" s="8"/>
      <c r="AF636" s="12" t="s">
        <v>1138</v>
      </c>
      <c r="AG636" s="8" t="n">
        <v>119621</v>
      </c>
      <c r="AH636" s="12"/>
      <c r="AI636" s="8" t="n">
        <v>2134</v>
      </c>
      <c r="AJ636" s="8" t="n">
        <v>110001</v>
      </c>
      <c r="AK636" s="8"/>
      <c r="AL636" s="11" t="n">
        <v>40618</v>
      </c>
      <c r="AM636" s="7" t="n">
        <v>204475</v>
      </c>
      <c r="AN636" s="8" t="s">
        <v>1139</v>
      </c>
      <c r="AO636" s="8" t="s">
        <v>1140</v>
      </c>
      <c r="AP636" s="8"/>
      <c r="AQ636" s="13"/>
      <c r="AR636" s="14"/>
      <c r="AS636" s="15" t="n">
        <f aca="false">((P636*AQ636)*(AR636/100))/P636</f>
        <v>0</v>
      </c>
      <c r="AT636" s="15" t="n">
        <f aca="false">ROUND(P636*ROUND(AQ636,2),2)</f>
        <v>0</v>
      </c>
      <c r="AU636" s="15" t="n">
        <f aca="false">ROUND(AT636*((100+AR636)/100),2)</f>
        <v>0</v>
      </c>
    </row>
    <row r="637" customFormat="false" ht="25.5" hidden="false" customHeight="false" outlineLevel="0" collapsed="false">
      <c r="A637" s="7" t="n">
        <v>8704</v>
      </c>
      <c r="B637" s="8"/>
      <c r="C637" s="7" t="n">
        <v>169653</v>
      </c>
      <c r="D637" s="8" t="s">
        <v>1133</v>
      </c>
      <c r="E637" s="8" t="s">
        <v>1134</v>
      </c>
      <c r="F637" s="8" t="n">
        <v>549494344</v>
      </c>
      <c r="G637" s="8" t="s">
        <v>1135</v>
      </c>
      <c r="H637" s="7" t="n">
        <v>20055</v>
      </c>
      <c r="I637" s="8" t="s">
        <v>133</v>
      </c>
      <c r="J637" s="8" t="s">
        <v>484</v>
      </c>
      <c r="K637" s="8" t="s">
        <v>138</v>
      </c>
      <c r="L637" s="9"/>
      <c r="M637" s="8" t="s">
        <v>485</v>
      </c>
      <c r="N637" s="8"/>
      <c r="O637" s="10" t="n">
        <v>6</v>
      </c>
      <c r="P637" s="10" t="n">
        <v>1</v>
      </c>
      <c r="Q637" s="11" t="n">
        <v>40665</v>
      </c>
      <c r="R637" s="11" t="n">
        <v>40669</v>
      </c>
      <c r="S637" s="8" t="n">
        <v>119621</v>
      </c>
      <c r="T637" s="8" t="s">
        <v>1136</v>
      </c>
      <c r="U637" s="8" t="s">
        <v>746</v>
      </c>
      <c r="V637" s="8" t="s">
        <v>747</v>
      </c>
      <c r="W637" s="8" t="n">
        <v>2</v>
      </c>
      <c r="X637" s="8" t="s">
        <v>1137</v>
      </c>
      <c r="Y637" s="8" t="n">
        <v>106</v>
      </c>
      <c r="Z637" s="7" t="n">
        <v>169653</v>
      </c>
      <c r="AA637" s="8" t="s">
        <v>1133</v>
      </c>
      <c r="AB637" s="8" t="s">
        <v>1134</v>
      </c>
      <c r="AC637" s="8" t="n">
        <v>549494344</v>
      </c>
      <c r="AD637" s="8"/>
      <c r="AE637" s="8"/>
      <c r="AF637" s="12" t="s">
        <v>1138</v>
      </c>
      <c r="AG637" s="8" t="n">
        <v>119621</v>
      </c>
      <c r="AH637" s="12"/>
      <c r="AI637" s="8" t="n">
        <v>2134</v>
      </c>
      <c r="AJ637" s="8" t="n">
        <v>110001</v>
      </c>
      <c r="AK637" s="8"/>
      <c r="AL637" s="11" t="n">
        <v>40618</v>
      </c>
      <c r="AM637" s="7" t="n">
        <v>204475</v>
      </c>
      <c r="AN637" s="8" t="s">
        <v>1139</v>
      </c>
      <c r="AO637" s="8" t="s">
        <v>1140</v>
      </c>
      <c r="AP637" s="8"/>
      <c r="AQ637" s="13"/>
      <c r="AR637" s="14"/>
      <c r="AS637" s="15" t="n">
        <f aca="false">((P637*AQ637)*(AR637/100))/P637</f>
        <v>0</v>
      </c>
      <c r="AT637" s="15" t="n">
        <f aca="false">ROUND(P637*ROUND(AQ637,2),2)</f>
        <v>0</v>
      </c>
      <c r="AU637" s="15" t="n">
        <f aca="false">ROUND(AT637*((100+AR637)/100),2)</f>
        <v>0</v>
      </c>
    </row>
    <row r="638" customFormat="false" ht="25.5" hidden="false" customHeight="false" outlineLevel="0" collapsed="false">
      <c r="A638" s="7" t="n">
        <v>8704</v>
      </c>
      <c r="B638" s="8"/>
      <c r="C638" s="7" t="n">
        <v>169653</v>
      </c>
      <c r="D638" s="8" t="s">
        <v>1133</v>
      </c>
      <c r="E638" s="8" t="s">
        <v>1134</v>
      </c>
      <c r="F638" s="8" t="n">
        <v>549494344</v>
      </c>
      <c r="G638" s="8" t="s">
        <v>1135</v>
      </c>
      <c r="H638" s="7" t="n">
        <v>20056</v>
      </c>
      <c r="I638" s="8" t="s">
        <v>661</v>
      </c>
      <c r="J638" s="8" t="s">
        <v>662</v>
      </c>
      <c r="K638" s="8" t="s">
        <v>663</v>
      </c>
      <c r="L638" s="9"/>
      <c r="M638" s="8" t="s">
        <v>664</v>
      </c>
      <c r="N638" s="8"/>
      <c r="O638" s="10"/>
      <c r="P638" s="10" t="n">
        <v>10</v>
      </c>
      <c r="Q638" s="11" t="n">
        <v>40665</v>
      </c>
      <c r="R638" s="11" t="n">
        <v>40669</v>
      </c>
      <c r="S638" s="8" t="n">
        <v>119621</v>
      </c>
      <c r="T638" s="8" t="s">
        <v>1136</v>
      </c>
      <c r="U638" s="8" t="s">
        <v>746</v>
      </c>
      <c r="V638" s="8" t="s">
        <v>747</v>
      </c>
      <c r="W638" s="8" t="n">
        <v>2</v>
      </c>
      <c r="X638" s="8" t="s">
        <v>1137</v>
      </c>
      <c r="Y638" s="8" t="n">
        <v>106</v>
      </c>
      <c r="Z638" s="7" t="n">
        <v>169653</v>
      </c>
      <c r="AA638" s="8" t="s">
        <v>1133</v>
      </c>
      <c r="AB638" s="8" t="s">
        <v>1134</v>
      </c>
      <c r="AC638" s="8" t="n">
        <v>549494344</v>
      </c>
      <c r="AD638" s="8"/>
      <c r="AE638" s="8"/>
      <c r="AF638" s="12" t="s">
        <v>1138</v>
      </c>
      <c r="AG638" s="8" t="n">
        <v>119621</v>
      </c>
      <c r="AH638" s="12"/>
      <c r="AI638" s="8" t="n">
        <v>2134</v>
      </c>
      <c r="AJ638" s="8" t="n">
        <v>110001</v>
      </c>
      <c r="AK638" s="8"/>
      <c r="AL638" s="11" t="n">
        <v>40618</v>
      </c>
      <c r="AM638" s="7" t="n">
        <v>204475</v>
      </c>
      <c r="AN638" s="8" t="s">
        <v>1139</v>
      </c>
      <c r="AO638" s="8" t="s">
        <v>1140</v>
      </c>
      <c r="AP638" s="8"/>
      <c r="AQ638" s="13"/>
      <c r="AR638" s="14"/>
      <c r="AS638" s="15" t="n">
        <f aca="false">((P638*AQ638)*(AR638/100))/P638</f>
        <v>0</v>
      </c>
      <c r="AT638" s="15" t="n">
        <f aca="false">ROUND(P638*ROUND(AQ638,2),2)</f>
        <v>0</v>
      </c>
      <c r="AU638" s="15" t="n">
        <f aca="false">ROUND(AT638*((100+AR638)/100),2)</f>
        <v>0</v>
      </c>
    </row>
    <row r="639" customFormat="false" ht="38.25" hidden="false" customHeight="false" outlineLevel="0" collapsed="false">
      <c r="A639" s="7" t="n">
        <v>8704</v>
      </c>
      <c r="B639" s="8"/>
      <c r="C639" s="7" t="n">
        <v>169653</v>
      </c>
      <c r="D639" s="8" t="s">
        <v>1133</v>
      </c>
      <c r="E639" s="8" t="s">
        <v>1134</v>
      </c>
      <c r="F639" s="8" t="n">
        <v>549494344</v>
      </c>
      <c r="G639" s="8" t="s">
        <v>1135</v>
      </c>
      <c r="H639" s="7" t="n">
        <v>20058</v>
      </c>
      <c r="I639" s="8" t="s">
        <v>88</v>
      </c>
      <c r="J639" s="8" t="s">
        <v>109</v>
      </c>
      <c r="K639" s="8" t="s">
        <v>90</v>
      </c>
      <c r="L639" s="9"/>
      <c r="M639" s="8" t="s">
        <v>110</v>
      </c>
      <c r="N639" s="8"/>
      <c r="O639" s="10"/>
      <c r="P639" s="10" t="n">
        <v>5</v>
      </c>
      <c r="Q639" s="11" t="n">
        <v>40665</v>
      </c>
      <c r="R639" s="11" t="n">
        <v>40669</v>
      </c>
      <c r="S639" s="8" t="n">
        <v>119621</v>
      </c>
      <c r="T639" s="8" t="s">
        <v>1136</v>
      </c>
      <c r="U639" s="8" t="s">
        <v>746</v>
      </c>
      <c r="V639" s="8" t="s">
        <v>747</v>
      </c>
      <c r="W639" s="8" t="n">
        <v>2</v>
      </c>
      <c r="X639" s="8" t="s">
        <v>1137</v>
      </c>
      <c r="Y639" s="8" t="n">
        <v>106</v>
      </c>
      <c r="Z639" s="7" t="n">
        <v>169653</v>
      </c>
      <c r="AA639" s="8" t="s">
        <v>1133</v>
      </c>
      <c r="AB639" s="8" t="s">
        <v>1134</v>
      </c>
      <c r="AC639" s="8" t="n">
        <v>549494344</v>
      </c>
      <c r="AD639" s="8"/>
      <c r="AE639" s="8"/>
      <c r="AF639" s="12" t="s">
        <v>1138</v>
      </c>
      <c r="AG639" s="8" t="n">
        <v>119621</v>
      </c>
      <c r="AH639" s="12"/>
      <c r="AI639" s="8" t="n">
        <v>2134</v>
      </c>
      <c r="AJ639" s="8" t="n">
        <v>110001</v>
      </c>
      <c r="AK639" s="8"/>
      <c r="AL639" s="11" t="n">
        <v>40618</v>
      </c>
      <c r="AM639" s="7" t="n">
        <v>204475</v>
      </c>
      <c r="AN639" s="8" t="s">
        <v>1139</v>
      </c>
      <c r="AO639" s="8" t="s">
        <v>1140</v>
      </c>
      <c r="AP639" s="8"/>
      <c r="AQ639" s="13"/>
      <c r="AR639" s="14"/>
      <c r="AS639" s="15" t="n">
        <f aca="false">((P639*AQ639)*(AR639/100))/P639</f>
        <v>0</v>
      </c>
      <c r="AT639" s="15" t="n">
        <f aca="false">ROUND(P639*ROUND(AQ639,2),2)</f>
        <v>0</v>
      </c>
      <c r="AU639" s="15" t="n">
        <f aca="false">ROUND(AT639*((100+AR639)/100),2)</f>
        <v>0</v>
      </c>
    </row>
    <row r="640" customFormat="false" ht="25.5" hidden="false" customHeight="false" outlineLevel="0" collapsed="false">
      <c r="A640" s="7" t="n">
        <v>8704</v>
      </c>
      <c r="B640" s="8"/>
      <c r="C640" s="7" t="n">
        <v>169653</v>
      </c>
      <c r="D640" s="8" t="s">
        <v>1133</v>
      </c>
      <c r="E640" s="8" t="s">
        <v>1134</v>
      </c>
      <c r="F640" s="8" t="n">
        <v>549494344</v>
      </c>
      <c r="G640" s="8" t="s">
        <v>1135</v>
      </c>
      <c r="H640" s="7" t="n">
        <v>20059</v>
      </c>
      <c r="I640" s="8" t="s">
        <v>55</v>
      </c>
      <c r="J640" s="8" t="s">
        <v>356</v>
      </c>
      <c r="K640" s="8" t="s">
        <v>354</v>
      </c>
      <c r="L640" s="9"/>
      <c r="M640" s="8" t="s">
        <v>357</v>
      </c>
      <c r="N640" s="8"/>
      <c r="O640" s="10" t="n">
        <v>10</v>
      </c>
      <c r="P640" s="10" t="n">
        <v>1</v>
      </c>
      <c r="Q640" s="11" t="n">
        <v>40665</v>
      </c>
      <c r="R640" s="11" t="n">
        <v>40669</v>
      </c>
      <c r="S640" s="8" t="n">
        <v>119621</v>
      </c>
      <c r="T640" s="8" t="s">
        <v>1136</v>
      </c>
      <c r="U640" s="8" t="s">
        <v>746</v>
      </c>
      <c r="V640" s="8" t="s">
        <v>747</v>
      </c>
      <c r="W640" s="8"/>
      <c r="X640" s="8"/>
      <c r="Y640" s="8"/>
      <c r="Z640" s="7" t="n">
        <v>169653</v>
      </c>
      <c r="AA640" s="8" t="s">
        <v>1133</v>
      </c>
      <c r="AB640" s="8" t="s">
        <v>1134</v>
      </c>
      <c r="AC640" s="8" t="n">
        <v>549494344</v>
      </c>
      <c r="AD640" s="8"/>
      <c r="AE640" s="8"/>
      <c r="AF640" s="12" t="s">
        <v>1138</v>
      </c>
      <c r="AG640" s="8" t="n">
        <v>119621</v>
      </c>
      <c r="AH640" s="12"/>
      <c r="AI640" s="8" t="n">
        <v>2134</v>
      </c>
      <c r="AJ640" s="8" t="n">
        <v>110001</v>
      </c>
      <c r="AK640" s="8"/>
      <c r="AL640" s="11" t="n">
        <v>40618</v>
      </c>
      <c r="AM640" s="7" t="n">
        <v>204475</v>
      </c>
      <c r="AN640" s="8" t="s">
        <v>1139</v>
      </c>
      <c r="AO640" s="8" t="s">
        <v>1140</v>
      </c>
      <c r="AP640" s="8"/>
      <c r="AQ640" s="13"/>
      <c r="AR640" s="14"/>
      <c r="AS640" s="15" t="n">
        <f aca="false">((P640*AQ640)*(AR640/100))/P640</f>
        <v>0</v>
      </c>
      <c r="AT640" s="15" t="n">
        <f aca="false">ROUND(P640*ROUND(AQ640,2),2)</f>
        <v>0</v>
      </c>
      <c r="AU640" s="15" t="n">
        <f aca="false">ROUND(AT640*((100+AR640)/100),2)</f>
        <v>0</v>
      </c>
    </row>
    <row r="641" customFormat="false" ht="25.5" hidden="false" customHeight="false" outlineLevel="0" collapsed="false">
      <c r="A641" s="7" t="n">
        <v>8704</v>
      </c>
      <c r="B641" s="8"/>
      <c r="C641" s="7" t="n">
        <v>169653</v>
      </c>
      <c r="D641" s="8" t="s">
        <v>1133</v>
      </c>
      <c r="E641" s="8" t="s">
        <v>1134</v>
      </c>
      <c r="F641" s="8" t="n">
        <v>549494344</v>
      </c>
      <c r="G641" s="8" t="s">
        <v>1135</v>
      </c>
      <c r="H641" s="7" t="n">
        <v>20060</v>
      </c>
      <c r="I641" s="8" t="s">
        <v>184</v>
      </c>
      <c r="J641" s="8" t="s">
        <v>362</v>
      </c>
      <c r="K641" s="8" t="s">
        <v>363</v>
      </c>
      <c r="L641" s="9"/>
      <c r="M641" s="8" t="s">
        <v>364</v>
      </c>
      <c r="N641" s="8"/>
      <c r="O641" s="10" t="n">
        <v>75</v>
      </c>
      <c r="P641" s="10" t="n">
        <v>5</v>
      </c>
      <c r="Q641" s="11" t="n">
        <v>40665</v>
      </c>
      <c r="R641" s="11" t="n">
        <v>40669</v>
      </c>
      <c r="S641" s="8" t="n">
        <v>119621</v>
      </c>
      <c r="T641" s="8" t="s">
        <v>1136</v>
      </c>
      <c r="U641" s="8" t="s">
        <v>746</v>
      </c>
      <c r="V641" s="8" t="s">
        <v>747</v>
      </c>
      <c r="W641" s="8" t="n">
        <v>2</v>
      </c>
      <c r="X641" s="8" t="s">
        <v>1137</v>
      </c>
      <c r="Y641" s="8" t="n">
        <v>106</v>
      </c>
      <c r="Z641" s="7" t="n">
        <v>169653</v>
      </c>
      <c r="AA641" s="8" t="s">
        <v>1133</v>
      </c>
      <c r="AB641" s="8" t="s">
        <v>1134</v>
      </c>
      <c r="AC641" s="8" t="n">
        <v>549494344</v>
      </c>
      <c r="AD641" s="8"/>
      <c r="AE641" s="8"/>
      <c r="AF641" s="12" t="s">
        <v>1138</v>
      </c>
      <c r="AG641" s="8" t="n">
        <v>119621</v>
      </c>
      <c r="AH641" s="12"/>
      <c r="AI641" s="8" t="n">
        <v>2134</v>
      </c>
      <c r="AJ641" s="8" t="n">
        <v>110001</v>
      </c>
      <c r="AK641" s="8"/>
      <c r="AL641" s="11" t="n">
        <v>40618</v>
      </c>
      <c r="AM641" s="7" t="n">
        <v>204475</v>
      </c>
      <c r="AN641" s="8" t="s">
        <v>1139</v>
      </c>
      <c r="AO641" s="8" t="s">
        <v>1140</v>
      </c>
      <c r="AP641" s="8"/>
      <c r="AQ641" s="13"/>
      <c r="AR641" s="14"/>
      <c r="AS641" s="15" t="n">
        <f aca="false">((P641*AQ641)*(AR641/100))/P641</f>
        <v>0</v>
      </c>
      <c r="AT641" s="15" t="n">
        <f aca="false">ROUND(P641*ROUND(AQ641,2),2)</f>
        <v>0</v>
      </c>
      <c r="AU641" s="15" t="n">
        <f aca="false">ROUND(AT641*((100+AR641)/100),2)</f>
        <v>0</v>
      </c>
    </row>
    <row r="642" customFormat="false" ht="38.25" hidden="false" customHeight="false" outlineLevel="0" collapsed="false">
      <c r="A642" s="7" t="n">
        <v>8704</v>
      </c>
      <c r="B642" s="8"/>
      <c r="C642" s="7" t="n">
        <v>169653</v>
      </c>
      <c r="D642" s="8" t="s">
        <v>1133</v>
      </c>
      <c r="E642" s="8" t="s">
        <v>1134</v>
      </c>
      <c r="F642" s="8" t="n">
        <v>549494344</v>
      </c>
      <c r="G642" s="8" t="s">
        <v>1135</v>
      </c>
      <c r="H642" s="7" t="n">
        <v>20061</v>
      </c>
      <c r="I642" s="8" t="s">
        <v>170</v>
      </c>
      <c r="J642" s="8" t="s">
        <v>253</v>
      </c>
      <c r="K642" s="8" t="s">
        <v>254</v>
      </c>
      <c r="L642" s="9"/>
      <c r="M642" s="8" t="s">
        <v>255</v>
      </c>
      <c r="N642" s="8"/>
      <c r="O642" s="10" t="n">
        <v>500</v>
      </c>
      <c r="P642" s="10" t="n">
        <v>30</v>
      </c>
      <c r="Q642" s="11" t="n">
        <v>40665</v>
      </c>
      <c r="R642" s="11" t="n">
        <v>40669</v>
      </c>
      <c r="S642" s="8" t="n">
        <v>119621</v>
      </c>
      <c r="T642" s="8" t="s">
        <v>1136</v>
      </c>
      <c r="U642" s="8" t="s">
        <v>746</v>
      </c>
      <c r="V642" s="8" t="s">
        <v>747</v>
      </c>
      <c r="W642" s="8" t="n">
        <v>2</v>
      </c>
      <c r="X642" s="8" t="s">
        <v>1137</v>
      </c>
      <c r="Y642" s="8" t="n">
        <v>106</v>
      </c>
      <c r="Z642" s="7" t="n">
        <v>169653</v>
      </c>
      <c r="AA642" s="8" t="s">
        <v>1133</v>
      </c>
      <c r="AB642" s="8" t="s">
        <v>1134</v>
      </c>
      <c r="AC642" s="8" t="n">
        <v>549494344</v>
      </c>
      <c r="AD642" s="8"/>
      <c r="AE642" s="8"/>
      <c r="AF642" s="12" t="s">
        <v>1138</v>
      </c>
      <c r="AG642" s="8" t="n">
        <v>119621</v>
      </c>
      <c r="AH642" s="12"/>
      <c r="AI642" s="8" t="n">
        <v>2134</v>
      </c>
      <c r="AJ642" s="8" t="n">
        <v>110001</v>
      </c>
      <c r="AK642" s="8"/>
      <c r="AL642" s="11" t="n">
        <v>40618</v>
      </c>
      <c r="AM642" s="7" t="n">
        <v>204475</v>
      </c>
      <c r="AN642" s="8" t="s">
        <v>1139</v>
      </c>
      <c r="AO642" s="8" t="s">
        <v>1140</v>
      </c>
      <c r="AP642" s="8"/>
      <c r="AQ642" s="13"/>
      <c r="AR642" s="14"/>
      <c r="AS642" s="15" t="n">
        <f aca="false">((P642*AQ642)*(AR642/100))/P642</f>
        <v>0</v>
      </c>
      <c r="AT642" s="15" t="n">
        <f aca="false">ROUND(P642*ROUND(AQ642,2),2)</f>
        <v>0</v>
      </c>
      <c r="AU642" s="15" t="n">
        <f aca="false">ROUND(AT642*((100+AR642)/100),2)</f>
        <v>0</v>
      </c>
    </row>
    <row r="643" customFormat="false" ht="25.5" hidden="false" customHeight="false" outlineLevel="0" collapsed="false">
      <c r="A643" s="7" t="n">
        <v>8704</v>
      </c>
      <c r="B643" s="8"/>
      <c r="C643" s="7" t="n">
        <v>169653</v>
      </c>
      <c r="D643" s="8" t="s">
        <v>1133</v>
      </c>
      <c r="E643" s="8" t="s">
        <v>1134</v>
      </c>
      <c r="F643" s="8" t="n">
        <v>549494344</v>
      </c>
      <c r="G643" s="8" t="s">
        <v>1135</v>
      </c>
      <c r="H643" s="7" t="n">
        <v>20068</v>
      </c>
      <c r="I643" s="8" t="s">
        <v>71</v>
      </c>
      <c r="J643" s="8" t="s">
        <v>824</v>
      </c>
      <c r="K643" s="8" t="s">
        <v>168</v>
      </c>
      <c r="L643" s="9"/>
      <c r="M643" s="8" t="s">
        <v>825</v>
      </c>
      <c r="N643" s="8"/>
      <c r="O643" s="10"/>
      <c r="P643" s="10" t="n">
        <v>1</v>
      </c>
      <c r="Q643" s="11" t="n">
        <v>40665</v>
      </c>
      <c r="R643" s="11" t="n">
        <v>40669</v>
      </c>
      <c r="S643" s="8" t="n">
        <v>119621</v>
      </c>
      <c r="T643" s="8" t="s">
        <v>1136</v>
      </c>
      <c r="U643" s="8" t="s">
        <v>746</v>
      </c>
      <c r="V643" s="8" t="s">
        <v>747</v>
      </c>
      <c r="W643" s="8" t="n">
        <v>2</v>
      </c>
      <c r="X643" s="8" t="s">
        <v>1137</v>
      </c>
      <c r="Y643" s="8" t="n">
        <v>106</v>
      </c>
      <c r="Z643" s="7" t="n">
        <v>169653</v>
      </c>
      <c r="AA643" s="8" t="s">
        <v>1133</v>
      </c>
      <c r="AB643" s="8" t="s">
        <v>1134</v>
      </c>
      <c r="AC643" s="8" t="n">
        <v>549494344</v>
      </c>
      <c r="AD643" s="8"/>
      <c r="AE643" s="8"/>
      <c r="AF643" s="12" t="s">
        <v>1138</v>
      </c>
      <c r="AG643" s="8" t="n">
        <v>119621</v>
      </c>
      <c r="AH643" s="12"/>
      <c r="AI643" s="8" t="n">
        <v>2134</v>
      </c>
      <c r="AJ643" s="8" t="n">
        <v>110001</v>
      </c>
      <c r="AK643" s="8"/>
      <c r="AL643" s="11" t="n">
        <v>40618</v>
      </c>
      <c r="AM643" s="7" t="n">
        <v>204475</v>
      </c>
      <c r="AN643" s="8" t="s">
        <v>1139</v>
      </c>
      <c r="AO643" s="8" t="s">
        <v>1140</v>
      </c>
      <c r="AP643" s="8"/>
      <c r="AQ643" s="13"/>
      <c r="AR643" s="14"/>
      <c r="AS643" s="15" t="n">
        <f aca="false">((P643*AQ643)*(AR643/100))/P643</f>
        <v>0</v>
      </c>
      <c r="AT643" s="15" t="n">
        <f aca="false">ROUND(P643*ROUND(AQ643,2),2)</f>
        <v>0</v>
      </c>
      <c r="AU643" s="15" t="n">
        <f aca="false">ROUND(AT643*((100+AR643)/100),2)</f>
        <v>0</v>
      </c>
    </row>
    <row r="644" customFormat="false" ht="25.5" hidden="false" customHeight="false" outlineLevel="0" collapsed="false">
      <c r="A644" s="7" t="n">
        <v>8704</v>
      </c>
      <c r="B644" s="8"/>
      <c r="C644" s="7" t="n">
        <v>169653</v>
      </c>
      <c r="D644" s="8" t="s">
        <v>1133</v>
      </c>
      <c r="E644" s="8" t="s">
        <v>1134</v>
      </c>
      <c r="F644" s="8" t="n">
        <v>549494344</v>
      </c>
      <c r="G644" s="8" t="s">
        <v>1135</v>
      </c>
      <c r="H644" s="7" t="n">
        <v>20069</v>
      </c>
      <c r="I644" s="8" t="s">
        <v>93</v>
      </c>
      <c r="J644" s="8" t="s">
        <v>1141</v>
      </c>
      <c r="K644" s="8" t="s">
        <v>1142</v>
      </c>
      <c r="L644" s="9"/>
      <c r="M644" s="8" t="s">
        <v>1143</v>
      </c>
      <c r="N644" s="8"/>
      <c r="O644" s="10"/>
      <c r="P644" s="10" t="n">
        <v>5</v>
      </c>
      <c r="Q644" s="11" t="n">
        <v>40665</v>
      </c>
      <c r="R644" s="11" t="n">
        <v>40669</v>
      </c>
      <c r="S644" s="8" t="n">
        <v>119621</v>
      </c>
      <c r="T644" s="8" t="s">
        <v>1136</v>
      </c>
      <c r="U644" s="8" t="s">
        <v>746</v>
      </c>
      <c r="V644" s="8" t="s">
        <v>747</v>
      </c>
      <c r="W644" s="8" t="n">
        <v>2</v>
      </c>
      <c r="X644" s="8" t="s">
        <v>1137</v>
      </c>
      <c r="Y644" s="8" t="n">
        <v>106</v>
      </c>
      <c r="Z644" s="7" t="n">
        <v>169653</v>
      </c>
      <c r="AA644" s="8" t="s">
        <v>1133</v>
      </c>
      <c r="AB644" s="8" t="s">
        <v>1134</v>
      </c>
      <c r="AC644" s="8" t="n">
        <v>549494344</v>
      </c>
      <c r="AD644" s="8"/>
      <c r="AE644" s="8"/>
      <c r="AF644" s="12" t="s">
        <v>1138</v>
      </c>
      <c r="AG644" s="8" t="n">
        <v>119621</v>
      </c>
      <c r="AH644" s="12"/>
      <c r="AI644" s="8" t="n">
        <v>2134</v>
      </c>
      <c r="AJ644" s="8" t="n">
        <v>110001</v>
      </c>
      <c r="AK644" s="8"/>
      <c r="AL644" s="11" t="n">
        <v>40618</v>
      </c>
      <c r="AM644" s="7" t="n">
        <v>204475</v>
      </c>
      <c r="AN644" s="8" t="s">
        <v>1139</v>
      </c>
      <c r="AO644" s="8" t="s">
        <v>1140</v>
      </c>
      <c r="AP644" s="8"/>
      <c r="AQ644" s="13"/>
      <c r="AR644" s="14"/>
      <c r="AS644" s="15" t="n">
        <f aca="false">((P644*AQ644)*(AR644/100))/P644</f>
        <v>0</v>
      </c>
      <c r="AT644" s="15" t="n">
        <f aca="false">ROUND(P644*ROUND(AQ644,2),2)</f>
        <v>0</v>
      </c>
      <c r="AU644" s="15" t="n">
        <f aca="false">ROUND(AT644*((100+AR644)/100),2)</f>
        <v>0</v>
      </c>
    </row>
    <row r="645" customFormat="false" ht="26.25" hidden="false" customHeight="false" outlineLevel="0" collapsed="false">
      <c r="A645" s="7" t="n">
        <v>8704</v>
      </c>
      <c r="B645" s="8"/>
      <c r="C645" s="7" t="n">
        <v>169653</v>
      </c>
      <c r="D645" s="8" t="s">
        <v>1133</v>
      </c>
      <c r="E645" s="8" t="s">
        <v>1134</v>
      </c>
      <c r="F645" s="8" t="n">
        <v>549494344</v>
      </c>
      <c r="G645" s="8" t="s">
        <v>1135</v>
      </c>
      <c r="H645" s="7" t="n">
        <v>20070</v>
      </c>
      <c r="I645" s="8" t="s">
        <v>93</v>
      </c>
      <c r="J645" s="8" t="s">
        <v>554</v>
      </c>
      <c r="K645" s="8" t="s">
        <v>555</v>
      </c>
      <c r="L645" s="9"/>
      <c r="M645" s="8" t="s">
        <v>96</v>
      </c>
      <c r="N645" s="8"/>
      <c r="O645" s="10"/>
      <c r="P645" s="10" t="n">
        <v>2</v>
      </c>
      <c r="Q645" s="11" t="n">
        <v>40665</v>
      </c>
      <c r="R645" s="11" t="n">
        <v>40669</v>
      </c>
      <c r="S645" s="8" t="n">
        <v>119621</v>
      </c>
      <c r="T645" s="8" t="s">
        <v>1136</v>
      </c>
      <c r="U645" s="8" t="s">
        <v>746</v>
      </c>
      <c r="V645" s="8" t="s">
        <v>747</v>
      </c>
      <c r="W645" s="8" t="n">
        <v>2</v>
      </c>
      <c r="X645" s="8" t="s">
        <v>1137</v>
      </c>
      <c r="Y645" s="8" t="n">
        <v>106</v>
      </c>
      <c r="Z645" s="7" t="n">
        <v>169653</v>
      </c>
      <c r="AA645" s="8" t="s">
        <v>1133</v>
      </c>
      <c r="AB645" s="8" t="s">
        <v>1134</v>
      </c>
      <c r="AC645" s="8" t="n">
        <v>549494344</v>
      </c>
      <c r="AD645" s="8"/>
      <c r="AE645" s="8"/>
      <c r="AF645" s="12" t="s">
        <v>1138</v>
      </c>
      <c r="AG645" s="8" t="n">
        <v>119621</v>
      </c>
      <c r="AH645" s="12"/>
      <c r="AI645" s="8" t="n">
        <v>2134</v>
      </c>
      <c r="AJ645" s="8" t="n">
        <v>110001</v>
      </c>
      <c r="AK645" s="8"/>
      <c r="AL645" s="11" t="n">
        <v>40618</v>
      </c>
      <c r="AM645" s="7" t="n">
        <v>204475</v>
      </c>
      <c r="AN645" s="8" t="s">
        <v>1139</v>
      </c>
      <c r="AO645" s="8" t="s">
        <v>1140</v>
      </c>
      <c r="AP645" s="8"/>
      <c r="AQ645" s="13"/>
      <c r="AR645" s="14"/>
      <c r="AS645" s="15" t="n">
        <f aca="false">((P645*AQ645)*(AR645/100))/P645</f>
        <v>0</v>
      </c>
      <c r="AT645" s="15" t="n">
        <f aca="false">ROUND(P645*ROUND(AQ645,2),2)</f>
        <v>0</v>
      </c>
      <c r="AU645" s="15" t="n">
        <f aca="false">ROUND(AT645*((100+AR645)/100),2)</f>
        <v>0</v>
      </c>
    </row>
    <row r="646" customFormat="false" ht="14.1" hidden="false" customHeight="true" outlineLevel="0" collapsed="false">
      <c r="A646" s="16" t="s">
        <v>140</v>
      </c>
      <c r="B646" s="16"/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 t="s">
        <v>141</v>
      </c>
      <c r="AS646" s="16"/>
      <c r="AT646" s="17" t="n">
        <f aca="false">SUM(AT630:AT645)</f>
        <v>0</v>
      </c>
      <c r="AU646" s="17" t="n">
        <f aca="false">SUM(AU630:AU645)</f>
        <v>0</v>
      </c>
    </row>
    <row r="647" customFormat="false" ht="12.75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</row>
    <row r="648" customFormat="false" ht="38.25" hidden="false" customHeight="false" outlineLevel="0" collapsed="false">
      <c r="A648" s="7" t="n">
        <v>8708</v>
      </c>
      <c r="B648" s="8"/>
      <c r="C648" s="7" t="n">
        <v>169653</v>
      </c>
      <c r="D648" s="8" t="s">
        <v>1133</v>
      </c>
      <c r="E648" s="8" t="s">
        <v>1134</v>
      </c>
      <c r="F648" s="8" t="n">
        <v>549494344</v>
      </c>
      <c r="G648" s="8" t="s">
        <v>1144</v>
      </c>
      <c r="H648" s="7" t="n">
        <v>20062</v>
      </c>
      <c r="I648" s="8" t="s">
        <v>170</v>
      </c>
      <c r="J648" s="8" t="s">
        <v>253</v>
      </c>
      <c r="K648" s="8" t="s">
        <v>254</v>
      </c>
      <c r="L648" s="9"/>
      <c r="M648" s="8" t="s">
        <v>255</v>
      </c>
      <c r="N648" s="8"/>
      <c r="O648" s="10" t="n">
        <v>500</v>
      </c>
      <c r="P648" s="10" t="n">
        <v>30</v>
      </c>
      <c r="Q648" s="11" t="n">
        <v>40665</v>
      </c>
      <c r="R648" s="11" t="n">
        <v>40669</v>
      </c>
      <c r="S648" s="8" t="n">
        <v>119621</v>
      </c>
      <c r="T648" s="8" t="s">
        <v>1136</v>
      </c>
      <c r="U648" s="8" t="s">
        <v>746</v>
      </c>
      <c r="V648" s="8" t="s">
        <v>747</v>
      </c>
      <c r="W648" s="8" t="n">
        <v>3</v>
      </c>
      <c r="X648" s="8" t="s">
        <v>1145</v>
      </c>
      <c r="Y648" s="8" t="n">
        <v>236</v>
      </c>
      <c r="Z648" s="7" t="n">
        <v>169653</v>
      </c>
      <c r="AA648" s="8" t="s">
        <v>1133</v>
      </c>
      <c r="AB648" s="8" t="s">
        <v>1134</v>
      </c>
      <c r="AC648" s="8" t="n">
        <v>549494344</v>
      </c>
      <c r="AD648" s="8"/>
      <c r="AE648" s="8"/>
      <c r="AF648" s="12" t="s">
        <v>1138</v>
      </c>
      <c r="AG648" s="8" t="n">
        <v>119621</v>
      </c>
      <c r="AH648" s="12"/>
      <c r="AI648" s="8" t="n">
        <v>2134</v>
      </c>
      <c r="AJ648" s="8" t="n">
        <v>110001</v>
      </c>
      <c r="AK648" s="8"/>
      <c r="AL648" s="11" t="n">
        <v>40618</v>
      </c>
      <c r="AM648" s="7" t="n">
        <v>204475</v>
      </c>
      <c r="AN648" s="8" t="s">
        <v>1139</v>
      </c>
      <c r="AO648" s="8" t="s">
        <v>1140</v>
      </c>
      <c r="AP648" s="8"/>
      <c r="AQ648" s="13"/>
      <c r="AR648" s="14"/>
      <c r="AS648" s="15" t="n">
        <f aca="false">((P648*AQ648)*(AR648/100))/P648</f>
        <v>0</v>
      </c>
      <c r="AT648" s="15" t="n">
        <f aca="false">ROUND(P648*ROUND(AQ648,2),2)</f>
        <v>0</v>
      </c>
      <c r="AU648" s="15" t="n">
        <f aca="false">ROUND(AT648*((100+AR648)/100),2)</f>
        <v>0</v>
      </c>
    </row>
    <row r="649" customFormat="false" ht="25.5" hidden="false" customHeight="false" outlineLevel="0" collapsed="false">
      <c r="A649" s="7" t="n">
        <v>8708</v>
      </c>
      <c r="B649" s="8"/>
      <c r="C649" s="7" t="n">
        <v>169653</v>
      </c>
      <c r="D649" s="8" t="s">
        <v>1133</v>
      </c>
      <c r="E649" s="8" t="s">
        <v>1134</v>
      </c>
      <c r="F649" s="8" t="n">
        <v>549494344</v>
      </c>
      <c r="G649" s="8" t="s">
        <v>1144</v>
      </c>
      <c r="H649" s="7" t="n">
        <v>20063</v>
      </c>
      <c r="I649" s="8" t="s">
        <v>55</v>
      </c>
      <c r="J649" s="8" t="s">
        <v>259</v>
      </c>
      <c r="K649" s="8" t="s">
        <v>260</v>
      </c>
      <c r="L649" s="9"/>
      <c r="M649" s="8" t="s">
        <v>261</v>
      </c>
      <c r="N649" s="8"/>
      <c r="O649" s="10" t="n">
        <v>100</v>
      </c>
      <c r="P649" s="10" t="n">
        <v>5</v>
      </c>
      <c r="Q649" s="11" t="n">
        <v>40665</v>
      </c>
      <c r="R649" s="11" t="n">
        <v>40669</v>
      </c>
      <c r="S649" s="8" t="n">
        <v>119621</v>
      </c>
      <c r="T649" s="8" t="s">
        <v>1136</v>
      </c>
      <c r="U649" s="8" t="s">
        <v>746</v>
      </c>
      <c r="V649" s="8" t="s">
        <v>747</v>
      </c>
      <c r="W649" s="8" t="n">
        <v>3</v>
      </c>
      <c r="X649" s="8" t="s">
        <v>1145</v>
      </c>
      <c r="Y649" s="8" t="n">
        <v>236</v>
      </c>
      <c r="Z649" s="7" t="n">
        <v>169653</v>
      </c>
      <c r="AA649" s="8" t="s">
        <v>1133</v>
      </c>
      <c r="AB649" s="8" t="s">
        <v>1134</v>
      </c>
      <c r="AC649" s="8" t="n">
        <v>549494344</v>
      </c>
      <c r="AD649" s="8"/>
      <c r="AE649" s="8"/>
      <c r="AF649" s="12" t="s">
        <v>1138</v>
      </c>
      <c r="AG649" s="8" t="n">
        <v>119621</v>
      </c>
      <c r="AH649" s="12"/>
      <c r="AI649" s="8" t="n">
        <v>2134</v>
      </c>
      <c r="AJ649" s="8" t="n">
        <v>110001</v>
      </c>
      <c r="AK649" s="8"/>
      <c r="AL649" s="11" t="n">
        <v>40618</v>
      </c>
      <c r="AM649" s="7" t="n">
        <v>204475</v>
      </c>
      <c r="AN649" s="8" t="s">
        <v>1139</v>
      </c>
      <c r="AO649" s="8" t="s">
        <v>1140</v>
      </c>
      <c r="AP649" s="8"/>
      <c r="AQ649" s="13"/>
      <c r="AR649" s="14"/>
      <c r="AS649" s="15" t="n">
        <f aca="false">((P649*AQ649)*(AR649/100))/P649</f>
        <v>0</v>
      </c>
      <c r="AT649" s="15" t="n">
        <f aca="false">ROUND(P649*ROUND(AQ649,2),2)</f>
        <v>0</v>
      </c>
      <c r="AU649" s="15" t="n">
        <f aca="false">ROUND(AT649*((100+AR649)/100),2)</f>
        <v>0</v>
      </c>
    </row>
    <row r="650" customFormat="false" ht="25.5" hidden="false" customHeight="false" outlineLevel="0" collapsed="false">
      <c r="A650" s="7" t="n">
        <v>8708</v>
      </c>
      <c r="B650" s="8"/>
      <c r="C650" s="7" t="n">
        <v>169653</v>
      </c>
      <c r="D650" s="8" t="s">
        <v>1133</v>
      </c>
      <c r="E650" s="8" t="s">
        <v>1134</v>
      </c>
      <c r="F650" s="8" t="n">
        <v>549494344</v>
      </c>
      <c r="G650" s="8" t="s">
        <v>1144</v>
      </c>
      <c r="H650" s="7" t="n">
        <v>20064</v>
      </c>
      <c r="I650" s="8" t="s">
        <v>55</v>
      </c>
      <c r="J650" s="8" t="s">
        <v>1146</v>
      </c>
      <c r="K650" s="8" t="s">
        <v>716</v>
      </c>
      <c r="L650" s="9"/>
      <c r="M650" s="8" t="s">
        <v>1147</v>
      </c>
      <c r="N650" s="8"/>
      <c r="O650" s="10" t="n">
        <v>100</v>
      </c>
      <c r="P650" s="10" t="n">
        <v>1</v>
      </c>
      <c r="Q650" s="11" t="n">
        <v>40665</v>
      </c>
      <c r="R650" s="11" t="n">
        <v>40669</v>
      </c>
      <c r="S650" s="8" t="n">
        <v>119621</v>
      </c>
      <c r="T650" s="8" t="s">
        <v>1136</v>
      </c>
      <c r="U650" s="8" t="s">
        <v>746</v>
      </c>
      <c r="V650" s="8" t="s">
        <v>747</v>
      </c>
      <c r="W650" s="8" t="n">
        <v>3</v>
      </c>
      <c r="X650" s="8" t="s">
        <v>1145</v>
      </c>
      <c r="Y650" s="8" t="n">
        <v>236</v>
      </c>
      <c r="Z650" s="7" t="n">
        <v>169653</v>
      </c>
      <c r="AA650" s="8" t="s">
        <v>1133</v>
      </c>
      <c r="AB650" s="8" t="s">
        <v>1134</v>
      </c>
      <c r="AC650" s="8" t="n">
        <v>549494344</v>
      </c>
      <c r="AD650" s="8"/>
      <c r="AE650" s="8"/>
      <c r="AF650" s="12" t="s">
        <v>1138</v>
      </c>
      <c r="AG650" s="8" t="n">
        <v>119621</v>
      </c>
      <c r="AH650" s="12"/>
      <c r="AI650" s="8" t="n">
        <v>2134</v>
      </c>
      <c r="AJ650" s="8" t="n">
        <v>110001</v>
      </c>
      <c r="AK650" s="8"/>
      <c r="AL650" s="11" t="n">
        <v>40618</v>
      </c>
      <c r="AM650" s="7" t="n">
        <v>204475</v>
      </c>
      <c r="AN650" s="8" t="s">
        <v>1139</v>
      </c>
      <c r="AO650" s="8" t="s">
        <v>1140</v>
      </c>
      <c r="AP650" s="8"/>
      <c r="AQ650" s="13"/>
      <c r="AR650" s="14"/>
      <c r="AS650" s="15" t="n">
        <f aca="false">((P650*AQ650)*(AR650/100))/P650</f>
        <v>0</v>
      </c>
      <c r="AT650" s="15" t="n">
        <f aca="false">ROUND(P650*ROUND(AQ650,2),2)</f>
        <v>0</v>
      </c>
      <c r="AU650" s="15" t="n">
        <f aca="false">ROUND(AT650*((100+AR650)/100),2)</f>
        <v>0</v>
      </c>
    </row>
    <row r="651" customFormat="false" ht="25.5" hidden="false" customHeight="false" outlineLevel="0" collapsed="false">
      <c r="A651" s="7" t="n">
        <v>8708</v>
      </c>
      <c r="B651" s="8"/>
      <c r="C651" s="7" t="n">
        <v>169653</v>
      </c>
      <c r="D651" s="8" t="s">
        <v>1133</v>
      </c>
      <c r="E651" s="8" t="s">
        <v>1134</v>
      </c>
      <c r="F651" s="8" t="n">
        <v>549494344</v>
      </c>
      <c r="G651" s="8" t="s">
        <v>1144</v>
      </c>
      <c r="H651" s="7" t="n">
        <v>20067</v>
      </c>
      <c r="I651" s="8" t="s">
        <v>262</v>
      </c>
      <c r="J651" s="8" t="s">
        <v>995</v>
      </c>
      <c r="K651" s="8" t="s">
        <v>996</v>
      </c>
      <c r="L651" s="9"/>
      <c r="M651" s="8" t="s">
        <v>997</v>
      </c>
      <c r="N651" s="8"/>
      <c r="O651" s="10" t="n">
        <v>50</v>
      </c>
      <c r="P651" s="10" t="n">
        <v>3</v>
      </c>
      <c r="Q651" s="11" t="n">
        <v>40665</v>
      </c>
      <c r="R651" s="11" t="n">
        <v>40669</v>
      </c>
      <c r="S651" s="8" t="n">
        <v>119621</v>
      </c>
      <c r="T651" s="8" t="s">
        <v>1136</v>
      </c>
      <c r="U651" s="8" t="s">
        <v>746</v>
      </c>
      <c r="V651" s="8" t="s">
        <v>747</v>
      </c>
      <c r="W651" s="8" t="n">
        <v>3</v>
      </c>
      <c r="X651" s="8" t="s">
        <v>1145</v>
      </c>
      <c r="Y651" s="8" t="n">
        <v>236</v>
      </c>
      <c r="Z651" s="7" t="n">
        <v>169653</v>
      </c>
      <c r="AA651" s="8" t="s">
        <v>1133</v>
      </c>
      <c r="AB651" s="8" t="s">
        <v>1134</v>
      </c>
      <c r="AC651" s="8" t="n">
        <v>549494344</v>
      </c>
      <c r="AD651" s="8"/>
      <c r="AE651" s="8"/>
      <c r="AF651" s="12" t="s">
        <v>1138</v>
      </c>
      <c r="AG651" s="8" t="n">
        <v>119621</v>
      </c>
      <c r="AH651" s="12"/>
      <c r="AI651" s="8" t="n">
        <v>2134</v>
      </c>
      <c r="AJ651" s="8" t="n">
        <v>110001</v>
      </c>
      <c r="AK651" s="8"/>
      <c r="AL651" s="11" t="n">
        <v>40618</v>
      </c>
      <c r="AM651" s="7" t="n">
        <v>204475</v>
      </c>
      <c r="AN651" s="8" t="s">
        <v>1139</v>
      </c>
      <c r="AO651" s="8" t="s">
        <v>1140</v>
      </c>
      <c r="AP651" s="8"/>
      <c r="AQ651" s="13"/>
      <c r="AR651" s="14"/>
      <c r="AS651" s="15" t="n">
        <f aca="false">((P651*AQ651)*(AR651/100))/P651</f>
        <v>0</v>
      </c>
      <c r="AT651" s="15" t="n">
        <f aca="false">ROUND(P651*ROUND(AQ651,2),2)</f>
        <v>0</v>
      </c>
      <c r="AU651" s="15" t="n">
        <f aca="false">ROUND(AT651*((100+AR651)/100),2)</f>
        <v>0</v>
      </c>
    </row>
    <row r="652" customFormat="false" ht="25.5" hidden="false" customHeight="false" outlineLevel="0" collapsed="false">
      <c r="A652" s="7" t="n">
        <v>8708</v>
      </c>
      <c r="B652" s="8"/>
      <c r="C652" s="7" t="n">
        <v>169653</v>
      </c>
      <c r="D652" s="8" t="s">
        <v>1133</v>
      </c>
      <c r="E652" s="8" t="s">
        <v>1134</v>
      </c>
      <c r="F652" s="8" t="n">
        <v>549494344</v>
      </c>
      <c r="G652" s="8" t="s">
        <v>1144</v>
      </c>
      <c r="H652" s="7" t="n">
        <v>20071</v>
      </c>
      <c r="I652" s="8" t="s">
        <v>93</v>
      </c>
      <c r="J652" s="8" t="s">
        <v>1141</v>
      </c>
      <c r="K652" s="8" t="s">
        <v>1142</v>
      </c>
      <c r="L652" s="9"/>
      <c r="M652" s="8" t="s">
        <v>1143</v>
      </c>
      <c r="N652" s="8"/>
      <c r="O652" s="10"/>
      <c r="P652" s="10" t="n">
        <v>5</v>
      </c>
      <c r="Q652" s="11" t="n">
        <v>40665</v>
      </c>
      <c r="R652" s="11" t="n">
        <v>40669</v>
      </c>
      <c r="S652" s="8" t="n">
        <v>119621</v>
      </c>
      <c r="T652" s="8" t="s">
        <v>1136</v>
      </c>
      <c r="U652" s="8" t="s">
        <v>746</v>
      </c>
      <c r="V652" s="8" t="s">
        <v>747</v>
      </c>
      <c r="W652" s="8" t="n">
        <v>3</v>
      </c>
      <c r="X652" s="8" t="s">
        <v>1145</v>
      </c>
      <c r="Y652" s="8" t="n">
        <v>236</v>
      </c>
      <c r="Z652" s="7" t="n">
        <v>169653</v>
      </c>
      <c r="AA652" s="8" t="s">
        <v>1133</v>
      </c>
      <c r="AB652" s="8" t="s">
        <v>1134</v>
      </c>
      <c r="AC652" s="8" t="n">
        <v>549494344</v>
      </c>
      <c r="AD652" s="8"/>
      <c r="AE652" s="8"/>
      <c r="AF652" s="12" t="s">
        <v>1138</v>
      </c>
      <c r="AG652" s="8" t="n">
        <v>119621</v>
      </c>
      <c r="AH652" s="12"/>
      <c r="AI652" s="8" t="n">
        <v>2134</v>
      </c>
      <c r="AJ652" s="8" t="n">
        <v>110001</v>
      </c>
      <c r="AK652" s="8"/>
      <c r="AL652" s="11" t="n">
        <v>40618</v>
      </c>
      <c r="AM652" s="7" t="n">
        <v>204475</v>
      </c>
      <c r="AN652" s="8" t="s">
        <v>1139</v>
      </c>
      <c r="AO652" s="8" t="s">
        <v>1140</v>
      </c>
      <c r="AP652" s="8"/>
      <c r="AQ652" s="13"/>
      <c r="AR652" s="14"/>
      <c r="AS652" s="15" t="n">
        <f aca="false">((P652*AQ652)*(AR652/100))/P652</f>
        <v>0</v>
      </c>
      <c r="AT652" s="15" t="n">
        <f aca="false">ROUND(P652*ROUND(AQ652,2),2)</f>
        <v>0</v>
      </c>
      <c r="AU652" s="15" t="n">
        <f aca="false">ROUND(AT652*((100+AR652)/100),2)</f>
        <v>0</v>
      </c>
    </row>
    <row r="653" customFormat="false" ht="38.25" hidden="false" customHeight="false" outlineLevel="0" collapsed="false">
      <c r="A653" s="7" t="n">
        <v>8708</v>
      </c>
      <c r="B653" s="8"/>
      <c r="C653" s="7" t="n">
        <v>169653</v>
      </c>
      <c r="D653" s="8" t="s">
        <v>1133</v>
      </c>
      <c r="E653" s="8" t="s">
        <v>1134</v>
      </c>
      <c r="F653" s="8" t="n">
        <v>549494344</v>
      </c>
      <c r="G653" s="8" t="s">
        <v>1144</v>
      </c>
      <c r="H653" s="7" t="n">
        <v>20072</v>
      </c>
      <c r="I653" s="8" t="s">
        <v>93</v>
      </c>
      <c r="J653" s="8" t="s">
        <v>156</v>
      </c>
      <c r="K653" s="8" t="s">
        <v>157</v>
      </c>
      <c r="L653" s="9"/>
      <c r="M653" s="8" t="s">
        <v>158</v>
      </c>
      <c r="N653" s="8"/>
      <c r="O653" s="10"/>
      <c r="P653" s="10" t="n">
        <v>5</v>
      </c>
      <c r="Q653" s="11" t="n">
        <v>40665</v>
      </c>
      <c r="R653" s="11" t="n">
        <v>40669</v>
      </c>
      <c r="S653" s="8" t="n">
        <v>119621</v>
      </c>
      <c r="T653" s="8" t="s">
        <v>1136</v>
      </c>
      <c r="U653" s="8" t="s">
        <v>746</v>
      </c>
      <c r="V653" s="8" t="s">
        <v>747</v>
      </c>
      <c r="W653" s="8" t="n">
        <v>3</v>
      </c>
      <c r="X653" s="8" t="s">
        <v>1145</v>
      </c>
      <c r="Y653" s="8" t="n">
        <v>236</v>
      </c>
      <c r="Z653" s="7" t="n">
        <v>169653</v>
      </c>
      <c r="AA653" s="8" t="s">
        <v>1133</v>
      </c>
      <c r="AB653" s="8" t="s">
        <v>1134</v>
      </c>
      <c r="AC653" s="8" t="n">
        <v>549494344</v>
      </c>
      <c r="AD653" s="8"/>
      <c r="AE653" s="8"/>
      <c r="AF653" s="12" t="s">
        <v>1138</v>
      </c>
      <c r="AG653" s="8" t="n">
        <v>119621</v>
      </c>
      <c r="AH653" s="12"/>
      <c r="AI653" s="8" t="n">
        <v>2134</v>
      </c>
      <c r="AJ653" s="8" t="n">
        <v>110001</v>
      </c>
      <c r="AK653" s="8"/>
      <c r="AL653" s="11" t="n">
        <v>40618</v>
      </c>
      <c r="AM653" s="7" t="n">
        <v>204475</v>
      </c>
      <c r="AN653" s="8" t="s">
        <v>1139</v>
      </c>
      <c r="AO653" s="8" t="s">
        <v>1140</v>
      </c>
      <c r="AP653" s="8"/>
      <c r="AQ653" s="13"/>
      <c r="AR653" s="14"/>
      <c r="AS653" s="15" t="n">
        <f aca="false">((P653*AQ653)*(AR653/100))/P653</f>
        <v>0</v>
      </c>
      <c r="AT653" s="15" t="n">
        <f aca="false">ROUND(P653*ROUND(AQ653,2),2)</f>
        <v>0</v>
      </c>
      <c r="AU653" s="15" t="n">
        <f aca="false">ROUND(AT653*((100+AR653)/100),2)</f>
        <v>0</v>
      </c>
    </row>
    <row r="654" customFormat="false" ht="25.5" hidden="false" customHeight="false" outlineLevel="0" collapsed="false">
      <c r="A654" s="7" t="n">
        <v>8708</v>
      </c>
      <c r="B654" s="8"/>
      <c r="C654" s="7" t="n">
        <v>169653</v>
      </c>
      <c r="D654" s="8" t="s">
        <v>1133</v>
      </c>
      <c r="E654" s="8" t="s">
        <v>1134</v>
      </c>
      <c r="F654" s="8" t="n">
        <v>549494344</v>
      </c>
      <c r="G654" s="8" t="s">
        <v>1144</v>
      </c>
      <c r="H654" s="7" t="n">
        <v>20073</v>
      </c>
      <c r="I654" s="8" t="s">
        <v>55</v>
      </c>
      <c r="J654" s="8" t="s">
        <v>869</v>
      </c>
      <c r="K654" s="8" t="s">
        <v>870</v>
      </c>
      <c r="L654" s="9"/>
      <c r="M654" s="8" t="s">
        <v>871</v>
      </c>
      <c r="N654" s="8"/>
      <c r="O654" s="10"/>
      <c r="P654" s="10" t="n">
        <v>2</v>
      </c>
      <c r="Q654" s="11" t="n">
        <v>40665</v>
      </c>
      <c r="R654" s="11" t="n">
        <v>40669</v>
      </c>
      <c r="S654" s="8" t="n">
        <v>119621</v>
      </c>
      <c r="T654" s="8" t="s">
        <v>1136</v>
      </c>
      <c r="U654" s="8" t="s">
        <v>746</v>
      </c>
      <c r="V654" s="8" t="s">
        <v>747</v>
      </c>
      <c r="W654" s="8" t="n">
        <v>3</v>
      </c>
      <c r="X654" s="8" t="s">
        <v>1145</v>
      </c>
      <c r="Y654" s="8" t="n">
        <v>236</v>
      </c>
      <c r="Z654" s="7" t="n">
        <v>169653</v>
      </c>
      <c r="AA654" s="8" t="s">
        <v>1133</v>
      </c>
      <c r="AB654" s="8" t="s">
        <v>1134</v>
      </c>
      <c r="AC654" s="8" t="n">
        <v>549494344</v>
      </c>
      <c r="AD654" s="8"/>
      <c r="AE654" s="8"/>
      <c r="AF654" s="12" t="s">
        <v>1138</v>
      </c>
      <c r="AG654" s="8" t="n">
        <v>119621</v>
      </c>
      <c r="AH654" s="12"/>
      <c r="AI654" s="8" t="n">
        <v>2134</v>
      </c>
      <c r="AJ654" s="8" t="n">
        <v>110001</v>
      </c>
      <c r="AK654" s="8"/>
      <c r="AL654" s="11" t="n">
        <v>40618</v>
      </c>
      <c r="AM654" s="7" t="n">
        <v>204475</v>
      </c>
      <c r="AN654" s="8" t="s">
        <v>1139</v>
      </c>
      <c r="AO654" s="8" t="s">
        <v>1140</v>
      </c>
      <c r="AP654" s="8"/>
      <c r="AQ654" s="13"/>
      <c r="AR654" s="14"/>
      <c r="AS654" s="15" t="n">
        <f aca="false">((P654*AQ654)*(AR654/100))/P654</f>
        <v>0</v>
      </c>
      <c r="AT654" s="15" t="n">
        <f aca="false">ROUND(P654*ROUND(AQ654,2),2)</f>
        <v>0</v>
      </c>
      <c r="AU654" s="15" t="n">
        <f aca="false">ROUND(AT654*((100+AR654)/100),2)</f>
        <v>0</v>
      </c>
    </row>
    <row r="655" customFormat="false" ht="25.5" hidden="false" customHeight="false" outlineLevel="0" collapsed="false">
      <c r="A655" s="7" t="n">
        <v>8708</v>
      </c>
      <c r="B655" s="8"/>
      <c r="C655" s="7" t="n">
        <v>169653</v>
      </c>
      <c r="D655" s="8" t="s">
        <v>1133</v>
      </c>
      <c r="E655" s="8" t="s">
        <v>1134</v>
      </c>
      <c r="F655" s="8" t="n">
        <v>549494344</v>
      </c>
      <c r="G655" s="8" t="s">
        <v>1144</v>
      </c>
      <c r="H655" s="7" t="n">
        <v>20074</v>
      </c>
      <c r="I655" s="8" t="s">
        <v>188</v>
      </c>
      <c r="J655" s="8" t="s">
        <v>242</v>
      </c>
      <c r="K655" s="8" t="s">
        <v>190</v>
      </c>
      <c r="L655" s="9"/>
      <c r="M655" s="8" t="s">
        <v>243</v>
      </c>
      <c r="N655" s="8"/>
      <c r="O655" s="10" t="n">
        <v>900</v>
      </c>
      <c r="P655" s="10" t="n">
        <v>3</v>
      </c>
      <c r="Q655" s="11" t="n">
        <v>40665</v>
      </c>
      <c r="R655" s="11" t="n">
        <v>40669</v>
      </c>
      <c r="S655" s="8" t="n">
        <v>119621</v>
      </c>
      <c r="T655" s="8" t="s">
        <v>1136</v>
      </c>
      <c r="U655" s="8" t="s">
        <v>746</v>
      </c>
      <c r="V655" s="8" t="s">
        <v>747</v>
      </c>
      <c r="W655" s="8" t="n">
        <v>3</v>
      </c>
      <c r="X655" s="8" t="s">
        <v>1145</v>
      </c>
      <c r="Y655" s="8" t="n">
        <v>236</v>
      </c>
      <c r="Z655" s="7" t="n">
        <v>169653</v>
      </c>
      <c r="AA655" s="8" t="s">
        <v>1133</v>
      </c>
      <c r="AB655" s="8" t="s">
        <v>1134</v>
      </c>
      <c r="AC655" s="8" t="n">
        <v>549494344</v>
      </c>
      <c r="AD655" s="8"/>
      <c r="AE655" s="8"/>
      <c r="AF655" s="12" t="s">
        <v>1138</v>
      </c>
      <c r="AG655" s="8" t="n">
        <v>119621</v>
      </c>
      <c r="AH655" s="12"/>
      <c r="AI655" s="8" t="n">
        <v>2134</v>
      </c>
      <c r="AJ655" s="8" t="n">
        <v>110001</v>
      </c>
      <c r="AK655" s="8"/>
      <c r="AL655" s="11" t="n">
        <v>40618</v>
      </c>
      <c r="AM655" s="7" t="n">
        <v>204475</v>
      </c>
      <c r="AN655" s="8" t="s">
        <v>1139</v>
      </c>
      <c r="AO655" s="8" t="s">
        <v>1140</v>
      </c>
      <c r="AP655" s="8"/>
      <c r="AQ655" s="13"/>
      <c r="AR655" s="14"/>
      <c r="AS655" s="15" t="n">
        <f aca="false">((P655*AQ655)*(AR655/100))/P655</f>
        <v>0</v>
      </c>
      <c r="AT655" s="15" t="n">
        <f aca="false">ROUND(P655*ROUND(AQ655,2),2)</f>
        <v>0</v>
      </c>
      <c r="AU655" s="15" t="n">
        <f aca="false">ROUND(AT655*((100+AR655)/100),2)</f>
        <v>0</v>
      </c>
    </row>
    <row r="656" customFormat="false" ht="25.5" hidden="false" customHeight="false" outlineLevel="0" collapsed="false">
      <c r="A656" s="7" t="n">
        <v>8708</v>
      </c>
      <c r="B656" s="8"/>
      <c r="C656" s="7" t="n">
        <v>169653</v>
      </c>
      <c r="D656" s="8" t="s">
        <v>1133</v>
      </c>
      <c r="E656" s="8" t="s">
        <v>1134</v>
      </c>
      <c r="F656" s="8" t="n">
        <v>549494344</v>
      </c>
      <c r="G656" s="8" t="s">
        <v>1144</v>
      </c>
      <c r="H656" s="7" t="n">
        <v>20075</v>
      </c>
      <c r="I656" s="8" t="s">
        <v>520</v>
      </c>
      <c r="J656" s="8" t="s">
        <v>521</v>
      </c>
      <c r="K656" s="8" t="s">
        <v>522</v>
      </c>
      <c r="L656" s="9"/>
      <c r="M656" s="8" t="s">
        <v>523</v>
      </c>
      <c r="N656" s="8"/>
      <c r="O656" s="10"/>
      <c r="P656" s="10" t="n">
        <v>2</v>
      </c>
      <c r="Q656" s="11" t="n">
        <v>40665</v>
      </c>
      <c r="R656" s="11" t="n">
        <v>40669</v>
      </c>
      <c r="S656" s="8" t="n">
        <v>119621</v>
      </c>
      <c r="T656" s="8" t="s">
        <v>1136</v>
      </c>
      <c r="U656" s="8" t="s">
        <v>746</v>
      </c>
      <c r="V656" s="8" t="s">
        <v>747</v>
      </c>
      <c r="W656" s="8" t="n">
        <v>3</v>
      </c>
      <c r="X656" s="8" t="s">
        <v>1145</v>
      </c>
      <c r="Y656" s="8" t="n">
        <v>236</v>
      </c>
      <c r="Z656" s="7" t="n">
        <v>169653</v>
      </c>
      <c r="AA656" s="8" t="s">
        <v>1133</v>
      </c>
      <c r="AB656" s="8" t="s">
        <v>1134</v>
      </c>
      <c r="AC656" s="8" t="n">
        <v>549494344</v>
      </c>
      <c r="AD656" s="8"/>
      <c r="AE656" s="8"/>
      <c r="AF656" s="12" t="s">
        <v>1138</v>
      </c>
      <c r="AG656" s="8" t="n">
        <v>119621</v>
      </c>
      <c r="AH656" s="12"/>
      <c r="AI656" s="8" t="n">
        <v>2134</v>
      </c>
      <c r="AJ656" s="8" t="n">
        <v>110001</v>
      </c>
      <c r="AK656" s="8"/>
      <c r="AL656" s="11" t="n">
        <v>40618</v>
      </c>
      <c r="AM656" s="7" t="n">
        <v>204475</v>
      </c>
      <c r="AN656" s="8" t="s">
        <v>1139</v>
      </c>
      <c r="AO656" s="8" t="s">
        <v>1140</v>
      </c>
      <c r="AP656" s="8"/>
      <c r="AQ656" s="13"/>
      <c r="AR656" s="14"/>
      <c r="AS656" s="15" t="n">
        <f aca="false">((P656*AQ656)*(AR656/100))/P656</f>
        <v>0</v>
      </c>
      <c r="AT656" s="15" t="n">
        <f aca="false">ROUND(P656*ROUND(AQ656,2),2)</f>
        <v>0</v>
      </c>
      <c r="AU656" s="15" t="n">
        <f aca="false">ROUND(AT656*((100+AR656)/100),2)</f>
        <v>0</v>
      </c>
    </row>
    <row r="657" customFormat="false" ht="25.5" hidden="false" customHeight="false" outlineLevel="0" collapsed="false">
      <c r="A657" s="7" t="n">
        <v>8708</v>
      </c>
      <c r="B657" s="8"/>
      <c r="C657" s="7" t="n">
        <v>169653</v>
      </c>
      <c r="D657" s="8" t="s">
        <v>1133</v>
      </c>
      <c r="E657" s="8" t="s">
        <v>1134</v>
      </c>
      <c r="F657" s="8" t="n">
        <v>549494344</v>
      </c>
      <c r="G657" s="8" t="s">
        <v>1144</v>
      </c>
      <c r="H657" s="7" t="n">
        <v>20076</v>
      </c>
      <c r="I657" s="8" t="s">
        <v>499</v>
      </c>
      <c r="J657" s="8" t="s">
        <v>820</v>
      </c>
      <c r="K657" s="8" t="s">
        <v>821</v>
      </c>
      <c r="L657" s="9"/>
      <c r="M657" s="8" t="s">
        <v>822</v>
      </c>
      <c r="N657" s="8"/>
      <c r="O657" s="10" t="n">
        <v>100</v>
      </c>
      <c r="P657" s="10" t="n">
        <v>1</v>
      </c>
      <c r="Q657" s="11" t="n">
        <v>40665</v>
      </c>
      <c r="R657" s="11" t="n">
        <v>40669</v>
      </c>
      <c r="S657" s="8" t="n">
        <v>119621</v>
      </c>
      <c r="T657" s="8" t="s">
        <v>1136</v>
      </c>
      <c r="U657" s="8" t="s">
        <v>746</v>
      </c>
      <c r="V657" s="8" t="s">
        <v>747</v>
      </c>
      <c r="W657" s="8" t="n">
        <v>3</v>
      </c>
      <c r="X657" s="8" t="s">
        <v>1145</v>
      </c>
      <c r="Y657" s="8" t="n">
        <v>236</v>
      </c>
      <c r="Z657" s="7" t="n">
        <v>169653</v>
      </c>
      <c r="AA657" s="8" t="s">
        <v>1133</v>
      </c>
      <c r="AB657" s="8" t="s">
        <v>1134</v>
      </c>
      <c r="AC657" s="8" t="n">
        <v>549494344</v>
      </c>
      <c r="AD657" s="8"/>
      <c r="AE657" s="8"/>
      <c r="AF657" s="12" t="s">
        <v>1138</v>
      </c>
      <c r="AG657" s="8" t="n">
        <v>119621</v>
      </c>
      <c r="AH657" s="12"/>
      <c r="AI657" s="8" t="n">
        <v>2134</v>
      </c>
      <c r="AJ657" s="8" t="n">
        <v>110001</v>
      </c>
      <c r="AK657" s="8"/>
      <c r="AL657" s="11" t="n">
        <v>40618</v>
      </c>
      <c r="AM657" s="7" t="n">
        <v>204475</v>
      </c>
      <c r="AN657" s="8" t="s">
        <v>1139</v>
      </c>
      <c r="AO657" s="8" t="s">
        <v>1140</v>
      </c>
      <c r="AP657" s="8"/>
      <c r="AQ657" s="13"/>
      <c r="AR657" s="14"/>
      <c r="AS657" s="15" t="n">
        <f aca="false">((P657*AQ657)*(AR657/100))/P657</f>
        <v>0</v>
      </c>
      <c r="AT657" s="15" t="n">
        <f aca="false">ROUND(P657*ROUND(AQ657,2),2)</f>
        <v>0</v>
      </c>
      <c r="AU657" s="15" t="n">
        <f aca="false">ROUND(AT657*((100+AR657)/100),2)</f>
        <v>0</v>
      </c>
    </row>
    <row r="658" customFormat="false" ht="25.5" hidden="false" customHeight="false" outlineLevel="0" collapsed="false">
      <c r="A658" s="7" t="n">
        <v>8708</v>
      </c>
      <c r="B658" s="8"/>
      <c r="C658" s="7" t="n">
        <v>169653</v>
      </c>
      <c r="D658" s="8" t="s">
        <v>1133</v>
      </c>
      <c r="E658" s="8" t="s">
        <v>1134</v>
      </c>
      <c r="F658" s="8" t="n">
        <v>549494344</v>
      </c>
      <c r="G658" s="8" t="s">
        <v>1144</v>
      </c>
      <c r="H658" s="7" t="n">
        <v>20077</v>
      </c>
      <c r="I658" s="8" t="s">
        <v>180</v>
      </c>
      <c r="J658" s="8" t="s">
        <v>181</v>
      </c>
      <c r="K658" s="8" t="s">
        <v>182</v>
      </c>
      <c r="L658" s="9"/>
      <c r="M658" s="8" t="s">
        <v>183</v>
      </c>
      <c r="N658" s="8"/>
      <c r="O658" s="10"/>
      <c r="P658" s="10" t="n">
        <v>1</v>
      </c>
      <c r="Q658" s="11" t="n">
        <v>40665</v>
      </c>
      <c r="R658" s="11" t="n">
        <v>40669</v>
      </c>
      <c r="S658" s="8" t="n">
        <v>119621</v>
      </c>
      <c r="T658" s="8" t="s">
        <v>1136</v>
      </c>
      <c r="U658" s="8" t="s">
        <v>746</v>
      </c>
      <c r="V658" s="8" t="s">
        <v>747</v>
      </c>
      <c r="W658" s="8" t="n">
        <v>3</v>
      </c>
      <c r="X658" s="8" t="s">
        <v>1145</v>
      </c>
      <c r="Y658" s="8" t="n">
        <v>236</v>
      </c>
      <c r="Z658" s="7" t="n">
        <v>169653</v>
      </c>
      <c r="AA658" s="8" t="s">
        <v>1133</v>
      </c>
      <c r="AB658" s="8" t="s">
        <v>1134</v>
      </c>
      <c r="AC658" s="8" t="n">
        <v>549494344</v>
      </c>
      <c r="AD658" s="8"/>
      <c r="AE658" s="8"/>
      <c r="AF658" s="12" t="s">
        <v>1138</v>
      </c>
      <c r="AG658" s="8" t="n">
        <v>119621</v>
      </c>
      <c r="AH658" s="12"/>
      <c r="AI658" s="8" t="n">
        <v>2134</v>
      </c>
      <c r="AJ658" s="8" t="n">
        <v>110001</v>
      </c>
      <c r="AK658" s="8"/>
      <c r="AL658" s="11" t="n">
        <v>40618</v>
      </c>
      <c r="AM658" s="7" t="n">
        <v>204475</v>
      </c>
      <c r="AN658" s="8" t="s">
        <v>1139</v>
      </c>
      <c r="AO658" s="8" t="s">
        <v>1140</v>
      </c>
      <c r="AP658" s="8"/>
      <c r="AQ658" s="13"/>
      <c r="AR658" s="14"/>
      <c r="AS658" s="15" t="n">
        <f aca="false">((P658*AQ658)*(AR658/100))/P658</f>
        <v>0</v>
      </c>
      <c r="AT658" s="15" t="n">
        <f aca="false">ROUND(P658*ROUND(AQ658,2),2)</f>
        <v>0</v>
      </c>
      <c r="AU658" s="15" t="n">
        <f aca="false">ROUND(AT658*((100+AR658)/100),2)</f>
        <v>0</v>
      </c>
    </row>
    <row r="659" customFormat="false" ht="25.5" hidden="false" customHeight="false" outlineLevel="0" collapsed="false">
      <c r="A659" s="7" t="n">
        <v>8708</v>
      </c>
      <c r="B659" s="8"/>
      <c r="C659" s="7" t="n">
        <v>169653</v>
      </c>
      <c r="D659" s="8" t="s">
        <v>1133</v>
      </c>
      <c r="E659" s="8" t="s">
        <v>1134</v>
      </c>
      <c r="F659" s="8" t="n">
        <v>549494344</v>
      </c>
      <c r="G659" s="8" t="s">
        <v>1144</v>
      </c>
      <c r="H659" s="7" t="n">
        <v>20078</v>
      </c>
      <c r="I659" s="8" t="s">
        <v>262</v>
      </c>
      <c r="J659" s="8" t="s">
        <v>1148</v>
      </c>
      <c r="K659" s="8" t="s">
        <v>1149</v>
      </c>
      <c r="L659" s="9"/>
      <c r="M659" s="8" t="s">
        <v>1150</v>
      </c>
      <c r="N659" s="8"/>
      <c r="O659" s="10" t="n">
        <v>50</v>
      </c>
      <c r="P659" s="10" t="n">
        <v>5</v>
      </c>
      <c r="Q659" s="11" t="n">
        <v>40665</v>
      </c>
      <c r="R659" s="11" t="n">
        <v>40669</v>
      </c>
      <c r="S659" s="8" t="n">
        <v>119621</v>
      </c>
      <c r="T659" s="8" t="s">
        <v>1136</v>
      </c>
      <c r="U659" s="8" t="s">
        <v>746</v>
      </c>
      <c r="V659" s="8" t="s">
        <v>747</v>
      </c>
      <c r="W659" s="8" t="n">
        <v>3</v>
      </c>
      <c r="X659" s="8" t="s">
        <v>1145</v>
      </c>
      <c r="Y659" s="8" t="n">
        <v>236</v>
      </c>
      <c r="Z659" s="7" t="n">
        <v>169653</v>
      </c>
      <c r="AA659" s="8" t="s">
        <v>1133</v>
      </c>
      <c r="AB659" s="8" t="s">
        <v>1134</v>
      </c>
      <c r="AC659" s="8" t="n">
        <v>549494344</v>
      </c>
      <c r="AD659" s="8"/>
      <c r="AE659" s="8"/>
      <c r="AF659" s="12" t="s">
        <v>1138</v>
      </c>
      <c r="AG659" s="8" t="n">
        <v>119621</v>
      </c>
      <c r="AH659" s="12"/>
      <c r="AI659" s="8" t="n">
        <v>2134</v>
      </c>
      <c r="AJ659" s="8" t="n">
        <v>110001</v>
      </c>
      <c r="AK659" s="8"/>
      <c r="AL659" s="11" t="n">
        <v>40618</v>
      </c>
      <c r="AM659" s="7" t="n">
        <v>204475</v>
      </c>
      <c r="AN659" s="8" t="s">
        <v>1139</v>
      </c>
      <c r="AO659" s="8" t="s">
        <v>1140</v>
      </c>
      <c r="AP659" s="8"/>
      <c r="AQ659" s="13"/>
      <c r="AR659" s="14"/>
      <c r="AS659" s="15" t="n">
        <f aca="false">((P659*AQ659)*(AR659/100))/P659</f>
        <v>0</v>
      </c>
      <c r="AT659" s="15" t="n">
        <f aca="false">ROUND(P659*ROUND(AQ659,2),2)</f>
        <v>0</v>
      </c>
      <c r="AU659" s="15" t="n">
        <f aca="false">ROUND(AT659*((100+AR659)/100),2)</f>
        <v>0</v>
      </c>
    </row>
    <row r="660" customFormat="false" ht="25.5" hidden="false" customHeight="false" outlineLevel="0" collapsed="false">
      <c r="A660" s="7" t="n">
        <v>8708</v>
      </c>
      <c r="B660" s="8"/>
      <c r="C660" s="7" t="n">
        <v>169653</v>
      </c>
      <c r="D660" s="8" t="s">
        <v>1133</v>
      </c>
      <c r="E660" s="8" t="s">
        <v>1134</v>
      </c>
      <c r="F660" s="8" t="n">
        <v>549494344</v>
      </c>
      <c r="G660" s="8" t="s">
        <v>1144</v>
      </c>
      <c r="H660" s="7" t="n">
        <v>20079</v>
      </c>
      <c r="I660" s="8" t="s">
        <v>188</v>
      </c>
      <c r="J660" s="8" t="s">
        <v>1151</v>
      </c>
      <c r="K660" s="8" t="s">
        <v>1152</v>
      </c>
      <c r="L660" s="9"/>
      <c r="M660" s="8" t="s">
        <v>1153</v>
      </c>
      <c r="N660" s="8"/>
      <c r="O660" s="10"/>
      <c r="P660" s="10" t="n">
        <v>3</v>
      </c>
      <c r="Q660" s="11" t="n">
        <v>40665</v>
      </c>
      <c r="R660" s="11" t="n">
        <v>40669</v>
      </c>
      <c r="S660" s="8" t="n">
        <v>119621</v>
      </c>
      <c r="T660" s="8" t="s">
        <v>1136</v>
      </c>
      <c r="U660" s="8" t="s">
        <v>746</v>
      </c>
      <c r="V660" s="8" t="s">
        <v>747</v>
      </c>
      <c r="W660" s="8" t="n">
        <v>3</v>
      </c>
      <c r="X660" s="8" t="s">
        <v>1145</v>
      </c>
      <c r="Y660" s="8" t="n">
        <v>236</v>
      </c>
      <c r="Z660" s="7" t="n">
        <v>169653</v>
      </c>
      <c r="AA660" s="8" t="s">
        <v>1133</v>
      </c>
      <c r="AB660" s="8" t="s">
        <v>1134</v>
      </c>
      <c r="AC660" s="8" t="n">
        <v>549494344</v>
      </c>
      <c r="AD660" s="8"/>
      <c r="AE660" s="8"/>
      <c r="AF660" s="12" t="s">
        <v>1138</v>
      </c>
      <c r="AG660" s="8" t="n">
        <v>119621</v>
      </c>
      <c r="AH660" s="12"/>
      <c r="AI660" s="8" t="n">
        <v>2134</v>
      </c>
      <c r="AJ660" s="8" t="n">
        <v>110001</v>
      </c>
      <c r="AK660" s="8"/>
      <c r="AL660" s="11" t="n">
        <v>40618</v>
      </c>
      <c r="AM660" s="7" t="n">
        <v>204475</v>
      </c>
      <c r="AN660" s="8" t="s">
        <v>1139</v>
      </c>
      <c r="AO660" s="8" t="s">
        <v>1140</v>
      </c>
      <c r="AP660" s="8"/>
      <c r="AQ660" s="13"/>
      <c r="AR660" s="14"/>
      <c r="AS660" s="15" t="n">
        <f aca="false">((P660*AQ660)*(AR660/100))/P660</f>
        <v>0</v>
      </c>
      <c r="AT660" s="15" t="n">
        <f aca="false">ROUND(P660*ROUND(AQ660,2),2)</f>
        <v>0</v>
      </c>
      <c r="AU660" s="15" t="n">
        <f aca="false">ROUND(AT660*((100+AR660)/100),2)</f>
        <v>0</v>
      </c>
    </row>
    <row r="661" customFormat="false" ht="25.5" hidden="false" customHeight="false" outlineLevel="0" collapsed="false">
      <c r="A661" s="7" t="n">
        <v>8708</v>
      </c>
      <c r="B661" s="8"/>
      <c r="C661" s="7" t="n">
        <v>169653</v>
      </c>
      <c r="D661" s="8" t="s">
        <v>1133</v>
      </c>
      <c r="E661" s="8" t="s">
        <v>1134</v>
      </c>
      <c r="F661" s="8" t="n">
        <v>549494344</v>
      </c>
      <c r="G661" s="8" t="s">
        <v>1144</v>
      </c>
      <c r="H661" s="7" t="n">
        <v>20080</v>
      </c>
      <c r="I661" s="8" t="s">
        <v>238</v>
      </c>
      <c r="J661" s="8" t="s">
        <v>239</v>
      </c>
      <c r="K661" s="8" t="s">
        <v>240</v>
      </c>
      <c r="L661" s="9"/>
      <c r="M661" s="8" t="s">
        <v>241</v>
      </c>
      <c r="N661" s="8"/>
      <c r="O661" s="10" t="n">
        <v>12</v>
      </c>
      <c r="P661" s="10" t="n">
        <v>1</v>
      </c>
      <c r="Q661" s="11" t="n">
        <v>40665</v>
      </c>
      <c r="R661" s="11" t="n">
        <v>40669</v>
      </c>
      <c r="S661" s="8" t="n">
        <v>119621</v>
      </c>
      <c r="T661" s="8" t="s">
        <v>1136</v>
      </c>
      <c r="U661" s="8" t="s">
        <v>746</v>
      </c>
      <c r="V661" s="8" t="s">
        <v>747</v>
      </c>
      <c r="W661" s="8" t="n">
        <v>3</v>
      </c>
      <c r="X661" s="8" t="s">
        <v>1145</v>
      </c>
      <c r="Y661" s="8" t="n">
        <v>236</v>
      </c>
      <c r="Z661" s="7" t="n">
        <v>169653</v>
      </c>
      <c r="AA661" s="8" t="s">
        <v>1133</v>
      </c>
      <c r="AB661" s="8" t="s">
        <v>1134</v>
      </c>
      <c r="AC661" s="8" t="n">
        <v>549494344</v>
      </c>
      <c r="AD661" s="8"/>
      <c r="AE661" s="8"/>
      <c r="AF661" s="12" t="s">
        <v>1138</v>
      </c>
      <c r="AG661" s="8" t="n">
        <v>119621</v>
      </c>
      <c r="AH661" s="12"/>
      <c r="AI661" s="8" t="n">
        <v>2134</v>
      </c>
      <c r="AJ661" s="8" t="n">
        <v>110001</v>
      </c>
      <c r="AK661" s="8"/>
      <c r="AL661" s="11" t="n">
        <v>40618</v>
      </c>
      <c r="AM661" s="7" t="n">
        <v>204475</v>
      </c>
      <c r="AN661" s="8" t="s">
        <v>1139</v>
      </c>
      <c r="AO661" s="8" t="s">
        <v>1140</v>
      </c>
      <c r="AP661" s="8"/>
      <c r="AQ661" s="13"/>
      <c r="AR661" s="14"/>
      <c r="AS661" s="15" t="n">
        <f aca="false">((P661*AQ661)*(AR661/100))/P661</f>
        <v>0</v>
      </c>
      <c r="AT661" s="15" t="n">
        <f aca="false">ROUND(P661*ROUND(AQ661,2),2)</f>
        <v>0</v>
      </c>
      <c r="AU661" s="15" t="n">
        <f aca="false">ROUND(AT661*((100+AR661)/100),2)</f>
        <v>0</v>
      </c>
    </row>
    <row r="662" customFormat="false" ht="25.5" hidden="false" customHeight="false" outlineLevel="0" collapsed="false">
      <c r="A662" s="7" t="n">
        <v>8708</v>
      </c>
      <c r="B662" s="8"/>
      <c r="C662" s="7" t="n">
        <v>169653</v>
      </c>
      <c r="D662" s="8" t="s">
        <v>1133</v>
      </c>
      <c r="E662" s="8" t="s">
        <v>1134</v>
      </c>
      <c r="F662" s="8" t="n">
        <v>549494344</v>
      </c>
      <c r="G662" s="8" t="s">
        <v>1144</v>
      </c>
      <c r="H662" s="7" t="n">
        <v>20081</v>
      </c>
      <c r="I662" s="8" t="s">
        <v>67</v>
      </c>
      <c r="J662" s="8" t="s">
        <v>1005</v>
      </c>
      <c r="K662" s="8" t="s">
        <v>1006</v>
      </c>
      <c r="L662" s="9"/>
      <c r="M662" s="8" t="s">
        <v>1007</v>
      </c>
      <c r="N662" s="8"/>
      <c r="O662" s="10" t="n">
        <v>1000</v>
      </c>
      <c r="P662" s="10" t="n">
        <v>3</v>
      </c>
      <c r="Q662" s="11" t="n">
        <v>40665</v>
      </c>
      <c r="R662" s="11" t="n">
        <v>40669</v>
      </c>
      <c r="S662" s="8" t="n">
        <v>119621</v>
      </c>
      <c r="T662" s="8" t="s">
        <v>1136</v>
      </c>
      <c r="U662" s="8" t="s">
        <v>746</v>
      </c>
      <c r="V662" s="8" t="s">
        <v>747</v>
      </c>
      <c r="W662" s="8" t="n">
        <v>3</v>
      </c>
      <c r="X662" s="8" t="s">
        <v>1145</v>
      </c>
      <c r="Y662" s="8" t="n">
        <v>236</v>
      </c>
      <c r="Z662" s="7" t="n">
        <v>169653</v>
      </c>
      <c r="AA662" s="8" t="s">
        <v>1133</v>
      </c>
      <c r="AB662" s="8" t="s">
        <v>1134</v>
      </c>
      <c r="AC662" s="8" t="n">
        <v>549494344</v>
      </c>
      <c r="AD662" s="8"/>
      <c r="AE662" s="8"/>
      <c r="AF662" s="12" t="s">
        <v>1138</v>
      </c>
      <c r="AG662" s="8" t="n">
        <v>119621</v>
      </c>
      <c r="AH662" s="12"/>
      <c r="AI662" s="8" t="n">
        <v>2134</v>
      </c>
      <c r="AJ662" s="8" t="n">
        <v>110001</v>
      </c>
      <c r="AK662" s="8"/>
      <c r="AL662" s="11" t="n">
        <v>40618</v>
      </c>
      <c r="AM662" s="7" t="n">
        <v>204475</v>
      </c>
      <c r="AN662" s="8" t="s">
        <v>1139</v>
      </c>
      <c r="AO662" s="8" t="s">
        <v>1140</v>
      </c>
      <c r="AP662" s="8"/>
      <c r="AQ662" s="13"/>
      <c r="AR662" s="14"/>
      <c r="AS662" s="15" t="n">
        <f aca="false">((P662*AQ662)*(AR662/100))/P662</f>
        <v>0</v>
      </c>
      <c r="AT662" s="15" t="n">
        <f aca="false">ROUND(P662*ROUND(AQ662,2),2)</f>
        <v>0</v>
      </c>
      <c r="AU662" s="15" t="n">
        <f aca="false">ROUND(AT662*((100+AR662)/100),2)</f>
        <v>0</v>
      </c>
    </row>
    <row r="663" customFormat="false" ht="25.5" hidden="false" customHeight="false" outlineLevel="0" collapsed="false">
      <c r="A663" s="7" t="n">
        <v>8708</v>
      </c>
      <c r="B663" s="8"/>
      <c r="C663" s="7" t="n">
        <v>169653</v>
      </c>
      <c r="D663" s="8" t="s">
        <v>1133</v>
      </c>
      <c r="E663" s="8" t="s">
        <v>1134</v>
      </c>
      <c r="F663" s="8" t="n">
        <v>549494344</v>
      </c>
      <c r="G663" s="8" t="s">
        <v>1144</v>
      </c>
      <c r="H663" s="7" t="n">
        <v>20082</v>
      </c>
      <c r="I663" s="8" t="s">
        <v>1104</v>
      </c>
      <c r="J663" s="8" t="s">
        <v>1154</v>
      </c>
      <c r="K663" s="8" t="s">
        <v>1155</v>
      </c>
      <c r="L663" s="9"/>
      <c r="M663" s="8" t="s">
        <v>1156</v>
      </c>
      <c r="N663" s="8"/>
      <c r="O663" s="10" t="n">
        <v>10</v>
      </c>
      <c r="P663" s="10" t="n">
        <v>1</v>
      </c>
      <c r="Q663" s="11" t="n">
        <v>40665</v>
      </c>
      <c r="R663" s="11" t="n">
        <v>40669</v>
      </c>
      <c r="S663" s="8" t="n">
        <v>119621</v>
      </c>
      <c r="T663" s="8" t="s">
        <v>1136</v>
      </c>
      <c r="U663" s="8" t="s">
        <v>746</v>
      </c>
      <c r="V663" s="8" t="s">
        <v>747</v>
      </c>
      <c r="W663" s="8" t="n">
        <v>3</v>
      </c>
      <c r="X663" s="8" t="s">
        <v>1145</v>
      </c>
      <c r="Y663" s="8" t="n">
        <v>236</v>
      </c>
      <c r="Z663" s="7" t="n">
        <v>169653</v>
      </c>
      <c r="AA663" s="8" t="s">
        <v>1133</v>
      </c>
      <c r="AB663" s="8" t="s">
        <v>1134</v>
      </c>
      <c r="AC663" s="8" t="n">
        <v>549494344</v>
      </c>
      <c r="AD663" s="8"/>
      <c r="AE663" s="8"/>
      <c r="AF663" s="12" t="s">
        <v>1138</v>
      </c>
      <c r="AG663" s="8" t="n">
        <v>119621</v>
      </c>
      <c r="AH663" s="12"/>
      <c r="AI663" s="8" t="n">
        <v>2134</v>
      </c>
      <c r="AJ663" s="8" t="n">
        <v>110001</v>
      </c>
      <c r="AK663" s="8"/>
      <c r="AL663" s="11" t="n">
        <v>40618</v>
      </c>
      <c r="AM663" s="7" t="n">
        <v>204475</v>
      </c>
      <c r="AN663" s="8" t="s">
        <v>1139</v>
      </c>
      <c r="AO663" s="8" t="s">
        <v>1140</v>
      </c>
      <c r="AP663" s="8"/>
      <c r="AQ663" s="13"/>
      <c r="AR663" s="14"/>
      <c r="AS663" s="15" t="n">
        <f aca="false">((P663*AQ663)*(AR663/100))/P663</f>
        <v>0</v>
      </c>
      <c r="AT663" s="15" t="n">
        <f aca="false">ROUND(P663*ROUND(AQ663,2),2)</f>
        <v>0</v>
      </c>
      <c r="AU663" s="15" t="n">
        <f aca="false">ROUND(AT663*((100+AR663)/100),2)</f>
        <v>0</v>
      </c>
    </row>
    <row r="664" customFormat="false" ht="25.5" hidden="false" customHeight="false" outlineLevel="0" collapsed="false">
      <c r="A664" s="7" t="n">
        <v>8708</v>
      </c>
      <c r="B664" s="8"/>
      <c r="C664" s="7" t="n">
        <v>169653</v>
      </c>
      <c r="D664" s="8" t="s">
        <v>1133</v>
      </c>
      <c r="E664" s="8" t="s">
        <v>1134</v>
      </c>
      <c r="F664" s="8" t="n">
        <v>549494344</v>
      </c>
      <c r="G664" s="8" t="s">
        <v>1144</v>
      </c>
      <c r="H664" s="7" t="n">
        <v>20083</v>
      </c>
      <c r="I664" s="8" t="s">
        <v>133</v>
      </c>
      <c r="J664" s="8" t="s">
        <v>484</v>
      </c>
      <c r="K664" s="8" t="s">
        <v>138</v>
      </c>
      <c r="L664" s="9"/>
      <c r="M664" s="8" t="s">
        <v>485</v>
      </c>
      <c r="N664" s="8"/>
      <c r="O664" s="10" t="n">
        <v>6</v>
      </c>
      <c r="P664" s="10" t="n">
        <v>2</v>
      </c>
      <c r="Q664" s="11" t="n">
        <v>40665</v>
      </c>
      <c r="R664" s="11" t="n">
        <v>40669</v>
      </c>
      <c r="S664" s="8" t="n">
        <v>119621</v>
      </c>
      <c r="T664" s="8" t="s">
        <v>1136</v>
      </c>
      <c r="U664" s="8" t="s">
        <v>746</v>
      </c>
      <c r="V664" s="8" t="s">
        <v>747</v>
      </c>
      <c r="W664" s="8" t="n">
        <v>3</v>
      </c>
      <c r="X664" s="8" t="s">
        <v>1145</v>
      </c>
      <c r="Y664" s="8" t="n">
        <v>236</v>
      </c>
      <c r="Z664" s="7" t="n">
        <v>169653</v>
      </c>
      <c r="AA664" s="8" t="s">
        <v>1133</v>
      </c>
      <c r="AB664" s="8" t="s">
        <v>1134</v>
      </c>
      <c r="AC664" s="8" t="n">
        <v>549494344</v>
      </c>
      <c r="AD664" s="8"/>
      <c r="AE664" s="8"/>
      <c r="AF664" s="12" t="s">
        <v>1138</v>
      </c>
      <c r="AG664" s="8" t="n">
        <v>119621</v>
      </c>
      <c r="AH664" s="12"/>
      <c r="AI664" s="8" t="n">
        <v>2134</v>
      </c>
      <c r="AJ664" s="8" t="n">
        <v>110001</v>
      </c>
      <c r="AK664" s="8"/>
      <c r="AL664" s="11" t="n">
        <v>40618</v>
      </c>
      <c r="AM664" s="7" t="n">
        <v>204475</v>
      </c>
      <c r="AN664" s="8" t="s">
        <v>1139</v>
      </c>
      <c r="AO664" s="8" t="s">
        <v>1140</v>
      </c>
      <c r="AP664" s="8"/>
      <c r="AQ664" s="13"/>
      <c r="AR664" s="14"/>
      <c r="AS664" s="15" t="n">
        <f aca="false">((P664*AQ664)*(AR664/100))/P664</f>
        <v>0</v>
      </c>
      <c r="AT664" s="15" t="n">
        <f aca="false">ROUND(P664*ROUND(AQ664,2),2)</f>
        <v>0</v>
      </c>
      <c r="AU664" s="15" t="n">
        <f aca="false">ROUND(AT664*((100+AR664)/100),2)</f>
        <v>0</v>
      </c>
    </row>
    <row r="665" customFormat="false" ht="25.5" hidden="false" customHeight="false" outlineLevel="0" collapsed="false">
      <c r="A665" s="7" t="n">
        <v>8708</v>
      </c>
      <c r="B665" s="8"/>
      <c r="C665" s="7" t="n">
        <v>169653</v>
      </c>
      <c r="D665" s="8" t="s">
        <v>1133</v>
      </c>
      <c r="E665" s="8" t="s">
        <v>1134</v>
      </c>
      <c r="F665" s="8" t="n">
        <v>549494344</v>
      </c>
      <c r="G665" s="8" t="s">
        <v>1144</v>
      </c>
      <c r="H665" s="7" t="n">
        <v>20088</v>
      </c>
      <c r="I665" s="8" t="s">
        <v>547</v>
      </c>
      <c r="J665" s="8" t="s">
        <v>548</v>
      </c>
      <c r="K665" s="8" t="s">
        <v>549</v>
      </c>
      <c r="L665" s="9"/>
      <c r="M665" s="8" t="s">
        <v>550</v>
      </c>
      <c r="N665" s="8"/>
      <c r="O665" s="10" t="n">
        <v>100</v>
      </c>
      <c r="P665" s="10" t="n">
        <v>2</v>
      </c>
      <c r="Q665" s="11" t="n">
        <v>40665</v>
      </c>
      <c r="R665" s="11" t="n">
        <v>40669</v>
      </c>
      <c r="S665" s="8" t="n">
        <v>119621</v>
      </c>
      <c r="T665" s="8" t="s">
        <v>1136</v>
      </c>
      <c r="U665" s="8" t="s">
        <v>746</v>
      </c>
      <c r="V665" s="8" t="s">
        <v>747</v>
      </c>
      <c r="W665" s="8" t="n">
        <v>3</v>
      </c>
      <c r="X665" s="8" t="s">
        <v>1145</v>
      </c>
      <c r="Y665" s="8" t="n">
        <v>236</v>
      </c>
      <c r="Z665" s="7" t="n">
        <v>169653</v>
      </c>
      <c r="AA665" s="8" t="s">
        <v>1133</v>
      </c>
      <c r="AB665" s="8" t="s">
        <v>1134</v>
      </c>
      <c r="AC665" s="8" t="n">
        <v>549494344</v>
      </c>
      <c r="AD665" s="8"/>
      <c r="AE665" s="8"/>
      <c r="AF665" s="12" t="s">
        <v>1138</v>
      </c>
      <c r="AG665" s="8" t="n">
        <v>119621</v>
      </c>
      <c r="AH665" s="12"/>
      <c r="AI665" s="8" t="n">
        <v>2134</v>
      </c>
      <c r="AJ665" s="8" t="n">
        <v>110001</v>
      </c>
      <c r="AK665" s="8"/>
      <c r="AL665" s="11" t="n">
        <v>40618</v>
      </c>
      <c r="AM665" s="7" t="n">
        <v>204475</v>
      </c>
      <c r="AN665" s="8" t="s">
        <v>1139</v>
      </c>
      <c r="AO665" s="8" t="s">
        <v>1140</v>
      </c>
      <c r="AP665" s="8"/>
      <c r="AQ665" s="13"/>
      <c r="AR665" s="14"/>
      <c r="AS665" s="15" t="n">
        <f aca="false">((P665*AQ665)*(AR665/100))/P665</f>
        <v>0</v>
      </c>
      <c r="AT665" s="15" t="n">
        <f aca="false">ROUND(P665*ROUND(AQ665,2),2)</f>
        <v>0</v>
      </c>
      <c r="AU665" s="15" t="n">
        <f aca="false">ROUND(AT665*((100+AR665)/100),2)</f>
        <v>0</v>
      </c>
    </row>
    <row r="666" customFormat="false" ht="25.5" hidden="false" customHeight="false" outlineLevel="0" collapsed="false">
      <c r="A666" s="7" t="n">
        <v>8708</v>
      </c>
      <c r="B666" s="8"/>
      <c r="C666" s="7" t="n">
        <v>169653</v>
      </c>
      <c r="D666" s="8" t="s">
        <v>1133</v>
      </c>
      <c r="E666" s="8" t="s">
        <v>1134</v>
      </c>
      <c r="F666" s="8" t="n">
        <v>549494344</v>
      </c>
      <c r="G666" s="8" t="s">
        <v>1144</v>
      </c>
      <c r="H666" s="7" t="n">
        <v>20089</v>
      </c>
      <c r="I666" s="8" t="s">
        <v>84</v>
      </c>
      <c r="J666" s="8" t="s">
        <v>878</v>
      </c>
      <c r="K666" s="8" t="s">
        <v>879</v>
      </c>
      <c r="L666" s="9"/>
      <c r="M666" s="8" t="s">
        <v>880</v>
      </c>
      <c r="N666" s="8"/>
      <c r="O666" s="10"/>
      <c r="P666" s="10" t="n">
        <v>2</v>
      </c>
      <c r="Q666" s="11" t="n">
        <v>40665</v>
      </c>
      <c r="R666" s="11" t="n">
        <v>40669</v>
      </c>
      <c r="S666" s="8" t="n">
        <v>119621</v>
      </c>
      <c r="T666" s="8" t="s">
        <v>1136</v>
      </c>
      <c r="U666" s="8" t="s">
        <v>746</v>
      </c>
      <c r="V666" s="8" t="s">
        <v>747</v>
      </c>
      <c r="W666" s="8" t="n">
        <v>3</v>
      </c>
      <c r="X666" s="8" t="s">
        <v>1145</v>
      </c>
      <c r="Y666" s="8" t="n">
        <v>236</v>
      </c>
      <c r="Z666" s="7" t="n">
        <v>169653</v>
      </c>
      <c r="AA666" s="8" t="s">
        <v>1133</v>
      </c>
      <c r="AB666" s="8" t="s">
        <v>1134</v>
      </c>
      <c r="AC666" s="8" t="n">
        <v>549494344</v>
      </c>
      <c r="AD666" s="8"/>
      <c r="AE666" s="8"/>
      <c r="AF666" s="12" t="s">
        <v>1138</v>
      </c>
      <c r="AG666" s="8" t="n">
        <v>119621</v>
      </c>
      <c r="AH666" s="12"/>
      <c r="AI666" s="8" t="n">
        <v>2134</v>
      </c>
      <c r="AJ666" s="8" t="n">
        <v>110001</v>
      </c>
      <c r="AK666" s="8"/>
      <c r="AL666" s="11" t="n">
        <v>40618</v>
      </c>
      <c r="AM666" s="7" t="n">
        <v>204475</v>
      </c>
      <c r="AN666" s="8" t="s">
        <v>1139</v>
      </c>
      <c r="AO666" s="8" t="s">
        <v>1140</v>
      </c>
      <c r="AP666" s="8"/>
      <c r="AQ666" s="13"/>
      <c r="AR666" s="14"/>
      <c r="AS666" s="15" t="n">
        <f aca="false">((P666*AQ666)*(AR666/100))/P666</f>
        <v>0</v>
      </c>
      <c r="AT666" s="15" t="n">
        <f aca="false">ROUND(P666*ROUND(AQ666,2),2)</f>
        <v>0</v>
      </c>
      <c r="AU666" s="15" t="n">
        <f aca="false">ROUND(AT666*((100+AR666)/100),2)</f>
        <v>0</v>
      </c>
    </row>
    <row r="667" customFormat="false" ht="38.25" hidden="false" customHeight="false" outlineLevel="0" collapsed="false">
      <c r="A667" s="7" t="n">
        <v>8708</v>
      </c>
      <c r="B667" s="8"/>
      <c r="C667" s="7" t="n">
        <v>169653</v>
      </c>
      <c r="D667" s="8" t="s">
        <v>1133</v>
      </c>
      <c r="E667" s="8" t="s">
        <v>1134</v>
      </c>
      <c r="F667" s="8" t="n">
        <v>549494344</v>
      </c>
      <c r="G667" s="8" t="s">
        <v>1144</v>
      </c>
      <c r="H667" s="7" t="n">
        <v>20091</v>
      </c>
      <c r="I667" s="8" t="s">
        <v>71</v>
      </c>
      <c r="J667" s="8" t="s">
        <v>167</v>
      </c>
      <c r="K667" s="8" t="s">
        <v>168</v>
      </c>
      <c r="L667" s="9"/>
      <c r="M667" s="8" t="s">
        <v>169</v>
      </c>
      <c r="N667" s="8"/>
      <c r="O667" s="10"/>
      <c r="P667" s="10" t="n">
        <v>2</v>
      </c>
      <c r="Q667" s="11" t="n">
        <v>40665</v>
      </c>
      <c r="R667" s="11" t="n">
        <v>40669</v>
      </c>
      <c r="S667" s="8" t="n">
        <v>119621</v>
      </c>
      <c r="T667" s="8" t="s">
        <v>1136</v>
      </c>
      <c r="U667" s="8" t="s">
        <v>746</v>
      </c>
      <c r="V667" s="8" t="s">
        <v>747</v>
      </c>
      <c r="W667" s="8" t="n">
        <v>3</v>
      </c>
      <c r="X667" s="8" t="s">
        <v>1145</v>
      </c>
      <c r="Y667" s="8" t="n">
        <v>236</v>
      </c>
      <c r="Z667" s="7" t="n">
        <v>169653</v>
      </c>
      <c r="AA667" s="8" t="s">
        <v>1133</v>
      </c>
      <c r="AB667" s="8" t="s">
        <v>1134</v>
      </c>
      <c r="AC667" s="8" t="n">
        <v>549494344</v>
      </c>
      <c r="AD667" s="8"/>
      <c r="AE667" s="8"/>
      <c r="AF667" s="12" t="s">
        <v>1138</v>
      </c>
      <c r="AG667" s="8" t="n">
        <v>119621</v>
      </c>
      <c r="AH667" s="12"/>
      <c r="AI667" s="8" t="n">
        <v>2134</v>
      </c>
      <c r="AJ667" s="8" t="n">
        <v>110001</v>
      </c>
      <c r="AK667" s="8"/>
      <c r="AL667" s="11" t="n">
        <v>40618</v>
      </c>
      <c r="AM667" s="7" t="n">
        <v>204475</v>
      </c>
      <c r="AN667" s="8" t="s">
        <v>1139</v>
      </c>
      <c r="AO667" s="8" t="s">
        <v>1140</v>
      </c>
      <c r="AP667" s="8"/>
      <c r="AQ667" s="13"/>
      <c r="AR667" s="14"/>
      <c r="AS667" s="15" t="n">
        <f aca="false">((P667*AQ667)*(AR667/100))/P667</f>
        <v>0</v>
      </c>
      <c r="AT667" s="15" t="n">
        <f aca="false">ROUND(P667*ROUND(AQ667,2),2)</f>
        <v>0</v>
      </c>
      <c r="AU667" s="15" t="n">
        <f aca="false">ROUND(AT667*((100+AR667)/100),2)</f>
        <v>0</v>
      </c>
    </row>
    <row r="668" customFormat="false" ht="25.5" hidden="false" customHeight="false" outlineLevel="0" collapsed="false">
      <c r="A668" s="7" t="n">
        <v>8708</v>
      </c>
      <c r="B668" s="8"/>
      <c r="C668" s="7" t="n">
        <v>169653</v>
      </c>
      <c r="D668" s="8" t="s">
        <v>1133</v>
      </c>
      <c r="E668" s="8" t="s">
        <v>1134</v>
      </c>
      <c r="F668" s="8" t="n">
        <v>549494344</v>
      </c>
      <c r="G668" s="8" t="s">
        <v>1144</v>
      </c>
      <c r="H668" s="7" t="n">
        <v>20093</v>
      </c>
      <c r="I668" s="8" t="s">
        <v>84</v>
      </c>
      <c r="J668" s="8" t="s">
        <v>375</v>
      </c>
      <c r="K668" s="8" t="s">
        <v>376</v>
      </c>
      <c r="L668" s="9"/>
      <c r="M668" s="8" t="s">
        <v>377</v>
      </c>
      <c r="N668" s="8"/>
      <c r="O668" s="10"/>
      <c r="P668" s="10" t="n">
        <v>4</v>
      </c>
      <c r="Q668" s="11" t="n">
        <v>40665</v>
      </c>
      <c r="R668" s="11" t="n">
        <v>40669</v>
      </c>
      <c r="S668" s="8" t="n">
        <v>119621</v>
      </c>
      <c r="T668" s="8" t="s">
        <v>1136</v>
      </c>
      <c r="U668" s="8" t="s">
        <v>746</v>
      </c>
      <c r="V668" s="8" t="s">
        <v>747</v>
      </c>
      <c r="W668" s="8" t="n">
        <v>3</v>
      </c>
      <c r="X668" s="8" t="s">
        <v>1145</v>
      </c>
      <c r="Y668" s="8" t="n">
        <v>236</v>
      </c>
      <c r="Z668" s="7" t="n">
        <v>169653</v>
      </c>
      <c r="AA668" s="8" t="s">
        <v>1133</v>
      </c>
      <c r="AB668" s="8" t="s">
        <v>1134</v>
      </c>
      <c r="AC668" s="8" t="n">
        <v>549494344</v>
      </c>
      <c r="AD668" s="8"/>
      <c r="AE668" s="8"/>
      <c r="AF668" s="12" t="s">
        <v>1138</v>
      </c>
      <c r="AG668" s="8" t="n">
        <v>119621</v>
      </c>
      <c r="AH668" s="12"/>
      <c r="AI668" s="8" t="n">
        <v>2134</v>
      </c>
      <c r="AJ668" s="8" t="n">
        <v>110001</v>
      </c>
      <c r="AK668" s="8"/>
      <c r="AL668" s="11" t="n">
        <v>40618</v>
      </c>
      <c r="AM668" s="7" t="n">
        <v>204475</v>
      </c>
      <c r="AN668" s="8" t="s">
        <v>1139</v>
      </c>
      <c r="AO668" s="8" t="s">
        <v>1140</v>
      </c>
      <c r="AP668" s="8"/>
      <c r="AQ668" s="13"/>
      <c r="AR668" s="14"/>
      <c r="AS668" s="15" t="n">
        <f aca="false">((P668*AQ668)*(AR668/100))/P668</f>
        <v>0</v>
      </c>
      <c r="AT668" s="15" t="n">
        <f aca="false">ROUND(P668*ROUND(AQ668,2),2)</f>
        <v>0</v>
      </c>
      <c r="AU668" s="15" t="n">
        <f aca="false">ROUND(AT668*((100+AR668)/100),2)</f>
        <v>0</v>
      </c>
    </row>
    <row r="669" customFormat="false" ht="25.5" hidden="false" customHeight="false" outlineLevel="0" collapsed="false">
      <c r="A669" s="7" t="n">
        <v>8708</v>
      </c>
      <c r="B669" s="8"/>
      <c r="C669" s="7" t="n">
        <v>169653</v>
      </c>
      <c r="D669" s="8" t="s">
        <v>1133</v>
      </c>
      <c r="E669" s="8" t="s">
        <v>1134</v>
      </c>
      <c r="F669" s="8" t="n">
        <v>549494344</v>
      </c>
      <c r="G669" s="8" t="s">
        <v>1144</v>
      </c>
      <c r="H669" s="7" t="n">
        <v>20094</v>
      </c>
      <c r="I669" s="8" t="s">
        <v>336</v>
      </c>
      <c r="J669" s="8" t="s">
        <v>337</v>
      </c>
      <c r="K669" s="8" t="s">
        <v>338</v>
      </c>
      <c r="L669" s="9"/>
      <c r="M669" s="8" t="s">
        <v>339</v>
      </c>
      <c r="N669" s="8"/>
      <c r="O669" s="10"/>
      <c r="P669" s="10" t="n">
        <v>4</v>
      </c>
      <c r="Q669" s="11" t="n">
        <v>40665</v>
      </c>
      <c r="R669" s="11" t="n">
        <v>40669</v>
      </c>
      <c r="S669" s="8" t="n">
        <v>119621</v>
      </c>
      <c r="T669" s="8" t="s">
        <v>1136</v>
      </c>
      <c r="U669" s="8" t="s">
        <v>746</v>
      </c>
      <c r="V669" s="8" t="s">
        <v>747</v>
      </c>
      <c r="W669" s="8" t="n">
        <v>3</v>
      </c>
      <c r="X669" s="8" t="s">
        <v>1145</v>
      </c>
      <c r="Y669" s="8" t="n">
        <v>236</v>
      </c>
      <c r="Z669" s="7" t="n">
        <v>169653</v>
      </c>
      <c r="AA669" s="8" t="s">
        <v>1133</v>
      </c>
      <c r="AB669" s="8" t="s">
        <v>1134</v>
      </c>
      <c r="AC669" s="8" t="n">
        <v>549494344</v>
      </c>
      <c r="AD669" s="8"/>
      <c r="AE669" s="8"/>
      <c r="AF669" s="12" t="s">
        <v>1138</v>
      </c>
      <c r="AG669" s="8" t="n">
        <v>119621</v>
      </c>
      <c r="AH669" s="12"/>
      <c r="AI669" s="8" t="n">
        <v>2134</v>
      </c>
      <c r="AJ669" s="8" t="n">
        <v>110001</v>
      </c>
      <c r="AK669" s="8"/>
      <c r="AL669" s="11" t="n">
        <v>40618</v>
      </c>
      <c r="AM669" s="7" t="n">
        <v>204475</v>
      </c>
      <c r="AN669" s="8" t="s">
        <v>1139</v>
      </c>
      <c r="AO669" s="8" t="s">
        <v>1140</v>
      </c>
      <c r="AP669" s="8"/>
      <c r="AQ669" s="13"/>
      <c r="AR669" s="14"/>
      <c r="AS669" s="15" t="n">
        <f aca="false">((P669*AQ669)*(AR669/100))/P669</f>
        <v>0</v>
      </c>
      <c r="AT669" s="15" t="n">
        <f aca="false">ROUND(P669*ROUND(AQ669,2),2)</f>
        <v>0</v>
      </c>
      <c r="AU669" s="15" t="n">
        <f aca="false">ROUND(AT669*((100+AR669)/100),2)</f>
        <v>0</v>
      </c>
    </row>
    <row r="670" customFormat="false" ht="25.5" hidden="false" customHeight="false" outlineLevel="0" collapsed="false">
      <c r="A670" s="7" t="n">
        <v>8708</v>
      </c>
      <c r="B670" s="8"/>
      <c r="C670" s="7" t="n">
        <v>169653</v>
      </c>
      <c r="D670" s="8" t="s">
        <v>1133</v>
      </c>
      <c r="E670" s="8" t="s">
        <v>1134</v>
      </c>
      <c r="F670" s="8" t="n">
        <v>549494344</v>
      </c>
      <c r="G670" s="8" t="s">
        <v>1144</v>
      </c>
      <c r="H670" s="7" t="n">
        <v>20095</v>
      </c>
      <c r="I670" s="8" t="s">
        <v>55</v>
      </c>
      <c r="J670" s="8" t="s">
        <v>235</v>
      </c>
      <c r="K670" s="8" t="s">
        <v>236</v>
      </c>
      <c r="L670" s="9"/>
      <c r="M670" s="8" t="s">
        <v>237</v>
      </c>
      <c r="N670" s="8"/>
      <c r="O670" s="10"/>
      <c r="P670" s="10" t="n">
        <v>2</v>
      </c>
      <c r="Q670" s="11" t="n">
        <v>40665</v>
      </c>
      <c r="R670" s="11" t="n">
        <v>40669</v>
      </c>
      <c r="S670" s="8" t="n">
        <v>119621</v>
      </c>
      <c r="T670" s="8" t="s">
        <v>1136</v>
      </c>
      <c r="U670" s="8" t="s">
        <v>746</v>
      </c>
      <c r="V670" s="8" t="s">
        <v>747</v>
      </c>
      <c r="W670" s="8" t="n">
        <v>3</v>
      </c>
      <c r="X670" s="8" t="s">
        <v>1145</v>
      </c>
      <c r="Y670" s="8" t="n">
        <v>236</v>
      </c>
      <c r="Z670" s="7" t="n">
        <v>169653</v>
      </c>
      <c r="AA670" s="8" t="s">
        <v>1133</v>
      </c>
      <c r="AB670" s="8" t="s">
        <v>1134</v>
      </c>
      <c r="AC670" s="8" t="n">
        <v>549494344</v>
      </c>
      <c r="AD670" s="8"/>
      <c r="AE670" s="8"/>
      <c r="AF670" s="12" t="s">
        <v>1138</v>
      </c>
      <c r="AG670" s="8" t="n">
        <v>119621</v>
      </c>
      <c r="AH670" s="12"/>
      <c r="AI670" s="8" t="n">
        <v>2134</v>
      </c>
      <c r="AJ670" s="8" t="n">
        <v>110001</v>
      </c>
      <c r="AK670" s="8"/>
      <c r="AL670" s="11" t="n">
        <v>40618</v>
      </c>
      <c r="AM670" s="7" t="n">
        <v>204475</v>
      </c>
      <c r="AN670" s="8" t="s">
        <v>1139</v>
      </c>
      <c r="AO670" s="8" t="s">
        <v>1140</v>
      </c>
      <c r="AP670" s="8"/>
      <c r="AQ670" s="13"/>
      <c r="AR670" s="14"/>
      <c r="AS670" s="15" t="n">
        <f aca="false">((P670*AQ670)*(AR670/100))/P670</f>
        <v>0</v>
      </c>
      <c r="AT670" s="15" t="n">
        <f aca="false">ROUND(P670*ROUND(AQ670,2),2)</f>
        <v>0</v>
      </c>
      <c r="AU670" s="15" t="n">
        <f aca="false">ROUND(AT670*((100+AR670)/100),2)</f>
        <v>0</v>
      </c>
    </row>
    <row r="671" customFormat="false" ht="25.5" hidden="false" customHeight="false" outlineLevel="0" collapsed="false">
      <c r="A671" s="7" t="n">
        <v>8708</v>
      </c>
      <c r="B671" s="8"/>
      <c r="C671" s="7" t="n">
        <v>169653</v>
      </c>
      <c r="D671" s="8" t="s">
        <v>1133</v>
      </c>
      <c r="E671" s="8" t="s">
        <v>1134</v>
      </c>
      <c r="F671" s="8" t="n">
        <v>549494344</v>
      </c>
      <c r="G671" s="8" t="s">
        <v>1144</v>
      </c>
      <c r="H671" s="7" t="n">
        <v>20096</v>
      </c>
      <c r="I671" s="8" t="s">
        <v>340</v>
      </c>
      <c r="J671" s="8" t="s">
        <v>832</v>
      </c>
      <c r="K671" s="8" t="s">
        <v>833</v>
      </c>
      <c r="L671" s="9"/>
      <c r="M671" s="8" t="s">
        <v>834</v>
      </c>
      <c r="N671" s="8"/>
      <c r="O671" s="10" t="n">
        <v>12</v>
      </c>
      <c r="P671" s="10" t="n">
        <v>5</v>
      </c>
      <c r="Q671" s="11" t="n">
        <v>40665</v>
      </c>
      <c r="R671" s="11" t="n">
        <v>40669</v>
      </c>
      <c r="S671" s="8" t="n">
        <v>119621</v>
      </c>
      <c r="T671" s="8" t="s">
        <v>1136</v>
      </c>
      <c r="U671" s="8" t="s">
        <v>746</v>
      </c>
      <c r="V671" s="8" t="s">
        <v>747</v>
      </c>
      <c r="W671" s="8" t="n">
        <v>3</v>
      </c>
      <c r="X671" s="8" t="s">
        <v>1145</v>
      </c>
      <c r="Y671" s="8" t="n">
        <v>236</v>
      </c>
      <c r="Z671" s="7" t="n">
        <v>169653</v>
      </c>
      <c r="AA671" s="8" t="s">
        <v>1133</v>
      </c>
      <c r="AB671" s="8" t="s">
        <v>1134</v>
      </c>
      <c r="AC671" s="8" t="n">
        <v>549494344</v>
      </c>
      <c r="AD671" s="8"/>
      <c r="AE671" s="8"/>
      <c r="AF671" s="12" t="s">
        <v>1138</v>
      </c>
      <c r="AG671" s="8" t="n">
        <v>119621</v>
      </c>
      <c r="AH671" s="12"/>
      <c r="AI671" s="8" t="n">
        <v>2134</v>
      </c>
      <c r="AJ671" s="8" t="n">
        <v>110001</v>
      </c>
      <c r="AK671" s="8"/>
      <c r="AL671" s="11" t="n">
        <v>40618</v>
      </c>
      <c r="AM671" s="7" t="n">
        <v>204475</v>
      </c>
      <c r="AN671" s="8" t="s">
        <v>1139</v>
      </c>
      <c r="AO671" s="8" t="s">
        <v>1140</v>
      </c>
      <c r="AP671" s="8"/>
      <c r="AQ671" s="13"/>
      <c r="AR671" s="14"/>
      <c r="AS671" s="15" t="n">
        <f aca="false">((P671*AQ671)*(AR671/100))/P671</f>
        <v>0</v>
      </c>
      <c r="AT671" s="15" t="n">
        <f aca="false">ROUND(P671*ROUND(AQ671,2),2)</f>
        <v>0</v>
      </c>
      <c r="AU671" s="15" t="n">
        <f aca="false">ROUND(AT671*((100+AR671)/100),2)</f>
        <v>0</v>
      </c>
    </row>
    <row r="672" customFormat="false" ht="25.5" hidden="false" customHeight="false" outlineLevel="0" collapsed="false">
      <c r="A672" s="7" t="n">
        <v>8708</v>
      </c>
      <c r="B672" s="8"/>
      <c r="C672" s="7" t="n">
        <v>169653</v>
      </c>
      <c r="D672" s="8" t="s">
        <v>1133</v>
      </c>
      <c r="E672" s="8" t="s">
        <v>1134</v>
      </c>
      <c r="F672" s="8" t="n">
        <v>549494344</v>
      </c>
      <c r="G672" s="8" t="s">
        <v>1144</v>
      </c>
      <c r="H672" s="7" t="n">
        <v>20097</v>
      </c>
      <c r="I672" s="8" t="s">
        <v>262</v>
      </c>
      <c r="J672" s="8" t="s">
        <v>475</v>
      </c>
      <c r="K672" s="8" t="s">
        <v>476</v>
      </c>
      <c r="L672" s="9"/>
      <c r="M672" s="8" t="s">
        <v>477</v>
      </c>
      <c r="N672" s="8"/>
      <c r="O672" s="10" t="n">
        <v>50</v>
      </c>
      <c r="P672" s="10" t="n">
        <v>3</v>
      </c>
      <c r="Q672" s="11" t="n">
        <v>40665</v>
      </c>
      <c r="R672" s="11" t="n">
        <v>40669</v>
      </c>
      <c r="S672" s="8" t="n">
        <v>119621</v>
      </c>
      <c r="T672" s="8" t="s">
        <v>1136</v>
      </c>
      <c r="U672" s="8" t="s">
        <v>746</v>
      </c>
      <c r="V672" s="8" t="s">
        <v>747</v>
      </c>
      <c r="W672" s="8" t="n">
        <v>3</v>
      </c>
      <c r="X672" s="8" t="s">
        <v>1145</v>
      </c>
      <c r="Y672" s="8" t="n">
        <v>236</v>
      </c>
      <c r="Z672" s="7" t="n">
        <v>169653</v>
      </c>
      <c r="AA672" s="8" t="s">
        <v>1133</v>
      </c>
      <c r="AB672" s="8" t="s">
        <v>1134</v>
      </c>
      <c r="AC672" s="8" t="n">
        <v>549494344</v>
      </c>
      <c r="AD672" s="8"/>
      <c r="AE672" s="8"/>
      <c r="AF672" s="12" t="s">
        <v>1138</v>
      </c>
      <c r="AG672" s="8" t="n">
        <v>119621</v>
      </c>
      <c r="AH672" s="12"/>
      <c r="AI672" s="8" t="n">
        <v>2134</v>
      </c>
      <c r="AJ672" s="8" t="n">
        <v>110001</v>
      </c>
      <c r="AK672" s="8"/>
      <c r="AL672" s="11" t="n">
        <v>40618</v>
      </c>
      <c r="AM672" s="7" t="n">
        <v>204475</v>
      </c>
      <c r="AN672" s="8" t="s">
        <v>1139</v>
      </c>
      <c r="AO672" s="8" t="s">
        <v>1140</v>
      </c>
      <c r="AP672" s="8"/>
      <c r="AQ672" s="13"/>
      <c r="AR672" s="14"/>
      <c r="AS672" s="15" t="n">
        <f aca="false">((P672*AQ672)*(AR672/100))/P672</f>
        <v>0</v>
      </c>
      <c r="AT672" s="15" t="n">
        <f aca="false">ROUND(P672*ROUND(AQ672,2),2)</f>
        <v>0</v>
      </c>
      <c r="AU672" s="15" t="n">
        <f aca="false">ROUND(AT672*((100+AR672)/100),2)</f>
        <v>0</v>
      </c>
    </row>
    <row r="673" customFormat="false" ht="25.5" hidden="false" customHeight="false" outlineLevel="0" collapsed="false">
      <c r="A673" s="7" t="n">
        <v>8708</v>
      </c>
      <c r="B673" s="8"/>
      <c r="C673" s="7" t="n">
        <v>169653</v>
      </c>
      <c r="D673" s="8" t="s">
        <v>1133</v>
      </c>
      <c r="E673" s="8" t="s">
        <v>1134</v>
      </c>
      <c r="F673" s="8" t="n">
        <v>549494344</v>
      </c>
      <c r="G673" s="8" t="s">
        <v>1144</v>
      </c>
      <c r="H673" s="7" t="n">
        <v>20098</v>
      </c>
      <c r="I673" s="8" t="s">
        <v>84</v>
      </c>
      <c r="J673" s="8" t="s">
        <v>98</v>
      </c>
      <c r="K673" s="8" t="s">
        <v>99</v>
      </c>
      <c r="L673" s="9"/>
      <c r="M673" s="8" t="s">
        <v>100</v>
      </c>
      <c r="N673" s="8"/>
      <c r="O673" s="10"/>
      <c r="P673" s="10" t="n">
        <v>3</v>
      </c>
      <c r="Q673" s="11" t="n">
        <v>40665</v>
      </c>
      <c r="R673" s="11" t="n">
        <v>40669</v>
      </c>
      <c r="S673" s="8" t="n">
        <v>119621</v>
      </c>
      <c r="T673" s="8" t="s">
        <v>1136</v>
      </c>
      <c r="U673" s="8" t="s">
        <v>746</v>
      </c>
      <c r="V673" s="8" t="s">
        <v>747</v>
      </c>
      <c r="W673" s="8" t="n">
        <v>3</v>
      </c>
      <c r="X673" s="8" t="s">
        <v>1145</v>
      </c>
      <c r="Y673" s="8" t="n">
        <v>236</v>
      </c>
      <c r="Z673" s="7" t="n">
        <v>169653</v>
      </c>
      <c r="AA673" s="8" t="s">
        <v>1133</v>
      </c>
      <c r="AB673" s="8" t="s">
        <v>1134</v>
      </c>
      <c r="AC673" s="8" t="n">
        <v>549494344</v>
      </c>
      <c r="AD673" s="8"/>
      <c r="AE673" s="8"/>
      <c r="AF673" s="12" t="s">
        <v>1138</v>
      </c>
      <c r="AG673" s="8" t="n">
        <v>119621</v>
      </c>
      <c r="AH673" s="12"/>
      <c r="AI673" s="8" t="n">
        <v>2134</v>
      </c>
      <c r="AJ673" s="8" t="n">
        <v>110001</v>
      </c>
      <c r="AK673" s="8"/>
      <c r="AL673" s="11" t="n">
        <v>40618</v>
      </c>
      <c r="AM673" s="7" t="n">
        <v>204475</v>
      </c>
      <c r="AN673" s="8" t="s">
        <v>1139</v>
      </c>
      <c r="AO673" s="8" t="s">
        <v>1140</v>
      </c>
      <c r="AP673" s="8"/>
      <c r="AQ673" s="13"/>
      <c r="AR673" s="14"/>
      <c r="AS673" s="15" t="n">
        <f aca="false">((P673*AQ673)*(AR673/100))/P673</f>
        <v>0</v>
      </c>
      <c r="AT673" s="15" t="n">
        <f aca="false">ROUND(P673*ROUND(AQ673,2),2)</f>
        <v>0</v>
      </c>
      <c r="AU673" s="15" t="n">
        <f aca="false">ROUND(AT673*((100+AR673)/100),2)</f>
        <v>0</v>
      </c>
    </row>
    <row r="674" customFormat="false" ht="38.25" hidden="false" customHeight="false" outlineLevel="0" collapsed="false">
      <c r="A674" s="7" t="n">
        <v>8708</v>
      </c>
      <c r="B674" s="8"/>
      <c r="C674" s="7" t="n">
        <v>169653</v>
      </c>
      <c r="D674" s="8" t="s">
        <v>1133</v>
      </c>
      <c r="E674" s="8" t="s">
        <v>1134</v>
      </c>
      <c r="F674" s="8" t="n">
        <v>549494344</v>
      </c>
      <c r="G674" s="8" t="s">
        <v>1144</v>
      </c>
      <c r="H674" s="7" t="n">
        <v>20100</v>
      </c>
      <c r="I674" s="8" t="s">
        <v>88</v>
      </c>
      <c r="J674" s="8" t="s">
        <v>109</v>
      </c>
      <c r="K674" s="8" t="s">
        <v>90</v>
      </c>
      <c r="L674" s="9"/>
      <c r="M674" s="8" t="s">
        <v>110</v>
      </c>
      <c r="N674" s="8"/>
      <c r="O674" s="10"/>
      <c r="P674" s="10" t="n">
        <v>5</v>
      </c>
      <c r="Q674" s="11" t="n">
        <v>40665</v>
      </c>
      <c r="R674" s="11" t="n">
        <v>40669</v>
      </c>
      <c r="S674" s="8" t="n">
        <v>119621</v>
      </c>
      <c r="T674" s="8" t="s">
        <v>1136</v>
      </c>
      <c r="U674" s="8" t="s">
        <v>746</v>
      </c>
      <c r="V674" s="8" t="s">
        <v>747</v>
      </c>
      <c r="W674" s="8" t="n">
        <v>3</v>
      </c>
      <c r="X674" s="8" t="s">
        <v>1145</v>
      </c>
      <c r="Y674" s="8" t="n">
        <v>236</v>
      </c>
      <c r="Z674" s="7" t="n">
        <v>169653</v>
      </c>
      <c r="AA674" s="8" t="s">
        <v>1133</v>
      </c>
      <c r="AB674" s="8" t="s">
        <v>1134</v>
      </c>
      <c r="AC674" s="8" t="n">
        <v>549494344</v>
      </c>
      <c r="AD674" s="8"/>
      <c r="AE674" s="8"/>
      <c r="AF674" s="12" t="s">
        <v>1138</v>
      </c>
      <c r="AG674" s="8" t="n">
        <v>119621</v>
      </c>
      <c r="AH674" s="12"/>
      <c r="AI674" s="8" t="n">
        <v>2134</v>
      </c>
      <c r="AJ674" s="8" t="n">
        <v>110001</v>
      </c>
      <c r="AK674" s="8"/>
      <c r="AL674" s="11" t="n">
        <v>40618</v>
      </c>
      <c r="AM674" s="7" t="n">
        <v>204475</v>
      </c>
      <c r="AN674" s="8" t="s">
        <v>1139</v>
      </c>
      <c r="AO674" s="8" t="s">
        <v>1140</v>
      </c>
      <c r="AP674" s="8"/>
      <c r="AQ674" s="13"/>
      <c r="AR674" s="14"/>
      <c r="AS674" s="15" t="n">
        <f aca="false">((P674*AQ674)*(AR674/100))/P674</f>
        <v>0</v>
      </c>
      <c r="AT674" s="15" t="n">
        <f aca="false">ROUND(P674*ROUND(AQ674,2),2)</f>
        <v>0</v>
      </c>
      <c r="AU674" s="15" t="n">
        <f aca="false">ROUND(AT674*((100+AR674)/100),2)</f>
        <v>0</v>
      </c>
    </row>
    <row r="675" customFormat="false" ht="25.5" hidden="false" customHeight="false" outlineLevel="0" collapsed="false">
      <c r="A675" s="7" t="n">
        <v>8708</v>
      </c>
      <c r="B675" s="8"/>
      <c r="C675" s="7" t="n">
        <v>169653</v>
      </c>
      <c r="D675" s="8" t="s">
        <v>1133</v>
      </c>
      <c r="E675" s="8" t="s">
        <v>1134</v>
      </c>
      <c r="F675" s="8" t="n">
        <v>549494344</v>
      </c>
      <c r="G675" s="8" t="s">
        <v>1144</v>
      </c>
      <c r="H675" s="7" t="n">
        <v>20101</v>
      </c>
      <c r="I675" s="8" t="s">
        <v>492</v>
      </c>
      <c r="J675" s="8" t="s">
        <v>1002</v>
      </c>
      <c r="K675" s="8" t="s">
        <v>1003</v>
      </c>
      <c r="L675" s="9"/>
      <c r="M675" s="8" t="s">
        <v>1004</v>
      </c>
      <c r="N675" s="8"/>
      <c r="O675" s="10"/>
      <c r="P675" s="10" t="n">
        <v>2</v>
      </c>
      <c r="Q675" s="11" t="n">
        <v>40665</v>
      </c>
      <c r="R675" s="11" t="n">
        <v>40669</v>
      </c>
      <c r="S675" s="8" t="n">
        <v>119621</v>
      </c>
      <c r="T675" s="8" t="s">
        <v>1136</v>
      </c>
      <c r="U675" s="8" t="s">
        <v>746</v>
      </c>
      <c r="V675" s="8" t="s">
        <v>747</v>
      </c>
      <c r="W675" s="8" t="n">
        <v>3</v>
      </c>
      <c r="X675" s="8" t="s">
        <v>1145</v>
      </c>
      <c r="Y675" s="8" t="n">
        <v>236</v>
      </c>
      <c r="Z675" s="7" t="n">
        <v>169653</v>
      </c>
      <c r="AA675" s="8" t="s">
        <v>1133</v>
      </c>
      <c r="AB675" s="8" t="s">
        <v>1134</v>
      </c>
      <c r="AC675" s="8" t="n">
        <v>549494344</v>
      </c>
      <c r="AD675" s="8"/>
      <c r="AE675" s="8"/>
      <c r="AF675" s="12" t="s">
        <v>1138</v>
      </c>
      <c r="AG675" s="8" t="n">
        <v>119621</v>
      </c>
      <c r="AH675" s="12"/>
      <c r="AI675" s="8" t="n">
        <v>2134</v>
      </c>
      <c r="AJ675" s="8" t="n">
        <v>110001</v>
      </c>
      <c r="AK675" s="8"/>
      <c r="AL675" s="11" t="n">
        <v>40618</v>
      </c>
      <c r="AM675" s="7" t="n">
        <v>204475</v>
      </c>
      <c r="AN675" s="8" t="s">
        <v>1139</v>
      </c>
      <c r="AO675" s="8" t="s">
        <v>1140</v>
      </c>
      <c r="AP675" s="8"/>
      <c r="AQ675" s="13"/>
      <c r="AR675" s="14"/>
      <c r="AS675" s="15" t="n">
        <f aca="false">((P675*AQ675)*(AR675/100))/P675</f>
        <v>0</v>
      </c>
      <c r="AT675" s="15" t="n">
        <f aca="false">ROUND(P675*ROUND(AQ675,2),2)</f>
        <v>0</v>
      </c>
      <c r="AU675" s="15" t="n">
        <f aca="false">ROUND(AT675*((100+AR675)/100),2)</f>
        <v>0</v>
      </c>
    </row>
    <row r="676" customFormat="false" ht="25.5" hidden="false" customHeight="false" outlineLevel="0" collapsed="false">
      <c r="A676" s="7" t="n">
        <v>8708</v>
      </c>
      <c r="B676" s="8"/>
      <c r="C676" s="7" t="n">
        <v>169653</v>
      </c>
      <c r="D676" s="8" t="s">
        <v>1133</v>
      </c>
      <c r="E676" s="8" t="s">
        <v>1134</v>
      </c>
      <c r="F676" s="8" t="n">
        <v>549494344</v>
      </c>
      <c r="G676" s="8" t="s">
        <v>1144</v>
      </c>
      <c r="H676" s="7" t="n">
        <v>20102</v>
      </c>
      <c r="I676" s="8" t="s">
        <v>1094</v>
      </c>
      <c r="J676" s="8" t="s">
        <v>1157</v>
      </c>
      <c r="K676" s="8" t="s">
        <v>1158</v>
      </c>
      <c r="L676" s="9"/>
      <c r="M676" s="8" t="s">
        <v>1159</v>
      </c>
      <c r="N676" s="8"/>
      <c r="O676" s="10"/>
      <c r="P676" s="10" t="n">
        <v>1</v>
      </c>
      <c r="Q676" s="11" t="n">
        <v>40665</v>
      </c>
      <c r="R676" s="11" t="n">
        <v>40669</v>
      </c>
      <c r="S676" s="8" t="n">
        <v>119621</v>
      </c>
      <c r="T676" s="8" t="s">
        <v>1136</v>
      </c>
      <c r="U676" s="8" t="s">
        <v>746</v>
      </c>
      <c r="V676" s="8" t="s">
        <v>747</v>
      </c>
      <c r="W676" s="8" t="n">
        <v>3</v>
      </c>
      <c r="X676" s="8" t="s">
        <v>1145</v>
      </c>
      <c r="Y676" s="8" t="n">
        <v>236</v>
      </c>
      <c r="Z676" s="7" t="n">
        <v>169653</v>
      </c>
      <c r="AA676" s="8" t="s">
        <v>1133</v>
      </c>
      <c r="AB676" s="8" t="s">
        <v>1134</v>
      </c>
      <c r="AC676" s="8" t="n">
        <v>549494344</v>
      </c>
      <c r="AD676" s="8"/>
      <c r="AE676" s="8"/>
      <c r="AF676" s="12" t="s">
        <v>1138</v>
      </c>
      <c r="AG676" s="8" t="n">
        <v>119621</v>
      </c>
      <c r="AH676" s="12"/>
      <c r="AI676" s="8" t="n">
        <v>2134</v>
      </c>
      <c r="AJ676" s="8" t="n">
        <v>110001</v>
      </c>
      <c r="AK676" s="8"/>
      <c r="AL676" s="11" t="n">
        <v>40618</v>
      </c>
      <c r="AM676" s="7" t="n">
        <v>204475</v>
      </c>
      <c r="AN676" s="8" t="s">
        <v>1139</v>
      </c>
      <c r="AO676" s="8" t="s">
        <v>1140</v>
      </c>
      <c r="AP676" s="8"/>
      <c r="AQ676" s="13"/>
      <c r="AR676" s="14"/>
      <c r="AS676" s="15" t="n">
        <f aca="false">((P676*AQ676)*(AR676/100))/P676</f>
        <v>0</v>
      </c>
      <c r="AT676" s="15" t="n">
        <f aca="false">ROUND(P676*ROUND(AQ676,2),2)</f>
        <v>0</v>
      </c>
      <c r="AU676" s="15" t="n">
        <f aca="false">ROUND(AT676*((100+AR676)/100),2)</f>
        <v>0</v>
      </c>
    </row>
    <row r="677" customFormat="false" ht="25.5" hidden="false" customHeight="false" outlineLevel="0" collapsed="false">
      <c r="A677" s="7" t="n">
        <v>8708</v>
      </c>
      <c r="B677" s="8"/>
      <c r="C677" s="7" t="n">
        <v>169653</v>
      </c>
      <c r="D677" s="8" t="s">
        <v>1133</v>
      </c>
      <c r="E677" s="8" t="s">
        <v>1134</v>
      </c>
      <c r="F677" s="8" t="n">
        <v>549494344</v>
      </c>
      <c r="G677" s="8" t="s">
        <v>1144</v>
      </c>
      <c r="H677" s="7" t="n">
        <v>20103</v>
      </c>
      <c r="I677" s="8" t="s">
        <v>55</v>
      </c>
      <c r="J677" s="8" t="s">
        <v>289</v>
      </c>
      <c r="K677" s="8" t="s">
        <v>290</v>
      </c>
      <c r="L677" s="9"/>
      <c r="M677" s="8" t="s">
        <v>291</v>
      </c>
      <c r="N677" s="8"/>
      <c r="O677" s="10"/>
      <c r="P677" s="10" t="n">
        <v>50</v>
      </c>
      <c r="Q677" s="11" t="n">
        <v>40665</v>
      </c>
      <c r="R677" s="11" t="n">
        <v>40669</v>
      </c>
      <c r="S677" s="8" t="n">
        <v>119621</v>
      </c>
      <c r="T677" s="8" t="s">
        <v>1136</v>
      </c>
      <c r="U677" s="8" t="s">
        <v>746</v>
      </c>
      <c r="V677" s="8" t="s">
        <v>747</v>
      </c>
      <c r="W677" s="8" t="n">
        <v>3</v>
      </c>
      <c r="X677" s="8" t="s">
        <v>1145</v>
      </c>
      <c r="Y677" s="8" t="n">
        <v>236</v>
      </c>
      <c r="Z677" s="7" t="n">
        <v>169653</v>
      </c>
      <c r="AA677" s="8" t="s">
        <v>1133</v>
      </c>
      <c r="AB677" s="8" t="s">
        <v>1134</v>
      </c>
      <c r="AC677" s="8" t="n">
        <v>549494344</v>
      </c>
      <c r="AD677" s="8"/>
      <c r="AE677" s="8"/>
      <c r="AF677" s="12" t="s">
        <v>1138</v>
      </c>
      <c r="AG677" s="8" t="n">
        <v>119621</v>
      </c>
      <c r="AH677" s="12"/>
      <c r="AI677" s="8" t="n">
        <v>2134</v>
      </c>
      <c r="AJ677" s="8" t="n">
        <v>110001</v>
      </c>
      <c r="AK677" s="8"/>
      <c r="AL677" s="11" t="n">
        <v>40618</v>
      </c>
      <c r="AM677" s="7" t="n">
        <v>204475</v>
      </c>
      <c r="AN677" s="8" t="s">
        <v>1139</v>
      </c>
      <c r="AO677" s="8" t="s">
        <v>1140</v>
      </c>
      <c r="AP677" s="8"/>
      <c r="AQ677" s="13"/>
      <c r="AR677" s="14"/>
      <c r="AS677" s="15" t="n">
        <f aca="false">((P677*AQ677)*(AR677/100))/P677</f>
        <v>0</v>
      </c>
      <c r="AT677" s="15" t="n">
        <f aca="false">ROUND(P677*ROUND(AQ677,2),2)</f>
        <v>0</v>
      </c>
      <c r="AU677" s="15" t="n">
        <f aca="false">ROUND(AT677*((100+AR677)/100),2)</f>
        <v>0</v>
      </c>
    </row>
    <row r="678" customFormat="false" ht="26.25" hidden="false" customHeight="false" outlineLevel="0" collapsed="false">
      <c r="A678" s="7" t="n">
        <v>8708</v>
      </c>
      <c r="B678" s="8"/>
      <c r="C678" s="7" t="n">
        <v>169653</v>
      </c>
      <c r="D678" s="8" t="s">
        <v>1133</v>
      </c>
      <c r="E678" s="8" t="s">
        <v>1134</v>
      </c>
      <c r="F678" s="8" t="n">
        <v>549494344</v>
      </c>
      <c r="G678" s="8" t="s">
        <v>1144</v>
      </c>
      <c r="H678" s="7" t="n">
        <v>20104</v>
      </c>
      <c r="I678" s="8" t="s">
        <v>55</v>
      </c>
      <c r="J678" s="8" t="s">
        <v>658</v>
      </c>
      <c r="K678" s="8" t="s">
        <v>659</v>
      </c>
      <c r="L678" s="9"/>
      <c r="M678" s="8" t="s">
        <v>660</v>
      </c>
      <c r="N678" s="8"/>
      <c r="O678" s="10"/>
      <c r="P678" s="10" t="n">
        <v>2</v>
      </c>
      <c r="Q678" s="11" t="n">
        <v>40665</v>
      </c>
      <c r="R678" s="11" t="n">
        <v>40669</v>
      </c>
      <c r="S678" s="8" t="n">
        <v>119621</v>
      </c>
      <c r="T678" s="8" t="s">
        <v>1136</v>
      </c>
      <c r="U678" s="8" t="s">
        <v>746</v>
      </c>
      <c r="V678" s="8" t="s">
        <v>747</v>
      </c>
      <c r="W678" s="8" t="n">
        <v>3</v>
      </c>
      <c r="X678" s="8" t="s">
        <v>1145</v>
      </c>
      <c r="Y678" s="8" t="n">
        <v>236</v>
      </c>
      <c r="Z678" s="7" t="n">
        <v>169653</v>
      </c>
      <c r="AA678" s="8" t="s">
        <v>1133</v>
      </c>
      <c r="AB678" s="8" t="s">
        <v>1134</v>
      </c>
      <c r="AC678" s="8" t="n">
        <v>549494344</v>
      </c>
      <c r="AD678" s="8"/>
      <c r="AE678" s="8"/>
      <c r="AF678" s="12" t="s">
        <v>1138</v>
      </c>
      <c r="AG678" s="8" t="n">
        <v>119621</v>
      </c>
      <c r="AH678" s="12"/>
      <c r="AI678" s="8" t="n">
        <v>2134</v>
      </c>
      <c r="AJ678" s="8" t="n">
        <v>110001</v>
      </c>
      <c r="AK678" s="8"/>
      <c r="AL678" s="11" t="n">
        <v>40618</v>
      </c>
      <c r="AM678" s="7" t="n">
        <v>204475</v>
      </c>
      <c r="AN678" s="8" t="s">
        <v>1139</v>
      </c>
      <c r="AO678" s="8" t="s">
        <v>1140</v>
      </c>
      <c r="AP678" s="8"/>
      <c r="AQ678" s="13"/>
      <c r="AR678" s="14"/>
      <c r="AS678" s="15" t="n">
        <f aca="false">((P678*AQ678)*(AR678/100))/P678</f>
        <v>0</v>
      </c>
      <c r="AT678" s="15" t="n">
        <f aca="false">ROUND(P678*ROUND(AQ678,2),2)</f>
        <v>0</v>
      </c>
      <c r="AU678" s="15" t="n">
        <f aca="false">ROUND(AT678*((100+AR678)/100),2)</f>
        <v>0</v>
      </c>
    </row>
    <row r="679" customFormat="false" ht="14.1" hidden="false" customHeight="true" outlineLevel="0" collapsed="false">
      <c r="A679" s="16" t="s">
        <v>140</v>
      </c>
      <c r="B679" s="16"/>
      <c r="C679" s="16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 t="s">
        <v>141</v>
      </c>
      <c r="AS679" s="16"/>
      <c r="AT679" s="17" t="n">
        <f aca="false">SUM(AT648:AT678)</f>
        <v>0</v>
      </c>
      <c r="AU679" s="17" t="n">
        <f aca="false">SUM(AU648:AU678)</f>
        <v>0</v>
      </c>
    </row>
    <row r="680" customFormat="false" ht="12.7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</row>
    <row r="681" customFormat="false" ht="25.5" hidden="false" customHeight="false" outlineLevel="0" collapsed="false">
      <c r="A681" s="7" t="n">
        <v>8718</v>
      </c>
      <c r="B681" s="8"/>
      <c r="C681" s="7" t="n">
        <v>137853</v>
      </c>
      <c r="D681" s="8" t="s">
        <v>1160</v>
      </c>
      <c r="E681" s="8" t="s">
        <v>1161</v>
      </c>
      <c r="F681" s="8" t="n">
        <v>549495971</v>
      </c>
      <c r="G681" s="8"/>
      <c r="H681" s="7" t="n">
        <v>20106</v>
      </c>
      <c r="I681" s="8" t="s">
        <v>244</v>
      </c>
      <c r="J681" s="8" t="s">
        <v>245</v>
      </c>
      <c r="K681" s="8" t="s">
        <v>246</v>
      </c>
      <c r="L681" s="9"/>
      <c r="M681" s="8" t="s">
        <v>247</v>
      </c>
      <c r="N681" s="8"/>
      <c r="O681" s="10"/>
      <c r="P681" s="10" t="n">
        <v>2</v>
      </c>
      <c r="Q681" s="11" t="n">
        <v>40664</v>
      </c>
      <c r="R681" s="11" t="n">
        <v>40694</v>
      </c>
      <c r="S681" s="8" t="n">
        <v>231700</v>
      </c>
      <c r="T681" s="8" t="s">
        <v>1162</v>
      </c>
      <c r="U681" s="8" t="s">
        <v>671</v>
      </c>
      <c r="V681" s="8" t="s">
        <v>672</v>
      </c>
      <c r="W681" s="8" t="n">
        <v>4</v>
      </c>
      <c r="X681" s="8" t="s">
        <v>1163</v>
      </c>
      <c r="Y681" s="8" t="n">
        <v>4.35</v>
      </c>
      <c r="Z681" s="7" t="n">
        <v>137853</v>
      </c>
      <c r="AA681" s="8" t="s">
        <v>1160</v>
      </c>
      <c r="AB681" s="8" t="s">
        <v>1161</v>
      </c>
      <c r="AC681" s="8" t="n">
        <v>549495971</v>
      </c>
      <c r="AD681" s="8"/>
      <c r="AE681" s="8"/>
      <c r="AF681" s="12" t="s">
        <v>1164</v>
      </c>
      <c r="AG681" s="8" t="n">
        <v>231700</v>
      </c>
      <c r="AH681" s="12" t="s">
        <v>981</v>
      </c>
      <c r="AI681" s="8" t="n">
        <v>1195</v>
      </c>
      <c r="AJ681" s="8" t="n">
        <v>230000</v>
      </c>
      <c r="AK681" s="8"/>
      <c r="AL681" s="11" t="n">
        <v>40633</v>
      </c>
      <c r="AM681" s="7" t="n">
        <v>135058</v>
      </c>
      <c r="AN681" s="8" t="s">
        <v>678</v>
      </c>
      <c r="AO681" s="8" t="s">
        <v>679</v>
      </c>
      <c r="AP681" s="8" t="n">
        <v>549493977</v>
      </c>
      <c r="AQ681" s="13"/>
      <c r="AR681" s="14"/>
      <c r="AS681" s="15" t="n">
        <f aca="false">((P681*AQ681)*(AR681/100))/P681</f>
        <v>0</v>
      </c>
      <c r="AT681" s="15" t="n">
        <f aca="false">ROUND(P681*ROUND(AQ681,2),2)</f>
        <v>0</v>
      </c>
      <c r="AU681" s="15" t="n">
        <f aca="false">ROUND(AT681*((100+AR681)/100),2)</f>
        <v>0</v>
      </c>
    </row>
    <row r="682" customFormat="false" ht="12.75" hidden="false" customHeight="false" outlineLevel="0" collapsed="false">
      <c r="A682" s="7" t="n">
        <v>8718</v>
      </c>
      <c r="B682" s="8"/>
      <c r="C682" s="7" t="n">
        <v>137853</v>
      </c>
      <c r="D682" s="8" t="s">
        <v>1160</v>
      </c>
      <c r="E682" s="8" t="s">
        <v>1161</v>
      </c>
      <c r="F682" s="8" t="n">
        <v>549495971</v>
      </c>
      <c r="G682" s="8"/>
      <c r="H682" s="7" t="n">
        <v>20481</v>
      </c>
      <c r="I682" s="8" t="s">
        <v>499</v>
      </c>
      <c r="J682" s="8" t="s">
        <v>500</v>
      </c>
      <c r="K682" s="8" t="s">
        <v>501</v>
      </c>
      <c r="L682" s="9"/>
      <c r="M682" s="8" t="s">
        <v>502</v>
      </c>
      <c r="N682" s="8"/>
      <c r="O682" s="10"/>
      <c r="P682" s="10" t="n">
        <v>1</v>
      </c>
      <c r="Q682" s="11" t="n">
        <v>40664</v>
      </c>
      <c r="R682" s="11" t="n">
        <v>40694</v>
      </c>
      <c r="S682" s="8" t="n">
        <v>231700</v>
      </c>
      <c r="T682" s="8" t="s">
        <v>1162</v>
      </c>
      <c r="U682" s="8" t="s">
        <v>671</v>
      </c>
      <c r="V682" s="8" t="s">
        <v>672</v>
      </c>
      <c r="W682" s="8" t="n">
        <v>4</v>
      </c>
      <c r="X682" s="8" t="s">
        <v>1163</v>
      </c>
      <c r="Y682" s="8" t="n">
        <v>4.35</v>
      </c>
      <c r="Z682" s="7" t="n">
        <v>137853</v>
      </c>
      <c r="AA682" s="8" t="s">
        <v>1160</v>
      </c>
      <c r="AB682" s="8" t="s">
        <v>1161</v>
      </c>
      <c r="AC682" s="8" t="n">
        <v>549495971</v>
      </c>
      <c r="AD682" s="8"/>
      <c r="AE682" s="8"/>
      <c r="AF682" s="12" t="s">
        <v>1164</v>
      </c>
      <c r="AG682" s="8" t="n">
        <v>231700</v>
      </c>
      <c r="AH682" s="12" t="s">
        <v>981</v>
      </c>
      <c r="AI682" s="8" t="n">
        <v>1195</v>
      </c>
      <c r="AJ682" s="8" t="n">
        <v>230000</v>
      </c>
      <c r="AK682" s="8"/>
      <c r="AL682" s="11" t="n">
        <v>40633</v>
      </c>
      <c r="AM682" s="7" t="n">
        <v>135058</v>
      </c>
      <c r="AN682" s="8" t="s">
        <v>678</v>
      </c>
      <c r="AO682" s="8" t="s">
        <v>679</v>
      </c>
      <c r="AP682" s="8" t="n">
        <v>549493977</v>
      </c>
      <c r="AQ682" s="13"/>
      <c r="AR682" s="14"/>
      <c r="AS682" s="15" t="n">
        <f aca="false">((P682*AQ682)*(AR682/100))/P682</f>
        <v>0</v>
      </c>
      <c r="AT682" s="15" t="n">
        <f aca="false">ROUND(P682*ROUND(AQ682,2),2)</f>
        <v>0</v>
      </c>
      <c r="AU682" s="15" t="n">
        <f aca="false">ROUND(AT682*((100+AR682)/100),2)</f>
        <v>0</v>
      </c>
    </row>
    <row r="683" customFormat="false" ht="25.5" hidden="false" customHeight="false" outlineLevel="0" collapsed="false">
      <c r="A683" s="7" t="n">
        <v>8718</v>
      </c>
      <c r="B683" s="8"/>
      <c r="C683" s="7" t="n">
        <v>137853</v>
      </c>
      <c r="D683" s="8" t="s">
        <v>1160</v>
      </c>
      <c r="E683" s="8" t="s">
        <v>1161</v>
      </c>
      <c r="F683" s="8" t="n">
        <v>549495971</v>
      </c>
      <c r="G683" s="8"/>
      <c r="H683" s="7" t="n">
        <v>20482</v>
      </c>
      <c r="I683" s="8" t="s">
        <v>125</v>
      </c>
      <c r="J683" s="8" t="s">
        <v>982</v>
      </c>
      <c r="K683" s="8" t="s">
        <v>983</v>
      </c>
      <c r="L683" s="9"/>
      <c r="M683" s="8" t="s">
        <v>984</v>
      </c>
      <c r="N683" s="8"/>
      <c r="O683" s="10"/>
      <c r="P683" s="10" t="n">
        <v>2</v>
      </c>
      <c r="Q683" s="11" t="n">
        <v>40664</v>
      </c>
      <c r="R683" s="11" t="n">
        <v>40694</v>
      </c>
      <c r="S683" s="8" t="n">
        <v>231700</v>
      </c>
      <c r="T683" s="8" t="s">
        <v>1162</v>
      </c>
      <c r="U683" s="8" t="s">
        <v>671</v>
      </c>
      <c r="V683" s="8" t="s">
        <v>672</v>
      </c>
      <c r="W683" s="8" t="n">
        <v>4</v>
      </c>
      <c r="X683" s="8" t="s">
        <v>1163</v>
      </c>
      <c r="Y683" s="8" t="n">
        <v>4.35</v>
      </c>
      <c r="Z683" s="7" t="n">
        <v>137853</v>
      </c>
      <c r="AA683" s="8" t="s">
        <v>1160</v>
      </c>
      <c r="AB683" s="8" t="s">
        <v>1161</v>
      </c>
      <c r="AC683" s="8" t="n">
        <v>549495971</v>
      </c>
      <c r="AD683" s="8"/>
      <c r="AE683" s="8"/>
      <c r="AF683" s="12" t="s">
        <v>1164</v>
      </c>
      <c r="AG683" s="8" t="n">
        <v>231700</v>
      </c>
      <c r="AH683" s="12" t="s">
        <v>981</v>
      </c>
      <c r="AI683" s="8" t="n">
        <v>1195</v>
      </c>
      <c r="AJ683" s="8" t="n">
        <v>230000</v>
      </c>
      <c r="AK683" s="8"/>
      <c r="AL683" s="11" t="n">
        <v>40633</v>
      </c>
      <c r="AM683" s="7" t="n">
        <v>135058</v>
      </c>
      <c r="AN683" s="8" t="s">
        <v>678</v>
      </c>
      <c r="AO683" s="8" t="s">
        <v>679</v>
      </c>
      <c r="AP683" s="8" t="n">
        <v>549493977</v>
      </c>
      <c r="AQ683" s="13"/>
      <c r="AR683" s="14"/>
      <c r="AS683" s="15" t="n">
        <f aca="false">((P683*AQ683)*(AR683/100))/P683</f>
        <v>0</v>
      </c>
      <c r="AT683" s="15" t="n">
        <f aca="false">ROUND(P683*ROUND(AQ683,2),2)</f>
        <v>0</v>
      </c>
      <c r="AU683" s="15" t="n">
        <f aca="false">ROUND(AT683*((100+AR683)/100),2)</f>
        <v>0</v>
      </c>
    </row>
    <row r="684" customFormat="false" ht="51" hidden="false" customHeight="false" outlineLevel="0" collapsed="false">
      <c r="A684" s="7" t="n">
        <v>8718</v>
      </c>
      <c r="B684" s="8"/>
      <c r="C684" s="7" t="n">
        <v>137853</v>
      </c>
      <c r="D684" s="8" t="s">
        <v>1160</v>
      </c>
      <c r="E684" s="8" t="s">
        <v>1161</v>
      </c>
      <c r="F684" s="8" t="n">
        <v>549495971</v>
      </c>
      <c r="G684" s="8"/>
      <c r="H684" s="7" t="n">
        <v>20483</v>
      </c>
      <c r="I684" s="8" t="s">
        <v>55</v>
      </c>
      <c r="J684" s="8" t="s">
        <v>1165</v>
      </c>
      <c r="K684" s="8" t="s">
        <v>1166</v>
      </c>
      <c r="L684" s="9"/>
      <c r="M684" s="8" t="s">
        <v>1167</v>
      </c>
      <c r="N684" s="8"/>
      <c r="O684" s="10" t="n">
        <v>25</v>
      </c>
      <c r="P684" s="10" t="n">
        <v>2</v>
      </c>
      <c r="Q684" s="11" t="n">
        <v>40664</v>
      </c>
      <c r="R684" s="11" t="n">
        <v>40694</v>
      </c>
      <c r="S684" s="8" t="n">
        <v>231700</v>
      </c>
      <c r="T684" s="8" t="s">
        <v>1162</v>
      </c>
      <c r="U684" s="8" t="s">
        <v>671</v>
      </c>
      <c r="V684" s="8" t="s">
        <v>672</v>
      </c>
      <c r="W684" s="8" t="n">
        <v>4</v>
      </c>
      <c r="X684" s="8" t="s">
        <v>1163</v>
      </c>
      <c r="Y684" s="8" t="n">
        <v>4.35</v>
      </c>
      <c r="Z684" s="7" t="n">
        <v>137853</v>
      </c>
      <c r="AA684" s="8" t="s">
        <v>1160</v>
      </c>
      <c r="AB684" s="8" t="s">
        <v>1161</v>
      </c>
      <c r="AC684" s="8" t="n">
        <v>549495971</v>
      </c>
      <c r="AD684" s="8"/>
      <c r="AE684" s="8"/>
      <c r="AF684" s="12" t="s">
        <v>1164</v>
      </c>
      <c r="AG684" s="8" t="n">
        <v>231700</v>
      </c>
      <c r="AH684" s="12" t="s">
        <v>981</v>
      </c>
      <c r="AI684" s="8" t="n">
        <v>1195</v>
      </c>
      <c r="AJ684" s="8" t="n">
        <v>230000</v>
      </c>
      <c r="AK684" s="8"/>
      <c r="AL684" s="11" t="n">
        <v>40633</v>
      </c>
      <c r="AM684" s="7" t="n">
        <v>135058</v>
      </c>
      <c r="AN684" s="8" t="s">
        <v>678</v>
      </c>
      <c r="AO684" s="8" t="s">
        <v>679</v>
      </c>
      <c r="AP684" s="8" t="n">
        <v>549493977</v>
      </c>
      <c r="AQ684" s="13"/>
      <c r="AR684" s="14"/>
      <c r="AS684" s="15" t="n">
        <f aca="false">((P684*AQ684)*(AR684/100))/P684</f>
        <v>0</v>
      </c>
      <c r="AT684" s="15" t="n">
        <f aca="false">ROUND(P684*ROUND(AQ684,2),2)</f>
        <v>0</v>
      </c>
      <c r="AU684" s="15" t="n">
        <f aca="false">ROUND(AT684*((100+AR684)/100),2)</f>
        <v>0</v>
      </c>
    </row>
    <row r="685" customFormat="false" ht="25.5" hidden="false" customHeight="false" outlineLevel="0" collapsed="false">
      <c r="A685" s="7" t="n">
        <v>8718</v>
      </c>
      <c r="B685" s="8"/>
      <c r="C685" s="7" t="n">
        <v>137853</v>
      </c>
      <c r="D685" s="8" t="s">
        <v>1160</v>
      </c>
      <c r="E685" s="8" t="s">
        <v>1161</v>
      </c>
      <c r="F685" s="8" t="n">
        <v>549495971</v>
      </c>
      <c r="G685" s="8"/>
      <c r="H685" s="7" t="n">
        <v>20484</v>
      </c>
      <c r="I685" s="8" t="s">
        <v>159</v>
      </c>
      <c r="J685" s="8" t="s">
        <v>1168</v>
      </c>
      <c r="K685" s="8" t="s">
        <v>1169</v>
      </c>
      <c r="L685" s="9"/>
      <c r="M685" s="8" t="s">
        <v>1170</v>
      </c>
      <c r="N685" s="8"/>
      <c r="O685" s="10" t="n">
        <v>25</v>
      </c>
      <c r="P685" s="10" t="n">
        <v>1</v>
      </c>
      <c r="Q685" s="11" t="n">
        <v>40664</v>
      </c>
      <c r="R685" s="11" t="n">
        <v>40694</v>
      </c>
      <c r="S685" s="8" t="n">
        <v>231700</v>
      </c>
      <c r="T685" s="8" t="s">
        <v>1162</v>
      </c>
      <c r="U685" s="8" t="s">
        <v>671</v>
      </c>
      <c r="V685" s="8" t="s">
        <v>672</v>
      </c>
      <c r="W685" s="8" t="n">
        <v>4</v>
      </c>
      <c r="X685" s="8" t="s">
        <v>1163</v>
      </c>
      <c r="Y685" s="8" t="n">
        <v>4.35</v>
      </c>
      <c r="Z685" s="7" t="n">
        <v>137853</v>
      </c>
      <c r="AA685" s="8" t="s">
        <v>1160</v>
      </c>
      <c r="AB685" s="8" t="s">
        <v>1161</v>
      </c>
      <c r="AC685" s="8" t="n">
        <v>549495971</v>
      </c>
      <c r="AD685" s="8"/>
      <c r="AE685" s="8"/>
      <c r="AF685" s="12" t="s">
        <v>1164</v>
      </c>
      <c r="AG685" s="8" t="n">
        <v>231700</v>
      </c>
      <c r="AH685" s="12" t="s">
        <v>981</v>
      </c>
      <c r="AI685" s="8" t="n">
        <v>1195</v>
      </c>
      <c r="AJ685" s="8" t="n">
        <v>230000</v>
      </c>
      <c r="AK685" s="8"/>
      <c r="AL685" s="11" t="n">
        <v>40633</v>
      </c>
      <c r="AM685" s="7" t="n">
        <v>135058</v>
      </c>
      <c r="AN685" s="8" t="s">
        <v>678</v>
      </c>
      <c r="AO685" s="8" t="s">
        <v>679</v>
      </c>
      <c r="AP685" s="8" t="n">
        <v>549493977</v>
      </c>
      <c r="AQ685" s="13"/>
      <c r="AR685" s="14"/>
      <c r="AS685" s="15" t="n">
        <f aca="false">((P685*AQ685)*(AR685/100))/P685</f>
        <v>0</v>
      </c>
      <c r="AT685" s="15" t="n">
        <f aca="false">ROUND(P685*ROUND(AQ685,2),2)</f>
        <v>0</v>
      </c>
      <c r="AU685" s="15" t="n">
        <f aca="false">ROUND(AT685*((100+AR685)/100),2)</f>
        <v>0</v>
      </c>
    </row>
    <row r="686" customFormat="false" ht="25.5" hidden="false" customHeight="false" outlineLevel="0" collapsed="false">
      <c r="A686" s="7" t="n">
        <v>8718</v>
      </c>
      <c r="B686" s="8"/>
      <c r="C686" s="7" t="n">
        <v>137853</v>
      </c>
      <c r="D686" s="8" t="s">
        <v>1160</v>
      </c>
      <c r="E686" s="8" t="s">
        <v>1161</v>
      </c>
      <c r="F686" s="8" t="n">
        <v>549495971</v>
      </c>
      <c r="G686" s="8"/>
      <c r="H686" s="7" t="n">
        <v>20485</v>
      </c>
      <c r="I686" s="8" t="s">
        <v>188</v>
      </c>
      <c r="J686" s="8" t="s">
        <v>189</v>
      </c>
      <c r="K686" s="8" t="s">
        <v>190</v>
      </c>
      <c r="L686" s="9"/>
      <c r="M686" s="8" t="s">
        <v>191</v>
      </c>
      <c r="N686" s="8"/>
      <c r="O686" s="10"/>
      <c r="P686" s="10" t="n">
        <v>5</v>
      </c>
      <c r="Q686" s="11" t="n">
        <v>40664</v>
      </c>
      <c r="R686" s="11" t="n">
        <v>40694</v>
      </c>
      <c r="S686" s="8" t="n">
        <v>231700</v>
      </c>
      <c r="T686" s="8" t="s">
        <v>1162</v>
      </c>
      <c r="U686" s="8" t="s">
        <v>671</v>
      </c>
      <c r="V686" s="8" t="s">
        <v>672</v>
      </c>
      <c r="W686" s="8" t="n">
        <v>4</v>
      </c>
      <c r="X686" s="8" t="s">
        <v>1163</v>
      </c>
      <c r="Y686" s="8" t="n">
        <v>4.35</v>
      </c>
      <c r="Z686" s="7" t="n">
        <v>137853</v>
      </c>
      <c r="AA686" s="8" t="s">
        <v>1160</v>
      </c>
      <c r="AB686" s="8" t="s">
        <v>1161</v>
      </c>
      <c r="AC686" s="8" t="n">
        <v>549495971</v>
      </c>
      <c r="AD686" s="8"/>
      <c r="AE686" s="8"/>
      <c r="AF686" s="12" t="s">
        <v>1164</v>
      </c>
      <c r="AG686" s="8" t="n">
        <v>231700</v>
      </c>
      <c r="AH686" s="12" t="s">
        <v>981</v>
      </c>
      <c r="AI686" s="8" t="n">
        <v>1195</v>
      </c>
      <c r="AJ686" s="8" t="n">
        <v>230000</v>
      </c>
      <c r="AK686" s="8"/>
      <c r="AL686" s="11" t="n">
        <v>40633</v>
      </c>
      <c r="AM686" s="7" t="n">
        <v>135058</v>
      </c>
      <c r="AN686" s="8" t="s">
        <v>678</v>
      </c>
      <c r="AO686" s="8" t="s">
        <v>679</v>
      </c>
      <c r="AP686" s="8" t="n">
        <v>549493977</v>
      </c>
      <c r="AQ686" s="13"/>
      <c r="AR686" s="14"/>
      <c r="AS686" s="15" t="n">
        <f aca="false">((P686*AQ686)*(AR686/100))/P686</f>
        <v>0</v>
      </c>
      <c r="AT686" s="15" t="n">
        <f aca="false">ROUND(P686*ROUND(AQ686,2),2)</f>
        <v>0</v>
      </c>
      <c r="AU686" s="15" t="n">
        <f aca="false">ROUND(AT686*((100+AR686)/100),2)</f>
        <v>0</v>
      </c>
    </row>
    <row r="687" customFormat="false" ht="38.25" hidden="false" customHeight="false" outlineLevel="0" collapsed="false">
      <c r="A687" s="7" t="n">
        <v>8718</v>
      </c>
      <c r="B687" s="8"/>
      <c r="C687" s="7" t="n">
        <v>137853</v>
      </c>
      <c r="D687" s="8" t="s">
        <v>1160</v>
      </c>
      <c r="E687" s="8" t="s">
        <v>1161</v>
      </c>
      <c r="F687" s="8" t="n">
        <v>549495971</v>
      </c>
      <c r="G687" s="8"/>
      <c r="H687" s="7" t="n">
        <v>20490</v>
      </c>
      <c r="I687" s="8" t="s">
        <v>741</v>
      </c>
      <c r="J687" s="8" t="s">
        <v>742</v>
      </c>
      <c r="K687" s="8" t="s">
        <v>743</v>
      </c>
      <c r="L687" s="9"/>
      <c r="M687" s="8" t="s">
        <v>744</v>
      </c>
      <c r="N687" s="8"/>
      <c r="O687" s="10"/>
      <c r="P687" s="10" t="n">
        <v>1</v>
      </c>
      <c r="Q687" s="11" t="n">
        <v>40664</v>
      </c>
      <c r="R687" s="11" t="n">
        <v>40694</v>
      </c>
      <c r="S687" s="8" t="n">
        <v>231700</v>
      </c>
      <c r="T687" s="8" t="s">
        <v>1162</v>
      </c>
      <c r="U687" s="8" t="s">
        <v>671</v>
      </c>
      <c r="V687" s="8" t="s">
        <v>672</v>
      </c>
      <c r="W687" s="8" t="n">
        <v>4</v>
      </c>
      <c r="X687" s="8" t="s">
        <v>1163</v>
      </c>
      <c r="Y687" s="8" t="n">
        <v>4.35</v>
      </c>
      <c r="Z687" s="7" t="n">
        <v>137853</v>
      </c>
      <c r="AA687" s="8" t="s">
        <v>1160</v>
      </c>
      <c r="AB687" s="8" t="s">
        <v>1161</v>
      </c>
      <c r="AC687" s="8" t="n">
        <v>549495971</v>
      </c>
      <c r="AD687" s="8"/>
      <c r="AE687" s="8"/>
      <c r="AF687" s="12" t="s">
        <v>1164</v>
      </c>
      <c r="AG687" s="8" t="n">
        <v>231700</v>
      </c>
      <c r="AH687" s="12" t="s">
        <v>981</v>
      </c>
      <c r="AI687" s="8" t="n">
        <v>1195</v>
      </c>
      <c r="AJ687" s="8" t="n">
        <v>230000</v>
      </c>
      <c r="AK687" s="8"/>
      <c r="AL687" s="11" t="n">
        <v>40633</v>
      </c>
      <c r="AM687" s="7" t="n">
        <v>135058</v>
      </c>
      <c r="AN687" s="8" t="s">
        <v>678</v>
      </c>
      <c r="AO687" s="8" t="s">
        <v>679</v>
      </c>
      <c r="AP687" s="8" t="n">
        <v>549493977</v>
      </c>
      <c r="AQ687" s="13"/>
      <c r="AR687" s="14"/>
      <c r="AS687" s="15" t="n">
        <f aca="false">((P687*AQ687)*(AR687/100))/P687</f>
        <v>0</v>
      </c>
      <c r="AT687" s="15" t="n">
        <f aca="false">ROUND(P687*ROUND(AQ687,2),2)</f>
        <v>0</v>
      </c>
      <c r="AU687" s="15" t="n">
        <f aca="false">ROUND(AT687*((100+AR687)/100),2)</f>
        <v>0</v>
      </c>
    </row>
    <row r="688" customFormat="false" ht="12.75" hidden="false" customHeight="false" outlineLevel="0" collapsed="false">
      <c r="A688" s="7" t="n">
        <v>8718</v>
      </c>
      <c r="B688" s="8"/>
      <c r="C688" s="7" t="n">
        <v>137853</v>
      </c>
      <c r="D688" s="8" t="s">
        <v>1160</v>
      </c>
      <c r="E688" s="8" t="s">
        <v>1161</v>
      </c>
      <c r="F688" s="8" t="n">
        <v>549495971</v>
      </c>
      <c r="G688" s="8"/>
      <c r="H688" s="7" t="n">
        <v>20492</v>
      </c>
      <c r="I688" s="8" t="s">
        <v>395</v>
      </c>
      <c r="J688" s="8" t="s">
        <v>806</v>
      </c>
      <c r="K688" s="8" t="s">
        <v>807</v>
      </c>
      <c r="L688" s="9"/>
      <c r="M688" s="8" t="s">
        <v>808</v>
      </c>
      <c r="N688" s="8"/>
      <c r="O688" s="10"/>
      <c r="P688" s="10" t="n">
        <v>4</v>
      </c>
      <c r="Q688" s="11" t="n">
        <v>40664</v>
      </c>
      <c r="R688" s="11" t="n">
        <v>40694</v>
      </c>
      <c r="S688" s="8" t="n">
        <v>231700</v>
      </c>
      <c r="T688" s="8" t="s">
        <v>1162</v>
      </c>
      <c r="U688" s="8" t="s">
        <v>671</v>
      </c>
      <c r="V688" s="8" t="s">
        <v>672</v>
      </c>
      <c r="W688" s="8" t="n">
        <v>4</v>
      </c>
      <c r="X688" s="8" t="s">
        <v>1163</v>
      </c>
      <c r="Y688" s="8" t="n">
        <v>4.35</v>
      </c>
      <c r="Z688" s="7" t="n">
        <v>137853</v>
      </c>
      <c r="AA688" s="8" t="s">
        <v>1160</v>
      </c>
      <c r="AB688" s="8" t="s">
        <v>1161</v>
      </c>
      <c r="AC688" s="8" t="n">
        <v>549495971</v>
      </c>
      <c r="AD688" s="8"/>
      <c r="AE688" s="8"/>
      <c r="AF688" s="12" t="s">
        <v>1164</v>
      </c>
      <c r="AG688" s="8" t="n">
        <v>231700</v>
      </c>
      <c r="AH688" s="12" t="s">
        <v>981</v>
      </c>
      <c r="AI688" s="8" t="n">
        <v>1195</v>
      </c>
      <c r="AJ688" s="8" t="n">
        <v>230000</v>
      </c>
      <c r="AK688" s="8"/>
      <c r="AL688" s="11" t="n">
        <v>40633</v>
      </c>
      <c r="AM688" s="7" t="n">
        <v>135058</v>
      </c>
      <c r="AN688" s="8" t="s">
        <v>678</v>
      </c>
      <c r="AO688" s="8" t="s">
        <v>679</v>
      </c>
      <c r="AP688" s="8" t="n">
        <v>549493977</v>
      </c>
      <c r="AQ688" s="13"/>
      <c r="AR688" s="14"/>
      <c r="AS688" s="15" t="n">
        <f aca="false">((P688*AQ688)*(AR688/100))/P688</f>
        <v>0</v>
      </c>
      <c r="AT688" s="15" t="n">
        <f aca="false">ROUND(P688*ROUND(AQ688,2),2)</f>
        <v>0</v>
      </c>
      <c r="AU688" s="15" t="n">
        <f aca="false">ROUND(AT688*((100+AR688)/100),2)</f>
        <v>0</v>
      </c>
    </row>
    <row r="689" customFormat="false" ht="25.5" hidden="false" customHeight="false" outlineLevel="0" collapsed="false">
      <c r="A689" s="7" t="n">
        <v>8718</v>
      </c>
      <c r="B689" s="8"/>
      <c r="C689" s="7" t="n">
        <v>137853</v>
      </c>
      <c r="D689" s="8" t="s">
        <v>1160</v>
      </c>
      <c r="E689" s="8" t="s">
        <v>1161</v>
      </c>
      <c r="F689" s="8" t="n">
        <v>549495971</v>
      </c>
      <c r="G689" s="8"/>
      <c r="H689" s="7" t="n">
        <v>20495</v>
      </c>
      <c r="I689" s="8" t="s">
        <v>244</v>
      </c>
      <c r="J689" s="8" t="s">
        <v>245</v>
      </c>
      <c r="K689" s="8" t="s">
        <v>246</v>
      </c>
      <c r="L689" s="9"/>
      <c r="M689" s="8" t="s">
        <v>247</v>
      </c>
      <c r="N689" s="8"/>
      <c r="O689" s="10"/>
      <c r="P689" s="10" t="n">
        <v>1</v>
      </c>
      <c r="Q689" s="11" t="n">
        <v>40664</v>
      </c>
      <c r="R689" s="11" t="n">
        <v>40694</v>
      </c>
      <c r="S689" s="8" t="n">
        <v>231700</v>
      </c>
      <c r="T689" s="8" t="s">
        <v>1162</v>
      </c>
      <c r="U689" s="8" t="s">
        <v>671</v>
      </c>
      <c r="V689" s="8" t="s">
        <v>672</v>
      </c>
      <c r="W689" s="8" t="n">
        <v>4</v>
      </c>
      <c r="X689" s="8" t="s">
        <v>1163</v>
      </c>
      <c r="Y689" s="8" t="n">
        <v>4.35</v>
      </c>
      <c r="Z689" s="7" t="n">
        <v>137853</v>
      </c>
      <c r="AA689" s="8" t="s">
        <v>1160</v>
      </c>
      <c r="AB689" s="8" t="s">
        <v>1161</v>
      </c>
      <c r="AC689" s="8" t="n">
        <v>549495971</v>
      </c>
      <c r="AD689" s="8"/>
      <c r="AE689" s="8"/>
      <c r="AF689" s="12" t="s">
        <v>1164</v>
      </c>
      <c r="AG689" s="8" t="n">
        <v>231700</v>
      </c>
      <c r="AH689" s="12" t="s">
        <v>981</v>
      </c>
      <c r="AI689" s="8" t="n">
        <v>1195</v>
      </c>
      <c r="AJ689" s="8" t="n">
        <v>230000</v>
      </c>
      <c r="AK689" s="8"/>
      <c r="AL689" s="11" t="n">
        <v>40633</v>
      </c>
      <c r="AM689" s="7" t="n">
        <v>135058</v>
      </c>
      <c r="AN689" s="8" t="s">
        <v>678</v>
      </c>
      <c r="AO689" s="8" t="s">
        <v>679</v>
      </c>
      <c r="AP689" s="8" t="n">
        <v>549493977</v>
      </c>
      <c r="AQ689" s="13"/>
      <c r="AR689" s="14"/>
      <c r="AS689" s="15" t="n">
        <f aca="false">((P689*AQ689)*(AR689/100))/P689</f>
        <v>0</v>
      </c>
      <c r="AT689" s="15" t="n">
        <f aca="false">ROUND(P689*ROUND(AQ689,2),2)</f>
        <v>0</v>
      </c>
      <c r="AU689" s="15" t="n">
        <f aca="false">ROUND(AT689*((100+AR689)/100),2)</f>
        <v>0</v>
      </c>
    </row>
    <row r="690" customFormat="false" ht="12.75" hidden="false" customHeight="false" outlineLevel="0" collapsed="false">
      <c r="A690" s="7" t="n">
        <v>8718</v>
      </c>
      <c r="B690" s="8"/>
      <c r="C690" s="7" t="n">
        <v>137853</v>
      </c>
      <c r="D690" s="8" t="s">
        <v>1160</v>
      </c>
      <c r="E690" s="8" t="s">
        <v>1161</v>
      </c>
      <c r="F690" s="8" t="n">
        <v>549495971</v>
      </c>
      <c r="G690" s="8"/>
      <c r="H690" s="7" t="n">
        <v>20497</v>
      </c>
      <c r="I690" s="8" t="s">
        <v>125</v>
      </c>
      <c r="J690" s="8" t="s">
        <v>551</v>
      </c>
      <c r="K690" s="8" t="s">
        <v>552</v>
      </c>
      <c r="L690" s="9"/>
      <c r="M690" s="8" t="s">
        <v>553</v>
      </c>
      <c r="N690" s="8"/>
      <c r="O690" s="10" t="n">
        <v>10</v>
      </c>
      <c r="P690" s="10" t="n">
        <v>2</v>
      </c>
      <c r="Q690" s="11" t="n">
        <v>40664</v>
      </c>
      <c r="R690" s="11" t="n">
        <v>40694</v>
      </c>
      <c r="S690" s="8" t="n">
        <v>231700</v>
      </c>
      <c r="T690" s="8" t="s">
        <v>1162</v>
      </c>
      <c r="U690" s="8" t="s">
        <v>671</v>
      </c>
      <c r="V690" s="8" t="s">
        <v>672</v>
      </c>
      <c r="W690" s="8" t="n">
        <v>4</v>
      </c>
      <c r="X690" s="8" t="s">
        <v>1163</v>
      </c>
      <c r="Y690" s="8" t="n">
        <v>4.35</v>
      </c>
      <c r="Z690" s="7" t="n">
        <v>137853</v>
      </c>
      <c r="AA690" s="8" t="s">
        <v>1160</v>
      </c>
      <c r="AB690" s="8" t="s">
        <v>1161</v>
      </c>
      <c r="AC690" s="8" t="n">
        <v>549495971</v>
      </c>
      <c r="AD690" s="8"/>
      <c r="AE690" s="8"/>
      <c r="AF690" s="12" t="s">
        <v>1164</v>
      </c>
      <c r="AG690" s="8" t="n">
        <v>231700</v>
      </c>
      <c r="AH690" s="12" t="s">
        <v>981</v>
      </c>
      <c r="AI690" s="8" t="n">
        <v>1195</v>
      </c>
      <c r="AJ690" s="8" t="n">
        <v>230000</v>
      </c>
      <c r="AK690" s="8"/>
      <c r="AL690" s="11" t="n">
        <v>40633</v>
      </c>
      <c r="AM690" s="7" t="n">
        <v>135058</v>
      </c>
      <c r="AN690" s="8" t="s">
        <v>678</v>
      </c>
      <c r="AO690" s="8" t="s">
        <v>679</v>
      </c>
      <c r="AP690" s="8" t="n">
        <v>549493977</v>
      </c>
      <c r="AQ690" s="13"/>
      <c r="AR690" s="14"/>
      <c r="AS690" s="15" t="n">
        <f aca="false">((P690*AQ690)*(AR690/100))/P690</f>
        <v>0</v>
      </c>
      <c r="AT690" s="15" t="n">
        <f aca="false">ROUND(P690*ROUND(AQ690,2),2)</f>
        <v>0</v>
      </c>
      <c r="AU690" s="15" t="n">
        <f aca="false">ROUND(AT690*((100+AR690)/100),2)</f>
        <v>0</v>
      </c>
    </row>
    <row r="691" customFormat="false" ht="25.5" hidden="false" customHeight="false" outlineLevel="0" collapsed="false">
      <c r="A691" s="7" t="n">
        <v>8718</v>
      </c>
      <c r="B691" s="8"/>
      <c r="C691" s="7" t="n">
        <v>137853</v>
      </c>
      <c r="D691" s="8" t="s">
        <v>1160</v>
      </c>
      <c r="E691" s="8" t="s">
        <v>1161</v>
      </c>
      <c r="F691" s="8" t="n">
        <v>549495971</v>
      </c>
      <c r="G691" s="8"/>
      <c r="H691" s="7" t="n">
        <v>20499</v>
      </c>
      <c r="I691" s="8" t="s">
        <v>262</v>
      </c>
      <c r="J691" s="8" t="s">
        <v>475</v>
      </c>
      <c r="K691" s="8" t="s">
        <v>476</v>
      </c>
      <c r="L691" s="9"/>
      <c r="M691" s="8" t="s">
        <v>477</v>
      </c>
      <c r="N691" s="8"/>
      <c r="O691" s="10" t="n">
        <v>50</v>
      </c>
      <c r="P691" s="10" t="n">
        <v>2</v>
      </c>
      <c r="Q691" s="11" t="n">
        <v>40664</v>
      </c>
      <c r="R691" s="11" t="n">
        <v>40694</v>
      </c>
      <c r="S691" s="8" t="n">
        <v>231700</v>
      </c>
      <c r="T691" s="8" t="s">
        <v>1162</v>
      </c>
      <c r="U691" s="8" t="s">
        <v>671</v>
      </c>
      <c r="V691" s="8" t="s">
        <v>672</v>
      </c>
      <c r="W691" s="8" t="n">
        <v>4</v>
      </c>
      <c r="X691" s="8" t="s">
        <v>1163</v>
      </c>
      <c r="Y691" s="8" t="n">
        <v>4.35</v>
      </c>
      <c r="Z691" s="7" t="n">
        <v>137853</v>
      </c>
      <c r="AA691" s="8" t="s">
        <v>1160</v>
      </c>
      <c r="AB691" s="8" t="s">
        <v>1161</v>
      </c>
      <c r="AC691" s="8" t="n">
        <v>549495971</v>
      </c>
      <c r="AD691" s="8"/>
      <c r="AE691" s="8"/>
      <c r="AF691" s="12" t="s">
        <v>1164</v>
      </c>
      <c r="AG691" s="8" t="n">
        <v>231700</v>
      </c>
      <c r="AH691" s="12" t="s">
        <v>981</v>
      </c>
      <c r="AI691" s="8" t="n">
        <v>1195</v>
      </c>
      <c r="AJ691" s="8" t="n">
        <v>230000</v>
      </c>
      <c r="AK691" s="8"/>
      <c r="AL691" s="11" t="n">
        <v>40633</v>
      </c>
      <c r="AM691" s="7" t="n">
        <v>135058</v>
      </c>
      <c r="AN691" s="8" t="s">
        <v>678</v>
      </c>
      <c r="AO691" s="8" t="s">
        <v>679</v>
      </c>
      <c r="AP691" s="8" t="n">
        <v>549493977</v>
      </c>
      <c r="AQ691" s="13"/>
      <c r="AR691" s="14"/>
      <c r="AS691" s="15" t="n">
        <f aca="false">((P691*AQ691)*(AR691/100))/P691</f>
        <v>0</v>
      </c>
      <c r="AT691" s="15" t="n">
        <f aca="false">ROUND(P691*ROUND(AQ691,2),2)</f>
        <v>0</v>
      </c>
      <c r="AU691" s="15" t="n">
        <f aca="false">ROUND(AT691*((100+AR691)/100),2)</f>
        <v>0</v>
      </c>
    </row>
    <row r="692" customFormat="false" ht="25.5" hidden="false" customHeight="false" outlineLevel="0" collapsed="false">
      <c r="A692" s="7" t="n">
        <v>8718</v>
      </c>
      <c r="B692" s="8"/>
      <c r="C692" s="7" t="n">
        <v>137853</v>
      </c>
      <c r="D692" s="8" t="s">
        <v>1160</v>
      </c>
      <c r="E692" s="8" t="s">
        <v>1161</v>
      </c>
      <c r="F692" s="8" t="n">
        <v>549495971</v>
      </c>
      <c r="G692" s="8"/>
      <c r="H692" s="7" t="n">
        <v>20501</v>
      </c>
      <c r="I692" s="8" t="s">
        <v>55</v>
      </c>
      <c r="J692" s="8" t="s">
        <v>80</v>
      </c>
      <c r="K692" s="8" t="s">
        <v>81</v>
      </c>
      <c r="L692" s="9"/>
      <c r="M692" s="8" t="s">
        <v>82</v>
      </c>
      <c r="N692" s="8"/>
      <c r="O692" s="10"/>
      <c r="P692" s="10" t="n">
        <v>5</v>
      </c>
      <c r="Q692" s="11" t="n">
        <v>40664</v>
      </c>
      <c r="R692" s="11" t="n">
        <v>40694</v>
      </c>
      <c r="S692" s="8" t="n">
        <v>231700</v>
      </c>
      <c r="T692" s="8" t="s">
        <v>1162</v>
      </c>
      <c r="U692" s="8" t="s">
        <v>671</v>
      </c>
      <c r="V692" s="8" t="s">
        <v>672</v>
      </c>
      <c r="W692" s="8" t="n">
        <v>4</v>
      </c>
      <c r="X692" s="8" t="s">
        <v>1163</v>
      </c>
      <c r="Y692" s="8" t="n">
        <v>4.35</v>
      </c>
      <c r="Z692" s="7" t="n">
        <v>137853</v>
      </c>
      <c r="AA692" s="8" t="s">
        <v>1160</v>
      </c>
      <c r="AB692" s="8" t="s">
        <v>1161</v>
      </c>
      <c r="AC692" s="8" t="n">
        <v>549495971</v>
      </c>
      <c r="AD692" s="8"/>
      <c r="AE692" s="8"/>
      <c r="AF692" s="12" t="s">
        <v>1164</v>
      </c>
      <c r="AG692" s="8" t="n">
        <v>231700</v>
      </c>
      <c r="AH692" s="12" t="s">
        <v>981</v>
      </c>
      <c r="AI692" s="8" t="n">
        <v>1195</v>
      </c>
      <c r="AJ692" s="8" t="n">
        <v>230000</v>
      </c>
      <c r="AK692" s="8"/>
      <c r="AL692" s="11" t="n">
        <v>40633</v>
      </c>
      <c r="AM692" s="7" t="n">
        <v>135058</v>
      </c>
      <c r="AN692" s="8" t="s">
        <v>678</v>
      </c>
      <c r="AO692" s="8" t="s">
        <v>679</v>
      </c>
      <c r="AP692" s="8" t="n">
        <v>549493977</v>
      </c>
      <c r="AQ692" s="13"/>
      <c r="AR692" s="14"/>
      <c r="AS692" s="15" t="n">
        <f aca="false">((P692*AQ692)*(AR692/100))/P692</f>
        <v>0</v>
      </c>
      <c r="AT692" s="15" t="n">
        <f aca="false">ROUND(P692*ROUND(AQ692,2),2)</f>
        <v>0</v>
      </c>
      <c r="AU692" s="15" t="n">
        <f aca="false">ROUND(AT692*((100+AR692)/100),2)</f>
        <v>0</v>
      </c>
    </row>
    <row r="693" customFormat="false" ht="38.25" hidden="false" customHeight="false" outlineLevel="0" collapsed="false">
      <c r="A693" s="7" t="n">
        <v>8718</v>
      </c>
      <c r="B693" s="8"/>
      <c r="C693" s="7" t="n">
        <v>137853</v>
      </c>
      <c r="D693" s="8" t="s">
        <v>1160</v>
      </c>
      <c r="E693" s="8" t="s">
        <v>1161</v>
      </c>
      <c r="F693" s="8" t="n">
        <v>549495971</v>
      </c>
      <c r="G693" s="8"/>
      <c r="H693" s="7" t="n">
        <v>20502</v>
      </c>
      <c r="I693" s="8" t="s">
        <v>170</v>
      </c>
      <c r="J693" s="8" t="s">
        <v>253</v>
      </c>
      <c r="K693" s="8" t="s">
        <v>254</v>
      </c>
      <c r="L693" s="9"/>
      <c r="M693" s="8" t="s">
        <v>255</v>
      </c>
      <c r="N693" s="8"/>
      <c r="O693" s="10" t="n">
        <v>500</v>
      </c>
      <c r="P693" s="10" t="n">
        <v>5</v>
      </c>
      <c r="Q693" s="11" t="n">
        <v>40664</v>
      </c>
      <c r="R693" s="11" t="n">
        <v>40694</v>
      </c>
      <c r="S693" s="8" t="n">
        <v>231700</v>
      </c>
      <c r="T693" s="8" t="s">
        <v>1162</v>
      </c>
      <c r="U693" s="8" t="s">
        <v>671</v>
      </c>
      <c r="V693" s="8" t="s">
        <v>672</v>
      </c>
      <c r="W693" s="8" t="n">
        <v>4</v>
      </c>
      <c r="X693" s="8" t="s">
        <v>1163</v>
      </c>
      <c r="Y693" s="8" t="n">
        <v>4.35</v>
      </c>
      <c r="Z693" s="7" t="n">
        <v>137853</v>
      </c>
      <c r="AA693" s="8" t="s">
        <v>1160</v>
      </c>
      <c r="AB693" s="8" t="s">
        <v>1161</v>
      </c>
      <c r="AC693" s="8" t="n">
        <v>549495971</v>
      </c>
      <c r="AD693" s="8"/>
      <c r="AE693" s="8"/>
      <c r="AF693" s="12" t="s">
        <v>1164</v>
      </c>
      <c r="AG693" s="8" t="n">
        <v>231700</v>
      </c>
      <c r="AH693" s="12" t="s">
        <v>981</v>
      </c>
      <c r="AI693" s="8" t="n">
        <v>1195</v>
      </c>
      <c r="AJ693" s="8" t="n">
        <v>230000</v>
      </c>
      <c r="AK693" s="8"/>
      <c r="AL693" s="11" t="n">
        <v>40633</v>
      </c>
      <c r="AM693" s="7" t="n">
        <v>135058</v>
      </c>
      <c r="AN693" s="8" t="s">
        <v>678</v>
      </c>
      <c r="AO693" s="8" t="s">
        <v>679</v>
      </c>
      <c r="AP693" s="8" t="n">
        <v>549493977</v>
      </c>
      <c r="AQ693" s="13"/>
      <c r="AR693" s="14"/>
      <c r="AS693" s="15" t="n">
        <f aca="false">((P693*AQ693)*(AR693/100))/P693</f>
        <v>0</v>
      </c>
      <c r="AT693" s="15" t="n">
        <f aca="false">ROUND(P693*ROUND(AQ693,2),2)</f>
        <v>0</v>
      </c>
      <c r="AU693" s="15" t="n">
        <f aca="false">ROUND(AT693*((100+AR693)/100),2)</f>
        <v>0</v>
      </c>
    </row>
    <row r="694" customFormat="false" ht="25.5" hidden="false" customHeight="false" outlineLevel="0" collapsed="false">
      <c r="A694" s="7" t="n">
        <v>8718</v>
      </c>
      <c r="B694" s="8"/>
      <c r="C694" s="7" t="n">
        <v>137853</v>
      </c>
      <c r="D694" s="8" t="s">
        <v>1160</v>
      </c>
      <c r="E694" s="8" t="s">
        <v>1161</v>
      </c>
      <c r="F694" s="8" t="n">
        <v>549495971</v>
      </c>
      <c r="G694" s="8"/>
      <c r="H694" s="7" t="n">
        <v>20503</v>
      </c>
      <c r="I694" s="8" t="s">
        <v>93</v>
      </c>
      <c r="J694" s="8" t="s">
        <v>890</v>
      </c>
      <c r="K694" s="8" t="s">
        <v>891</v>
      </c>
      <c r="L694" s="9"/>
      <c r="M694" s="8" t="s">
        <v>892</v>
      </c>
      <c r="N694" s="8"/>
      <c r="O694" s="10"/>
      <c r="P694" s="10" t="n">
        <v>5</v>
      </c>
      <c r="Q694" s="11" t="n">
        <v>40664</v>
      </c>
      <c r="R694" s="11" t="n">
        <v>40694</v>
      </c>
      <c r="S694" s="8" t="n">
        <v>231700</v>
      </c>
      <c r="T694" s="8" t="s">
        <v>1162</v>
      </c>
      <c r="U694" s="8" t="s">
        <v>671</v>
      </c>
      <c r="V694" s="8" t="s">
        <v>672</v>
      </c>
      <c r="W694" s="8" t="n">
        <v>4</v>
      </c>
      <c r="X694" s="8" t="s">
        <v>1163</v>
      </c>
      <c r="Y694" s="8" t="n">
        <v>4.35</v>
      </c>
      <c r="Z694" s="7" t="n">
        <v>137853</v>
      </c>
      <c r="AA694" s="8" t="s">
        <v>1160</v>
      </c>
      <c r="AB694" s="8" t="s">
        <v>1161</v>
      </c>
      <c r="AC694" s="8" t="n">
        <v>549495971</v>
      </c>
      <c r="AD694" s="8"/>
      <c r="AE694" s="8"/>
      <c r="AF694" s="12" t="s">
        <v>1164</v>
      </c>
      <c r="AG694" s="8" t="n">
        <v>231700</v>
      </c>
      <c r="AH694" s="12" t="s">
        <v>981</v>
      </c>
      <c r="AI694" s="8" t="n">
        <v>1195</v>
      </c>
      <c r="AJ694" s="8" t="n">
        <v>230000</v>
      </c>
      <c r="AK694" s="8"/>
      <c r="AL694" s="11" t="n">
        <v>40633</v>
      </c>
      <c r="AM694" s="7" t="n">
        <v>135058</v>
      </c>
      <c r="AN694" s="8" t="s">
        <v>678</v>
      </c>
      <c r="AO694" s="8" t="s">
        <v>679</v>
      </c>
      <c r="AP694" s="8" t="n">
        <v>549493977</v>
      </c>
      <c r="AQ694" s="13"/>
      <c r="AR694" s="14"/>
      <c r="AS694" s="15" t="n">
        <f aca="false">((P694*AQ694)*(AR694/100))/P694</f>
        <v>0</v>
      </c>
      <c r="AT694" s="15" t="n">
        <f aca="false">ROUND(P694*ROUND(AQ694,2),2)</f>
        <v>0</v>
      </c>
      <c r="AU694" s="15" t="n">
        <f aca="false">ROUND(AT694*((100+AR694)/100),2)</f>
        <v>0</v>
      </c>
    </row>
    <row r="695" customFormat="false" ht="25.5" hidden="false" customHeight="false" outlineLevel="0" collapsed="false">
      <c r="A695" s="7" t="n">
        <v>8718</v>
      </c>
      <c r="B695" s="8"/>
      <c r="C695" s="7" t="n">
        <v>137853</v>
      </c>
      <c r="D695" s="8" t="s">
        <v>1160</v>
      </c>
      <c r="E695" s="8" t="s">
        <v>1161</v>
      </c>
      <c r="F695" s="8" t="n">
        <v>549495971</v>
      </c>
      <c r="G695" s="8"/>
      <c r="H695" s="7" t="n">
        <v>20504</v>
      </c>
      <c r="I695" s="8" t="s">
        <v>159</v>
      </c>
      <c r="J695" s="8" t="s">
        <v>405</v>
      </c>
      <c r="K695" s="8" t="s">
        <v>406</v>
      </c>
      <c r="L695" s="9"/>
      <c r="M695" s="8" t="s">
        <v>407</v>
      </c>
      <c r="N695" s="8"/>
      <c r="O695" s="10" t="n">
        <v>120</v>
      </c>
      <c r="P695" s="10" t="n">
        <v>5</v>
      </c>
      <c r="Q695" s="11" t="n">
        <v>40664</v>
      </c>
      <c r="R695" s="11" t="n">
        <v>40694</v>
      </c>
      <c r="S695" s="8" t="n">
        <v>231700</v>
      </c>
      <c r="T695" s="8" t="s">
        <v>1162</v>
      </c>
      <c r="U695" s="8" t="s">
        <v>671</v>
      </c>
      <c r="V695" s="8" t="s">
        <v>672</v>
      </c>
      <c r="W695" s="8" t="n">
        <v>4</v>
      </c>
      <c r="X695" s="8" t="s">
        <v>1163</v>
      </c>
      <c r="Y695" s="8" t="n">
        <v>4.35</v>
      </c>
      <c r="Z695" s="7" t="n">
        <v>137853</v>
      </c>
      <c r="AA695" s="8" t="s">
        <v>1160</v>
      </c>
      <c r="AB695" s="8" t="s">
        <v>1161</v>
      </c>
      <c r="AC695" s="8" t="n">
        <v>549495971</v>
      </c>
      <c r="AD695" s="8"/>
      <c r="AE695" s="8"/>
      <c r="AF695" s="12" t="s">
        <v>1164</v>
      </c>
      <c r="AG695" s="8" t="n">
        <v>231700</v>
      </c>
      <c r="AH695" s="12" t="s">
        <v>981</v>
      </c>
      <c r="AI695" s="8" t="n">
        <v>1195</v>
      </c>
      <c r="AJ695" s="8" t="n">
        <v>230000</v>
      </c>
      <c r="AK695" s="8"/>
      <c r="AL695" s="11" t="n">
        <v>40633</v>
      </c>
      <c r="AM695" s="7" t="n">
        <v>135058</v>
      </c>
      <c r="AN695" s="8" t="s">
        <v>678</v>
      </c>
      <c r="AO695" s="8" t="s">
        <v>679</v>
      </c>
      <c r="AP695" s="8" t="n">
        <v>549493977</v>
      </c>
      <c r="AQ695" s="13"/>
      <c r="AR695" s="14"/>
      <c r="AS695" s="15" t="n">
        <f aca="false">((P695*AQ695)*(AR695/100))/P695</f>
        <v>0</v>
      </c>
      <c r="AT695" s="15" t="n">
        <f aca="false">ROUND(P695*ROUND(AQ695,2),2)</f>
        <v>0</v>
      </c>
      <c r="AU695" s="15" t="n">
        <f aca="false">ROUND(AT695*((100+AR695)/100),2)</f>
        <v>0</v>
      </c>
    </row>
    <row r="696" customFormat="false" ht="12.75" hidden="false" customHeight="false" outlineLevel="0" collapsed="false">
      <c r="A696" s="7" t="n">
        <v>8718</v>
      </c>
      <c r="B696" s="8"/>
      <c r="C696" s="7" t="n">
        <v>137853</v>
      </c>
      <c r="D696" s="8" t="s">
        <v>1160</v>
      </c>
      <c r="E696" s="8" t="s">
        <v>1161</v>
      </c>
      <c r="F696" s="8" t="n">
        <v>549495971</v>
      </c>
      <c r="G696" s="8"/>
      <c r="H696" s="7" t="n">
        <v>20505</v>
      </c>
      <c r="I696" s="8" t="s">
        <v>910</v>
      </c>
      <c r="J696" s="8" t="s">
        <v>911</v>
      </c>
      <c r="K696" s="8" t="s">
        <v>912</v>
      </c>
      <c r="L696" s="9"/>
      <c r="M696" s="8" t="s">
        <v>913</v>
      </c>
      <c r="N696" s="8"/>
      <c r="O696" s="10"/>
      <c r="P696" s="10" t="n">
        <v>2</v>
      </c>
      <c r="Q696" s="11" t="n">
        <v>40664</v>
      </c>
      <c r="R696" s="11" t="n">
        <v>40694</v>
      </c>
      <c r="S696" s="8" t="n">
        <v>231700</v>
      </c>
      <c r="T696" s="8" t="s">
        <v>1162</v>
      </c>
      <c r="U696" s="8" t="s">
        <v>671</v>
      </c>
      <c r="V696" s="8" t="s">
        <v>672</v>
      </c>
      <c r="W696" s="8" t="n">
        <v>4</v>
      </c>
      <c r="X696" s="8" t="s">
        <v>1163</v>
      </c>
      <c r="Y696" s="8" t="n">
        <v>4.35</v>
      </c>
      <c r="Z696" s="7" t="n">
        <v>137853</v>
      </c>
      <c r="AA696" s="8" t="s">
        <v>1160</v>
      </c>
      <c r="AB696" s="8" t="s">
        <v>1161</v>
      </c>
      <c r="AC696" s="8" t="n">
        <v>549495971</v>
      </c>
      <c r="AD696" s="8"/>
      <c r="AE696" s="8"/>
      <c r="AF696" s="12" t="s">
        <v>1164</v>
      </c>
      <c r="AG696" s="8" t="n">
        <v>231700</v>
      </c>
      <c r="AH696" s="12" t="s">
        <v>981</v>
      </c>
      <c r="AI696" s="8" t="n">
        <v>1195</v>
      </c>
      <c r="AJ696" s="8" t="n">
        <v>230000</v>
      </c>
      <c r="AK696" s="8"/>
      <c r="AL696" s="11" t="n">
        <v>40633</v>
      </c>
      <c r="AM696" s="7" t="n">
        <v>135058</v>
      </c>
      <c r="AN696" s="8" t="s">
        <v>678</v>
      </c>
      <c r="AO696" s="8" t="s">
        <v>679</v>
      </c>
      <c r="AP696" s="8" t="n">
        <v>549493977</v>
      </c>
      <c r="AQ696" s="13"/>
      <c r="AR696" s="14"/>
      <c r="AS696" s="15" t="n">
        <f aca="false">((P696*AQ696)*(AR696/100))/P696</f>
        <v>0</v>
      </c>
      <c r="AT696" s="15" t="n">
        <f aca="false">ROUND(P696*ROUND(AQ696,2),2)</f>
        <v>0</v>
      </c>
      <c r="AU696" s="15" t="n">
        <f aca="false">ROUND(AT696*((100+AR696)/100),2)</f>
        <v>0</v>
      </c>
    </row>
    <row r="697" customFormat="false" ht="12.75" hidden="false" customHeight="false" outlineLevel="0" collapsed="false">
      <c r="A697" s="7" t="n">
        <v>8718</v>
      </c>
      <c r="B697" s="8"/>
      <c r="C697" s="7" t="n">
        <v>137853</v>
      </c>
      <c r="D697" s="8" t="s">
        <v>1160</v>
      </c>
      <c r="E697" s="8" t="s">
        <v>1161</v>
      </c>
      <c r="F697" s="8" t="n">
        <v>549495971</v>
      </c>
      <c r="G697" s="8"/>
      <c r="H697" s="7" t="n">
        <v>20506</v>
      </c>
      <c r="I697" s="8" t="s">
        <v>365</v>
      </c>
      <c r="J697" s="8" t="s">
        <v>366</v>
      </c>
      <c r="K697" s="8" t="s">
        <v>367</v>
      </c>
      <c r="L697" s="9"/>
      <c r="M697" s="8" t="s">
        <v>368</v>
      </c>
      <c r="N697" s="8"/>
      <c r="O697" s="10"/>
      <c r="P697" s="10" t="n">
        <v>2</v>
      </c>
      <c r="Q697" s="11" t="n">
        <v>40664</v>
      </c>
      <c r="R697" s="11" t="n">
        <v>40694</v>
      </c>
      <c r="S697" s="8" t="n">
        <v>231700</v>
      </c>
      <c r="T697" s="8" t="s">
        <v>1162</v>
      </c>
      <c r="U697" s="8" t="s">
        <v>671</v>
      </c>
      <c r="V697" s="8" t="s">
        <v>672</v>
      </c>
      <c r="W697" s="8" t="n">
        <v>4</v>
      </c>
      <c r="X697" s="8" t="s">
        <v>1163</v>
      </c>
      <c r="Y697" s="8" t="n">
        <v>4.35</v>
      </c>
      <c r="Z697" s="7" t="n">
        <v>137853</v>
      </c>
      <c r="AA697" s="8" t="s">
        <v>1160</v>
      </c>
      <c r="AB697" s="8" t="s">
        <v>1161</v>
      </c>
      <c r="AC697" s="8" t="n">
        <v>549495971</v>
      </c>
      <c r="AD697" s="8"/>
      <c r="AE697" s="8"/>
      <c r="AF697" s="12" t="s">
        <v>1164</v>
      </c>
      <c r="AG697" s="8" t="n">
        <v>231700</v>
      </c>
      <c r="AH697" s="12" t="s">
        <v>981</v>
      </c>
      <c r="AI697" s="8" t="n">
        <v>1195</v>
      </c>
      <c r="AJ697" s="8" t="n">
        <v>230000</v>
      </c>
      <c r="AK697" s="8"/>
      <c r="AL697" s="11" t="n">
        <v>40633</v>
      </c>
      <c r="AM697" s="7" t="n">
        <v>135058</v>
      </c>
      <c r="AN697" s="8" t="s">
        <v>678</v>
      </c>
      <c r="AO697" s="8" t="s">
        <v>679</v>
      </c>
      <c r="AP697" s="8" t="n">
        <v>549493977</v>
      </c>
      <c r="AQ697" s="13"/>
      <c r="AR697" s="14"/>
      <c r="AS697" s="15" t="n">
        <f aca="false">((P697*AQ697)*(AR697/100))/P697</f>
        <v>0</v>
      </c>
      <c r="AT697" s="15" t="n">
        <f aca="false">ROUND(P697*ROUND(AQ697,2),2)</f>
        <v>0</v>
      </c>
      <c r="AU697" s="15" t="n">
        <f aca="false">ROUND(AT697*((100+AR697)/100),2)</f>
        <v>0</v>
      </c>
    </row>
    <row r="698" customFormat="false" ht="25.5" hidden="false" customHeight="false" outlineLevel="0" collapsed="false">
      <c r="A698" s="7" t="n">
        <v>8718</v>
      </c>
      <c r="B698" s="8"/>
      <c r="C698" s="7" t="n">
        <v>137853</v>
      </c>
      <c r="D698" s="8" t="s">
        <v>1160</v>
      </c>
      <c r="E698" s="8" t="s">
        <v>1161</v>
      </c>
      <c r="F698" s="8" t="n">
        <v>549495971</v>
      </c>
      <c r="G698" s="8"/>
      <c r="H698" s="7" t="n">
        <v>20507</v>
      </c>
      <c r="I698" s="8" t="s">
        <v>133</v>
      </c>
      <c r="J698" s="8" t="s">
        <v>484</v>
      </c>
      <c r="K698" s="8" t="s">
        <v>138</v>
      </c>
      <c r="L698" s="9"/>
      <c r="M698" s="8" t="s">
        <v>485</v>
      </c>
      <c r="N698" s="8"/>
      <c r="O698" s="10" t="n">
        <v>6</v>
      </c>
      <c r="P698" s="10" t="n">
        <v>6</v>
      </c>
      <c r="Q698" s="11" t="n">
        <v>40664</v>
      </c>
      <c r="R698" s="11" t="n">
        <v>40694</v>
      </c>
      <c r="S698" s="8" t="n">
        <v>231700</v>
      </c>
      <c r="T698" s="8" t="s">
        <v>1162</v>
      </c>
      <c r="U698" s="8" t="s">
        <v>671</v>
      </c>
      <c r="V698" s="8" t="s">
        <v>672</v>
      </c>
      <c r="W698" s="8" t="n">
        <v>4</v>
      </c>
      <c r="X698" s="8" t="s">
        <v>1163</v>
      </c>
      <c r="Y698" s="8" t="n">
        <v>4.35</v>
      </c>
      <c r="Z698" s="7" t="n">
        <v>137853</v>
      </c>
      <c r="AA698" s="8" t="s">
        <v>1160</v>
      </c>
      <c r="AB698" s="8" t="s">
        <v>1161</v>
      </c>
      <c r="AC698" s="8" t="n">
        <v>549495971</v>
      </c>
      <c r="AD698" s="8"/>
      <c r="AE698" s="8"/>
      <c r="AF698" s="12" t="s">
        <v>1164</v>
      </c>
      <c r="AG698" s="8" t="n">
        <v>231700</v>
      </c>
      <c r="AH698" s="12" t="s">
        <v>981</v>
      </c>
      <c r="AI698" s="8" t="n">
        <v>1195</v>
      </c>
      <c r="AJ698" s="8" t="n">
        <v>230000</v>
      </c>
      <c r="AK698" s="8"/>
      <c r="AL698" s="11" t="n">
        <v>40633</v>
      </c>
      <c r="AM698" s="7" t="n">
        <v>135058</v>
      </c>
      <c r="AN698" s="8" t="s">
        <v>678</v>
      </c>
      <c r="AO698" s="8" t="s">
        <v>679</v>
      </c>
      <c r="AP698" s="8" t="n">
        <v>549493977</v>
      </c>
      <c r="AQ698" s="13"/>
      <c r="AR698" s="14"/>
      <c r="AS698" s="15" t="n">
        <f aca="false">((P698*AQ698)*(AR698/100))/P698</f>
        <v>0</v>
      </c>
      <c r="AT698" s="15" t="n">
        <f aca="false">ROUND(P698*ROUND(AQ698,2),2)</f>
        <v>0</v>
      </c>
      <c r="AU698" s="15" t="n">
        <f aca="false">ROUND(AT698*((100+AR698)/100),2)</f>
        <v>0</v>
      </c>
    </row>
    <row r="699" customFormat="false" ht="25.5" hidden="false" customHeight="false" outlineLevel="0" collapsed="false">
      <c r="A699" s="7" t="n">
        <v>8718</v>
      </c>
      <c r="B699" s="8"/>
      <c r="C699" s="7" t="n">
        <v>137853</v>
      </c>
      <c r="D699" s="8" t="s">
        <v>1160</v>
      </c>
      <c r="E699" s="8" t="s">
        <v>1161</v>
      </c>
      <c r="F699" s="8" t="n">
        <v>549495971</v>
      </c>
      <c r="G699" s="8"/>
      <c r="H699" s="7" t="n">
        <v>20508</v>
      </c>
      <c r="I699" s="8" t="s">
        <v>133</v>
      </c>
      <c r="J699" s="8" t="s">
        <v>1171</v>
      </c>
      <c r="K699" s="8" t="s">
        <v>178</v>
      </c>
      <c r="L699" s="9"/>
      <c r="M699" s="8" t="s">
        <v>1172</v>
      </c>
      <c r="N699" s="8"/>
      <c r="O699" s="10" t="n">
        <v>4</v>
      </c>
      <c r="P699" s="10" t="n">
        <v>3</v>
      </c>
      <c r="Q699" s="11" t="n">
        <v>40664</v>
      </c>
      <c r="R699" s="11" t="n">
        <v>40694</v>
      </c>
      <c r="S699" s="8" t="n">
        <v>231700</v>
      </c>
      <c r="T699" s="8" t="s">
        <v>1162</v>
      </c>
      <c r="U699" s="8" t="s">
        <v>671</v>
      </c>
      <c r="V699" s="8" t="s">
        <v>672</v>
      </c>
      <c r="W699" s="8" t="n">
        <v>4</v>
      </c>
      <c r="X699" s="8" t="s">
        <v>1163</v>
      </c>
      <c r="Y699" s="8" t="n">
        <v>4.35</v>
      </c>
      <c r="Z699" s="7" t="n">
        <v>137853</v>
      </c>
      <c r="AA699" s="8" t="s">
        <v>1160</v>
      </c>
      <c r="AB699" s="8" t="s">
        <v>1161</v>
      </c>
      <c r="AC699" s="8" t="n">
        <v>549495971</v>
      </c>
      <c r="AD699" s="8"/>
      <c r="AE699" s="8"/>
      <c r="AF699" s="12" t="s">
        <v>1164</v>
      </c>
      <c r="AG699" s="8" t="n">
        <v>231700</v>
      </c>
      <c r="AH699" s="12" t="s">
        <v>981</v>
      </c>
      <c r="AI699" s="8" t="n">
        <v>1195</v>
      </c>
      <c r="AJ699" s="8" t="n">
        <v>230000</v>
      </c>
      <c r="AK699" s="8"/>
      <c r="AL699" s="11" t="n">
        <v>40633</v>
      </c>
      <c r="AM699" s="7" t="n">
        <v>135058</v>
      </c>
      <c r="AN699" s="8" t="s">
        <v>678</v>
      </c>
      <c r="AO699" s="8" t="s">
        <v>679</v>
      </c>
      <c r="AP699" s="8" t="n">
        <v>549493977</v>
      </c>
      <c r="AQ699" s="13"/>
      <c r="AR699" s="14"/>
      <c r="AS699" s="15" t="n">
        <f aca="false">((P699*AQ699)*(AR699/100))/P699</f>
        <v>0</v>
      </c>
      <c r="AT699" s="15" t="n">
        <f aca="false">ROUND(P699*ROUND(AQ699,2),2)</f>
        <v>0</v>
      </c>
      <c r="AU699" s="15" t="n">
        <f aca="false">ROUND(AT699*((100+AR699)/100),2)</f>
        <v>0</v>
      </c>
    </row>
    <row r="700" customFormat="false" ht="25.5" hidden="false" customHeight="false" outlineLevel="0" collapsed="false">
      <c r="A700" s="7" t="n">
        <v>8718</v>
      </c>
      <c r="B700" s="8"/>
      <c r="C700" s="7" t="n">
        <v>137853</v>
      </c>
      <c r="D700" s="8" t="s">
        <v>1160</v>
      </c>
      <c r="E700" s="8" t="s">
        <v>1161</v>
      </c>
      <c r="F700" s="8" t="n">
        <v>549495971</v>
      </c>
      <c r="G700" s="8"/>
      <c r="H700" s="7" t="n">
        <v>20509</v>
      </c>
      <c r="I700" s="8" t="s">
        <v>88</v>
      </c>
      <c r="J700" s="8" t="s">
        <v>1173</v>
      </c>
      <c r="K700" s="8" t="s">
        <v>1174</v>
      </c>
      <c r="L700" s="9"/>
      <c r="M700" s="8" t="s">
        <v>1175</v>
      </c>
      <c r="N700" s="8"/>
      <c r="O700" s="10"/>
      <c r="P700" s="10" t="n">
        <v>20</v>
      </c>
      <c r="Q700" s="11" t="n">
        <v>40664</v>
      </c>
      <c r="R700" s="11" t="n">
        <v>40694</v>
      </c>
      <c r="S700" s="8" t="n">
        <v>231700</v>
      </c>
      <c r="T700" s="8" t="s">
        <v>1162</v>
      </c>
      <c r="U700" s="8" t="s">
        <v>671</v>
      </c>
      <c r="V700" s="8" t="s">
        <v>672</v>
      </c>
      <c r="W700" s="8" t="n">
        <v>4</v>
      </c>
      <c r="X700" s="8" t="s">
        <v>1163</v>
      </c>
      <c r="Y700" s="8" t="n">
        <v>4.35</v>
      </c>
      <c r="Z700" s="7" t="n">
        <v>137853</v>
      </c>
      <c r="AA700" s="8" t="s">
        <v>1160</v>
      </c>
      <c r="AB700" s="8" t="s">
        <v>1161</v>
      </c>
      <c r="AC700" s="8" t="n">
        <v>549495971</v>
      </c>
      <c r="AD700" s="8"/>
      <c r="AE700" s="8"/>
      <c r="AF700" s="12" t="s">
        <v>1164</v>
      </c>
      <c r="AG700" s="8" t="n">
        <v>231700</v>
      </c>
      <c r="AH700" s="12" t="s">
        <v>981</v>
      </c>
      <c r="AI700" s="8" t="n">
        <v>1195</v>
      </c>
      <c r="AJ700" s="8" t="n">
        <v>230000</v>
      </c>
      <c r="AK700" s="8"/>
      <c r="AL700" s="11" t="n">
        <v>40633</v>
      </c>
      <c r="AM700" s="7" t="n">
        <v>135058</v>
      </c>
      <c r="AN700" s="8" t="s">
        <v>678</v>
      </c>
      <c r="AO700" s="8" t="s">
        <v>679</v>
      </c>
      <c r="AP700" s="8" t="n">
        <v>549493977</v>
      </c>
      <c r="AQ700" s="13"/>
      <c r="AR700" s="14"/>
      <c r="AS700" s="15" t="n">
        <f aca="false">((P700*AQ700)*(AR700/100))/P700</f>
        <v>0</v>
      </c>
      <c r="AT700" s="15" t="n">
        <f aca="false">ROUND(P700*ROUND(AQ700,2),2)</f>
        <v>0</v>
      </c>
      <c r="AU700" s="15" t="n">
        <f aca="false">ROUND(AT700*((100+AR700)/100),2)</f>
        <v>0</v>
      </c>
    </row>
    <row r="701" customFormat="false" ht="25.5" hidden="false" customHeight="false" outlineLevel="0" collapsed="false">
      <c r="A701" s="7" t="n">
        <v>8718</v>
      </c>
      <c r="B701" s="8"/>
      <c r="C701" s="7" t="n">
        <v>137853</v>
      </c>
      <c r="D701" s="8" t="s">
        <v>1160</v>
      </c>
      <c r="E701" s="8" t="s">
        <v>1161</v>
      </c>
      <c r="F701" s="8" t="n">
        <v>549495971</v>
      </c>
      <c r="G701" s="8"/>
      <c r="H701" s="7" t="n">
        <v>20510</v>
      </c>
      <c r="I701" s="8" t="s">
        <v>1104</v>
      </c>
      <c r="J701" s="8" t="s">
        <v>1154</v>
      </c>
      <c r="K701" s="8" t="s">
        <v>1155</v>
      </c>
      <c r="L701" s="9"/>
      <c r="M701" s="8" t="s">
        <v>1156</v>
      </c>
      <c r="N701" s="8"/>
      <c r="O701" s="10" t="n">
        <v>10</v>
      </c>
      <c r="P701" s="10" t="n">
        <v>5</v>
      </c>
      <c r="Q701" s="11" t="n">
        <v>40664</v>
      </c>
      <c r="R701" s="11" t="n">
        <v>40694</v>
      </c>
      <c r="S701" s="8" t="n">
        <v>231700</v>
      </c>
      <c r="T701" s="8" t="s">
        <v>1162</v>
      </c>
      <c r="U701" s="8" t="s">
        <v>671</v>
      </c>
      <c r="V701" s="8" t="s">
        <v>672</v>
      </c>
      <c r="W701" s="8" t="n">
        <v>4</v>
      </c>
      <c r="X701" s="8" t="s">
        <v>1163</v>
      </c>
      <c r="Y701" s="8" t="n">
        <v>4.35</v>
      </c>
      <c r="Z701" s="7" t="n">
        <v>137853</v>
      </c>
      <c r="AA701" s="8" t="s">
        <v>1160</v>
      </c>
      <c r="AB701" s="8" t="s">
        <v>1161</v>
      </c>
      <c r="AC701" s="8" t="n">
        <v>549495971</v>
      </c>
      <c r="AD701" s="8"/>
      <c r="AE701" s="8"/>
      <c r="AF701" s="12" t="s">
        <v>1164</v>
      </c>
      <c r="AG701" s="8" t="n">
        <v>231700</v>
      </c>
      <c r="AH701" s="12"/>
      <c r="AI701" s="8" t="n">
        <v>1195</v>
      </c>
      <c r="AJ701" s="8" t="n">
        <v>230000</v>
      </c>
      <c r="AK701" s="8"/>
      <c r="AL701" s="11" t="n">
        <v>40633</v>
      </c>
      <c r="AM701" s="7" t="n">
        <v>135058</v>
      </c>
      <c r="AN701" s="8" t="s">
        <v>678</v>
      </c>
      <c r="AO701" s="8" t="s">
        <v>679</v>
      </c>
      <c r="AP701" s="8" t="n">
        <v>549493977</v>
      </c>
      <c r="AQ701" s="13"/>
      <c r="AR701" s="14"/>
      <c r="AS701" s="15" t="n">
        <f aca="false">((P701*AQ701)*(AR701/100))/P701</f>
        <v>0</v>
      </c>
      <c r="AT701" s="15" t="n">
        <f aca="false">ROUND(P701*ROUND(AQ701,2),2)</f>
        <v>0</v>
      </c>
      <c r="AU701" s="15" t="n">
        <f aca="false">ROUND(AT701*((100+AR701)/100),2)</f>
        <v>0</v>
      </c>
    </row>
    <row r="702" customFormat="false" ht="38.25" hidden="false" customHeight="false" outlineLevel="0" collapsed="false">
      <c r="A702" s="7" t="n">
        <v>8718</v>
      </c>
      <c r="B702" s="8"/>
      <c r="C702" s="7" t="n">
        <v>137853</v>
      </c>
      <c r="D702" s="8" t="s">
        <v>1160</v>
      </c>
      <c r="E702" s="8" t="s">
        <v>1161</v>
      </c>
      <c r="F702" s="8" t="n">
        <v>549495971</v>
      </c>
      <c r="G702" s="8"/>
      <c r="H702" s="7" t="n">
        <v>20511</v>
      </c>
      <c r="I702" s="8" t="s">
        <v>708</v>
      </c>
      <c r="J702" s="8" t="s">
        <v>1176</v>
      </c>
      <c r="K702" s="8" t="s">
        <v>1177</v>
      </c>
      <c r="L702" s="9"/>
      <c r="M702" s="8" t="s">
        <v>1178</v>
      </c>
      <c r="N702" s="8"/>
      <c r="O702" s="10"/>
      <c r="P702" s="10" t="n">
        <v>2</v>
      </c>
      <c r="Q702" s="11" t="n">
        <v>40664</v>
      </c>
      <c r="R702" s="11" t="n">
        <v>40694</v>
      </c>
      <c r="S702" s="8" t="n">
        <v>231700</v>
      </c>
      <c r="T702" s="8" t="s">
        <v>1162</v>
      </c>
      <c r="U702" s="8" t="s">
        <v>671</v>
      </c>
      <c r="V702" s="8" t="s">
        <v>672</v>
      </c>
      <c r="W702" s="8" t="n">
        <v>4</v>
      </c>
      <c r="X702" s="8" t="s">
        <v>1163</v>
      </c>
      <c r="Y702" s="8" t="n">
        <v>4.35</v>
      </c>
      <c r="Z702" s="7" t="n">
        <v>137853</v>
      </c>
      <c r="AA702" s="8" t="s">
        <v>1160</v>
      </c>
      <c r="AB702" s="8" t="s">
        <v>1161</v>
      </c>
      <c r="AC702" s="8" t="n">
        <v>549495971</v>
      </c>
      <c r="AD702" s="8"/>
      <c r="AE702" s="8"/>
      <c r="AF702" s="12" t="s">
        <v>1164</v>
      </c>
      <c r="AG702" s="8" t="n">
        <v>231700</v>
      </c>
      <c r="AH702" s="12" t="s">
        <v>981</v>
      </c>
      <c r="AI702" s="8" t="n">
        <v>1195</v>
      </c>
      <c r="AJ702" s="8" t="n">
        <v>230000</v>
      </c>
      <c r="AK702" s="8"/>
      <c r="AL702" s="11" t="n">
        <v>40633</v>
      </c>
      <c r="AM702" s="7" t="n">
        <v>135058</v>
      </c>
      <c r="AN702" s="8" t="s">
        <v>678</v>
      </c>
      <c r="AO702" s="8" t="s">
        <v>679</v>
      </c>
      <c r="AP702" s="8" t="n">
        <v>549493977</v>
      </c>
      <c r="AQ702" s="13"/>
      <c r="AR702" s="14"/>
      <c r="AS702" s="15" t="n">
        <f aca="false">((P702*AQ702)*(AR702/100))/P702</f>
        <v>0</v>
      </c>
      <c r="AT702" s="15" t="n">
        <f aca="false">ROUND(P702*ROUND(AQ702,2),2)</f>
        <v>0</v>
      </c>
      <c r="AU702" s="15" t="n">
        <f aca="false">ROUND(AT702*((100+AR702)/100),2)</f>
        <v>0</v>
      </c>
    </row>
    <row r="703" customFormat="false" ht="25.5" hidden="false" customHeight="false" outlineLevel="0" collapsed="false">
      <c r="A703" s="7" t="n">
        <v>8718</v>
      </c>
      <c r="B703" s="8"/>
      <c r="C703" s="7" t="n">
        <v>137853</v>
      </c>
      <c r="D703" s="8" t="s">
        <v>1160</v>
      </c>
      <c r="E703" s="8" t="s">
        <v>1161</v>
      </c>
      <c r="F703" s="8" t="n">
        <v>549495971</v>
      </c>
      <c r="G703" s="8"/>
      <c r="H703" s="7" t="n">
        <v>20512</v>
      </c>
      <c r="I703" s="8" t="s">
        <v>55</v>
      </c>
      <c r="J703" s="8" t="s">
        <v>347</v>
      </c>
      <c r="K703" s="8" t="s">
        <v>348</v>
      </c>
      <c r="L703" s="9"/>
      <c r="M703" s="8" t="s">
        <v>349</v>
      </c>
      <c r="N703" s="8"/>
      <c r="O703" s="10" t="n">
        <v>100</v>
      </c>
      <c r="P703" s="10" t="n">
        <v>8</v>
      </c>
      <c r="Q703" s="11" t="n">
        <v>40664</v>
      </c>
      <c r="R703" s="11" t="n">
        <v>40694</v>
      </c>
      <c r="S703" s="8" t="n">
        <v>231700</v>
      </c>
      <c r="T703" s="8" t="s">
        <v>1162</v>
      </c>
      <c r="U703" s="8" t="s">
        <v>671</v>
      </c>
      <c r="V703" s="8" t="s">
        <v>672</v>
      </c>
      <c r="W703" s="8" t="n">
        <v>4</v>
      </c>
      <c r="X703" s="8" t="s">
        <v>1163</v>
      </c>
      <c r="Y703" s="8" t="n">
        <v>4.35</v>
      </c>
      <c r="Z703" s="7" t="n">
        <v>137853</v>
      </c>
      <c r="AA703" s="8" t="s">
        <v>1160</v>
      </c>
      <c r="AB703" s="8" t="s">
        <v>1161</v>
      </c>
      <c r="AC703" s="8" t="n">
        <v>549495971</v>
      </c>
      <c r="AD703" s="8"/>
      <c r="AE703" s="8"/>
      <c r="AF703" s="12" t="s">
        <v>1164</v>
      </c>
      <c r="AG703" s="8" t="n">
        <v>231700</v>
      </c>
      <c r="AH703" s="12" t="s">
        <v>981</v>
      </c>
      <c r="AI703" s="8" t="n">
        <v>1195</v>
      </c>
      <c r="AJ703" s="8" t="n">
        <v>230000</v>
      </c>
      <c r="AK703" s="8"/>
      <c r="AL703" s="11" t="n">
        <v>40633</v>
      </c>
      <c r="AM703" s="7" t="n">
        <v>135058</v>
      </c>
      <c r="AN703" s="8" t="s">
        <v>678</v>
      </c>
      <c r="AO703" s="8" t="s">
        <v>679</v>
      </c>
      <c r="AP703" s="8" t="n">
        <v>549493977</v>
      </c>
      <c r="AQ703" s="13"/>
      <c r="AR703" s="14"/>
      <c r="AS703" s="15" t="n">
        <f aca="false">((P703*AQ703)*(AR703/100))/P703</f>
        <v>0</v>
      </c>
      <c r="AT703" s="15" t="n">
        <f aca="false">ROUND(P703*ROUND(AQ703,2),2)</f>
        <v>0</v>
      </c>
      <c r="AU703" s="15" t="n">
        <f aca="false">ROUND(AT703*((100+AR703)/100),2)</f>
        <v>0</v>
      </c>
    </row>
    <row r="704" customFormat="false" ht="25.5" hidden="false" customHeight="false" outlineLevel="0" collapsed="false">
      <c r="A704" s="7" t="n">
        <v>8718</v>
      </c>
      <c r="B704" s="8"/>
      <c r="C704" s="7" t="n">
        <v>137853</v>
      </c>
      <c r="D704" s="8" t="s">
        <v>1160</v>
      </c>
      <c r="E704" s="8" t="s">
        <v>1161</v>
      </c>
      <c r="F704" s="8" t="n">
        <v>549495971</v>
      </c>
      <c r="G704" s="8"/>
      <c r="H704" s="7" t="n">
        <v>20514</v>
      </c>
      <c r="I704" s="8" t="s">
        <v>238</v>
      </c>
      <c r="J704" s="8" t="s">
        <v>576</v>
      </c>
      <c r="K704" s="8" t="s">
        <v>577</v>
      </c>
      <c r="L704" s="9"/>
      <c r="M704" s="8" t="s">
        <v>578</v>
      </c>
      <c r="N704" s="8"/>
      <c r="O704" s="10" t="n">
        <v>6</v>
      </c>
      <c r="P704" s="10" t="n">
        <v>5</v>
      </c>
      <c r="Q704" s="11" t="n">
        <v>40664</v>
      </c>
      <c r="R704" s="11" t="n">
        <v>40694</v>
      </c>
      <c r="S704" s="8" t="n">
        <v>231700</v>
      </c>
      <c r="T704" s="8" t="s">
        <v>1162</v>
      </c>
      <c r="U704" s="8" t="s">
        <v>671</v>
      </c>
      <c r="V704" s="8" t="s">
        <v>672</v>
      </c>
      <c r="W704" s="8" t="n">
        <v>4</v>
      </c>
      <c r="X704" s="8" t="s">
        <v>1163</v>
      </c>
      <c r="Y704" s="8" t="n">
        <v>4.35</v>
      </c>
      <c r="Z704" s="7" t="n">
        <v>137853</v>
      </c>
      <c r="AA704" s="8" t="s">
        <v>1160</v>
      </c>
      <c r="AB704" s="8" t="s">
        <v>1161</v>
      </c>
      <c r="AC704" s="8" t="n">
        <v>549495971</v>
      </c>
      <c r="AD704" s="8"/>
      <c r="AE704" s="8"/>
      <c r="AF704" s="12" t="s">
        <v>1164</v>
      </c>
      <c r="AG704" s="8" t="n">
        <v>231700</v>
      </c>
      <c r="AH704" s="12" t="s">
        <v>981</v>
      </c>
      <c r="AI704" s="8" t="n">
        <v>1195</v>
      </c>
      <c r="AJ704" s="8" t="n">
        <v>230000</v>
      </c>
      <c r="AK704" s="8"/>
      <c r="AL704" s="11" t="n">
        <v>40633</v>
      </c>
      <c r="AM704" s="7" t="n">
        <v>135058</v>
      </c>
      <c r="AN704" s="8" t="s">
        <v>678</v>
      </c>
      <c r="AO704" s="8" t="s">
        <v>679</v>
      </c>
      <c r="AP704" s="8" t="n">
        <v>549493977</v>
      </c>
      <c r="AQ704" s="13"/>
      <c r="AR704" s="14"/>
      <c r="AS704" s="15" t="n">
        <f aca="false">((P704*AQ704)*(AR704/100))/P704</f>
        <v>0</v>
      </c>
      <c r="AT704" s="15" t="n">
        <f aca="false">ROUND(P704*ROUND(AQ704,2),2)</f>
        <v>0</v>
      </c>
      <c r="AU704" s="15" t="n">
        <f aca="false">ROUND(AT704*((100+AR704)/100),2)</f>
        <v>0</v>
      </c>
    </row>
    <row r="705" customFormat="false" ht="12.75" hidden="false" customHeight="false" outlineLevel="0" collapsed="false">
      <c r="A705" s="7" t="n">
        <v>8718</v>
      </c>
      <c r="B705" s="8"/>
      <c r="C705" s="7" t="n">
        <v>137853</v>
      </c>
      <c r="D705" s="8" t="s">
        <v>1160</v>
      </c>
      <c r="E705" s="8" t="s">
        <v>1161</v>
      </c>
      <c r="F705" s="8" t="n">
        <v>549495971</v>
      </c>
      <c r="G705" s="8"/>
      <c r="H705" s="7" t="n">
        <v>20515</v>
      </c>
      <c r="I705" s="8" t="s">
        <v>67</v>
      </c>
      <c r="J705" s="8" t="s">
        <v>540</v>
      </c>
      <c r="K705" s="8" t="s">
        <v>541</v>
      </c>
      <c r="L705" s="9"/>
      <c r="M705" s="8" t="s">
        <v>542</v>
      </c>
      <c r="N705" s="8"/>
      <c r="O705" s="10" t="n">
        <v>1000</v>
      </c>
      <c r="P705" s="10" t="n">
        <v>5</v>
      </c>
      <c r="Q705" s="11" t="n">
        <v>40664</v>
      </c>
      <c r="R705" s="11" t="n">
        <v>40694</v>
      </c>
      <c r="S705" s="8" t="n">
        <v>231700</v>
      </c>
      <c r="T705" s="8" t="s">
        <v>1162</v>
      </c>
      <c r="U705" s="8" t="s">
        <v>671</v>
      </c>
      <c r="V705" s="8" t="s">
        <v>672</v>
      </c>
      <c r="W705" s="8" t="n">
        <v>4</v>
      </c>
      <c r="X705" s="8" t="s">
        <v>1163</v>
      </c>
      <c r="Y705" s="8" t="n">
        <v>4.35</v>
      </c>
      <c r="Z705" s="7" t="n">
        <v>137853</v>
      </c>
      <c r="AA705" s="8" t="s">
        <v>1160</v>
      </c>
      <c r="AB705" s="8" t="s">
        <v>1161</v>
      </c>
      <c r="AC705" s="8" t="n">
        <v>549495971</v>
      </c>
      <c r="AD705" s="8"/>
      <c r="AE705" s="8"/>
      <c r="AF705" s="12" t="s">
        <v>1164</v>
      </c>
      <c r="AG705" s="8" t="n">
        <v>231700</v>
      </c>
      <c r="AH705" s="12" t="s">
        <v>981</v>
      </c>
      <c r="AI705" s="8" t="n">
        <v>1195</v>
      </c>
      <c r="AJ705" s="8" t="n">
        <v>230000</v>
      </c>
      <c r="AK705" s="8"/>
      <c r="AL705" s="11" t="n">
        <v>40633</v>
      </c>
      <c r="AM705" s="7" t="n">
        <v>135058</v>
      </c>
      <c r="AN705" s="8" t="s">
        <v>678</v>
      </c>
      <c r="AO705" s="8" t="s">
        <v>679</v>
      </c>
      <c r="AP705" s="8" t="n">
        <v>549493977</v>
      </c>
      <c r="AQ705" s="13"/>
      <c r="AR705" s="14"/>
      <c r="AS705" s="15" t="n">
        <f aca="false">((P705*AQ705)*(AR705/100))/P705</f>
        <v>0</v>
      </c>
      <c r="AT705" s="15" t="n">
        <f aca="false">ROUND(P705*ROUND(AQ705,2),2)</f>
        <v>0</v>
      </c>
      <c r="AU705" s="15" t="n">
        <f aca="false">ROUND(AT705*((100+AR705)/100),2)</f>
        <v>0</v>
      </c>
    </row>
    <row r="706" customFormat="false" ht="25.5" hidden="false" customHeight="false" outlineLevel="0" collapsed="false">
      <c r="A706" s="7" t="n">
        <v>8718</v>
      </c>
      <c r="B706" s="8"/>
      <c r="C706" s="7" t="n">
        <v>137853</v>
      </c>
      <c r="D706" s="8" t="s">
        <v>1160</v>
      </c>
      <c r="E706" s="8" t="s">
        <v>1161</v>
      </c>
      <c r="F706" s="8" t="n">
        <v>549495971</v>
      </c>
      <c r="G706" s="8"/>
      <c r="H706" s="7" t="n">
        <v>20516</v>
      </c>
      <c r="I706" s="8" t="s">
        <v>121</v>
      </c>
      <c r="J706" s="8" t="s">
        <v>122</v>
      </c>
      <c r="K706" s="8" t="s">
        <v>123</v>
      </c>
      <c r="L706" s="9"/>
      <c r="M706" s="8" t="s">
        <v>124</v>
      </c>
      <c r="N706" s="8"/>
      <c r="O706" s="10"/>
      <c r="P706" s="10" t="n">
        <v>3</v>
      </c>
      <c r="Q706" s="11" t="n">
        <v>40664</v>
      </c>
      <c r="R706" s="11" t="n">
        <v>40694</v>
      </c>
      <c r="S706" s="8" t="n">
        <v>231700</v>
      </c>
      <c r="T706" s="8" t="s">
        <v>1162</v>
      </c>
      <c r="U706" s="8" t="s">
        <v>671</v>
      </c>
      <c r="V706" s="8" t="s">
        <v>672</v>
      </c>
      <c r="W706" s="8" t="n">
        <v>4</v>
      </c>
      <c r="X706" s="8" t="s">
        <v>1163</v>
      </c>
      <c r="Y706" s="8" t="n">
        <v>4.35</v>
      </c>
      <c r="Z706" s="7" t="n">
        <v>137853</v>
      </c>
      <c r="AA706" s="8" t="s">
        <v>1160</v>
      </c>
      <c r="AB706" s="8" t="s">
        <v>1161</v>
      </c>
      <c r="AC706" s="8" t="n">
        <v>549495971</v>
      </c>
      <c r="AD706" s="8"/>
      <c r="AE706" s="8"/>
      <c r="AF706" s="12" t="s">
        <v>1164</v>
      </c>
      <c r="AG706" s="8" t="n">
        <v>231700</v>
      </c>
      <c r="AH706" s="12" t="s">
        <v>981</v>
      </c>
      <c r="AI706" s="8" t="n">
        <v>1195</v>
      </c>
      <c r="AJ706" s="8" t="n">
        <v>230000</v>
      </c>
      <c r="AK706" s="8"/>
      <c r="AL706" s="11" t="n">
        <v>40633</v>
      </c>
      <c r="AM706" s="7" t="n">
        <v>135058</v>
      </c>
      <c r="AN706" s="8" t="s">
        <v>678</v>
      </c>
      <c r="AO706" s="8" t="s">
        <v>679</v>
      </c>
      <c r="AP706" s="8" t="n">
        <v>549493977</v>
      </c>
      <c r="AQ706" s="13"/>
      <c r="AR706" s="14"/>
      <c r="AS706" s="15" t="n">
        <f aca="false">((P706*AQ706)*(AR706/100))/P706</f>
        <v>0</v>
      </c>
      <c r="AT706" s="15" t="n">
        <f aca="false">ROUND(P706*ROUND(AQ706,2),2)</f>
        <v>0</v>
      </c>
      <c r="AU706" s="15" t="n">
        <f aca="false">ROUND(AT706*((100+AR706)/100),2)</f>
        <v>0</v>
      </c>
    </row>
    <row r="707" customFormat="false" ht="12.75" hidden="false" customHeight="false" outlineLevel="0" collapsed="false">
      <c r="A707" s="7" t="n">
        <v>8718</v>
      </c>
      <c r="B707" s="8"/>
      <c r="C707" s="7" t="n">
        <v>137853</v>
      </c>
      <c r="D707" s="8" t="s">
        <v>1160</v>
      </c>
      <c r="E707" s="8" t="s">
        <v>1161</v>
      </c>
      <c r="F707" s="8" t="n">
        <v>549495971</v>
      </c>
      <c r="G707" s="8"/>
      <c r="H707" s="7" t="n">
        <v>20517</v>
      </c>
      <c r="I707" s="8" t="s">
        <v>125</v>
      </c>
      <c r="J707" s="8" t="s">
        <v>126</v>
      </c>
      <c r="K707" s="8" t="s">
        <v>127</v>
      </c>
      <c r="L707" s="9"/>
      <c r="M707" s="8" t="s">
        <v>128</v>
      </c>
      <c r="N707" s="8"/>
      <c r="O707" s="10" t="n">
        <v>200</v>
      </c>
      <c r="P707" s="10" t="n">
        <v>1</v>
      </c>
      <c r="Q707" s="11" t="n">
        <v>40664</v>
      </c>
      <c r="R707" s="11" t="n">
        <v>40694</v>
      </c>
      <c r="S707" s="8" t="n">
        <v>231700</v>
      </c>
      <c r="T707" s="8" t="s">
        <v>1162</v>
      </c>
      <c r="U707" s="8" t="s">
        <v>671</v>
      </c>
      <c r="V707" s="8" t="s">
        <v>672</v>
      </c>
      <c r="W707" s="8" t="n">
        <v>4</v>
      </c>
      <c r="X707" s="8" t="s">
        <v>1163</v>
      </c>
      <c r="Y707" s="8" t="n">
        <v>4.35</v>
      </c>
      <c r="Z707" s="7" t="n">
        <v>137853</v>
      </c>
      <c r="AA707" s="8" t="s">
        <v>1160</v>
      </c>
      <c r="AB707" s="8" t="s">
        <v>1161</v>
      </c>
      <c r="AC707" s="8" t="n">
        <v>549495971</v>
      </c>
      <c r="AD707" s="8"/>
      <c r="AE707" s="8"/>
      <c r="AF707" s="12" t="s">
        <v>1164</v>
      </c>
      <c r="AG707" s="8" t="n">
        <v>231700</v>
      </c>
      <c r="AH707" s="12" t="s">
        <v>981</v>
      </c>
      <c r="AI707" s="8" t="n">
        <v>1195</v>
      </c>
      <c r="AJ707" s="8" t="n">
        <v>230000</v>
      </c>
      <c r="AK707" s="8"/>
      <c r="AL707" s="11" t="n">
        <v>40633</v>
      </c>
      <c r="AM707" s="7" t="n">
        <v>135058</v>
      </c>
      <c r="AN707" s="8" t="s">
        <v>678</v>
      </c>
      <c r="AO707" s="8" t="s">
        <v>679</v>
      </c>
      <c r="AP707" s="8" t="n">
        <v>549493977</v>
      </c>
      <c r="AQ707" s="13"/>
      <c r="AR707" s="14"/>
      <c r="AS707" s="15" t="n">
        <f aca="false">((P707*AQ707)*(AR707/100))/P707</f>
        <v>0</v>
      </c>
      <c r="AT707" s="15" t="n">
        <f aca="false">ROUND(P707*ROUND(AQ707,2),2)</f>
        <v>0</v>
      </c>
      <c r="AU707" s="15" t="n">
        <f aca="false">ROUND(AT707*((100+AR707)/100),2)</f>
        <v>0</v>
      </c>
    </row>
    <row r="708" customFormat="false" ht="25.5" hidden="false" customHeight="false" outlineLevel="0" collapsed="false">
      <c r="A708" s="7" t="n">
        <v>8718</v>
      </c>
      <c r="B708" s="8"/>
      <c r="C708" s="7" t="n">
        <v>137853</v>
      </c>
      <c r="D708" s="8" t="s">
        <v>1160</v>
      </c>
      <c r="E708" s="8" t="s">
        <v>1161</v>
      </c>
      <c r="F708" s="8" t="n">
        <v>549495971</v>
      </c>
      <c r="G708" s="8"/>
      <c r="H708" s="7" t="n">
        <v>20518</v>
      </c>
      <c r="I708" s="8" t="s">
        <v>125</v>
      </c>
      <c r="J708" s="8" t="s">
        <v>192</v>
      </c>
      <c r="K708" s="8" t="s">
        <v>193</v>
      </c>
      <c r="L708" s="9"/>
      <c r="M708" s="8" t="s">
        <v>194</v>
      </c>
      <c r="N708" s="8"/>
      <c r="O708" s="10" t="n">
        <v>60</v>
      </c>
      <c r="P708" s="10" t="n">
        <v>5</v>
      </c>
      <c r="Q708" s="11" t="n">
        <v>40664</v>
      </c>
      <c r="R708" s="11" t="n">
        <v>40694</v>
      </c>
      <c r="S708" s="8" t="n">
        <v>231700</v>
      </c>
      <c r="T708" s="8" t="s">
        <v>1162</v>
      </c>
      <c r="U708" s="8" t="s">
        <v>671</v>
      </c>
      <c r="V708" s="8" t="s">
        <v>672</v>
      </c>
      <c r="W708" s="8" t="n">
        <v>4</v>
      </c>
      <c r="X708" s="8" t="s">
        <v>1163</v>
      </c>
      <c r="Y708" s="8" t="n">
        <v>4.35</v>
      </c>
      <c r="Z708" s="7" t="n">
        <v>137853</v>
      </c>
      <c r="AA708" s="8" t="s">
        <v>1160</v>
      </c>
      <c r="AB708" s="8" t="s">
        <v>1161</v>
      </c>
      <c r="AC708" s="8" t="n">
        <v>549495971</v>
      </c>
      <c r="AD708" s="8"/>
      <c r="AE708" s="8"/>
      <c r="AF708" s="12" t="s">
        <v>1164</v>
      </c>
      <c r="AG708" s="8" t="n">
        <v>231700</v>
      </c>
      <c r="AH708" s="12" t="s">
        <v>981</v>
      </c>
      <c r="AI708" s="8" t="n">
        <v>1195</v>
      </c>
      <c r="AJ708" s="8" t="n">
        <v>230000</v>
      </c>
      <c r="AK708" s="8"/>
      <c r="AL708" s="11" t="n">
        <v>40633</v>
      </c>
      <c r="AM708" s="7" t="n">
        <v>135058</v>
      </c>
      <c r="AN708" s="8" t="s">
        <v>678</v>
      </c>
      <c r="AO708" s="8" t="s">
        <v>679</v>
      </c>
      <c r="AP708" s="8" t="n">
        <v>549493977</v>
      </c>
      <c r="AQ708" s="13"/>
      <c r="AR708" s="14"/>
      <c r="AS708" s="15" t="n">
        <f aca="false">((P708*AQ708)*(AR708/100))/P708</f>
        <v>0</v>
      </c>
      <c r="AT708" s="15" t="n">
        <f aca="false">ROUND(P708*ROUND(AQ708,2),2)</f>
        <v>0</v>
      </c>
      <c r="AU708" s="15" t="n">
        <f aca="false">ROUND(AT708*((100+AR708)/100),2)</f>
        <v>0</v>
      </c>
    </row>
    <row r="709" customFormat="false" ht="12.75" hidden="false" customHeight="false" outlineLevel="0" collapsed="false">
      <c r="A709" s="7" t="n">
        <v>8718</v>
      </c>
      <c r="B709" s="8"/>
      <c r="C709" s="7" t="n">
        <v>137853</v>
      </c>
      <c r="D709" s="8" t="s">
        <v>1160</v>
      </c>
      <c r="E709" s="8" t="s">
        <v>1161</v>
      </c>
      <c r="F709" s="8" t="n">
        <v>549495971</v>
      </c>
      <c r="G709" s="8"/>
      <c r="H709" s="7" t="n">
        <v>20519</v>
      </c>
      <c r="I709" s="8" t="s">
        <v>101</v>
      </c>
      <c r="J709" s="8" t="s">
        <v>102</v>
      </c>
      <c r="K709" s="8" t="s">
        <v>103</v>
      </c>
      <c r="L709" s="9"/>
      <c r="M709" s="8" t="s">
        <v>104</v>
      </c>
      <c r="N709" s="8"/>
      <c r="O709" s="10"/>
      <c r="P709" s="10" t="n">
        <v>5</v>
      </c>
      <c r="Q709" s="11" t="n">
        <v>40664</v>
      </c>
      <c r="R709" s="11" t="n">
        <v>40694</v>
      </c>
      <c r="S709" s="8" t="n">
        <v>231700</v>
      </c>
      <c r="T709" s="8" t="s">
        <v>1162</v>
      </c>
      <c r="U709" s="8" t="s">
        <v>671</v>
      </c>
      <c r="V709" s="8" t="s">
        <v>672</v>
      </c>
      <c r="W709" s="8" t="n">
        <v>4</v>
      </c>
      <c r="X709" s="8" t="s">
        <v>1163</v>
      </c>
      <c r="Y709" s="8" t="n">
        <v>4.35</v>
      </c>
      <c r="Z709" s="7" t="n">
        <v>137853</v>
      </c>
      <c r="AA709" s="8" t="s">
        <v>1160</v>
      </c>
      <c r="AB709" s="8" t="s">
        <v>1161</v>
      </c>
      <c r="AC709" s="8" t="n">
        <v>549495971</v>
      </c>
      <c r="AD709" s="8"/>
      <c r="AE709" s="8"/>
      <c r="AF709" s="12" t="s">
        <v>1164</v>
      </c>
      <c r="AG709" s="8" t="n">
        <v>231700</v>
      </c>
      <c r="AH709" s="12" t="s">
        <v>981</v>
      </c>
      <c r="AI709" s="8" t="n">
        <v>1195</v>
      </c>
      <c r="AJ709" s="8" t="n">
        <v>230000</v>
      </c>
      <c r="AK709" s="8"/>
      <c r="AL709" s="11" t="n">
        <v>40633</v>
      </c>
      <c r="AM709" s="7" t="n">
        <v>135058</v>
      </c>
      <c r="AN709" s="8" t="s">
        <v>678</v>
      </c>
      <c r="AO709" s="8" t="s">
        <v>679</v>
      </c>
      <c r="AP709" s="8" t="n">
        <v>549493977</v>
      </c>
      <c r="AQ709" s="13"/>
      <c r="AR709" s="14"/>
      <c r="AS709" s="15" t="n">
        <f aca="false">((P709*AQ709)*(AR709/100))/P709</f>
        <v>0</v>
      </c>
      <c r="AT709" s="15" t="n">
        <f aca="false">ROUND(P709*ROUND(AQ709,2),2)</f>
        <v>0</v>
      </c>
      <c r="AU709" s="15" t="n">
        <f aca="false">ROUND(AT709*((100+AR709)/100),2)</f>
        <v>0</v>
      </c>
    </row>
    <row r="710" customFormat="false" ht="25.5" hidden="false" customHeight="false" outlineLevel="0" collapsed="false">
      <c r="A710" s="7" t="n">
        <v>8718</v>
      </c>
      <c r="B710" s="8"/>
      <c r="C710" s="7" t="n">
        <v>137853</v>
      </c>
      <c r="D710" s="8" t="s">
        <v>1160</v>
      </c>
      <c r="E710" s="8" t="s">
        <v>1161</v>
      </c>
      <c r="F710" s="8" t="n">
        <v>549495971</v>
      </c>
      <c r="G710" s="8"/>
      <c r="H710" s="7" t="n">
        <v>20520</v>
      </c>
      <c r="I710" s="8" t="s">
        <v>84</v>
      </c>
      <c r="J710" s="8" t="s">
        <v>875</v>
      </c>
      <c r="K710" s="8" t="s">
        <v>876</v>
      </c>
      <c r="L710" s="9"/>
      <c r="M710" s="8" t="s">
        <v>877</v>
      </c>
      <c r="N710" s="8"/>
      <c r="O710" s="10"/>
      <c r="P710" s="10" t="n">
        <v>2</v>
      </c>
      <c r="Q710" s="11" t="n">
        <v>40664</v>
      </c>
      <c r="R710" s="11" t="n">
        <v>40694</v>
      </c>
      <c r="S710" s="8" t="n">
        <v>231700</v>
      </c>
      <c r="T710" s="8" t="s">
        <v>1162</v>
      </c>
      <c r="U710" s="8" t="s">
        <v>671</v>
      </c>
      <c r="V710" s="8" t="s">
        <v>672</v>
      </c>
      <c r="W710" s="8" t="n">
        <v>4</v>
      </c>
      <c r="X710" s="8" t="s">
        <v>1163</v>
      </c>
      <c r="Y710" s="8" t="n">
        <v>4.35</v>
      </c>
      <c r="Z710" s="7" t="n">
        <v>137853</v>
      </c>
      <c r="AA710" s="8" t="s">
        <v>1160</v>
      </c>
      <c r="AB710" s="8" t="s">
        <v>1161</v>
      </c>
      <c r="AC710" s="8" t="n">
        <v>549495971</v>
      </c>
      <c r="AD710" s="8"/>
      <c r="AE710" s="8"/>
      <c r="AF710" s="12" t="s">
        <v>1164</v>
      </c>
      <c r="AG710" s="8" t="n">
        <v>231700</v>
      </c>
      <c r="AH710" s="12" t="s">
        <v>981</v>
      </c>
      <c r="AI710" s="8" t="n">
        <v>1195</v>
      </c>
      <c r="AJ710" s="8" t="n">
        <v>230000</v>
      </c>
      <c r="AK710" s="8"/>
      <c r="AL710" s="11" t="n">
        <v>40633</v>
      </c>
      <c r="AM710" s="7" t="n">
        <v>135058</v>
      </c>
      <c r="AN710" s="8" t="s">
        <v>678</v>
      </c>
      <c r="AO710" s="8" t="s">
        <v>679</v>
      </c>
      <c r="AP710" s="8" t="n">
        <v>549493977</v>
      </c>
      <c r="AQ710" s="13"/>
      <c r="AR710" s="14"/>
      <c r="AS710" s="15" t="n">
        <f aca="false">((P710*AQ710)*(AR710/100))/P710</f>
        <v>0</v>
      </c>
      <c r="AT710" s="15" t="n">
        <f aca="false">ROUND(P710*ROUND(AQ710,2),2)</f>
        <v>0</v>
      </c>
      <c r="AU710" s="15" t="n">
        <f aca="false">ROUND(AT710*((100+AR710)/100),2)</f>
        <v>0</v>
      </c>
    </row>
    <row r="711" customFormat="false" ht="25.5" hidden="false" customHeight="false" outlineLevel="0" collapsed="false">
      <c r="A711" s="7" t="n">
        <v>8718</v>
      </c>
      <c r="B711" s="8"/>
      <c r="C711" s="7" t="n">
        <v>137853</v>
      </c>
      <c r="D711" s="8" t="s">
        <v>1160</v>
      </c>
      <c r="E711" s="8" t="s">
        <v>1161</v>
      </c>
      <c r="F711" s="8" t="n">
        <v>549495971</v>
      </c>
      <c r="G711" s="8"/>
      <c r="H711" s="7" t="n">
        <v>20748</v>
      </c>
      <c r="I711" s="8" t="s">
        <v>67</v>
      </c>
      <c r="J711" s="8" t="s">
        <v>1179</v>
      </c>
      <c r="K711" s="8" t="s">
        <v>1180</v>
      </c>
      <c r="L711" s="9"/>
      <c r="M711" s="8" t="s">
        <v>1181</v>
      </c>
      <c r="N711" s="8"/>
      <c r="O711" s="10" t="n">
        <v>12</v>
      </c>
      <c r="P711" s="10" t="n">
        <v>5</v>
      </c>
      <c r="Q711" s="11" t="n">
        <v>40664</v>
      </c>
      <c r="R711" s="11" t="n">
        <v>40694</v>
      </c>
      <c r="S711" s="8" t="n">
        <v>231700</v>
      </c>
      <c r="T711" s="8" t="s">
        <v>1162</v>
      </c>
      <c r="U711" s="8" t="s">
        <v>671</v>
      </c>
      <c r="V711" s="8" t="s">
        <v>672</v>
      </c>
      <c r="W711" s="8" t="n">
        <v>4</v>
      </c>
      <c r="X711" s="8" t="s">
        <v>1163</v>
      </c>
      <c r="Y711" s="8" t="n">
        <v>4.35</v>
      </c>
      <c r="Z711" s="7" t="n">
        <v>137853</v>
      </c>
      <c r="AA711" s="8" t="s">
        <v>1160</v>
      </c>
      <c r="AB711" s="8" t="s">
        <v>1161</v>
      </c>
      <c r="AC711" s="8" t="n">
        <v>549495971</v>
      </c>
      <c r="AD711" s="8"/>
      <c r="AE711" s="8"/>
      <c r="AF711" s="12" t="s">
        <v>1164</v>
      </c>
      <c r="AG711" s="8" t="n">
        <v>231700</v>
      </c>
      <c r="AH711" s="12" t="s">
        <v>981</v>
      </c>
      <c r="AI711" s="8" t="n">
        <v>1195</v>
      </c>
      <c r="AJ711" s="8" t="n">
        <v>230000</v>
      </c>
      <c r="AK711" s="8"/>
      <c r="AL711" s="11" t="n">
        <v>40633</v>
      </c>
      <c r="AM711" s="7" t="n">
        <v>135058</v>
      </c>
      <c r="AN711" s="8" t="s">
        <v>678</v>
      </c>
      <c r="AO711" s="8" t="s">
        <v>679</v>
      </c>
      <c r="AP711" s="8" t="n">
        <v>549493977</v>
      </c>
      <c r="AQ711" s="13"/>
      <c r="AR711" s="14"/>
      <c r="AS711" s="15" t="n">
        <f aca="false">((P711*AQ711)*(AR711/100))/P711</f>
        <v>0</v>
      </c>
      <c r="AT711" s="15" t="n">
        <f aca="false">ROUND(P711*ROUND(AQ711,2),2)</f>
        <v>0</v>
      </c>
      <c r="AU711" s="15" t="n">
        <f aca="false">ROUND(AT711*((100+AR711)/100),2)</f>
        <v>0</v>
      </c>
    </row>
    <row r="712" customFormat="false" ht="25.5" hidden="false" customHeight="false" outlineLevel="0" collapsed="false">
      <c r="A712" s="7" t="n">
        <v>8718</v>
      </c>
      <c r="B712" s="8"/>
      <c r="C712" s="7" t="n">
        <v>137853</v>
      </c>
      <c r="D712" s="8" t="s">
        <v>1160</v>
      </c>
      <c r="E712" s="8" t="s">
        <v>1161</v>
      </c>
      <c r="F712" s="8" t="n">
        <v>549495971</v>
      </c>
      <c r="G712" s="8"/>
      <c r="H712" s="7" t="n">
        <v>20749</v>
      </c>
      <c r="I712" s="8" t="s">
        <v>67</v>
      </c>
      <c r="J712" s="8" t="s">
        <v>308</v>
      </c>
      <c r="K712" s="8" t="s">
        <v>309</v>
      </c>
      <c r="L712" s="9"/>
      <c r="M712" s="8" t="s">
        <v>310</v>
      </c>
      <c r="N712" s="8"/>
      <c r="O712" s="10" t="n">
        <v>12</v>
      </c>
      <c r="P712" s="10" t="n">
        <v>5</v>
      </c>
      <c r="Q712" s="11" t="n">
        <v>40664</v>
      </c>
      <c r="R712" s="11" t="n">
        <v>40694</v>
      </c>
      <c r="S712" s="8" t="n">
        <v>231700</v>
      </c>
      <c r="T712" s="8" t="s">
        <v>1162</v>
      </c>
      <c r="U712" s="8" t="s">
        <v>671</v>
      </c>
      <c r="V712" s="8" t="s">
        <v>672</v>
      </c>
      <c r="W712" s="8" t="n">
        <v>4</v>
      </c>
      <c r="X712" s="8" t="s">
        <v>1163</v>
      </c>
      <c r="Y712" s="8" t="n">
        <v>4.35</v>
      </c>
      <c r="Z712" s="7" t="n">
        <v>137853</v>
      </c>
      <c r="AA712" s="8" t="s">
        <v>1160</v>
      </c>
      <c r="AB712" s="8" t="s">
        <v>1161</v>
      </c>
      <c r="AC712" s="8" t="n">
        <v>549495971</v>
      </c>
      <c r="AD712" s="8"/>
      <c r="AE712" s="8"/>
      <c r="AF712" s="12" t="s">
        <v>1164</v>
      </c>
      <c r="AG712" s="8" t="n">
        <v>231700</v>
      </c>
      <c r="AH712" s="12" t="s">
        <v>981</v>
      </c>
      <c r="AI712" s="8" t="n">
        <v>1195</v>
      </c>
      <c r="AJ712" s="8" t="n">
        <v>230000</v>
      </c>
      <c r="AK712" s="8"/>
      <c r="AL712" s="11" t="n">
        <v>40633</v>
      </c>
      <c r="AM712" s="7" t="n">
        <v>135058</v>
      </c>
      <c r="AN712" s="8" t="s">
        <v>678</v>
      </c>
      <c r="AO712" s="8" t="s">
        <v>679</v>
      </c>
      <c r="AP712" s="8" t="n">
        <v>549493977</v>
      </c>
      <c r="AQ712" s="13"/>
      <c r="AR712" s="14"/>
      <c r="AS712" s="15" t="n">
        <f aca="false">((P712*AQ712)*(AR712/100))/P712</f>
        <v>0</v>
      </c>
      <c r="AT712" s="15" t="n">
        <f aca="false">ROUND(P712*ROUND(AQ712,2),2)</f>
        <v>0</v>
      </c>
      <c r="AU712" s="15" t="n">
        <f aca="false">ROUND(AT712*((100+AR712)/100),2)</f>
        <v>0</v>
      </c>
    </row>
    <row r="713" customFormat="false" ht="25.5" hidden="false" customHeight="false" outlineLevel="0" collapsed="false">
      <c r="A713" s="7" t="n">
        <v>8718</v>
      </c>
      <c r="B713" s="8"/>
      <c r="C713" s="7" t="n">
        <v>137853</v>
      </c>
      <c r="D713" s="8" t="s">
        <v>1160</v>
      </c>
      <c r="E713" s="8" t="s">
        <v>1161</v>
      </c>
      <c r="F713" s="8" t="n">
        <v>549495971</v>
      </c>
      <c r="G713" s="8"/>
      <c r="H713" s="7" t="n">
        <v>20750</v>
      </c>
      <c r="I713" s="8" t="s">
        <v>67</v>
      </c>
      <c r="J713" s="8" t="s">
        <v>793</v>
      </c>
      <c r="K713" s="8" t="s">
        <v>794</v>
      </c>
      <c r="L713" s="9"/>
      <c r="M713" s="8" t="s">
        <v>795</v>
      </c>
      <c r="N713" s="8"/>
      <c r="O713" s="10" t="n">
        <v>12</v>
      </c>
      <c r="P713" s="10" t="n">
        <v>5</v>
      </c>
      <c r="Q713" s="11" t="n">
        <v>40664</v>
      </c>
      <c r="R713" s="11" t="n">
        <v>40694</v>
      </c>
      <c r="S713" s="8" t="n">
        <v>231700</v>
      </c>
      <c r="T713" s="8" t="s">
        <v>1162</v>
      </c>
      <c r="U713" s="8" t="s">
        <v>671</v>
      </c>
      <c r="V713" s="8" t="s">
        <v>672</v>
      </c>
      <c r="W713" s="8" t="n">
        <v>4</v>
      </c>
      <c r="X713" s="8" t="s">
        <v>1163</v>
      </c>
      <c r="Y713" s="8" t="n">
        <v>4.35</v>
      </c>
      <c r="Z713" s="7" t="n">
        <v>137853</v>
      </c>
      <c r="AA713" s="8" t="s">
        <v>1160</v>
      </c>
      <c r="AB713" s="8" t="s">
        <v>1161</v>
      </c>
      <c r="AC713" s="8" t="n">
        <v>549495971</v>
      </c>
      <c r="AD713" s="8"/>
      <c r="AE713" s="8"/>
      <c r="AF713" s="12" t="s">
        <v>1164</v>
      </c>
      <c r="AG713" s="8" t="n">
        <v>231700</v>
      </c>
      <c r="AH713" s="12" t="s">
        <v>981</v>
      </c>
      <c r="AI713" s="8" t="n">
        <v>1195</v>
      </c>
      <c r="AJ713" s="8" t="n">
        <v>230000</v>
      </c>
      <c r="AK713" s="8"/>
      <c r="AL713" s="11" t="n">
        <v>40633</v>
      </c>
      <c r="AM713" s="7" t="n">
        <v>135058</v>
      </c>
      <c r="AN713" s="8" t="s">
        <v>678</v>
      </c>
      <c r="AO713" s="8" t="s">
        <v>679</v>
      </c>
      <c r="AP713" s="8" t="n">
        <v>549493977</v>
      </c>
      <c r="AQ713" s="13"/>
      <c r="AR713" s="14"/>
      <c r="AS713" s="15" t="n">
        <f aca="false">((P713*AQ713)*(AR713/100))/P713</f>
        <v>0</v>
      </c>
      <c r="AT713" s="15" t="n">
        <f aca="false">ROUND(P713*ROUND(AQ713,2),2)</f>
        <v>0</v>
      </c>
      <c r="AU713" s="15" t="n">
        <f aca="false">ROUND(AT713*((100+AR713)/100),2)</f>
        <v>0</v>
      </c>
    </row>
    <row r="714" customFormat="false" ht="12.75" hidden="false" customHeight="false" outlineLevel="0" collapsed="false">
      <c r="A714" s="7" t="n">
        <v>8718</v>
      </c>
      <c r="B714" s="8"/>
      <c r="C714" s="7" t="n">
        <v>137853</v>
      </c>
      <c r="D714" s="8" t="s">
        <v>1160</v>
      </c>
      <c r="E714" s="8" t="s">
        <v>1161</v>
      </c>
      <c r="F714" s="8" t="n">
        <v>549495971</v>
      </c>
      <c r="G714" s="8"/>
      <c r="H714" s="7" t="n">
        <v>20751</v>
      </c>
      <c r="I714" s="8" t="s">
        <v>507</v>
      </c>
      <c r="J714" s="8" t="s">
        <v>508</v>
      </c>
      <c r="K714" s="8" t="s">
        <v>509</v>
      </c>
      <c r="L714" s="9"/>
      <c r="M714" s="8" t="s">
        <v>510</v>
      </c>
      <c r="N714" s="8"/>
      <c r="O714" s="10"/>
      <c r="P714" s="10" t="n">
        <v>3</v>
      </c>
      <c r="Q714" s="11" t="n">
        <v>40664</v>
      </c>
      <c r="R714" s="11" t="n">
        <v>40694</v>
      </c>
      <c r="S714" s="8" t="n">
        <v>231700</v>
      </c>
      <c r="T714" s="8" t="s">
        <v>1162</v>
      </c>
      <c r="U714" s="8" t="s">
        <v>671</v>
      </c>
      <c r="V714" s="8" t="s">
        <v>672</v>
      </c>
      <c r="W714" s="8" t="n">
        <v>4</v>
      </c>
      <c r="X714" s="8" t="s">
        <v>1163</v>
      </c>
      <c r="Y714" s="8" t="n">
        <v>4.35</v>
      </c>
      <c r="Z714" s="7" t="n">
        <v>137853</v>
      </c>
      <c r="AA714" s="8" t="s">
        <v>1160</v>
      </c>
      <c r="AB714" s="8" t="s">
        <v>1161</v>
      </c>
      <c r="AC714" s="8" t="n">
        <v>549495971</v>
      </c>
      <c r="AD714" s="8"/>
      <c r="AE714" s="8"/>
      <c r="AF714" s="12" t="s">
        <v>1164</v>
      </c>
      <c r="AG714" s="8" t="n">
        <v>231700</v>
      </c>
      <c r="AH714" s="12" t="s">
        <v>981</v>
      </c>
      <c r="AI714" s="8" t="n">
        <v>1195</v>
      </c>
      <c r="AJ714" s="8" t="n">
        <v>230000</v>
      </c>
      <c r="AK714" s="8"/>
      <c r="AL714" s="11" t="n">
        <v>40633</v>
      </c>
      <c r="AM714" s="7" t="n">
        <v>135058</v>
      </c>
      <c r="AN714" s="8" t="s">
        <v>678</v>
      </c>
      <c r="AO714" s="8" t="s">
        <v>679</v>
      </c>
      <c r="AP714" s="8" t="n">
        <v>549493977</v>
      </c>
      <c r="AQ714" s="13"/>
      <c r="AR714" s="14"/>
      <c r="AS714" s="15" t="n">
        <f aca="false">((P714*AQ714)*(AR714/100))/P714</f>
        <v>0</v>
      </c>
      <c r="AT714" s="15" t="n">
        <f aca="false">ROUND(P714*ROUND(AQ714,2),2)</f>
        <v>0</v>
      </c>
      <c r="AU714" s="15" t="n">
        <f aca="false">ROUND(AT714*((100+AR714)/100),2)</f>
        <v>0</v>
      </c>
    </row>
    <row r="715" customFormat="false" ht="12.75" hidden="false" customHeight="false" outlineLevel="0" collapsed="false">
      <c r="A715" s="7" t="n">
        <v>8718</v>
      </c>
      <c r="B715" s="8"/>
      <c r="C715" s="7" t="n">
        <v>137853</v>
      </c>
      <c r="D715" s="8" t="s">
        <v>1160</v>
      </c>
      <c r="E715" s="8" t="s">
        <v>1161</v>
      </c>
      <c r="F715" s="8" t="n">
        <v>549495971</v>
      </c>
      <c r="G715" s="8"/>
      <c r="H715" s="7" t="n">
        <v>20753</v>
      </c>
      <c r="I715" s="8" t="s">
        <v>180</v>
      </c>
      <c r="J715" s="8" t="s">
        <v>181</v>
      </c>
      <c r="K715" s="8" t="s">
        <v>182</v>
      </c>
      <c r="L715" s="9"/>
      <c r="M715" s="8" t="s">
        <v>183</v>
      </c>
      <c r="N715" s="8"/>
      <c r="O715" s="10"/>
      <c r="P715" s="10" t="n">
        <v>1</v>
      </c>
      <c r="Q715" s="11" t="n">
        <v>40664</v>
      </c>
      <c r="R715" s="11" t="n">
        <v>40694</v>
      </c>
      <c r="S715" s="8" t="n">
        <v>231700</v>
      </c>
      <c r="T715" s="8" t="s">
        <v>1162</v>
      </c>
      <c r="U715" s="8" t="s">
        <v>671</v>
      </c>
      <c r="V715" s="8" t="s">
        <v>672</v>
      </c>
      <c r="W715" s="8" t="n">
        <v>4</v>
      </c>
      <c r="X715" s="8" t="s">
        <v>1163</v>
      </c>
      <c r="Y715" s="8" t="n">
        <v>4.35</v>
      </c>
      <c r="Z715" s="7" t="n">
        <v>137853</v>
      </c>
      <c r="AA715" s="8" t="s">
        <v>1160</v>
      </c>
      <c r="AB715" s="8" t="s">
        <v>1161</v>
      </c>
      <c r="AC715" s="8" t="n">
        <v>549495971</v>
      </c>
      <c r="AD715" s="8"/>
      <c r="AE715" s="8"/>
      <c r="AF715" s="12" t="s">
        <v>1164</v>
      </c>
      <c r="AG715" s="8" t="n">
        <v>231700</v>
      </c>
      <c r="AH715" s="12" t="s">
        <v>981</v>
      </c>
      <c r="AI715" s="8" t="n">
        <v>1195</v>
      </c>
      <c r="AJ715" s="8" t="n">
        <v>230000</v>
      </c>
      <c r="AK715" s="8"/>
      <c r="AL715" s="11" t="n">
        <v>40633</v>
      </c>
      <c r="AM715" s="7" t="n">
        <v>135058</v>
      </c>
      <c r="AN715" s="8" t="s">
        <v>678</v>
      </c>
      <c r="AO715" s="8" t="s">
        <v>679</v>
      </c>
      <c r="AP715" s="8" t="n">
        <v>549493977</v>
      </c>
      <c r="AQ715" s="13"/>
      <c r="AR715" s="14"/>
      <c r="AS715" s="15" t="n">
        <f aca="false">((P715*AQ715)*(AR715/100))/P715</f>
        <v>0</v>
      </c>
      <c r="AT715" s="15" t="n">
        <f aca="false">ROUND(P715*ROUND(AQ715,2),2)</f>
        <v>0</v>
      </c>
      <c r="AU715" s="15" t="n">
        <f aca="false">ROUND(AT715*((100+AR715)/100),2)</f>
        <v>0</v>
      </c>
    </row>
    <row r="716" customFormat="false" ht="12.75" hidden="false" customHeight="false" outlineLevel="0" collapsed="false">
      <c r="A716" s="7" t="n">
        <v>8718</v>
      </c>
      <c r="B716" s="8"/>
      <c r="C716" s="7" t="n">
        <v>137853</v>
      </c>
      <c r="D716" s="8" t="s">
        <v>1160</v>
      </c>
      <c r="E716" s="8" t="s">
        <v>1161</v>
      </c>
      <c r="F716" s="8" t="n">
        <v>549495971</v>
      </c>
      <c r="G716" s="8"/>
      <c r="H716" s="7" t="n">
        <v>20754</v>
      </c>
      <c r="I716" s="8" t="s">
        <v>184</v>
      </c>
      <c r="J716" s="8" t="s">
        <v>1074</v>
      </c>
      <c r="K716" s="8" t="s">
        <v>1075</v>
      </c>
      <c r="L716" s="9"/>
      <c r="M716" s="8" t="s">
        <v>1076</v>
      </c>
      <c r="N716" s="8"/>
      <c r="O716" s="10" t="n">
        <v>75</v>
      </c>
      <c r="P716" s="10" t="n">
        <v>8</v>
      </c>
      <c r="Q716" s="11" t="n">
        <v>40664</v>
      </c>
      <c r="R716" s="11" t="n">
        <v>40694</v>
      </c>
      <c r="S716" s="8" t="n">
        <v>231700</v>
      </c>
      <c r="T716" s="8" t="s">
        <v>1162</v>
      </c>
      <c r="U716" s="8" t="s">
        <v>671</v>
      </c>
      <c r="V716" s="8" t="s">
        <v>672</v>
      </c>
      <c r="W716" s="8" t="n">
        <v>4</v>
      </c>
      <c r="X716" s="8" t="s">
        <v>1163</v>
      </c>
      <c r="Y716" s="8" t="n">
        <v>4.35</v>
      </c>
      <c r="Z716" s="7" t="n">
        <v>137853</v>
      </c>
      <c r="AA716" s="8" t="s">
        <v>1160</v>
      </c>
      <c r="AB716" s="8" t="s">
        <v>1161</v>
      </c>
      <c r="AC716" s="8" t="n">
        <v>549495971</v>
      </c>
      <c r="AD716" s="8"/>
      <c r="AE716" s="8"/>
      <c r="AF716" s="12" t="s">
        <v>1164</v>
      </c>
      <c r="AG716" s="8" t="n">
        <v>231700</v>
      </c>
      <c r="AH716" s="12" t="s">
        <v>981</v>
      </c>
      <c r="AI716" s="8" t="n">
        <v>1195</v>
      </c>
      <c r="AJ716" s="8" t="n">
        <v>230000</v>
      </c>
      <c r="AK716" s="8"/>
      <c r="AL716" s="11" t="n">
        <v>40633</v>
      </c>
      <c r="AM716" s="7" t="n">
        <v>135058</v>
      </c>
      <c r="AN716" s="8" t="s">
        <v>678</v>
      </c>
      <c r="AO716" s="8" t="s">
        <v>679</v>
      </c>
      <c r="AP716" s="8" t="n">
        <v>549493977</v>
      </c>
      <c r="AQ716" s="13"/>
      <c r="AR716" s="14"/>
      <c r="AS716" s="15" t="n">
        <f aca="false">((P716*AQ716)*(AR716/100))/P716</f>
        <v>0</v>
      </c>
      <c r="AT716" s="15" t="n">
        <f aca="false">ROUND(P716*ROUND(AQ716,2),2)</f>
        <v>0</v>
      </c>
      <c r="AU716" s="15" t="n">
        <f aca="false">ROUND(AT716*((100+AR716)/100),2)</f>
        <v>0</v>
      </c>
    </row>
    <row r="717" customFormat="false" ht="12.75" hidden="false" customHeight="false" outlineLevel="0" collapsed="false">
      <c r="A717" s="7" t="n">
        <v>8718</v>
      </c>
      <c r="B717" s="8"/>
      <c r="C717" s="7" t="n">
        <v>137853</v>
      </c>
      <c r="D717" s="8" t="s">
        <v>1160</v>
      </c>
      <c r="E717" s="8" t="s">
        <v>1161</v>
      </c>
      <c r="F717" s="8" t="n">
        <v>549495971</v>
      </c>
      <c r="G717" s="8"/>
      <c r="H717" s="7" t="n">
        <v>20755</v>
      </c>
      <c r="I717" s="8" t="s">
        <v>184</v>
      </c>
      <c r="J717" s="8" t="s">
        <v>185</v>
      </c>
      <c r="K717" s="8" t="s">
        <v>186</v>
      </c>
      <c r="L717" s="9"/>
      <c r="M717" s="8" t="s">
        <v>187</v>
      </c>
      <c r="N717" s="8"/>
      <c r="O717" s="10" t="n">
        <v>100</v>
      </c>
      <c r="P717" s="10" t="n">
        <v>8</v>
      </c>
      <c r="Q717" s="11" t="n">
        <v>40664</v>
      </c>
      <c r="R717" s="11" t="n">
        <v>40694</v>
      </c>
      <c r="S717" s="8" t="n">
        <v>231700</v>
      </c>
      <c r="T717" s="8" t="s">
        <v>1162</v>
      </c>
      <c r="U717" s="8" t="s">
        <v>671</v>
      </c>
      <c r="V717" s="8" t="s">
        <v>672</v>
      </c>
      <c r="W717" s="8" t="n">
        <v>4</v>
      </c>
      <c r="X717" s="8" t="s">
        <v>1163</v>
      </c>
      <c r="Y717" s="8" t="n">
        <v>4.35</v>
      </c>
      <c r="Z717" s="7" t="n">
        <v>137853</v>
      </c>
      <c r="AA717" s="8" t="s">
        <v>1160</v>
      </c>
      <c r="AB717" s="8" t="s">
        <v>1161</v>
      </c>
      <c r="AC717" s="8" t="n">
        <v>549495971</v>
      </c>
      <c r="AD717" s="8"/>
      <c r="AE717" s="8"/>
      <c r="AF717" s="12" t="s">
        <v>1164</v>
      </c>
      <c r="AG717" s="8" t="n">
        <v>231700</v>
      </c>
      <c r="AH717" s="12" t="s">
        <v>981</v>
      </c>
      <c r="AI717" s="8" t="n">
        <v>1195</v>
      </c>
      <c r="AJ717" s="8" t="n">
        <v>230000</v>
      </c>
      <c r="AK717" s="8"/>
      <c r="AL717" s="11" t="n">
        <v>40633</v>
      </c>
      <c r="AM717" s="7" t="n">
        <v>135058</v>
      </c>
      <c r="AN717" s="8" t="s">
        <v>678</v>
      </c>
      <c r="AO717" s="8" t="s">
        <v>679</v>
      </c>
      <c r="AP717" s="8" t="n">
        <v>549493977</v>
      </c>
      <c r="AQ717" s="13"/>
      <c r="AR717" s="14"/>
      <c r="AS717" s="15" t="n">
        <f aca="false">((P717*AQ717)*(AR717/100))/P717</f>
        <v>0</v>
      </c>
      <c r="AT717" s="15" t="n">
        <f aca="false">ROUND(P717*ROUND(AQ717,2),2)</f>
        <v>0</v>
      </c>
      <c r="AU717" s="15" t="n">
        <f aca="false">ROUND(AT717*((100+AR717)/100),2)</f>
        <v>0</v>
      </c>
    </row>
    <row r="718" customFormat="false" ht="25.5" hidden="false" customHeight="false" outlineLevel="0" collapsed="false">
      <c r="A718" s="7" t="n">
        <v>8718</v>
      </c>
      <c r="B718" s="8"/>
      <c r="C718" s="7" t="n">
        <v>137853</v>
      </c>
      <c r="D718" s="8" t="s">
        <v>1160</v>
      </c>
      <c r="E718" s="8" t="s">
        <v>1161</v>
      </c>
      <c r="F718" s="8" t="n">
        <v>549495971</v>
      </c>
      <c r="G718" s="8"/>
      <c r="H718" s="7" t="n">
        <v>20756</v>
      </c>
      <c r="I718" s="8" t="s">
        <v>88</v>
      </c>
      <c r="J718" s="8" t="s">
        <v>1182</v>
      </c>
      <c r="K718" s="8" t="s">
        <v>1183</v>
      </c>
      <c r="L718" s="9"/>
      <c r="M718" s="8" t="s">
        <v>1184</v>
      </c>
      <c r="N718" s="8"/>
      <c r="O718" s="10"/>
      <c r="P718" s="10" t="n">
        <v>10</v>
      </c>
      <c r="Q718" s="11" t="n">
        <v>40664</v>
      </c>
      <c r="R718" s="11" t="n">
        <v>40694</v>
      </c>
      <c r="S718" s="8" t="n">
        <v>231700</v>
      </c>
      <c r="T718" s="8" t="s">
        <v>1162</v>
      </c>
      <c r="U718" s="8" t="s">
        <v>671</v>
      </c>
      <c r="V718" s="8" t="s">
        <v>672</v>
      </c>
      <c r="W718" s="8" t="n">
        <v>4</v>
      </c>
      <c r="X718" s="8" t="s">
        <v>1163</v>
      </c>
      <c r="Y718" s="8" t="n">
        <v>4.35</v>
      </c>
      <c r="Z718" s="7" t="n">
        <v>137853</v>
      </c>
      <c r="AA718" s="8" t="s">
        <v>1160</v>
      </c>
      <c r="AB718" s="8" t="s">
        <v>1161</v>
      </c>
      <c r="AC718" s="8" t="n">
        <v>549495971</v>
      </c>
      <c r="AD718" s="8"/>
      <c r="AE718" s="8"/>
      <c r="AF718" s="12" t="s">
        <v>1164</v>
      </c>
      <c r="AG718" s="8" t="n">
        <v>231700</v>
      </c>
      <c r="AH718" s="12" t="s">
        <v>981</v>
      </c>
      <c r="AI718" s="8" t="n">
        <v>1195</v>
      </c>
      <c r="AJ718" s="8" t="n">
        <v>230000</v>
      </c>
      <c r="AK718" s="8"/>
      <c r="AL718" s="11" t="n">
        <v>40633</v>
      </c>
      <c r="AM718" s="7" t="n">
        <v>135058</v>
      </c>
      <c r="AN718" s="8" t="s">
        <v>678</v>
      </c>
      <c r="AO718" s="8" t="s">
        <v>679</v>
      </c>
      <c r="AP718" s="8" t="n">
        <v>549493977</v>
      </c>
      <c r="AQ718" s="13"/>
      <c r="AR718" s="14"/>
      <c r="AS718" s="15" t="n">
        <f aca="false">((P718*AQ718)*(AR718/100))/P718</f>
        <v>0</v>
      </c>
      <c r="AT718" s="15" t="n">
        <f aca="false">ROUND(P718*ROUND(AQ718,2),2)</f>
        <v>0</v>
      </c>
      <c r="AU718" s="15" t="n">
        <f aca="false">ROUND(AT718*((100+AR718)/100),2)</f>
        <v>0</v>
      </c>
    </row>
    <row r="719" customFormat="false" ht="25.5" hidden="false" customHeight="false" outlineLevel="0" collapsed="false">
      <c r="A719" s="7" t="n">
        <v>8718</v>
      </c>
      <c r="B719" s="8"/>
      <c r="C719" s="7" t="n">
        <v>137853</v>
      </c>
      <c r="D719" s="8" t="s">
        <v>1160</v>
      </c>
      <c r="E719" s="8" t="s">
        <v>1161</v>
      </c>
      <c r="F719" s="8" t="n">
        <v>549495971</v>
      </c>
      <c r="G719" s="8"/>
      <c r="H719" s="7" t="n">
        <v>20758</v>
      </c>
      <c r="I719" s="8" t="s">
        <v>55</v>
      </c>
      <c r="J719" s="8" t="s">
        <v>869</v>
      </c>
      <c r="K719" s="8" t="s">
        <v>870</v>
      </c>
      <c r="L719" s="9"/>
      <c r="M719" s="8" t="s">
        <v>871</v>
      </c>
      <c r="N719" s="8"/>
      <c r="O719" s="10"/>
      <c r="P719" s="10" t="n">
        <v>2</v>
      </c>
      <c r="Q719" s="11" t="n">
        <v>40664</v>
      </c>
      <c r="R719" s="11" t="n">
        <v>40694</v>
      </c>
      <c r="S719" s="8" t="n">
        <v>231700</v>
      </c>
      <c r="T719" s="8" t="s">
        <v>1162</v>
      </c>
      <c r="U719" s="8" t="s">
        <v>671</v>
      </c>
      <c r="V719" s="8" t="s">
        <v>672</v>
      </c>
      <c r="W719" s="8" t="n">
        <v>4</v>
      </c>
      <c r="X719" s="8" t="s">
        <v>1163</v>
      </c>
      <c r="Y719" s="8" t="n">
        <v>4.35</v>
      </c>
      <c r="Z719" s="7" t="n">
        <v>137853</v>
      </c>
      <c r="AA719" s="8" t="s">
        <v>1160</v>
      </c>
      <c r="AB719" s="8" t="s">
        <v>1161</v>
      </c>
      <c r="AC719" s="8" t="n">
        <v>549495971</v>
      </c>
      <c r="AD719" s="8"/>
      <c r="AE719" s="8"/>
      <c r="AF719" s="12" t="s">
        <v>1164</v>
      </c>
      <c r="AG719" s="8" t="n">
        <v>231700</v>
      </c>
      <c r="AH719" s="12" t="s">
        <v>981</v>
      </c>
      <c r="AI719" s="8" t="n">
        <v>1195</v>
      </c>
      <c r="AJ719" s="8" t="n">
        <v>230000</v>
      </c>
      <c r="AK719" s="8"/>
      <c r="AL719" s="11" t="n">
        <v>40633</v>
      </c>
      <c r="AM719" s="7" t="n">
        <v>135058</v>
      </c>
      <c r="AN719" s="8" t="s">
        <v>678</v>
      </c>
      <c r="AO719" s="8" t="s">
        <v>679</v>
      </c>
      <c r="AP719" s="8" t="n">
        <v>549493977</v>
      </c>
      <c r="AQ719" s="13"/>
      <c r="AR719" s="14"/>
      <c r="AS719" s="15" t="n">
        <f aca="false">((P719*AQ719)*(AR719/100))/P719</f>
        <v>0</v>
      </c>
      <c r="AT719" s="15" t="n">
        <f aca="false">ROUND(P719*ROUND(AQ719,2),2)</f>
        <v>0</v>
      </c>
      <c r="AU719" s="15" t="n">
        <f aca="false">ROUND(AT719*((100+AR719)/100),2)</f>
        <v>0</v>
      </c>
    </row>
    <row r="720" customFormat="false" ht="12.75" hidden="false" customHeight="false" outlineLevel="0" collapsed="false">
      <c r="A720" s="7" t="n">
        <v>8718</v>
      </c>
      <c r="B720" s="8"/>
      <c r="C720" s="7" t="n">
        <v>137853</v>
      </c>
      <c r="D720" s="8" t="s">
        <v>1160</v>
      </c>
      <c r="E720" s="8" t="s">
        <v>1161</v>
      </c>
      <c r="F720" s="8" t="n">
        <v>549495971</v>
      </c>
      <c r="G720" s="8"/>
      <c r="H720" s="7" t="n">
        <v>20759</v>
      </c>
      <c r="I720" s="8" t="s">
        <v>188</v>
      </c>
      <c r="J720" s="8" t="s">
        <v>1012</v>
      </c>
      <c r="K720" s="8" t="s">
        <v>1013</v>
      </c>
      <c r="L720" s="9"/>
      <c r="M720" s="8" t="s">
        <v>1014</v>
      </c>
      <c r="N720" s="8"/>
      <c r="O720" s="10" t="n">
        <v>100</v>
      </c>
      <c r="P720" s="10" t="n">
        <v>5</v>
      </c>
      <c r="Q720" s="11" t="n">
        <v>40664</v>
      </c>
      <c r="R720" s="11" t="n">
        <v>40694</v>
      </c>
      <c r="S720" s="8" t="n">
        <v>231700</v>
      </c>
      <c r="T720" s="8" t="s">
        <v>1162</v>
      </c>
      <c r="U720" s="8" t="s">
        <v>671</v>
      </c>
      <c r="V720" s="8" t="s">
        <v>672</v>
      </c>
      <c r="W720" s="8" t="n">
        <v>4</v>
      </c>
      <c r="X720" s="8" t="s">
        <v>1163</v>
      </c>
      <c r="Y720" s="8" t="n">
        <v>4.35</v>
      </c>
      <c r="Z720" s="7" t="n">
        <v>137853</v>
      </c>
      <c r="AA720" s="8" t="s">
        <v>1160</v>
      </c>
      <c r="AB720" s="8" t="s">
        <v>1161</v>
      </c>
      <c r="AC720" s="8" t="n">
        <v>549495971</v>
      </c>
      <c r="AD720" s="8"/>
      <c r="AE720" s="8"/>
      <c r="AF720" s="12" t="s">
        <v>1164</v>
      </c>
      <c r="AG720" s="8" t="n">
        <v>231700</v>
      </c>
      <c r="AH720" s="12" t="s">
        <v>981</v>
      </c>
      <c r="AI720" s="8" t="n">
        <v>1195</v>
      </c>
      <c r="AJ720" s="8" t="n">
        <v>230000</v>
      </c>
      <c r="AK720" s="8"/>
      <c r="AL720" s="11" t="n">
        <v>40633</v>
      </c>
      <c r="AM720" s="7" t="n">
        <v>135058</v>
      </c>
      <c r="AN720" s="8" t="s">
        <v>678</v>
      </c>
      <c r="AO720" s="8" t="s">
        <v>679</v>
      </c>
      <c r="AP720" s="8" t="n">
        <v>549493977</v>
      </c>
      <c r="AQ720" s="13"/>
      <c r="AR720" s="14"/>
      <c r="AS720" s="15" t="n">
        <f aca="false">((P720*AQ720)*(AR720/100))/P720</f>
        <v>0</v>
      </c>
      <c r="AT720" s="15" t="n">
        <f aca="false">ROUND(P720*ROUND(AQ720,2),2)</f>
        <v>0</v>
      </c>
      <c r="AU720" s="15" t="n">
        <f aca="false">ROUND(AT720*((100+AR720)/100),2)</f>
        <v>0</v>
      </c>
    </row>
    <row r="721" customFormat="false" ht="12.75" hidden="false" customHeight="false" outlineLevel="0" collapsed="false">
      <c r="A721" s="7" t="n">
        <v>8718</v>
      </c>
      <c r="B721" s="8"/>
      <c r="C721" s="7" t="n">
        <v>137853</v>
      </c>
      <c r="D721" s="8" t="s">
        <v>1160</v>
      </c>
      <c r="E721" s="8" t="s">
        <v>1161</v>
      </c>
      <c r="F721" s="8" t="n">
        <v>549495971</v>
      </c>
      <c r="G721" s="8"/>
      <c r="H721" s="7" t="n">
        <v>20760</v>
      </c>
      <c r="I721" s="8" t="s">
        <v>55</v>
      </c>
      <c r="J721" s="8" t="s">
        <v>1185</v>
      </c>
      <c r="K721" s="8" t="s">
        <v>1186</v>
      </c>
      <c r="L721" s="9"/>
      <c r="M721" s="8" t="s">
        <v>1187</v>
      </c>
      <c r="N721" s="8"/>
      <c r="O721" s="10"/>
      <c r="P721" s="10" t="n">
        <v>20</v>
      </c>
      <c r="Q721" s="11" t="n">
        <v>40664</v>
      </c>
      <c r="R721" s="11" t="n">
        <v>40694</v>
      </c>
      <c r="S721" s="8" t="n">
        <v>231700</v>
      </c>
      <c r="T721" s="8" t="s">
        <v>1162</v>
      </c>
      <c r="U721" s="8" t="s">
        <v>671</v>
      </c>
      <c r="V721" s="8" t="s">
        <v>672</v>
      </c>
      <c r="W721" s="8" t="n">
        <v>4</v>
      </c>
      <c r="X721" s="8" t="s">
        <v>1163</v>
      </c>
      <c r="Y721" s="8" t="n">
        <v>4.35</v>
      </c>
      <c r="Z721" s="7" t="n">
        <v>137853</v>
      </c>
      <c r="AA721" s="8" t="s">
        <v>1160</v>
      </c>
      <c r="AB721" s="8" t="s">
        <v>1161</v>
      </c>
      <c r="AC721" s="8" t="n">
        <v>549495971</v>
      </c>
      <c r="AD721" s="8"/>
      <c r="AE721" s="8"/>
      <c r="AF721" s="12" t="s">
        <v>1164</v>
      </c>
      <c r="AG721" s="8" t="n">
        <v>231700</v>
      </c>
      <c r="AH721" s="12" t="s">
        <v>981</v>
      </c>
      <c r="AI721" s="8" t="n">
        <v>1195</v>
      </c>
      <c r="AJ721" s="8" t="n">
        <v>230000</v>
      </c>
      <c r="AK721" s="8"/>
      <c r="AL721" s="11" t="n">
        <v>40633</v>
      </c>
      <c r="AM721" s="7" t="n">
        <v>135058</v>
      </c>
      <c r="AN721" s="8" t="s">
        <v>678</v>
      </c>
      <c r="AO721" s="8" t="s">
        <v>679</v>
      </c>
      <c r="AP721" s="8" t="n">
        <v>549493977</v>
      </c>
      <c r="AQ721" s="13"/>
      <c r="AR721" s="14"/>
      <c r="AS721" s="15" t="n">
        <f aca="false">((P721*AQ721)*(AR721/100))/P721</f>
        <v>0</v>
      </c>
      <c r="AT721" s="15" t="n">
        <f aca="false">ROUND(P721*ROUND(AQ721,2),2)</f>
        <v>0</v>
      </c>
      <c r="AU721" s="15" t="n">
        <f aca="false">ROUND(AT721*((100+AR721)/100),2)</f>
        <v>0</v>
      </c>
    </row>
    <row r="722" customFormat="false" ht="12.75" hidden="false" customHeight="false" outlineLevel="0" collapsed="false">
      <c r="A722" s="7" t="n">
        <v>8718</v>
      </c>
      <c r="B722" s="8"/>
      <c r="C722" s="7" t="n">
        <v>137853</v>
      </c>
      <c r="D722" s="8" t="s">
        <v>1160</v>
      </c>
      <c r="E722" s="8" t="s">
        <v>1161</v>
      </c>
      <c r="F722" s="8" t="n">
        <v>549495971</v>
      </c>
      <c r="G722" s="8"/>
      <c r="H722" s="7" t="n">
        <v>20761</v>
      </c>
      <c r="I722" s="8" t="s">
        <v>55</v>
      </c>
      <c r="J722" s="8" t="s">
        <v>658</v>
      </c>
      <c r="K722" s="8" t="s">
        <v>659</v>
      </c>
      <c r="L722" s="9"/>
      <c r="M722" s="8" t="s">
        <v>660</v>
      </c>
      <c r="N722" s="8"/>
      <c r="O722" s="10"/>
      <c r="P722" s="10" t="n">
        <v>1</v>
      </c>
      <c r="Q722" s="11" t="n">
        <v>40664</v>
      </c>
      <c r="R722" s="11" t="n">
        <v>40694</v>
      </c>
      <c r="S722" s="8" t="n">
        <v>231700</v>
      </c>
      <c r="T722" s="8" t="s">
        <v>1162</v>
      </c>
      <c r="U722" s="8" t="s">
        <v>671</v>
      </c>
      <c r="V722" s="8" t="s">
        <v>672</v>
      </c>
      <c r="W722" s="8" t="n">
        <v>4</v>
      </c>
      <c r="X722" s="8" t="s">
        <v>1163</v>
      </c>
      <c r="Y722" s="8" t="n">
        <v>4.35</v>
      </c>
      <c r="Z722" s="7" t="n">
        <v>137853</v>
      </c>
      <c r="AA722" s="8" t="s">
        <v>1160</v>
      </c>
      <c r="AB722" s="8" t="s">
        <v>1161</v>
      </c>
      <c r="AC722" s="8" t="n">
        <v>549495971</v>
      </c>
      <c r="AD722" s="8"/>
      <c r="AE722" s="8"/>
      <c r="AF722" s="12" t="s">
        <v>1164</v>
      </c>
      <c r="AG722" s="8" t="n">
        <v>231700</v>
      </c>
      <c r="AH722" s="12" t="s">
        <v>981</v>
      </c>
      <c r="AI722" s="8" t="n">
        <v>1195</v>
      </c>
      <c r="AJ722" s="8" t="n">
        <v>230000</v>
      </c>
      <c r="AK722" s="8"/>
      <c r="AL722" s="11" t="n">
        <v>40633</v>
      </c>
      <c r="AM722" s="7" t="n">
        <v>135058</v>
      </c>
      <c r="AN722" s="8" t="s">
        <v>678</v>
      </c>
      <c r="AO722" s="8" t="s">
        <v>679</v>
      </c>
      <c r="AP722" s="8" t="n">
        <v>549493977</v>
      </c>
      <c r="AQ722" s="13"/>
      <c r="AR722" s="14"/>
      <c r="AS722" s="15" t="n">
        <f aca="false">((P722*AQ722)*(AR722/100))/P722</f>
        <v>0</v>
      </c>
      <c r="AT722" s="15" t="n">
        <f aca="false">ROUND(P722*ROUND(AQ722,2),2)</f>
        <v>0</v>
      </c>
      <c r="AU722" s="15" t="n">
        <f aca="false">ROUND(AT722*((100+AR722)/100),2)</f>
        <v>0</v>
      </c>
    </row>
    <row r="723" customFormat="false" ht="38.25" hidden="false" customHeight="false" outlineLevel="0" collapsed="false">
      <c r="A723" s="7" t="n">
        <v>8718</v>
      </c>
      <c r="B723" s="8"/>
      <c r="C723" s="7" t="n">
        <v>137853</v>
      </c>
      <c r="D723" s="8" t="s">
        <v>1160</v>
      </c>
      <c r="E723" s="8" t="s">
        <v>1161</v>
      </c>
      <c r="F723" s="8" t="n">
        <v>549495971</v>
      </c>
      <c r="G723" s="8"/>
      <c r="H723" s="7" t="n">
        <v>21615</v>
      </c>
      <c r="I723" s="8" t="s">
        <v>262</v>
      </c>
      <c r="J723" s="8" t="s">
        <v>991</v>
      </c>
      <c r="K723" s="8" t="s">
        <v>992</v>
      </c>
      <c r="L723" s="9"/>
      <c r="M723" s="8" t="s">
        <v>993</v>
      </c>
      <c r="N723" s="8"/>
      <c r="O723" s="10" t="n">
        <v>10</v>
      </c>
      <c r="P723" s="10" t="n">
        <v>10</v>
      </c>
      <c r="Q723" s="11" t="n">
        <v>40664</v>
      </c>
      <c r="R723" s="11" t="n">
        <v>40694</v>
      </c>
      <c r="S723" s="8" t="n">
        <v>231700</v>
      </c>
      <c r="T723" s="8" t="s">
        <v>1162</v>
      </c>
      <c r="U723" s="8" t="s">
        <v>671</v>
      </c>
      <c r="V723" s="8" t="s">
        <v>672</v>
      </c>
      <c r="W723" s="8" t="n">
        <v>4</v>
      </c>
      <c r="X723" s="8" t="s">
        <v>1163</v>
      </c>
      <c r="Y723" s="8" t="n">
        <v>4.35</v>
      </c>
      <c r="Z723" s="7" t="n">
        <v>137853</v>
      </c>
      <c r="AA723" s="8" t="s">
        <v>1160</v>
      </c>
      <c r="AB723" s="8" t="s">
        <v>1161</v>
      </c>
      <c r="AC723" s="8" t="n">
        <v>549495971</v>
      </c>
      <c r="AD723" s="8"/>
      <c r="AE723" s="8"/>
      <c r="AF723" s="12" t="s">
        <v>1164</v>
      </c>
      <c r="AG723" s="8" t="n">
        <v>231700</v>
      </c>
      <c r="AH723" s="12" t="s">
        <v>981</v>
      </c>
      <c r="AI723" s="8" t="n">
        <v>1195</v>
      </c>
      <c r="AJ723" s="8" t="n">
        <v>230000</v>
      </c>
      <c r="AK723" s="8"/>
      <c r="AL723" s="11" t="n">
        <v>40633</v>
      </c>
      <c r="AM723" s="7" t="n">
        <v>135058</v>
      </c>
      <c r="AN723" s="8" t="s">
        <v>678</v>
      </c>
      <c r="AO723" s="8" t="s">
        <v>679</v>
      </c>
      <c r="AP723" s="8" t="n">
        <v>549493977</v>
      </c>
      <c r="AQ723" s="13"/>
      <c r="AR723" s="14"/>
      <c r="AS723" s="15" t="n">
        <f aca="false">((P723*AQ723)*(AR723/100))/P723</f>
        <v>0</v>
      </c>
      <c r="AT723" s="15" t="n">
        <f aca="false">ROUND(P723*ROUND(AQ723,2),2)</f>
        <v>0</v>
      </c>
      <c r="AU723" s="15" t="n">
        <f aca="false">ROUND(AT723*((100+AR723)/100),2)</f>
        <v>0</v>
      </c>
    </row>
    <row r="724" customFormat="false" ht="12.75" hidden="false" customHeight="false" outlineLevel="0" collapsed="false">
      <c r="A724" s="7" t="n">
        <v>8718</v>
      </c>
      <c r="B724" s="8"/>
      <c r="C724" s="7" t="n">
        <v>137853</v>
      </c>
      <c r="D724" s="8" t="s">
        <v>1160</v>
      </c>
      <c r="E724" s="8" t="s">
        <v>1161</v>
      </c>
      <c r="F724" s="8" t="n">
        <v>549495971</v>
      </c>
      <c r="G724" s="8"/>
      <c r="H724" s="7" t="n">
        <v>21616</v>
      </c>
      <c r="I724" s="8" t="s">
        <v>395</v>
      </c>
      <c r="J724" s="8" t="s">
        <v>432</v>
      </c>
      <c r="K724" s="8" t="s">
        <v>433</v>
      </c>
      <c r="L724" s="9"/>
      <c r="M724" s="8" t="s">
        <v>434</v>
      </c>
      <c r="N724" s="8"/>
      <c r="O724" s="10"/>
      <c r="P724" s="10" t="n">
        <v>10</v>
      </c>
      <c r="Q724" s="11" t="n">
        <v>40664</v>
      </c>
      <c r="R724" s="11" t="n">
        <v>40694</v>
      </c>
      <c r="S724" s="8" t="n">
        <v>231700</v>
      </c>
      <c r="T724" s="8" t="s">
        <v>1162</v>
      </c>
      <c r="U724" s="8" t="s">
        <v>671</v>
      </c>
      <c r="V724" s="8" t="s">
        <v>672</v>
      </c>
      <c r="W724" s="8" t="n">
        <v>4</v>
      </c>
      <c r="X724" s="8" t="s">
        <v>1163</v>
      </c>
      <c r="Y724" s="8" t="n">
        <v>4.35</v>
      </c>
      <c r="Z724" s="7" t="n">
        <v>137853</v>
      </c>
      <c r="AA724" s="8" t="s">
        <v>1160</v>
      </c>
      <c r="AB724" s="8" t="s">
        <v>1161</v>
      </c>
      <c r="AC724" s="8" t="n">
        <v>549495971</v>
      </c>
      <c r="AD724" s="8"/>
      <c r="AE724" s="8"/>
      <c r="AF724" s="12" t="s">
        <v>1164</v>
      </c>
      <c r="AG724" s="8" t="n">
        <v>231700</v>
      </c>
      <c r="AH724" s="12" t="s">
        <v>981</v>
      </c>
      <c r="AI724" s="8" t="n">
        <v>1195</v>
      </c>
      <c r="AJ724" s="8" t="n">
        <v>230000</v>
      </c>
      <c r="AK724" s="8"/>
      <c r="AL724" s="11" t="n">
        <v>40633</v>
      </c>
      <c r="AM724" s="7" t="n">
        <v>135058</v>
      </c>
      <c r="AN724" s="8" t="s">
        <v>678</v>
      </c>
      <c r="AO724" s="8" t="s">
        <v>679</v>
      </c>
      <c r="AP724" s="8" t="n">
        <v>549493977</v>
      </c>
      <c r="AQ724" s="13"/>
      <c r="AR724" s="14"/>
      <c r="AS724" s="15" t="n">
        <f aca="false">((P724*AQ724)*(AR724/100))/P724</f>
        <v>0</v>
      </c>
      <c r="AT724" s="15" t="n">
        <f aca="false">ROUND(P724*ROUND(AQ724,2),2)</f>
        <v>0</v>
      </c>
      <c r="AU724" s="15" t="n">
        <f aca="false">ROUND(AT724*((100+AR724)/100),2)</f>
        <v>0</v>
      </c>
    </row>
    <row r="725" customFormat="false" ht="38.25" hidden="false" customHeight="false" outlineLevel="0" collapsed="false">
      <c r="A725" s="7" t="n">
        <v>8718</v>
      </c>
      <c r="B725" s="8"/>
      <c r="C725" s="7" t="n">
        <v>137853</v>
      </c>
      <c r="D725" s="8" t="s">
        <v>1160</v>
      </c>
      <c r="E725" s="8" t="s">
        <v>1161</v>
      </c>
      <c r="F725" s="8" t="n">
        <v>549495971</v>
      </c>
      <c r="G725" s="8"/>
      <c r="H725" s="7" t="n">
        <v>21622</v>
      </c>
      <c r="I725" s="8" t="s">
        <v>71</v>
      </c>
      <c r="J725" s="8" t="s">
        <v>167</v>
      </c>
      <c r="K725" s="8" t="s">
        <v>168</v>
      </c>
      <c r="L725" s="9"/>
      <c r="M725" s="8" t="s">
        <v>169</v>
      </c>
      <c r="N725" s="8"/>
      <c r="O725" s="10"/>
      <c r="P725" s="10" t="n">
        <v>5</v>
      </c>
      <c r="Q725" s="11" t="n">
        <v>40664</v>
      </c>
      <c r="R725" s="11" t="n">
        <v>40694</v>
      </c>
      <c r="S725" s="8" t="n">
        <v>231700</v>
      </c>
      <c r="T725" s="8" t="s">
        <v>1162</v>
      </c>
      <c r="U725" s="8" t="s">
        <v>671</v>
      </c>
      <c r="V725" s="8" t="s">
        <v>672</v>
      </c>
      <c r="W725" s="8" t="n">
        <v>4</v>
      </c>
      <c r="X725" s="8" t="s">
        <v>1163</v>
      </c>
      <c r="Y725" s="8" t="n">
        <v>4.35</v>
      </c>
      <c r="Z725" s="7" t="n">
        <v>137853</v>
      </c>
      <c r="AA725" s="8" t="s">
        <v>1160</v>
      </c>
      <c r="AB725" s="8" t="s">
        <v>1161</v>
      </c>
      <c r="AC725" s="8" t="n">
        <v>549495971</v>
      </c>
      <c r="AD725" s="8"/>
      <c r="AE725" s="8"/>
      <c r="AF725" s="12" t="s">
        <v>1164</v>
      </c>
      <c r="AG725" s="8" t="n">
        <v>231700</v>
      </c>
      <c r="AH725" s="12" t="s">
        <v>981</v>
      </c>
      <c r="AI725" s="8" t="n">
        <v>1195</v>
      </c>
      <c r="AJ725" s="8" t="n">
        <v>230000</v>
      </c>
      <c r="AK725" s="8"/>
      <c r="AL725" s="11" t="n">
        <v>40633</v>
      </c>
      <c r="AM725" s="7" t="n">
        <v>135058</v>
      </c>
      <c r="AN725" s="8" t="s">
        <v>678</v>
      </c>
      <c r="AO725" s="8" t="s">
        <v>679</v>
      </c>
      <c r="AP725" s="8" t="n">
        <v>549493977</v>
      </c>
      <c r="AQ725" s="13"/>
      <c r="AR725" s="14"/>
      <c r="AS725" s="15" t="n">
        <f aca="false">((P725*AQ725)*(AR725/100))/P725</f>
        <v>0</v>
      </c>
      <c r="AT725" s="15" t="n">
        <f aca="false">ROUND(P725*ROUND(AQ725,2),2)</f>
        <v>0</v>
      </c>
      <c r="AU725" s="15" t="n">
        <f aca="false">ROUND(AT725*((100+AR725)/100),2)</f>
        <v>0</v>
      </c>
    </row>
    <row r="726" customFormat="false" ht="12.75" hidden="false" customHeight="false" outlineLevel="0" collapsed="false">
      <c r="A726" s="7" t="n">
        <v>8718</v>
      </c>
      <c r="B726" s="8"/>
      <c r="C726" s="7" t="n">
        <v>137853</v>
      </c>
      <c r="D726" s="8" t="s">
        <v>1160</v>
      </c>
      <c r="E726" s="8" t="s">
        <v>1161</v>
      </c>
      <c r="F726" s="8" t="n">
        <v>549495971</v>
      </c>
      <c r="G726" s="8"/>
      <c r="H726" s="7" t="n">
        <v>21623</v>
      </c>
      <c r="I726" s="8" t="s">
        <v>395</v>
      </c>
      <c r="J726" s="8" t="s">
        <v>806</v>
      </c>
      <c r="K726" s="8" t="s">
        <v>807</v>
      </c>
      <c r="L726" s="9"/>
      <c r="M726" s="8" t="s">
        <v>808</v>
      </c>
      <c r="N726" s="8" t="s">
        <v>1188</v>
      </c>
      <c r="O726" s="10"/>
      <c r="P726" s="10" t="n">
        <v>3</v>
      </c>
      <c r="Q726" s="11" t="n">
        <v>40664</v>
      </c>
      <c r="R726" s="11" t="n">
        <v>40694</v>
      </c>
      <c r="S726" s="8" t="n">
        <v>231700</v>
      </c>
      <c r="T726" s="8" t="s">
        <v>1162</v>
      </c>
      <c r="U726" s="8" t="s">
        <v>671</v>
      </c>
      <c r="V726" s="8" t="s">
        <v>672</v>
      </c>
      <c r="W726" s="8" t="n">
        <v>4</v>
      </c>
      <c r="X726" s="8" t="s">
        <v>1163</v>
      </c>
      <c r="Y726" s="8" t="n">
        <v>4.35</v>
      </c>
      <c r="Z726" s="7" t="n">
        <v>137853</v>
      </c>
      <c r="AA726" s="8" t="s">
        <v>1160</v>
      </c>
      <c r="AB726" s="8" t="s">
        <v>1161</v>
      </c>
      <c r="AC726" s="8" t="n">
        <v>549495971</v>
      </c>
      <c r="AD726" s="8"/>
      <c r="AE726" s="8"/>
      <c r="AF726" s="12" t="s">
        <v>1164</v>
      </c>
      <c r="AG726" s="8" t="n">
        <v>231700</v>
      </c>
      <c r="AH726" s="12" t="s">
        <v>981</v>
      </c>
      <c r="AI726" s="8" t="n">
        <v>1195</v>
      </c>
      <c r="AJ726" s="8" t="n">
        <v>230000</v>
      </c>
      <c r="AK726" s="8"/>
      <c r="AL726" s="11" t="n">
        <v>40633</v>
      </c>
      <c r="AM726" s="7" t="n">
        <v>135058</v>
      </c>
      <c r="AN726" s="8" t="s">
        <v>678</v>
      </c>
      <c r="AO726" s="8" t="s">
        <v>679</v>
      </c>
      <c r="AP726" s="8" t="n">
        <v>549493977</v>
      </c>
      <c r="AQ726" s="13"/>
      <c r="AR726" s="14"/>
      <c r="AS726" s="15" t="n">
        <f aca="false">((P726*AQ726)*(AR726/100))/P726</f>
        <v>0</v>
      </c>
      <c r="AT726" s="15" t="n">
        <f aca="false">ROUND(P726*ROUND(AQ726,2),2)</f>
        <v>0</v>
      </c>
      <c r="AU726" s="15" t="n">
        <f aca="false">ROUND(AT726*((100+AR726)/100),2)</f>
        <v>0</v>
      </c>
    </row>
    <row r="727" customFormat="false" ht="38.25" hidden="false" customHeight="false" outlineLevel="0" collapsed="false">
      <c r="A727" s="7" t="n">
        <v>8718</v>
      </c>
      <c r="B727" s="8"/>
      <c r="C727" s="7" t="n">
        <v>137853</v>
      </c>
      <c r="D727" s="8" t="s">
        <v>1160</v>
      </c>
      <c r="E727" s="8" t="s">
        <v>1161</v>
      </c>
      <c r="F727" s="8" t="n">
        <v>549495971</v>
      </c>
      <c r="G727" s="8"/>
      <c r="H727" s="7" t="n">
        <v>21624</v>
      </c>
      <c r="I727" s="8" t="s">
        <v>129</v>
      </c>
      <c r="J727" s="8" t="s">
        <v>441</v>
      </c>
      <c r="K727" s="8" t="s">
        <v>442</v>
      </c>
      <c r="L727" s="9"/>
      <c r="M727" s="8" t="s">
        <v>443</v>
      </c>
      <c r="N727" s="8" t="s">
        <v>1189</v>
      </c>
      <c r="O727" s="10"/>
      <c r="P727" s="10" t="n">
        <v>40</v>
      </c>
      <c r="Q727" s="11" t="n">
        <v>40664</v>
      </c>
      <c r="R727" s="11" t="n">
        <v>40694</v>
      </c>
      <c r="S727" s="8" t="n">
        <v>231700</v>
      </c>
      <c r="T727" s="8" t="s">
        <v>1162</v>
      </c>
      <c r="U727" s="8" t="s">
        <v>671</v>
      </c>
      <c r="V727" s="8" t="s">
        <v>672</v>
      </c>
      <c r="W727" s="8" t="n">
        <v>4</v>
      </c>
      <c r="X727" s="8" t="s">
        <v>1163</v>
      </c>
      <c r="Y727" s="8" t="n">
        <v>4.35</v>
      </c>
      <c r="Z727" s="7" t="n">
        <v>137853</v>
      </c>
      <c r="AA727" s="8" t="s">
        <v>1160</v>
      </c>
      <c r="AB727" s="8" t="s">
        <v>1161</v>
      </c>
      <c r="AC727" s="8" t="n">
        <v>549495971</v>
      </c>
      <c r="AD727" s="8"/>
      <c r="AE727" s="8"/>
      <c r="AF727" s="12" t="s">
        <v>1164</v>
      </c>
      <c r="AG727" s="8" t="n">
        <v>231700</v>
      </c>
      <c r="AH727" s="12" t="s">
        <v>981</v>
      </c>
      <c r="AI727" s="8" t="n">
        <v>1195</v>
      </c>
      <c r="AJ727" s="8" t="n">
        <v>230000</v>
      </c>
      <c r="AK727" s="8"/>
      <c r="AL727" s="11" t="n">
        <v>40633</v>
      </c>
      <c r="AM727" s="7" t="n">
        <v>135058</v>
      </c>
      <c r="AN727" s="8" t="s">
        <v>678</v>
      </c>
      <c r="AO727" s="8" t="s">
        <v>679</v>
      </c>
      <c r="AP727" s="8" t="n">
        <v>549493977</v>
      </c>
      <c r="AQ727" s="13"/>
      <c r="AR727" s="14"/>
      <c r="AS727" s="15" t="n">
        <f aca="false">((P727*AQ727)*(AR727/100))/P727</f>
        <v>0</v>
      </c>
      <c r="AT727" s="15" t="n">
        <f aca="false">ROUND(P727*ROUND(AQ727,2),2)</f>
        <v>0</v>
      </c>
      <c r="AU727" s="15" t="n">
        <f aca="false">ROUND(AT727*((100+AR727)/100),2)</f>
        <v>0</v>
      </c>
    </row>
    <row r="728" customFormat="false" ht="12.75" hidden="false" customHeight="false" outlineLevel="0" collapsed="false">
      <c r="A728" s="7" t="n">
        <v>8718</v>
      </c>
      <c r="B728" s="8"/>
      <c r="C728" s="7" t="n">
        <v>137853</v>
      </c>
      <c r="D728" s="8" t="s">
        <v>1160</v>
      </c>
      <c r="E728" s="8" t="s">
        <v>1161</v>
      </c>
      <c r="F728" s="8" t="n">
        <v>549495971</v>
      </c>
      <c r="G728" s="8"/>
      <c r="H728" s="7" t="n">
        <v>21625</v>
      </c>
      <c r="I728" s="8" t="s">
        <v>340</v>
      </c>
      <c r="J728" s="8" t="s">
        <v>341</v>
      </c>
      <c r="K728" s="8" t="s">
        <v>342</v>
      </c>
      <c r="L728" s="9"/>
      <c r="M728" s="8" t="s">
        <v>343</v>
      </c>
      <c r="N728" s="8"/>
      <c r="O728" s="10" t="n">
        <v>12</v>
      </c>
      <c r="P728" s="10" t="n">
        <v>1</v>
      </c>
      <c r="Q728" s="11" t="n">
        <v>40664</v>
      </c>
      <c r="R728" s="11" t="n">
        <v>40694</v>
      </c>
      <c r="S728" s="8" t="n">
        <v>231700</v>
      </c>
      <c r="T728" s="8" t="s">
        <v>1162</v>
      </c>
      <c r="U728" s="8" t="s">
        <v>671</v>
      </c>
      <c r="V728" s="8" t="s">
        <v>672</v>
      </c>
      <c r="W728" s="8" t="n">
        <v>4</v>
      </c>
      <c r="X728" s="8" t="s">
        <v>1163</v>
      </c>
      <c r="Y728" s="8" t="n">
        <v>4.35</v>
      </c>
      <c r="Z728" s="7" t="n">
        <v>137853</v>
      </c>
      <c r="AA728" s="8" t="s">
        <v>1160</v>
      </c>
      <c r="AB728" s="8" t="s">
        <v>1161</v>
      </c>
      <c r="AC728" s="8" t="n">
        <v>549495971</v>
      </c>
      <c r="AD728" s="8"/>
      <c r="AE728" s="8"/>
      <c r="AF728" s="12" t="s">
        <v>1164</v>
      </c>
      <c r="AG728" s="8" t="n">
        <v>231700</v>
      </c>
      <c r="AH728" s="12" t="s">
        <v>981</v>
      </c>
      <c r="AI728" s="8" t="n">
        <v>1195</v>
      </c>
      <c r="AJ728" s="8" t="n">
        <v>230000</v>
      </c>
      <c r="AK728" s="8"/>
      <c r="AL728" s="11" t="n">
        <v>40633</v>
      </c>
      <c r="AM728" s="7" t="n">
        <v>135058</v>
      </c>
      <c r="AN728" s="8" t="s">
        <v>678</v>
      </c>
      <c r="AO728" s="8" t="s">
        <v>679</v>
      </c>
      <c r="AP728" s="8" t="n">
        <v>549493977</v>
      </c>
      <c r="AQ728" s="13"/>
      <c r="AR728" s="14"/>
      <c r="AS728" s="15" t="n">
        <f aca="false">((P728*AQ728)*(AR728/100))/P728</f>
        <v>0</v>
      </c>
      <c r="AT728" s="15" t="n">
        <f aca="false">ROUND(P728*ROUND(AQ728,2),2)</f>
        <v>0</v>
      </c>
      <c r="AU728" s="15" t="n">
        <f aca="false">ROUND(AT728*((100+AR728)/100),2)</f>
        <v>0</v>
      </c>
    </row>
    <row r="729" customFormat="false" ht="25.5" hidden="false" customHeight="false" outlineLevel="0" collapsed="false">
      <c r="A729" s="7" t="n">
        <v>8718</v>
      </c>
      <c r="B729" s="8"/>
      <c r="C729" s="7" t="n">
        <v>137853</v>
      </c>
      <c r="D729" s="8" t="s">
        <v>1160</v>
      </c>
      <c r="E729" s="8" t="s">
        <v>1161</v>
      </c>
      <c r="F729" s="8" t="n">
        <v>549495971</v>
      </c>
      <c r="G729" s="8"/>
      <c r="H729" s="7" t="n">
        <v>21626</v>
      </c>
      <c r="I729" s="8" t="s">
        <v>93</v>
      </c>
      <c r="J729" s="8" t="s">
        <v>94</v>
      </c>
      <c r="K729" s="8" t="s">
        <v>95</v>
      </c>
      <c r="L729" s="9"/>
      <c r="M729" s="8" t="s">
        <v>96</v>
      </c>
      <c r="N729" s="8"/>
      <c r="O729" s="10"/>
      <c r="P729" s="10" t="n">
        <v>1</v>
      </c>
      <c r="Q729" s="11" t="n">
        <v>40664</v>
      </c>
      <c r="R729" s="11" t="n">
        <v>40694</v>
      </c>
      <c r="S729" s="8" t="n">
        <v>231700</v>
      </c>
      <c r="T729" s="8" t="s">
        <v>1162</v>
      </c>
      <c r="U729" s="8" t="s">
        <v>671</v>
      </c>
      <c r="V729" s="8" t="s">
        <v>672</v>
      </c>
      <c r="W729" s="8" t="n">
        <v>4</v>
      </c>
      <c r="X729" s="8" t="s">
        <v>1163</v>
      </c>
      <c r="Y729" s="8" t="n">
        <v>4.35</v>
      </c>
      <c r="Z729" s="7" t="n">
        <v>137853</v>
      </c>
      <c r="AA729" s="8" t="s">
        <v>1160</v>
      </c>
      <c r="AB729" s="8" t="s">
        <v>1161</v>
      </c>
      <c r="AC729" s="8" t="n">
        <v>549495971</v>
      </c>
      <c r="AD729" s="8"/>
      <c r="AE729" s="8"/>
      <c r="AF729" s="12" t="s">
        <v>1164</v>
      </c>
      <c r="AG729" s="8" t="n">
        <v>231700</v>
      </c>
      <c r="AH729" s="12" t="s">
        <v>981</v>
      </c>
      <c r="AI729" s="8" t="n">
        <v>1195</v>
      </c>
      <c r="AJ729" s="8" t="n">
        <v>230000</v>
      </c>
      <c r="AK729" s="8"/>
      <c r="AL729" s="11" t="n">
        <v>40633</v>
      </c>
      <c r="AM729" s="7" t="n">
        <v>135058</v>
      </c>
      <c r="AN729" s="8" t="s">
        <v>678</v>
      </c>
      <c r="AO729" s="8" t="s">
        <v>679</v>
      </c>
      <c r="AP729" s="8" t="n">
        <v>549493977</v>
      </c>
      <c r="AQ729" s="13"/>
      <c r="AR729" s="14"/>
      <c r="AS729" s="15" t="n">
        <f aca="false">((P729*AQ729)*(AR729/100))/P729</f>
        <v>0</v>
      </c>
      <c r="AT729" s="15" t="n">
        <f aca="false">ROUND(P729*ROUND(AQ729,2),2)</f>
        <v>0</v>
      </c>
      <c r="AU729" s="15" t="n">
        <f aca="false">ROUND(AT729*((100+AR729)/100),2)</f>
        <v>0</v>
      </c>
    </row>
    <row r="730" customFormat="false" ht="25.5" hidden="false" customHeight="false" outlineLevel="0" collapsed="false">
      <c r="A730" s="7" t="n">
        <v>8718</v>
      </c>
      <c r="B730" s="8"/>
      <c r="C730" s="7" t="n">
        <v>137853</v>
      </c>
      <c r="D730" s="8" t="s">
        <v>1160</v>
      </c>
      <c r="E730" s="8" t="s">
        <v>1161</v>
      </c>
      <c r="F730" s="8" t="n">
        <v>549495971</v>
      </c>
      <c r="G730" s="8"/>
      <c r="H730" s="7" t="n">
        <v>21652</v>
      </c>
      <c r="I730" s="8" t="s">
        <v>55</v>
      </c>
      <c r="J730" s="8" t="s">
        <v>1098</v>
      </c>
      <c r="K730" s="8" t="s">
        <v>1099</v>
      </c>
      <c r="L730" s="9"/>
      <c r="M730" s="8" t="s">
        <v>1100</v>
      </c>
      <c r="N730" s="8"/>
      <c r="O730" s="10"/>
      <c r="P730" s="10" t="n">
        <v>1</v>
      </c>
      <c r="Q730" s="11" t="n">
        <v>40664</v>
      </c>
      <c r="R730" s="11" t="n">
        <v>40694</v>
      </c>
      <c r="S730" s="8" t="n">
        <v>231700</v>
      </c>
      <c r="T730" s="8" t="s">
        <v>1162</v>
      </c>
      <c r="U730" s="8" t="s">
        <v>671</v>
      </c>
      <c r="V730" s="8" t="s">
        <v>672</v>
      </c>
      <c r="W730" s="8" t="n">
        <v>4</v>
      </c>
      <c r="X730" s="8" t="s">
        <v>1163</v>
      </c>
      <c r="Y730" s="8" t="n">
        <v>4.35</v>
      </c>
      <c r="Z730" s="7" t="n">
        <v>137853</v>
      </c>
      <c r="AA730" s="8" t="s">
        <v>1160</v>
      </c>
      <c r="AB730" s="8" t="s">
        <v>1161</v>
      </c>
      <c r="AC730" s="8" t="n">
        <v>549495971</v>
      </c>
      <c r="AD730" s="8"/>
      <c r="AE730" s="8"/>
      <c r="AF730" s="12" t="s">
        <v>1164</v>
      </c>
      <c r="AG730" s="8" t="n">
        <v>231700</v>
      </c>
      <c r="AH730" s="12" t="s">
        <v>981</v>
      </c>
      <c r="AI730" s="8" t="n">
        <v>1195</v>
      </c>
      <c r="AJ730" s="8" t="n">
        <v>230000</v>
      </c>
      <c r="AK730" s="8"/>
      <c r="AL730" s="11" t="n">
        <v>40633</v>
      </c>
      <c r="AM730" s="7" t="n">
        <v>135058</v>
      </c>
      <c r="AN730" s="8" t="s">
        <v>678</v>
      </c>
      <c r="AO730" s="8" t="s">
        <v>679</v>
      </c>
      <c r="AP730" s="8" t="n">
        <v>549493977</v>
      </c>
      <c r="AQ730" s="13"/>
      <c r="AR730" s="14"/>
      <c r="AS730" s="15" t="n">
        <f aca="false">((P730*AQ730)*(AR730/100))/P730</f>
        <v>0</v>
      </c>
      <c r="AT730" s="15" t="n">
        <f aca="false">ROUND(P730*ROUND(AQ730,2),2)</f>
        <v>0</v>
      </c>
      <c r="AU730" s="15" t="n">
        <f aca="false">ROUND(AT730*((100+AR730)/100),2)</f>
        <v>0</v>
      </c>
    </row>
    <row r="731" customFormat="false" ht="25.5" hidden="false" customHeight="false" outlineLevel="0" collapsed="false">
      <c r="A731" s="7" t="n">
        <v>8718</v>
      </c>
      <c r="B731" s="8"/>
      <c r="C731" s="7" t="n">
        <v>137853</v>
      </c>
      <c r="D731" s="8" t="s">
        <v>1160</v>
      </c>
      <c r="E731" s="8" t="s">
        <v>1161</v>
      </c>
      <c r="F731" s="8" t="n">
        <v>549495971</v>
      </c>
      <c r="G731" s="8"/>
      <c r="H731" s="7" t="n">
        <v>21653</v>
      </c>
      <c r="I731" s="8" t="s">
        <v>55</v>
      </c>
      <c r="J731" s="8" t="s">
        <v>289</v>
      </c>
      <c r="K731" s="8" t="s">
        <v>290</v>
      </c>
      <c r="L731" s="9"/>
      <c r="M731" s="8" t="s">
        <v>291</v>
      </c>
      <c r="N731" s="8"/>
      <c r="O731" s="10"/>
      <c r="P731" s="10" t="n">
        <v>50</v>
      </c>
      <c r="Q731" s="11" t="n">
        <v>40664</v>
      </c>
      <c r="R731" s="11" t="n">
        <v>40694</v>
      </c>
      <c r="S731" s="8" t="n">
        <v>231700</v>
      </c>
      <c r="T731" s="8" t="s">
        <v>1162</v>
      </c>
      <c r="U731" s="8" t="s">
        <v>671</v>
      </c>
      <c r="V731" s="8" t="s">
        <v>672</v>
      </c>
      <c r="W731" s="8" t="n">
        <v>4</v>
      </c>
      <c r="X731" s="8" t="s">
        <v>1163</v>
      </c>
      <c r="Y731" s="8" t="n">
        <v>4.35</v>
      </c>
      <c r="Z731" s="7" t="n">
        <v>137853</v>
      </c>
      <c r="AA731" s="8" t="s">
        <v>1160</v>
      </c>
      <c r="AB731" s="8" t="s">
        <v>1161</v>
      </c>
      <c r="AC731" s="8" t="n">
        <v>549495971</v>
      </c>
      <c r="AD731" s="8"/>
      <c r="AE731" s="8"/>
      <c r="AF731" s="12" t="s">
        <v>1164</v>
      </c>
      <c r="AG731" s="8" t="n">
        <v>231700</v>
      </c>
      <c r="AH731" s="12" t="s">
        <v>981</v>
      </c>
      <c r="AI731" s="8" t="n">
        <v>1195</v>
      </c>
      <c r="AJ731" s="8" t="n">
        <v>230000</v>
      </c>
      <c r="AK731" s="8"/>
      <c r="AL731" s="11" t="n">
        <v>40633</v>
      </c>
      <c r="AM731" s="7" t="n">
        <v>135058</v>
      </c>
      <c r="AN731" s="8" t="s">
        <v>678</v>
      </c>
      <c r="AO731" s="8" t="s">
        <v>679</v>
      </c>
      <c r="AP731" s="8" t="n">
        <v>549493977</v>
      </c>
      <c r="AQ731" s="13"/>
      <c r="AR731" s="14"/>
      <c r="AS731" s="15" t="n">
        <f aca="false">((P731*AQ731)*(AR731/100))/P731</f>
        <v>0</v>
      </c>
      <c r="AT731" s="15" t="n">
        <f aca="false">ROUND(P731*ROUND(AQ731,2),2)</f>
        <v>0</v>
      </c>
      <c r="AU731" s="15" t="n">
        <f aca="false">ROUND(AT731*((100+AR731)/100),2)</f>
        <v>0</v>
      </c>
    </row>
    <row r="732" customFormat="false" ht="25.5" hidden="false" customHeight="false" outlineLevel="0" collapsed="false">
      <c r="A732" s="7" t="n">
        <v>8718</v>
      </c>
      <c r="B732" s="8"/>
      <c r="C732" s="7" t="n">
        <v>137853</v>
      </c>
      <c r="D732" s="8" t="s">
        <v>1160</v>
      </c>
      <c r="E732" s="8" t="s">
        <v>1161</v>
      </c>
      <c r="F732" s="8" t="n">
        <v>549495971</v>
      </c>
      <c r="G732" s="8"/>
      <c r="H732" s="7" t="n">
        <v>21654</v>
      </c>
      <c r="I732" s="8" t="s">
        <v>735</v>
      </c>
      <c r="J732" s="8" t="s">
        <v>736</v>
      </c>
      <c r="K732" s="8" t="s">
        <v>737</v>
      </c>
      <c r="L732" s="9"/>
      <c r="M732" s="8" t="s">
        <v>738</v>
      </c>
      <c r="N732" s="8"/>
      <c r="O732" s="10" t="n">
        <v>1000</v>
      </c>
      <c r="P732" s="10" t="n">
        <v>1</v>
      </c>
      <c r="Q732" s="11" t="n">
        <v>40664</v>
      </c>
      <c r="R732" s="11" t="n">
        <v>40694</v>
      </c>
      <c r="S732" s="8" t="n">
        <v>231700</v>
      </c>
      <c r="T732" s="8" t="s">
        <v>1162</v>
      </c>
      <c r="U732" s="8" t="s">
        <v>671</v>
      </c>
      <c r="V732" s="8" t="s">
        <v>672</v>
      </c>
      <c r="W732" s="8" t="n">
        <v>4</v>
      </c>
      <c r="X732" s="8" t="s">
        <v>1163</v>
      </c>
      <c r="Y732" s="8" t="n">
        <v>4.35</v>
      </c>
      <c r="Z732" s="7" t="n">
        <v>137853</v>
      </c>
      <c r="AA732" s="8" t="s">
        <v>1160</v>
      </c>
      <c r="AB732" s="8" t="s">
        <v>1161</v>
      </c>
      <c r="AC732" s="8" t="n">
        <v>549495971</v>
      </c>
      <c r="AD732" s="8"/>
      <c r="AE732" s="8"/>
      <c r="AF732" s="12" t="s">
        <v>1164</v>
      </c>
      <c r="AG732" s="8" t="n">
        <v>231700</v>
      </c>
      <c r="AH732" s="12" t="s">
        <v>981</v>
      </c>
      <c r="AI732" s="8" t="n">
        <v>1195</v>
      </c>
      <c r="AJ732" s="8" t="n">
        <v>230000</v>
      </c>
      <c r="AK732" s="8"/>
      <c r="AL732" s="11" t="n">
        <v>40633</v>
      </c>
      <c r="AM732" s="7" t="n">
        <v>135058</v>
      </c>
      <c r="AN732" s="8" t="s">
        <v>678</v>
      </c>
      <c r="AO732" s="8" t="s">
        <v>679</v>
      </c>
      <c r="AP732" s="8" t="n">
        <v>549493977</v>
      </c>
      <c r="AQ732" s="13"/>
      <c r="AR732" s="14"/>
      <c r="AS732" s="15" t="n">
        <f aca="false">((P732*AQ732)*(AR732/100))/P732</f>
        <v>0</v>
      </c>
      <c r="AT732" s="15" t="n">
        <f aca="false">ROUND(P732*ROUND(AQ732,2),2)</f>
        <v>0</v>
      </c>
      <c r="AU732" s="15" t="n">
        <f aca="false">ROUND(AT732*((100+AR732)/100),2)</f>
        <v>0</v>
      </c>
    </row>
    <row r="733" customFormat="false" ht="25.5" hidden="false" customHeight="false" outlineLevel="0" collapsed="false">
      <c r="A733" s="7" t="n">
        <v>8718</v>
      </c>
      <c r="B733" s="8"/>
      <c r="C733" s="7" t="n">
        <v>137853</v>
      </c>
      <c r="D733" s="8" t="s">
        <v>1160</v>
      </c>
      <c r="E733" s="8" t="s">
        <v>1161</v>
      </c>
      <c r="F733" s="8" t="n">
        <v>549495971</v>
      </c>
      <c r="G733" s="8"/>
      <c r="H733" s="7" t="n">
        <v>21656</v>
      </c>
      <c r="I733" s="8" t="s">
        <v>84</v>
      </c>
      <c r="J733" s="8" t="s">
        <v>375</v>
      </c>
      <c r="K733" s="8" t="s">
        <v>376</v>
      </c>
      <c r="L733" s="9"/>
      <c r="M733" s="8" t="s">
        <v>377</v>
      </c>
      <c r="N733" s="8" t="s">
        <v>1190</v>
      </c>
      <c r="O733" s="10"/>
      <c r="P733" s="10" t="n">
        <v>3</v>
      </c>
      <c r="Q733" s="11" t="n">
        <v>40664</v>
      </c>
      <c r="R733" s="11" t="n">
        <v>40694</v>
      </c>
      <c r="S733" s="8" t="n">
        <v>231700</v>
      </c>
      <c r="T733" s="8" t="s">
        <v>1162</v>
      </c>
      <c r="U733" s="8" t="s">
        <v>671</v>
      </c>
      <c r="V733" s="8" t="s">
        <v>672</v>
      </c>
      <c r="W733" s="8" t="n">
        <v>4</v>
      </c>
      <c r="X733" s="8" t="s">
        <v>1163</v>
      </c>
      <c r="Y733" s="8" t="n">
        <v>4.35</v>
      </c>
      <c r="Z733" s="7" t="n">
        <v>137853</v>
      </c>
      <c r="AA733" s="8" t="s">
        <v>1160</v>
      </c>
      <c r="AB733" s="8" t="s">
        <v>1161</v>
      </c>
      <c r="AC733" s="8" t="n">
        <v>549495971</v>
      </c>
      <c r="AD733" s="8"/>
      <c r="AE733" s="8"/>
      <c r="AF733" s="12" t="s">
        <v>1164</v>
      </c>
      <c r="AG733" s="8" t="n">
        <v>231700</v>
      </c>
      <c r="AH733" s="12" t="s">
        <v>981</v>
      </c>
      <c r="AI733" s="8" t="n">
        <v>1195</v>
      </c>
      <c r="AJ733" s="8" t="n">
        <v>230000</v>
      </c>
      <c r="AK733" s="8"/>
      <c r="AL733" s="11" t="n">
        <v>40633</v>
      </c>
      <c r="AM733" s="7" t="n">
        <v>135058</v>
      </c>
      <c r="AN733" s="8" t="s">
        <v>678</v>
      </c>
      <c r="AO733" s="8" t="s">
        <v>679</v>
      </c>
      <c r="AP733" s="8" t="n">
        <v>549493977</v>
      </c>
      <c r="AQ733" s="13"/>
      <c r="AR733" s="14"/>
      <c r="AS733" s="15" t="n">
        <f aca="false">((P733*AQ733)*(AR733/100))/P733</f>
        <v>0</v>
      </c>
      <c r="AT733" s="15" t="n">
        <f aca="false">ROUND(P733*ROUND(AQ733,2),2)</f>
        <v>0</v>
      </c>
      <c r="AU733" s="15" t="n">
        <f aca="false">ROUND(AT733*((100+AR733)/100),2)</f>
        <v>0</v>
      </c>
    </row>
    <row r="734" customFormat="false" ht="25.5" hidden="false" customHeight="false" outlineLevel="0" collapsed="false">
      <c r="A734" s="7" t="n">
        <v>8718</v>
      </c>
      <c r="B734" s="8"/>
      <c r="C734" s="7" t="n">
        <v>137853</v>
      </c>
      <c r="D734" s="8" t="s">
        <v>1160</v>
      </c>
      <c r="E734" s="8" t="s">
        <v>1161</v>
      </c>
      <c r="F734" s="8" t="n">
        <v>549495971</v>
      </c>
      <c r="G734" s="8"/>
      <c r="H734" s="7" t="n">
        <v>21657</v>
      </c>
      <c r="I734" s="8" t="s">
        <v>55</v>
      </c>
      <c r="J734" s="8" t="s">
        <v>1191</v>
      </c>
      <c r="K734" s="8" t="s">
        <v>1192</v>
      </c>
      <c r="L734" s="9"/>
      <c r="M734" s="8" t="s">
        <v>1193</v>
      </c>
      <c r="N734" s="8"/>
      <c r="O734" s="10"/>
      <c r="P734" s="10" t="n">
        <v>50</v>
      </c>
      <c r="Q734" s="11" t="n">
        <v>40664</v>
      </c>
      <c r="R734" s="11" t="n">
        <v>40694</v>
      </c>
      <c r="S734" s="8" t="n">
        <v>231700</v>
      </c>
      <c r="T734" s="8" t="s">
        <v>1162</v>
      </c>
      <c r="U734" s="8" t="s">
        <v>671</v>
      </c>
      <c r="V734" s="8" t="s">
        <v>672</v>
      </c>
      <c r="W734" s="8" t="n">
        <v>4</v>
      </c>
      <c r="X734" s="8" t="s">
        <v>1163</v>
      </c>
      <c r="Y734" s="8" t="n">
        <v>4.35</v>
      </c>
      <c r="Z734" s="7" t="n">
        <v>137853</v>
      </c>
      <c r="AA734" s="8" t="s">
        <v>1160</v>
      </c>
      <c r="AB734" s="8" t="s">
        <v>1161</v>
      </c>
      <c r="AC734" s="8" t="n">
        <v>549495971</v>
      </c>
      <c r="AD734" s="8"/>
      <c r="AE734" s="8"/>
      <c r="AF734" s="12" t="s">
        <v>1164</v>
      </c>
      <c r="AG734" s="8" t="n">
        <v>231700</v>
      </c>
      <c r="AH734" s="12" t="s">
        <v>981</v>
      </c>
      <c r="AI734" s="8" t="n">
        <v>1195</v>
      </c>
      <c r="AJ734" s="8" t="n">
        <v>230000</v>
      </c>
      <c r="AK734" s="8"/>
      <c r="AL734" s="11" t="n">
        <v>40633</v>
      </c>
      <c r="AM734" s="7" t="n">
        <v>135058</v>
      </c>
      <c r="AN734" s="8" t="s">
        <v>678</v>
      </c>
      <c r="AO734" s="8" t="s">
        <v>679</v>
      </c>
      <c r="AP734" s="8" t="n">
        <v>549493977</v>
      </c>
      <c r="AQ734" s="13"/>
      <c r="AR734" s="14"/>
      <c r="AS734" s="15" t="n">
        <f aca="false">((P734*AQ734)*(AR734/100))/P734</f>
        <v>0</v>
      </c>
      <c r="AT734" s="15" t="n">
        <f aca="false">ROUND(P734*ROUND(AQ734,2),2)</f>
        <v>0</v>
      </c>
      <c r="AU734" s="15" t="n">
        <f aca="false">ROUND(AT734*((100+AR734)/100),2)</f>
        <v>0</v>
      </c>
    </row>
    <row r="735" customFormat="false" ht="12.75" hidden="false" customHeight="false" outlineLevel="0" collapsed="false">
      <c r="A735" s="7" t="n">
        <v>8718</v>
      </c>
      <c r="B735" s="8"/>
      <c r="C735" s="7" t="n">
        <v>137853</v>
      </c>
      <c r="D735" s="8" t="s">
        <v>1160</v>
      </c>
      <c r="E735" s="8" t="s">
        <v>1161</v>
      </c>
      <c r="F735" s="8" t="n">
        <v>549495971</v>
      </c>
      <c r="G735" s="8"/>
      <c r="H735" s="7" t="n">
        <v>21658</v>
      </c>
      <c r="I735" s="8" t="s">
        <v>336</v>
      </c>
      <c r="J735" s="8" t="s">
        <v>337</v>
      </c>
      <c r="K735" s="8" t="s">
        <v>338</v>
      </c>
      <c r="L735" s="9"/>
      <c r="M735" s="8" t="s">
        <v>339</v>
      </c>
      <c r="N735" s="8"/>
      <c r="O735" s="10"/>
      <c r="P735" s="10" t="n">
        <v>5</v>
      </c>
      <c r="Q735" s="11" t="n">
        <v>40664</v>
      </c>
      <c r="R735" s="11" t="n">
        <v>40694</v>
      </c>
      <c r="S735" s="8" t="n">
        <v>231700</v>
      </c>
      <c r="T735" s="8" t="s">
        <v>1162</v>
      </c>
      <c r="U735" s="8" t="s">
        <v>671</v>
      </c>
      <c r="V735" s="8" t="s">
        <v>672</v>
      </c>
      <c r="W735" s="8" t="n">
        <v>4</v>
      </c>
      <c r="X735" s="8" t="s">
        <v>1163</v>
      </c>
      <c r="Y735" s="8" t="n">
        <v>4.35</v>
      </c>
      <c r="Z735" s="7" t="n">
        <v>137853</v>
      </c>
      <c r="AA735" s="8" t="s">
        <v>1160</v>
      </c>
      <c r="AB735" s="8" t="s">
        <v>1161</v>
      </c>
      <c r="AC735" s="8" t="n">
        <v>549495971</v>
      </c>
      <c r="AD735" s="8"/>
      <c r="AE735" s="8"/>
      <c r="AF735" s="12" t="s">
        <v>1164</v>
      </c>
      <c r="AG735" s="8" t="n">
        <v>231700</v>
      </c>
      <c r="AH735" s="12" t="s">
        <v>981</v>
      </c>
      <c r="AI735" s="8" t="n">
        <v>1195</v>
      </c>
      <c r="AJ735" s="8" t="n">
        <v>230000</v>
      </c>
      <c r="AK735" s="8"/>
      <c r="AL735" s="11" t="n">
        <v>40633</v>
      </c>
      <c r="AM735" s="7" t="n">
        <v>135058</v>
      </c>
      <c r="AN735" s="8" t="s">
        <v>678</v>
      </c>
      <c r="AO735" s="8" t="s">
        <v>679</v>
      </c>
      <c r="AP735" s="8" t="n">
        <v>549493977</v>
      </c>
      <c r="AQ735" s="13"/>
      <c r="AR735" s="14"/>
      <c r="AS735" s="15" t="n">
        <f aca="false">((P735*AQ735)*(AR735/100))/P735</f>
        <v>0</v>
      </c>
      <c r="AT735" s="15" t="n">
        <f aca="false">ROUND(P735*ROUND(AQ735,2),2)</f>
        <v>0</v>
      </c>
      <c r="AU735" s="15" t="n">
        <f aca="false">ROUND(AT735*((100+AR735)/100),2)</f>
        <v>0</v>
      </c>
    </row>
    <row r="736" customFormat="false" ht="25.5" hidden="false" customHeight="false" outlineLevel="0" collapsed="false">
      <c r="A736" s="7" t="n">
        <v>8718</v>
      </c>
      <c r="B736" s="8"/>
      <c r="C736" s="7" t="n">
        <v>137853</v>
      </c>
      <c r="D736" s="8" t="s">
        <v>1160</v>
      </c>
      <c r="E736" s="8" t="s">
        <v>1161</v>
      </c>
      <c r="F736" s="8" t="n">
        <v>549495971</v>
      </c>
      <c r="G736" s="8"/>
      <c r="H736" s="7" t="n">
        <v>21659</v>
      </c>
      <c r="I736" s="8" t="s">
        <v>88</v>
      </c>
      <c r="J736" s="8" t="s">
        <v>1173</v>
      </c>
      <c r="K736" s="8" t="s">
        <v>1174</v>
      </c>
      <c r="L736" s="9"/>
      <c r="M736" s="8" t="s">
        <v>1175</v>
      </c>
      <c r="N736" s="8"/>
      <c r="O736" s="10"/>
      <c r="P736" s="10" t="n">
        <v>30</v>
      </c>
      <c r="Q736" s="11" t="n">
        <v>40664</v>
      </c>
      <c r="R736" s="11" t="n">
        <v>40694</v>
      </c>
      <c r="S736" s="8" t="n">
        <v>231700</v>
      </c>
      <c r="T736" s="8" t="s">
        <v>1162</v>
      </c>
      <c r="U736" s="8" t="s">
        <v>671</v>
      </c>
      <c r="V736" s="8" t="s">
        <v>672</v>
      </c>
      <c r="W736" s="8" t="n">
        <v>4</v>
      </c>
      <c r="X736" s="8" t="s">
        <v>1163</v>
      </c>
      <c r="Y736" s="8" t="n">
        <v>4.35</v>
      </c>
      <c r="Z736" s="7" t="n">
        <v>137853</v>
      </c>
      <c r="AA736" s="8" t="s">
        <v>1160</v>
      </c>
      <c r="AB736" s="8" t="s">
        <v>1161</v>
      </c>
      <c r="AC736" s="8" t="n">
        <v>549495971</v>
      </c>
      <c r="AD736" s="8"/>
      <c r="AE736" s="8"/>
      <c r="AF736" s="12" t="s">
        <v>1164</v>
      </c>
      <c r="AG736" s="8" t="n">
        <v>231700</v>
      </c>
      <c r="AH736" s="12" t="s">
        <v>981</v>
      </c>
      <c r="AI736" s="8" t="n">
        <v>1195</v>
      </c>
      <c r="AJ736" s="8" t="n">
        <v>230000</v>
      </c>
      <c r="AK736" s="8"/>
      <c r="AL736" s="11" t="n">
        <v>40633</v>
      </c>
      <c r="AM736" s="7" t="n">
        <v>135058</v>
      </c>
      <c r="AN736" s="8" t="s">
        <v>678</v>
      </c>
      <c r="AO736" s="8" t="s">
        <v>679</v>
      </c>
      <c r="AP736" s="8" t="n">
        <v>549493977</v>
      </c>
      <c r="AQ736" s="13"/>
      <c r="AR736" s="14"/>
      <c r="AS736" s="15" t="n">
        <f aca="false">((P736*AQ736)*(AR736/100))/P736</f>
        <v>0</v>
      </c>
      <c r="AT736" s="15" t="n">
        <f aca="false">ROUND(P736*ROUND(AQ736,2),2)</f>
        <v>0</v>
      </c>
      <c r="AU736" s="15" t="n">
        <f aca="false">ROUND(AT736*((100+AR736)/100),2)</f>
        <v>0</v>
      </c>
    </row>
    <row r="737" customFormat="false" ht="13.5" hidden="false" customHeight="false" outlineLevel="0" collapsed="false">
      <c r="A737" s="7" t="n">
        <v>8718</v>
      </c>
      <c r="B737" s="8"/>
      <c r="C737" s="7" t="n">
        <v>137853</v>
      </c>
      <c r="D737" s="8" t="s">
        <v>1160</v>
      </c>
      <c r="E737" s="8" t="s">
        <v>1161</v>
      </c>
      <c r="F737" s="8" t="n">
        <v>549495971</v>
      </c>
      <c r="G737" s="8"/>
      <c r="H737" s="7" t="n">
        <v>21660</v>
      </c>
      <c r="I737" s="8" t="s">
        <v>55</v>
      </c>
      <c r="J737" s="8" t="s">
        <v>881</v>
      </c>
      <c r="K737" s="8" t="s">
        <v>882</v>
      </c>
      <c r="L737" s="9"/>
      <c r="M737" s="8" t="s">
        <v>883</v>
      </c>
      <c r="N737" s="8"/>
      <c r="O737" s="10" t="n">
        <v>100</v>
      </c>
      <c r="P737" s="10" t="n">
        <v>1</v>
      </c>
      <c r="Q737" s="11" t="n">
        <v>40664</v>
      </c>
      <c r="R737" s="11" t="n">
        <v>40694</v>
      </c>
      <c r="S737" s="8" t="n">
        <v>231700</v>
      </c>
      <c r="T737" s="8" t="s">
        <v>1162</v>
      </c>
      <c r="U737" s="8" t="s">
        <v>671</v>
      </c>
      <c r="V737" s="8" t="s">
        <v>672</v>
      </c>
      <c r="W737" s="8" t="n">
        <v>4</v>
      </c>
      <c r="X737" s="8" t="s">
        <v>1163</v>
      </c>
      <c r="Y737" s="8" t="n">
        <v>4.35</v>
      </c>
      <c r="Z737" s="7" t="n">
        <v>137853</v>
      </c>
      <c r="AA737" s="8" t="s">
        <v>1160</v>
      </c>
      <c r="AB737" s="8" t="s">
        <v>1161</v>
      </c>
      <c r="AC737" s="8" t="n">
        <v>549495971</v>
      </c>
      <c r="AD737" s="8"/>
      <c r="AE737" s="8"/>
      <c r="AF737" s="12" t="s">
        <v>1164</v>
      </c>
      <c r="AG737" s="8" t="n">
        <v>231700</v>
      </c>
      <c r="AH737" s="12" t="s">
        <v>981</v>
      </c>
      <c r="AI737" s="8" t="n">
        <v>1195</v>
      </c>
      <c r="AJ737" s="8" t="n">
        <v>230000</v>
      </c>
      <c r="AK737" s="8"/>
      <c r="AL737" s="11" t="n">
        <v>40633</v>
      </c>
      <c r="AM737" s="7" t="n">
        <v>135058</v>
      </c>
      <c r="AN737" s="8" t="s">
        <v>678</v>
      </c>
      <c r="AO737" s="8" t="s">
        <v>679</v>
      </c>
      <c r="AP737" s="8" t="n">
        <v>549493977</v>
      </c>
      <c r="AQ737" s="13"/>
      <c r="AR737" s="14"/>
      <c r="AS737" s="15" t="n">
        <f aca="false">((P737*AQ737)*(AR737/100))/P737</f>
        <v>0</v>
      </c>
      <c r="AT737" s="15" t="n">
        <f aca="false">ROUND(P737*ROUND(AQ737,2),2)</f>
        <v>0</v>
      </c>
      <c r="AU737" s="15" t="n">
        <f aca="false">ROUND(AT737*((100+AR737)/100),2)</f>
        <v>0</v>
      </c>
    </row>
    <row r="738" customFormat="false" ht="14.1" hidden="false" customHeight="true" outlineLevel="0" collapsed="false">
      <c r="A738" s="16" t="s">
        <v>140</v>
      </c>
      <c r="B738" s="16"/>
      <c r="C738" s="1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 t="s">
        <v>141</v>
      </c>
      <c r="AS738" s="16"/>
      <c r="AT738" s="17" t="n">
        <f aca="false">SUM(AT681:AT737)</f>
        <v>0</v>
      </c>
      <c r="AU738" s="17" t="n">
        <f aca="false">SUM(AU681:AU737)</f>
        <v>0</v>
      </c>
    </row>
    <row r="739" customFormat="false" ht="12.75" hidden="false" customHeight="fals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</row>
    <row r="740" customFormat="false" ht="25.5" hidden="false" customHeight="false" outlineLevel="0" collapsed="false">
      <c r="A740" s="7" t="n">
        <v>8714</v>
      </c>
      <c r="B740" s="8"/>
      <c r="C740" s="7" t="n">
        <v>1589</v>
      </c>
      <c r="D740" s="8" t="s">
        <v>943</v>
      </c>
      <c r="E740" s="8" t="s">
        <v>944</v>
      </c>
      <c r="F740" s="8" t="n">
        <v>549498043</v>
      </c>
      <c r="G740" s="8" t="s">
        <v>1194</v>
      </c>
      <c r="H740" s="7" t="n">
        <v>20124</v>
      </c>
      <c r="I740" s="8" t="s">
        <v>133</v>
      </c>
      <c r="J740" s="8" t="s">
        <v>484</v>
      </c>
      <c r="K740" s="8" t="s">
        <v>138</v>
      </c>
      <c r="L740" s="9"/>
      <c r="M740" s="8" t="s">
        <v>485</v>
      </c>
      <c r="N740" s="8"/>
      <c r="O740" s="10" t="n">
        <v>6</v>
      </c>
      <c r="P740" s="10" t="n">
        <v>5</v>
      </c>
      <c r="Q740" s="11" t="n">
        <v>40674</v>
      </c>
      <c r="R740" s="11" t="n">
        <v>40674</v>
      </c>
      <c r="S740" s="8" t="n">
        <v>220000</v>
      </c>
      <c r="T740" s="8" t="s">
        <v>945</v>
      </c>
      <c r="U740" s="8" t="s">
        <v>946</v>
      </c>
      <c r="V740" s="8" t="s">
        <v>947</v>
      </c>
      <c r="W740" s="8" t="n">
        <v>0</v>
      </c>
      <c r="X740" s="8"/>
      <c r="Y740" s="8"/>
      <c r="Z740" s="7" t="n">
        <v>1589</v>
      </c>
      <c r="AA740" s="8" t="s">
        <v>943</v>
      </c>
      <c r="AB740" s="8" t="s">
        <v>944</v>
      </c>
      <c r="AC740" s="8" t="n">
        <v>549498043</v>
      </c>
      <c r="AD740" s="8"/>
      <c r="AE740" s="8"/>
      <c r="AF740" s="12" t="s">
        <v>1195</v>
      </c>
      <c r="AG740" s="8" t="n">
        <v>222200</v>
      </c>
      <c r="AH740" s="12"/>
      <c r="AI740" s="8" t="n">
        <v>1195</v>
      </c>
      <c r="AJ740" s="8"/>
      <c r="AK740" s="8"/>
      <c r="AL740" s="11" t="n">
        <v>40625</v>
      </c>
      <c r="AM740" s="7" t="n">
        <v>25484</v>
      </c>
      <c r="AN740" s="8" t="s">
        <v>948</v>
      </c>
      <c r="AO740" s="8" t="s">
        <v>949</v>
      </c>
      <c r="AP740" s="8" t="n">
        <v>549491202</v>
      </c>
      <c r="AQ740" s="13"/>
      <c r="AR740" s="14"/>
      <c r="AS740" s="15" t="n">
        <f aca="false">((P740*AQ740)*(AR740/100))/P740</f>
        <v>0</v>
      </c>
      <c r="AT740" s="15" t="n">
        <f aca="false">ROUND(P740*ROUND(AQ740,2),2)</f>
        <v>0</v>
      </c>
      <c r="AU740" s="15" t="n">
        <f aca="false">ROUND(AT740*((100+AR740)/100),2)</f>
        <v>0</v>
      </c>
    </row>
    <row r="741" customFormat="false" ht="25.5" hidden="false" customHeight="false" outlineLevel="0" collapsed="false">
      <c r="A741" s="7" t="n">
        <v>8714</v>
      </c>
      <c r="B741" s="8"/>
      <c r="C741" s="7" t="n">
        <v>1589</v>
      </c>
      <c r="D741" s="8" t="s">
        <v>943</v>
      </c>
      <c r="E741" s="8" t="s">
        <v>944</v>
      </c>
      <c r="F741" s="8" t="n">
        <v>549498043</v>
      </c>
      <c r="G741" s="8" t="s">
        <v>1194</v>
      </c>
      <c r="H741" s="7" t="n">
        <v>20125</v>
      </c>
      <c r="I741" s="8" t="s">
        <v>661</v>
      </c>
      <c r="J741" s="8" t="s">
        <v>662</v>
      </c>
      <c r="K741" s="8" t="s">
        <v>663</v>
      </c>
      <c r="L741" s="9"/>
      <c r="M741" s="8" t="s">
        <v>664</v>
      </c>
      <c r="N741" s="8"/>
      <c r="O741" s="10"/>
      <c r="P741" s="10" t="n">
        <v>20</v>
      </c>
      <c r="Q741" s="11" t="n">
        <v>40674</v>
      </c>
      <c r="R741" s="11" t="n">
        <v>40674</v>
      </c>
      <c r="S741" s="8" t="n">
        <v>220000</v>
      </c>
      <c r="T741" s="8" t="s">
        <v>945</v>
      </c>
      <c r="U741" s="8" t="s">
        <v>946</v>
      </c>
      <c r="V741" s="8" t="s">
        <v>947</v>
      </c>
      <c r="W741" s="8" t="n">
        <v>0</v>
      </c>
      <c r="X741" s="8"/>
      <c r="Y741" s="8"/>
      <c r="Z741" s="7" t="n">
        <v>1589</v>
      </c>
      <c r="AA741" s="8" t="s">
        <v>943</v>
      </c>
      <c r="AB741" s="8" t="s">
        <v>944</v>
      </c>
      <c r="AC741" s="8" t="n">
        <v>549498043</v>
      </c>
      <c r="AD741" s="8"/>
      <c r="AE741" s="8"/>
      <c r="AF741" s="12" t="s">
        <v>1195</v>
      </c>
      <c r="AG741" s="8" t="n">
        <v>222200</v>
      </c>
      <c r="AH741" s="12"/>
      <c r="AI741" s="8" t="n">
        <v>1195</v>
      </c>
      <c r="AJ741" s="8"/>
      <c r="AK741" s="8"/>
      <c r="AL741" s="11" t="n">
        <v>40625</v>
      </c>
      <c r="AM741" s="7" t="n">
        <v>25484</v>
      </c>
      <c r="AN741" s="8" t="s">
        <v>948</v>
      </c>
      <c r="AO741" s="8" t="s">
        <v>949</v>
      </c>
      <c r="AP741" s="8" t="n">
        <v>549491202</v>
      </c>
      <c r="AQ741" s="13"/>
      <c r="AR741" s="14"/>
      <c r="AS741" s="15" t="n">
        <f aca="false">((P741*AQ741)*(AR741/100))/P741</f>
        <v>0</v>
      </c>
      <c r="AT741" s="15" t="n">
        <f aca="false">ROUND(P741*ROUND(AQ741,2),2)</f>
        <v>0</v>
      </c>
      <c r="AU741" s="15" t="n">
        <f aca="false">ROUND(AT741*((100+AR741)/100),2)</f>
        <v>0</v>
      </c>
    </row>
    <row r="742" customFormat="false" ht="25.5" hidden="false" customHeight="false" outlineLevel="0" collapsed="false">
      <c r="A742" s="7" t="n">
        <v>8714</v>
      </c>
      <c r="B742" s="8"/>
      <c r="C742" s="7" t="n">
        <v>1589</v>
      </c>
      <c r="D742" s="8" t="s">
        <v>943</v>
      </c>
      <c r="E742" s="8" t="s">
        <v>944</v>
      </c>
      <c r="F742" s="8" t="n">
        <v>549498043</v>
      </c>
      <c r="G742" s="8" t="s">
        <v>1194</v>
      </c>
      <c r="H742" s="7" t="n">
        <v>20126</v>
      </c>
      <c r="I742" s="8" t="s">
        <v>84</v>
      </c>
      <c r="J742" s="8" t="s">
        <v>875</v>
      </c>
      <c r="K742" s="8" t="s">
        <v>876</v>
      </c>
      <c r="L742" s="9"/>
      <c r="M742" s="8" t="s">
        <v>877</v>
      </c>
      <c r="N742" s="8"/>
      <c r="O742" s="10"/>
      <c r="P742" s="10" t="n">
        <v>4</v>
      </c>
      <c r="Q742" s="11" t="n">
        <v>40674</v>
      </c>
      <c r="R742" s="11" t="n">
        <v>40674</v>
      </c>
      <c r="S742" s="8" t="n">
        <v>220000</v>
      </c>
      <c r="T742" s="8" t="s">
        <v>945</v>
      </c>
      <c r="U742" s="8" t="s">
        <v>946</v>
      </c>
      <c r="V742" s="8" t="s">
        <v>947</v>
      </c>
      <c r="W742" s="8" t="n">
        <v>0</v>
      </c>
      <c r="X742" s="8"/>
      <c r="Y742" s="8"/>
      <c r="Z742" s="7" t="n">
        <v>1589</v>
      </c>
      <c r="AA742" s="8" t="s">
        <v>943</v>
      </c>
      <c r="AB742" s="8" t="s">
        <v>944</v>
      </c>
      <c r="AC742" s="8" t="n">
        <v>549498043</v>
      </c>
      <c r="AD742" s="8"/>
      <c r="AE742" s="8"/>
      <c r="AF742" s="12" t="s">
        <v>1195</v>
      </c>
      <c r="AG742" s="8" t="n">
        <v>222200</v>
      </c>
      <c r="AH742" s="12"/>
      <c r="AI742" s="8" t="n">
        <v>1195</v>
      </c>
      <c r="AJ742" s="8"/>
      <c r="AK742" s="8"/>
      <c r="AL742" s="11" t="n">
        <v>40625</v>
      </c>
      <c r="AM742" s="7" t="n">
        <v>25484</v>
      </c>
      <c r="AN742" s="8" t="s">
        <v>948</v>
      </c>
      <c r="AO742" s="8" t="s">
        <v>949</v>
      </c>
      <c r="AP742" s="8" t="n">
        <v>549491202</v>
      </c>
      <c r="AQ742" s="13"/>
      <c r="AR742" s="14"/>
      <c r="AS742" s="15" t="n">
        <f aca="false">((P742*AQ742)*(AR742/100))/P742</f>
        <v>0</v>
      </c>
      <c r="AT742" s="15" t="n">
        <f aca="false">ROUND(P742*ROUND(AQ742,2),2)</f>
        <v>0</v>
      </c>
      <c r="AU742" s="15" t="n">
        <f aca="false">ROUND(AT742*((100+AR742)/100),2)</f>
        <v>0</v>
      </c>
    </row>
    <row r="743" customFormat="false" ht="25.5" hidden="false" customHeight="false" outlineLevel="0" collapsed="false">
      <c r="A743" s="7" t="n">
        <v>8714</v>
      </c>
      <c r="B743" s="8"/>
      <c r="C743" s="7" t="n">
        <v>1589</v>
      </c>
      <c r="D743" s="8" t="s">
        <v>943</v>
      </c>
      <c r="E743" s="8" t="s">
        <v>944</v>
      </c>
      <c r="F743" s="8" t="n">
        <v>549498043</v>
      </c>
      <c r="G743" s="8" t="s">
        <v>1194</v>
      </c>
      <c r="H743" s="7" t="n">
        <v>20127</v>
      </c>
      <c r="I743" s="8" t="s">
        <v>84</v>
      </c>
      <c r="J743" s="8" t="s">
        <v>583</v>
      </c>
      <c r="K743" s="8" t="s">
        <v>584</v>
      </c>
      <c r="L743" s="9"/>
      <c r="M743" s="8" t="s">
        <v>585</v>
      </c>
      <c r="N743" s="8"/>
      <c r="O743" s="10"/>
      <c r="P743" s="10" t="n">
        <v>1</v>
      </c>
      <c r="Q743" s="11" t="n">
        <v>40674</v>
      </c>
      <c r="R743" s="11" t="n">
        <v>40674</v>
      </c>
      <c r="S743" s="8" t="n">
        <v>220000</v>
      </c>
      <c r="T743" s="8" t="s">
        <v>945</v>
      </c>
      <c r="U743" s="8" t="s">
        <v>946</v>
      </c>
      <c r="V743" s="8" t="s">
        <v>947</v>
      </c>
      <c r="W743" s="8" t="n">
        <v>0</v>
      </c>
      <c r="X743" s="8"/>
      <c r="Y743" s="8"/>
      <c r="Z743" s="7" t="n">
        <v>1589</v>
      </c>
      <c r="AA743" s="8" t="s">
        <v>943</v>
      </c>
      <c r="AB743" s="8" t="s">
        <v>944</v>
      </c>
      <c r="AC743" s="8" t="n">
        <v>549498043</v>
      </c>
      <c r="AD743" s="8"/>
      <c r="AE743" s="8"/>
      <c r="AF743" s="12" t="s">
        <v>1195</v>
      </c>
      <c r="AG743" s="8" t="n">
        <v>222200</v>
      </c>
      <c r="AH743" s="12"/>
      <c r="AI743" s="8" t="n">
        <v>1195</v>
      </c>
      <c r="AJ743" s="8"/>
      <c r="AK743" s="8"/>
      <c r="AL743" s="11" t="n">
        <v>40625</v>
      </c>
      <c r="AM743" s="7" t="n">
        <v>25484</v>
      </c>
      <c r="AN743" s="8" t="s">
        <v>948</v>
      </c>
      <c r="AO743" s="8" t="s">
        <v>949</v>
      </c>
      <c r="AP743" s="8" t="n">
        <v>549491202</v>
      </c>
      <c r="AQ743" s="13"/>
      <c r="AR743" s="14"/>
      <c r="AS743" s="15" t="n">
        <f aca="false">((P743*AQ743)*(AR743/100))/P743</f>
        <v>0</v>
      </c>
      <c r="AT743" s="15" t="n">
        <f aca="false">ROUND(P743*ROUND(AQ743,2),2)</f>
        <v>0</v>
      </c>
      <c r="AU743" s="15" t="n">
        <f aca="false">ROUND(AT743*((100+AR743)/100),2)</f>
        <v>0</v>
      </c>
    </row>
    <row r="744" customFormat="false" ht="25.5" hidden="false" customHeight="false" outlineLevel="0" collapsed="false">
      <c r="A744" s="7" t="n">
        <v>8714</v>
      </c>
      <c r="B744" s="8"/>
      <c r="C744" s="7" t="n">
        <v>1589</v>
      </c>
      <c r="D744" s="8" t="s">
        <v>943</v>
      </c>
      <c r="E744" s="8" t="s">
        <v>944</v>
      </c>
      <c r="F744" s="8" t="n">
        <v>549498043</v>
      </c>
      <c r="G744" s="8" t="s">
        <v>1194</v>
      </c>
      <c r="H744" s="7" t="n">
        <v>20132</v>
      </c>
      <c r="I744" s="8" t="s">
        <v>114</v>
      </c>
      <c r="J744" s="8" t="s">
        <v>115</v>
      </c>
      <c r="K744" s="8" t="s">
        <v>116</v>
      </c>
      <c r="L744" s="9"/>
      <c r="M744" s="8" t="s">
        <v>117</v>
      </c>
      <c r="N744" s="8"/>
      <c r="O744" s="10"/>
      <c r="P744" s="10" t="n">
        <v>10</v>
      </c>
      <c r="Q744" s="11" t="n">
        <v>40674</v>
      </c>
      <c r="R744" s="11" t="n">
        <v>40674</v>
      </c>
      <c r="S744" s="8" t="n">
        <v>220000</v>
      </c>
      <c r="T744" s="8" t="s">
        <v>945</v>
      </c>
      <c r="U744" s="8" t="s">
        <v>946</v>
      </c>
      <c r="V744" s="8" t="s">
        <v>947</v>
      </c>
      <c r="W744" s="8" t="n">
        <v>0</v>
      </c>
      <c r="X744" s="8"/>
      <c r="Y744" s="8"/>
      <c r="Z744" s="7" t="n">
        <v>1589</v>
      </c>
      <c r="AA744" s="8" t="s">
        <v>943</v>
      </c>
      <c r="AB744" s="8" t="s">
        <v>944</v>
      </c>
      <c r="AC744" s="8" t="n">
        <v>549498043</v>
      </c>
      <c r="AD744" s="8"/>
      <c r="AE744" s="8"/>
      <c r="AF744" s="12" t="s">
        <v>1195</v>
      </c>
      <c r="AG744" s="8" t="n">
        <v>222200</v>
      </c>
      <c r="AH744" s="12"/>
      <c r="AI744" s="8" t="n">
        <v>1195</v>
      </c>
      <c r="AJ744" s="8"/>
      <c r="AK744" s="8"/>
      <c r="AL744" s="11" t="n">
        <v>40625</v>
      </c>
      <c r="AM744" s="7" t="n">
        <v>25484</v>
      </c>
      <c r="AN744" s="8" t="s">
        <v>948</v>
      </c>
      <c r="AO744" s="8" t="s">
        <v>949</v>
      </c>
      <c r="AP744" s="8" t="n">
        <v>549491202</v>
      </c>
      <c r="AQ744" s="13"/>
      <c r="AR744" s="14"/>
      <c r="AS744" s="15" t="n">
        <f aca="false">((P744*AQ744)*(AR744/100))/P744</f>
        <v>0</v>
      </c>
      <c r="AT744" s="15" t="n">
        <f aca="false">ROUND(P744*ROUND(AQ744,2),2)</f>
        <v>0</v>
      </c>
      <c r="AU744" s="15" t="n">
        <f aca="false">ROUND(AT744*((100+AR744)/100),2)</f>
        <v>0</v>
      </c>
    </row>
    <row r="745" customFormat="false" ht="25.5" hidden="false" customHeight="false" outlineLevel="0" collapsed="false">
      <c r="A745" s="7" t="n">
        <v>8714</v>
      </c>
      <c r="B745" s="8"/>
      <c r="C745" s="7" t="n">
        <v>1589</v>
      </c>
      <c r="D745" s="8" t="s">
        <v>943</v>
      </c>
      <c r="E745" s="8" t="s">
        <v>944</v>
      </c>
      <c r="F745" s="8" t="n">
        <v>549498043</v>
      </c>
      <c r="G745" s="8" t="s">
        <v>1194</v>
      </c>
      <c r="H745" s="7" t="n">
        <v>20136</v>
      </c>
      <c r="I745" s="8" t="s">
        <v>75</v>
      </c>
      <c r="J745" s="8" t="s">
        <v>1196</v>
      </c>
      <c r="K745" s="8" t="s">
        <v>1197</v>
      </c>
      <c r="L745" s="9"/>
      <c r="M745" s="8" t="s">
        <v>1198</v>
      </c>
      <c r="N745" s="8"/>
      <c r="O745" s="10"/>
      <c r="P745" s="10" t="n">
        <v>30</v>
      </c>
      <c r="Q745" s="11" t="n">
        <v>40674</v>
      </c>
      <c r="R745" s="11" t="n">
        <v>40674</v>
      </c>
      <c r="S745" s="8" t="n">
        <v>220000</v>
      </c>
      <c r="T745" s="8" t="s">
        <v>945</v>
      </c>
      <c r="U745" s="8" t="s">
        <v>946</v>
      </c>
      <c r="V745" s="8" t="s">
        <v>947</v>
      </c>
      <c r="W745" s="8" t="n">
        <v>0</v>
      </c>
      <c r="X745" s="8"/>
      <c r="Y745" s="8"/>
      <c r="Z745" s="7" t="n">
        <v>1589</v>
      </c>
      <c r="AA745" s="8" t="s">
        <v>943</v>
      </c>
      <c r="AB745" s="8" t="s">
        <v>944</v>
      </c>
      <c r="AC745" s="8" t="n">
        <v>549498043</v>
      </c>
      <c r="AD745" s="8"/>
      <c r="AE745" s="8"/>
      <c r="AF745" s="12" t="s">
        <v>1195</v>
      </c>
      <c r="AG745" s="8" t="n">
        <v>222200</v>
      </c>
      <c r="AH745" s="12"/>
      <c r="AI745" s="8" t="n">
        <v>1195</v>
      </c>
      <c r="AJ745" s="8"/>
      <c r="AK745" s="8"/>
      <c r="AL745" s="11" t="n">
        <v>40625</v>
      </c>
      <c r="AM745" s="7" t="n">
        <v>25484</v>
      </c>
      <c r="AN745" s="8" t="s">
        <v>948</v>
      </c>
      <c r="AO745" s="8" t="s">
        <v>949</v>
      </c>
      <c r="AP745" s="8" t="n">
        <v>549491202</v>
      </c>
      <c r="AQ745" s="13"/>
      <c r="AR745" s="14"/>
      <c r="AS745" s="15" t="n">
        <f aca="false">((P745*AQ745)*(AR745/100))/P745</f>
        <v>0</v>
      </c>
      <c r="AT745" s="15" t="n">
        <f aca="false">ROUND(P745*ROUND(AQ745,2),2)</f>
        <v>0</v>
      </c>
      <c r="AU745" s="15" t="n">
        <f aca="false">ROUND(AT745*((100+AR745)/100),2)</f>
        <v>0</v>
      </c>
    </row>
    <row r="746" customFormat="false" ht="38.25" hidden="false" customHeight="false" outlineLevel="0" collapsed="false">
      <c r="A746" s="7" t="n">
        <v>8714</v>
      </c>
      <c r="B746" s="8"/>
      <c r="C746" s="7" t="n">
        <v>1589</v>
      </c>
      <c r="D746" s="8" t="s">
        <v>943</v>
      </c>
      <c r="E746" s="8" t="s">
        <v>944</v>
      </c>
      <c r="F746" s="8" t="n">
        <v>549498043</v>
      </c>
      <c r="G746" s="8" t="s">
        <v>1194</v>
      </c>
      <c r="H746" s="7" t="n">
        <v>20140</v>
      </c>
      <c r="I746" s="8" t="s">
        <v>129</v>
      </c>
      <c r="J746" s="8" t="s">
        <v>174</v>
      </c>
      <c r="K746" s="8" t="s">
        <v>175</v>
      </c>
      <c r="L746" s="9"/>
      <c r="M746" s="8" t="s">
        <v>176</v>
      </c>
      <c r="N746" s="8"/>
      <c r="O746" s="10"/>
      <c r="P746" s="10" t="n">
        <v>20</v>
      </c>
      <c r="Q746" s="11" t="n">
        <v>40674</v>
      </c>
      <c r="R746" s="11" t="n">
        <v>40674</v>
      </c>
      <c r="S746" s="8" t="n">
        <v>220000</v>
      </c>
      <c r="T746" s="8" t="s">
        <v>945</v>
      </c>
      <c r="U746" s="8" t="s">
        <v>946</v>
      </c>
      <c r="V746" s="8" t="s">
        <v>947</v>
      </c>
      <c r="W746" s="8" t="n">
        <v>0</v>
      </c>
      <c r="X746" s="8"/>
      <c r="Y746" s="8"/>
      <c r="Z746" s="7" t="n">
        <v>1589</v>
      </c>
      <c r="AA746" s="8" t="s">
        <v>943</v>
      </c>
      <c r="AB746" s="8" t="s">
        <v>944</v>
      </c>
      <c r="AC746" s="8" t="n">
        <v>549498043</v>
      </c>
      <c r="AD746" s="8"/>
      <c r="AE746" s="8"/>
      <c r="AF746" s="12" t="s">
        <v>1195</v>
      </c>
      <c r="AG746" s="8" t="n">
        <v>222200</v>
      </c>
      <c r="AH746" s="12"/>
      <c r="AI746" s="8" t="n">
        <v>1195</v>
      </c>
      <c r="AJ746" s="8"/>
      <c r="AK746" s="8"/>
      <c r="AL746" s="11" t="n">
        <v>40625</v>
      </c>
      <c r="AM746" s="7" t="n">
        <v>25484</v>
      </c>
      <c r="AN746" s="8" t="s">
        <v>948</v>
      </c>
      <c r="AO746" s="8" t="s">
        <v>949</v>
      </c>
      <c r="AP746" s="8" t="n">
        <v>549491202</v>
      </c>
      <c r="AQ746" s="13"/>
      <c r="AR746" s="14"/>
      <c r="AS746" s="15" t="n">
        <f aca="false">((P746*AQ746)*(AR746/100))/P746</f>
        <v>0</v>
      </c>
      <c r="AT746" s="15" t="n">
        <f aca="false">ROUND(P746*ROUND(AQ746,2),2)</f>
        <v>0</v>
      </c>
      <c r="AU746" s="15" t="n">
        <f aca="false">ROUND(AT746*((100+AR746)/100),2)</f>
        <v>0</v>
      </c>
    </row>
    <row r="747" customFormat="false" ht="38.25" hidden="false" customHeight="false" outlineLevel="0" collapsed="false">
      <c r="A747" s="7" t="n">
        <v>8714</v>
      </c>
      <c r="B747" s="8"/>
      <c r="C747" s="7" t="n">
        <v>1589</v>
      </c>
      <c r="D747" s="8" t="s">
        <v>943</v>
      </c>
      <c r="E747" s="8" t="s">
        <v>944</v>
      </c>
      <c r="F747" s="8" t="n">
        <v>549498043</v>
      </c>
      <c r="G747" s="8" t="s">
        <v>1194</v>
      </c>
      <c r="H747" s="7" t="n">
        <v>20158</v>
      </c>
      <c r="I747" s="8" t="s">
        <v>129</v>
      </c>
      <c r="J747" s="8" t="s">
        <v>441</v>
      </c>
      <c r="K747" s="8" t="s">
        <v>442</v>
      </c>
      <c r="L747" s="9"/>
      <c r="M747" s="8" t="s">
        <v>443</v>
      </c>
      <c r="N747" s="8"/>
      <c r="O747" s="10"/>
      <c r="P747" s="10" t="n">
        <v>30</v>
      </c>
      <c r="Q747" s="11" t="n">
        <v>40674</v>
      </c>
      <c r="R747" s="11" t="n">
        <v>40674</v>
      </c>
      <c r="S747" s="8" t="n">
        <v>220000</v>
      </c>
      <c r="T747" s="8" t="s">
        <v>945</v>
      </c>
      <c r="U747" s="8" t="s">
        <v>946</v>
      </c>
      <c r="V747" s="8" t="s">
        <v>947</v>
      </c>
      <c r="W747" s="8" t="n">
        <v>0</v>
      </c>
      <c r="X747" s="8"/>
      <c r="Y747" s="8"/>
      <c r="Z747" s="7" t="n">
        <v>1589</v>
      </c>
      <c r="AA747" s="8" t="s">
        <v>943</v>
      </c>
      <c r="AB747" s="8" t="s">
        <v>944</v>
      </c>
      <c r="AC747" s="8" t="n">
        <v>549498043</v>
      </c>
      <c r="AD747" s="8"/>
      <c r="AE747" s="8"/>
      <c r="AF747" s="12" t="s">
        <v>1195</v>
      </c>
      <c r="AG747" s="8" t="n">
        <v>222200</v>
      </c>
      <c r="AH747" s="12"/>
      <c r="AI747" s="8" t="n">
        <v>1195</v>
      </c>
      <c r="AJ747" s="8"/>
      <c r="AK747" s="8"/>
      <c r="AL747" s="11" t="n">
        <v>40625</v>
      </c>
      <c r="AM747" s="7" t="n">
        <v>25484</v>
      </c>
      <c r="AN747" s="8" t="s">
        <v>948</v>
      </c>
      <c r="AO747" s="8" t="s">
        <v>949</v>
      </c>
      <c r="AP747" s="8" t="n">
        <v>549491202</v>
      </c>
      <c r="AQ747" s="13"/>
      <c r="AR747" s="14"/>
      <c r="AS747" s="15" t="n">
        <f aca="false">((P747*AQ747)*(AR747/100))/P747</f>
        <v>0</v>
      </c>
      <c r="AT747" s="15" t="n">
        <f aca="false">ROUND(P747*ROUND(AQ747,2),2)</f>
        <v>0</v>
      </c>
      <c r="AU747" s="15" t="n">
        <f aca="false">ROUND(AT747*((100+AR747)/100),2)</f>
        <v>0</v>
      </c>
    </row>
    <row r="748" customFormat="false" ht="25.5" hidden="false" customHeight="false" outlineLevel="0" collapsed="false">
      <c r="A748" s="7" t="n">
        <v>8714</v>
      </c>
      <c r="B748" s="8"/>
      <c r="C748" s="7" t="n">
        <v>1589</v>
      </c>
      <c r="D748" s="8" t="s">
        <v>943</v>
      </c>
      <c r="E748" s="8" t="s">
        <v>944</v>
      </c>
      <c r="F748" s="8" t="n">
        <v>549498043</v>
      </c>
      <c r="G748" s="8" t="s">
        <v>1194</v>
      </c>
      <c r="H748" s="7" t="n">
        <v>20162</v>
      </c>
      <c r="I748" s="8" t="s">
        <v>129</v>
      </c>
      <c r="J748" s="8" t="s">
        <v>399</v>
      </c>
      <c r="K748" s="8" t="s">
        <v>400</v>
      </c>
      <c r="L748" s="9"/>
      <c r="M748" s="8" t="s">
        <v>401</v>
      </c>
      <c r="N748" s="8" t="s">
        <v>1199</v>
      </c>
      <c r="O748" s="10"/>
      <c r="P748" s="10" t="n">
        <v>50</v>
      </c>
      <c r="Q748" s="11" t="n">
        <v>40674</v>
      </c>
      <c r="R748" s="11" t="n">
        <v>40674</v>
      </c>
      <c r="S748" s="8" t="n">
        <v>220000</v>
      </c>
      <c r="T748" s="8" t="s">
        <v>945</v>
      </c>
      <c r="U748" s="8" t="s">
        <v>946</v>
      </c>
      <c r="V748" s="8" t="s">
        <v>947</v>
      </c>
      <c r="W748" s="8" t="n">
        <v>0</v>
      </c>
      <c r="X748" s="8"/>
      <c r="Y748" s="8"/>
      <c r="Z748" s="7" t="n">
        <v>1589</v>
      </c>
      <c r="AA748" s="8" t="s">
        <v>943</v>
      </c>
      <c r="AB748" s="8" t="s">
        <v>944</v>
      </c>
      <c r="AC748" s="8" t="n">
        <v>549498043</v>
      </c>
      <c r="AD748" s="8"/>
      <c r="AE748" s="8"/>
      <c r="AF748" s="12" t="s">
        <v>1195</v>
      </c>
      <c r="AG748" s="8" t="n">
        <v>222200</v>
      </c>
      <c r="AH748" s="12"/>
      <c r="AI748" s="8" t="n">
        <v>1195</v>
      </c>
      <c r="AJ748" s="8"/>
      <c r="AK748" s="8"/>
      <c r="AL748" s="11" t="n">
        <v>40625</v>
      </c>
      <c r="AM748" s="7" t="n">
        <v>25484</v>
      </c>
      <c r="AN748" s="8" t="s">
        <v>948</v>
      </c>
      <c r="AO748" s="8" t="s">
        <v>949</v>
      </c>
      <c r="AP748" s="8" t="n">
        <v>549491202</v>
      </c>
      <c r="AQ748" s="13"/>
      <c r="AR748" s="14"/>
      <c r="AS748" s="15" t="n">
        <f aca="false">((P748*AQ748)*(AR748/100))/P748</f>
        <v>0</v>
      </c>
      <c r="AT748" s="15" t="n">
        <f aca="false">ROUND(P748*ROUND(AQ748,2),2)</f>
        <v>0</v>
      </c>
      <c r="AU748" s="15" t="n">
        <f aca="false">ROUND(AT748*((100+AR748)/100),2)</f>
        <v>0</v>
      </c>
    </row>
    <row r="749" customFormat="false" ht="25.5" hidden="false" customHeight="false" outlineLevel="0" collapsed="false">
      <c r="A749" s="7" t="n">
        <v>8714</v>
      </c>
      <c r="B749" s="8"/>
      <c r="C749" s="7" t="n">
        <v>1589</v>
      </c>
      <c r="D749" s="8" t="s">
        <v>943</v>
      </c>
      <c r="E749" s="8" t="s">
        <v>944</v>
      </c>
      <c r="F749" s="8" t="n">
        <v>549498043</v>
      </c>
      <c r="G749" s="8" t="s">
        <v>1194</v>
      </c>
      <c r="H749" s="7" t="n">
        <v>20166</v>
      </c>
      <c r="I749" s="8" t="s">
        <v>93</v>
      </c>
      <c r="J749" s="8" t="s">
        <v>333</v>
      </c>
      <c r="K749" s="8" t="s">
        <v>334</v>
      </c>
      <c r="L749" s="9"/>
      <c r="M749" s="8" t="s">
        <v>335</v>
      </c>
      <c r="N749" s="8"/>
      <c r="O749" s="10"/>
      <c r="P749" s="10" t="n">
        <v>10</v>
      </c>
      <c r="Q749" s="11" t="n">
        <v>40674</v>
      </c>
      <c r="R749" s="11" t="n">
        <v>40674</v>
      </c>
      <c r="S749" s="8" t="n">
        <v>220000</v>
      </c>
      <c r="T749" s="8" t="s">
        <v>945</v>
      </c>
      <c r="U749" s="8" t="s">
        <v>946</v>
      </c>
      <c r="V749" s="8" t="s">
        <v>947</v>
      </c>
      <c r="W749" s="8" t="n">
        <v>0</v>
      </c>
      <c r="X749" s="8"/>
      <c r="Y749" s="8"/>
      <c r="Z749" s="7" t="n">
        <v>1589</v>
      </c>
      <c r="AA749" s="8" t="s">
        <v>943</v>
      </c>
      <c r="AB749" s="8" t="s">
        <v>944</v>
      </c>
      <c r="AC749" s="8" t="n">
        <v>549498043</v>
      </c>
      <c r="AD749" s="8"/>
      <c r="AE749" s="8"/>
      <c r="AF749" s="12" t="s">
        <v>1195</v>
      </c>
      <c r="AG749" s="8" t="n">
        <v>222200</v>
      </c>
      <c r="AH749" s="12"/>
      <c r="AI749" s="8" t="n">
        <v>1195</v>
      </c>
      <c r="AJ749" s="8"/>
      <c r="AK749" s="8"/>
      <c r="AL749" s="11" t="n">
        <v>40625</v>
      </c>
      <c r="AM749" s="7" t="n">
        <v>25484</v>
      </c>
      <c r="AN749" s="8" t="s">
        <v>948</v>
      </c>
      <c r="AO749" s="8" t="s">
        <v>949</v>
      </c>
      <c r="AP749" s="8" t="n">
        <v>549491202</v>
      </c>
      <c r="AQ749" s="13"/>
      <c r="AR749" s="14"/>
      <c r="AS749" s="15" t="n">
        <f aca="false">((P749*AQ749)*(AR749/100))/P749</f>
        <v>0</v>
      </c>
      <c r="AT749" s="15" t="n">
        <f aca="false">ROUND(P749*ROUND(AQ749,2),2)</f>
        <v>0</v>
      </c>
      <c r="AU749" s="15" t="n">
        <f aca="false">ROUND(AT749*((100+AR749)/100),2)</f>
        <v>0</v>
      </c>
    </row>
    <row r="750" customFormat="false" ht="38.25" hidden="false" customHeight="false" outlineLevel="0" collapsed="false">
      <c r="A750" s="7" t="n">
        <v>8714</v>
      </c>
      <c r="B750" s="8"/>
      <c r="C750" s="7" t="n">
        <v>1589</v>
      </c>
      <c r="D750" s="8" t="s">
        <v>943</v>
      </c>
      <c r="E750" s="8" t="s">
        <v>944</v>
      </c>
      <c r="F750" s="8" t="n">
        <v>549498043</v>
      </c>
      <c r="G750" s="8" t="s">
        <v>1194</v>
      </c>
      <c r="H750" s="7" t="n">
        <v>20167</v>
      </c>
      <c r="I750" s="8" t="s">
        <v>93</v>
      </c>
      <c r="J750" s="8" t="s">
        <v>838</v>
      </c>
      <c r="K750" s="8" t="s">
        <v>839</v>
      </c>
      <c r="L750" s="9"/>
      <c r="M750" s="8" t="s">
        <v>840</v>
      </c>
      <c r="N750" s="8"/>
      <c r="O750" s="10"/>
      <c r="P750" s="10" t="n">
        <v>10</v>
      </c>
      <c r="Q750" s="11" t="n">
        <v>40674</v>
      </c>
      <c r="R750" s="11" t="n">
        <v>40674</v>
      </c>
      <c r="S750" s="8" t="n">
        <v>220000</v>
      </c>
      <c r="T750" s="8" t="s">
        <v>945</v>
      </c>
      <c r="U750" s="8" t="s">
        <v>946</v>
      </c>
      <c r="V750" s="8" t="s">
        <v>947</v>
      </c>
      <c r="W750" s="8" t="n">
        <v>0</v>
      </c>
      <c r="X750" s="8"/>
      <c r="Y750" s="8"/>
      <c r="Z750" s="7" t="n">
        <v>1589</v>
      </c>
      <c r="AA750" s="8" t="s">
        <v>943</v>
      </c>
      <c r="AB750" s="8" t="s">
        <v>944</v>
      </c>
      <c r="AC750" s="8" t="n">
        <v>549498043</v>
      </c>
      <c r="AD750" s="8"/>
      <c r="AE750" s="8"/>
      <c r="AF750" s="12" t="s">
        <v>1195</v>
      </c>
      <c r="AG750" s="8" t="n">
        <v>222200</v>
      </c>
      <c r="AH750" s="12"/>
      <c r="AI750" s="8" t="n">
        <v>1195</v>
      </c>
      <c r="AJ750" s="8"/>
      <c r="AK750" s="8"/>
      <c r="AL750" s="11" t="n">
        <v>40625</v>
      </c>
      <c r="AM750" s="7" t="n">
        <v>25484</v>
      </c>
      <c r="AN750" s="8" t="s">
        <v>948</v>
      </c>
      <c r="AO750" s="8" t="s">
        <v>949</v>
      </c>
      <c r="AP750" s="8" t="n">
        <v>549491202</v>
      </c>
      <c r="AQ750" s="13"/>
      <c r="AR750" s="14"/>
      <c r="AS750" s="15" t="n">
        <f aca="false">((P750*AQ750)*(AR750/100))/P750</f>
        <v>0</v>
      </c>
      <c r="AT750" s="15" t="n">
        <f aca="false">ROUND(P750*ROUND(AQ750,2),2)</f>
        <v>0</v>
      </c>
      <c r="AU750" s="15" t="n">
        <f aca="false">ROUND(AT750*((100+AR750)/100),2)</f>
        <v>0</v>
      </c>
    </row>
    <row r="751" customFormat="false" ht="38.25" hidden="false" customHeight="false" outlineLevel="0" collapsed="false">
      <c r="A751" s="7" t="n">
        <v>8714</v>
      </c>
      <c r="B751" s="8"/>
      <c r="C751" s="7" t="n">
        <v>1589</v>
      </c>
      <c r="D751" s="8" t="s">
        <v>943</v>
      </c>
      <c r="E751" s="8" t="s">
        <v>944</v>
      </c>
      <c r="F751" s="8" t="n">
        <v>549498043</v>
      </c>
      <c r="G751" s="8" t="s">
        <v>1194</v>
      </c>
      <c r="H751" s="7" t="n">
        <v>20168</v>
      </c>
      <c r="I751" s="8" t="s">
        <v>93</v>
      </c>
      <c r="J751" s="8" t="s">
        <v>481</v>
      </c>
      <c r="K751" s="8" t="s">
        <v>482</v>
      </c>
      <c r="L751" s="9"/>
      <c r="M751" s="8" t="s">
        <v>483</v>
      </c>
      <c r="N751" s="8"/>
      <c r="O751" s="10"/>
      <c r="P751" s="10" t="n">
        <v>5</v>
      </c>
      <c r="Q751" s="11" t="n">
        <v>40674</v>
      </c>
      <c r="R751" s="11" t="n">
        <v>40674</v>
      </c>
      <c r="S751" s="8" t="n">
        <v>220000</v>
      </c>
      <c r="T751" s="8" t="s">
        <v>945</v>
      </c>
      <c r="U751" s="8" t="s">
        <v>946</v>
      </c>
      <c r="V751" s="8" t="s">
        <v>947</v>
      </c>
      <c r="W751" s="8" t="n">
        <v>0</v>
      </c>
      <c r="X751" s="8"/>
      <c r="Y751" s="8"/>
      <c r="Z751" s="7" t="n">
        <v>1589</v>
      </c>
      <c r="AA751" s="8" t="s">
        <v>943</v>
      </c>
      <c r="AB751" s="8" t="s">
        <v>944</v>
      </c>
      <c r="AC751" s="8" t="n">
        <v>549498043</v>
      </c>
      <c r="AD751" s="8"/>
      <c r="AE751" s="8"/>
      <c r="AF751" s="12" t="s">
        <v>1195</v>
      </c>
      <c r="AG751" s="8" t="n">
        <v>222200</v>
      </c>
      <c r="AH751" s="12"/>
      <c r="AI751" s="8" t="n">
        <v>1195</v>
      </c>
      <c r="AJ751" s="8"/>
      <c r="AK751" s="8"/>
      <c r="AL751" s="11" t="n">
        <v>40625</v>
      </c>
      <c r="AM751" s="7" t="n">
        <v>25484</v>
      </c>
      <c r="AN751" s="8" t="s">
        <v>948</v>
      </c>
      <c r="AO751" s="8" t="s">
        <v>949</v>
      </c>
      <c r="AP751" s="8" t="n">
        <v>549491202</v>
      </c>
      <c r="AQ751" s="13"/>
      <c r="AR751" s="14"/>
      <c r="AS751" s="15" t="n">
        <f aca="false">((P751*AQ751)*(AR751/100))/P751</f>
        <v>0</v>
      </c>
      <c r="AT751" s="15" t="n">
        <f aca="false">ROUND(P751*ROUND(AQ751,2),2)</f>
        <v>0</v>
      </c>
      <c r="AU751" s="15" t="n">
        <f aca="false">ROUND(AT751*((100+AR751)/100),2)</f>
        <v>0</v>
      </c>
    </row>
    <row r="752" customFormat="false" ht="38.25" hidden="false" customHeight="false" outlineLevel="0" collapsed="false">
      <c r="A752" s="7" t="n">
        <v>8714</v>
      </c>
      <c r="B752" s="8"/>
      <c r="C752" s="7" t="n">
        <v>1589</v>
      </c>
      <c r="D752" s="8" t="s">
        <v>943</v>
      </c>
      <c r="E752" s="8" t="s">
        <v>944</v>
      </c>
      <c r="F752" s="8" t="n">
        <v>549498043</v>
      </c>
      <c r="G752" s="8" t="s">
        <v>1194</v>
      </c>
      <c r="H752" s="7" t="n">
        <v>20169</v>
      </c>
      <c r="I752" s="8" t="s">
        <v>93</v>
      </c>
      <c r="J752" s="8" t="s">
        <v>156</v>
      </c>
      <c r="K752" s="8" t="s">
        <v>157</v>
      </c>
      <c r="L752" s="9"/>
      <c r="M752" s="8" t="s">
        <v>158</v>
      </c>
      <c r="N752" s="8"/>
      <c r="O752" s="10"/>
      <c r="P752" s="10" t="n">
        <v>10</v>
      </c>
      <c r="Q752" s="11" t="n">
        <v>40674</v>
      </c>
      <c r="R752" s="11" t="n">
        <v>40674</v>
      </c>
      <c r="S752" s="8" t="n">
        <v>220000</v>
      </c>
      <c r="T752" s="8" t="s">
        <v>945</v>
      </c>
      <c r="U752" s="8" t="s">
        <v>946</v>
      </c>
      <c r="V752" s="8" t="s">
        <v>947</v>
      </c>
      <c r="W752" s="8" t="n">
        <v>0</v>
      </c>
      <c r="X752" s="8"/>
      <c r="Y752" s="8"/>
      <c r="Z752" s="7" t="n">
        <v>1589</v>
      </c>
      <c r="AA752" s="8" t="s">
        <v>943</v>
      </c>
      <c r="AB752" s="8" t="s">
        <v>944</v>
      </c>
      <c r="AC752" s="8" t="n">
        <v>549498043</v>
      </c>
      <c r="AD752" s="8"/>
      <c r="AE752" s="8"/>
      <c r="AF752" s="12" t="s">
        <v>1195</v>
      </c>
      <c r="AG752" s="8" t="n">
        <v>222200</v>
      </c>
      <c r="AH752" s="12"/>
      <c r="AI752" s="8" t="n">
        <v>1195</v>
      </c>
      <c r="AJ752" s="8"/>
      <c r="AK752" s="8"/>
      <c r="AL752" s="11" t="n">
        <v>40625</v>
      </c>
      <c r="AM752" s="7" t="n">
        <v>25484</v>
      </c>
      <c r="AN752" s="8" t="s">
        <v>948</v>
      </c>
      <c r="AO752" s="8" t="s">
        <v>949</v>
      </c>
      <c r="AP752" s="8" t="n">
        <v>549491202</v>
      </c>
      <c r="AQ752" s="13"/>
      <c r="AR752" s="14"/>
      <c r="AS752" s="15" t="n">
        <f aca="false">((P752*AQ752)*(AR752/100))/P752</f>
        <v>0</v>
      </c>
      <c r="AT752" s="15" t="n">
        <f aca="false">ROUND(P752*ROUND(AQ752,2),2)</f>
        <v>0</v>
      </c>
      <c r="AU752" s="15" t="n">
        <f aca="false">ROUND(AT752*((100+AR752)/100),2)</f>
        <v>0</v>
      </c>
    </row>
    <row r="753" customFormat="false" ht="25.5" hidden="false" customHeight="false" outlineLevel="0" collapsed="false">
      <c r="A753" s="7" t="n">
        <v>8714</v>
      </c>
      <c r="B753" s="8"/>
      <c r="C753" s="7" t="n">
        <v>1589</v>
      </c>
      <c r="D753" s="8" t="s">
        <v>943</v>
      </c>
      <c r="E753" s="8" t="s">
        <v>944</v>
      </c>
      <c r="F753" s="8" t="n">
        <v>549498043</v>
      </c>
      <c r="G753" s="8" t="s">
        <v>1194</v>
      </c>
      <c r="H753" s="7" t="n">
        <v>20170</v>
      </c>
      <c r="I753" s="8" t="s">
        <v>133</v>
      </c>
      <c r="J753" s="8" t="s">
        <v>137</v>
      </c>
      <c r="K753" s="8" t="s">
        <v>138</v>
      </c>
      <c r="L753" s="9"/>
      <c r="M753" s="8" t="s">
        <v>139</v>
      </c>
      <c r="N753" s="8"/>
      <c r="O753" s="10" t="n">
        <v>4</v>
      </c>
      <c r="P753" s="10" t="n">
        <v>5</v>
      </c>
      <c r="Q753" s="11" t="n">
        <v>40674</v>
      </c>
      <c r="R753" s="11" t="n">
        <v>40674</v>
      </c>
      <c r="S753" s="8" t="n">
        <v>220000</v>
      </c>
      <c r="T753" s="8" t="s">
        <v>945</v>
      </c>
      <c r="U753" s="8" t="s">
        <v>946</v>
      </c>
      <c r="V753" s="8" t="s">
        <v>947</v>
      </c>
      <c r="W753" s="8" t="n">
        <v>0</v>
      </c>
      <c r="X753" s="8"/>
      <c r="Y753" s="8"/>
      <c r="Z753" s="7" t="n">
        <v>1589</v>
      </c>
      <c r="AA753" s="8" t="s">
        <v>943</v>
      </c>
      <c r="AB753" s="8" t="s">
        <v>944</v>
      </c>
      <c r="AC753" s="8" t="n">
        <v>549498043</v>
      </c>
      <c r="AD753" s="8"/>
      <c r="AE753" s="8"/>
      <c r="AF753" s="12" t="s">
        <v>1195</v>
      </c>
      <c r="AG753" s="8" t="n">
        <v>222200</v>
      </c>
      <c r="AH753" s="12"/>
      <c r="AI753" s="8" t="n">
        <v>1195</v>
      </c>
      <c r="AJ753" s="8"/>
      <c r="AK753" s="8"/>
      <c r="AL753" s="11" t="n">
        <v>40625</v>
      </c>
      <c r="AM753" s="7" t="n">
        <v>25484</v>
      </c>
      <c r="AN753" s="8" t="s">
        <v>948</v>
      </c>
      <c r="AO753" s="8" t="s">
        <v>949</v>
      </c>
      <c r="AP753" s="8" t="n">
        <v>549491202</v>
      </c>
      <c r="AQ753" s="13"/>
      <c r="AR753" s="14"/>
      <c r="AS753" s="15" t="n">
        <f aca="false">((P753*AQ753)*(AR753/100))/P753</f>
        <v>0</v>
      </c>
      <c r="AT753" s="15" t="n">
        <f aca="false">ROUND(P753*ROUND(AQ753,2),2)</f>
        <v>0</v>
      </c>
      <c r="AU753" s="15" t="n">
        <f aca="false">ROUND(AT753*((100+AR753)/100),2)</f>
        <v>0</v>
      </c>
    </row>
    <row r="754" customFormat="false" ht="25.5" hidden="false" customHeight="false" outlineLevel="0" collapsed="false">
      <c r="A754" s="7" t="n">
        <v>8714</v>
      </c>
      <c r="B754" s="8"/>
      <c r="C754" s="7" t="n">
        <v>1589</v>
      </c>
      <c r="D754" s="8" t="s">
        <v>943</v>
      </c>
      <c r="E754" s="8" t="s">
        <v>944</v>
      </c>
      <c r="F754" s="8" t="n">
        <v>549498043</v>
      </c>
      <c r="G754" s="8" t="s">
        <v>1194</v>
      </c>
      <c r="H754" s="7" t="n">
        <v>20171</v>
      </c>
      <c r="I754" s="8" t="s">
        <v>133</v>
      </c>
      <c r="J754" s="8" t="s">
        <v>444</v>
      </c>
      <c r="K754" s="8" t="s">
        <v>135</v>
      </c>
      <c r="L754" s="9"/>
      <c r="M754" s="8" t="s">
        <v>445</v>
      </c>
      <c r="N754" s="8"/>
      <c r="O754" s="10"/>
      <c r="P754" s="10" t="n">
        <v>6</v>
      </c>
      <c r="Q754" s="11" t="n">
        <v>40674</v>
      </c>
      <c r="R754" s="11" t="n">
        <v>40674</v>
      </c>
      <c r="S754" s="8" t="n">
        <v>220000</v>
      </c>
      <c r="T754" s="8" t="s">
        <v>945</v>
      </c>
      <c r="U754" s="8" t="s">
        <v>946</v>
      </c>
      <c r="V754" s="8" t="s">
        <v>947</v>
      </c>
      <c r="W754" s="8" t="n">
        <v>0</v>
      </c>
      <c r="X754" s="8"/>
      <c r="Y754" s="8"/>
      <c r="Z754" s="7" t="n">
        <v>1589</v>
      </c>
      <c r="AA754" s="8" t="s">
        <v>943</v>
      </c>
      <c r="AB754" s="8" t="s">
        <v>944</v>
      </c>
      <c r="AC754" s="8" t="n">
        <v>549498043</v>
      </c>
      <c r="AD754" s="8"/>
      <c r="AE754" s="8"/>
      <c r="AF754" s="12" t="s">
        <v>1195</v>
      </c>
      <c r="AG754" s="8" t="n">
        <v>222200</v>
      </c>
      <c r="AH754" s="12"/>
      <c r="AI754" s="8" t="n">
        <v>1195</v>
      </c>
      <c r="AJ754" s="8"/>
      <c r="AK754" s="8"/>
      <c r="AL754" s="11" t="n">
        <v>40625</v>
      </c>
      <c r="AM754" s="7" t="n">
        <v>25484</v>
      </c>
      <c r="AN754" s="8" t="s">
        <v>948</v>
      </c>
      <c r="AO754" s="8" t="s">
        <v>949</v>
      </c>
      <c r="AP754" s="8" t="n">
        <v>549491202</v>
      </c>
      <c r="AQ754" s="13"/>
      <c r="AR754" s="14"/>
      <c r="AS754" s="15" t="n">
        <f aca="false">((P754*AQ754)*(AR754/100))/P754</f>
        <v>0</v>
      </c>
      <c r="AT754" s="15" t="n">
        <f aca="false">ROUND(P754*ROUND(AQ754,2),2)</f>
        <v>0</v>
      </c>
      <c r="AU754" s="15" t="n">
        <f aca="false">ROUND(AT754*((100+AR754)/100),2)</f>
        <v>0</v>
      </c>
    </row>
    <row r="755" customFormat="false" ht="25.5" hidden="false" customHeight="false" outlineLevel="0" collapsed="false">
      <c r="A755" s="7" t="n">
        <v>8714</v>
      </c>
      <c r="B755" s="8"/>
      <c r="C755" s="7" t="n">
        <v>1589</v>
      </c>
      <c r="D755" s="8" t="s">
        <v>943</v>
      </c>
      <c r="E755" s="8" t="s">
        <v>944</v>
      </c>
      <c r="F755" s="8" t="n">
        <v>549498043</v>
      </c>
      <c r="G755" s="8" t="s">
        <v>1194</v>
      </c>
      <c r="H755" s="7" t="n">
        <v>20172</v>
      </c>
      <c r="I755" s="8" t="s">
        <v>320</v>
      </c>
      <c r="J755" s="8" t="s">
        <v>324</v>
      </c>
      <c r="K755" s="8" t="s">
        <v>325</v>
      </c>
      <c r="L755" s="9"/>
      <c r="M755" s="8" t="s">
        <v>326</v>
      </c>
      <c r="N755" s="8"/>
      <c r="O755" s="10"/>
      <c r="P755" s="10" t="n">
        <v>5</v>
      </c>
      <c r="Q755" s="11" t="n">
        <v>40674</v>
      </c>
      <c r="R755" s="11" t="n">
        <v>40674</v>
      </c>
      <c r="S755" s="8" t="n">
        <v>220000</v>
      </c>
      <c r="T755" s="8" t="s">
        <v>945</v>
      </c>
      <c r="U755" s="8" t="s">
        <v>946</v>
      </c>
      <c r="V755" s="8" t="s">
        <v>947</v>
      </c>
      <c r="W755" s="8" t="n">
        <v>0</v>
      </c>
      <c r="X755" s="8"/>
      <c r="Y755" s="8"/>
      <c r="Z755" s="7" t="n">
        <v>1589</v>
      </c>
      <c r="AA755" s="8" t="s">
        <v>943</v>
      </c>
      <c r="AB755" s="8" t="s">
        <v>944</v>
      </c>
      <c r="AC755" s="8" t="n">
        <v>549498043</v>
      </c>
      <c r="AD755" s="8"/>
      <c r="AE755" s="8"/>
      <c r="AF755" s="12" t="s">
        <v>1195</v>
      </c>
      <c r="AG755" s="8" t="n">
        <v>222200</v>
      </c>
      <c r="AH755" s="12"/>
      <c r="AI755" s="8" t="n">
        <v>1195</v>
      </c>
      <c r="AJ755" s="8"/>
      <c r="AK755" s="8"/>
      <c r="AL755" s="11" t="n">
        <v>40625</v>
      </c>
      <c r="AM755" s="7" t="n">
        <v>25484</v>
      </c>
      <c r="AN755" s="8" t="s">
        <v>948</v>
      </c>
      <c r="AO755" s="8" t="s">
        <v>949</v>
      </c>
      <c r="AP755" s="8" t="n">
        <v>549491202</v>
      </c>
      <c r="AQ755" s="13"/>
      <c r="AR755" s="14"/>
      <c r="AS755" s="15" t="n">
        <f aca="false">((P755*AQ755)*(AR755/100))/P755</f>
        <v>0</v>
      </c>
      <c r="AT755" s="15" t="n">
        <f aca="false">ROUND(P755*ROUND(AQ755,2),2)</f>
        <v>0</v>
      </c>
      <c r="AU755" s="15" t="n">
        <f aca="false">ROUND(AT755*((100+AR755)/100),2)</f>
        <v>0</v>
      </c>
    </row>
    <row r="756" customFormat="false" ht="25.5" hidden="false" customHeight="false" outlineLevel="0" collapsed="false">
      <c r="A756" s="7" t="n">
        <v>8714</v>
      </c>
      <c r="B756" s="8"/>
      <c r="C756" s="7" t="n">
        <v>1589</v>
      </c>
      <c r="D756" s="8" t="s">
        <v>943</v>
      </c>
      <c r="E756" s="8" t="s">
        <v>944</v>
      </c>
      <c r="F756" s="8" t="n">
        <v>549498043</v>
      </c>
      <c r="G756" s="8" t="s">
        <v>1194</v>
      </c>
      <c r="H756" s="7" t="n">
        <v>20173</v>
      </c>
      <c r="I756" s="8" t="s">
        <v>84</v>
      </c>
      <c r="J756" s="8" t="s">
        <v>375</v>
      </c>
      <c r="K756" s="8" t="s">
        <v>376</v>
      </c>
      <c r="L756" s="9"/>
      <c r="M756" s="8" t="s">
        <v>377</v>
      </c>
      <c r="N756" s="8"/>
      <c r="O756" s="10"/>
      <c r="P756" s="10" t="n">
        <v>20</v>
      </c>
      <c r="Q756" s="11" t="n">
        <v>40674</v>
      </c>
      <c r="R756" s="11" t="n">
        <v>40674</v>
      </c>
      <c r="S756" s="8" t="n">
        <v>220000</v>
      </c>
      <c r="T756" s="8" t="s">
        <v>945</v>
      </c>
      <c r="U756" s="8" t="s">
        <v>946</v>
      </c>
      <c r="V756" s="8" t="s">
        <v>947</v>
      </c>
      <c r="W756" s="8" t="n">
        <v>0</v>
      </c>
      <c r="X756" s="8"/>
      <c r="Y756" s="8"/>
      <c r="Z756" s="7" t="n">
        <v>1589</v>
      </c>
      <c r="AA756" s="8" t="s">
        <v>943</v>
      </c>
      <c r="AB756" s="8" t="s">
        <v>944</v>
      </c>
      <c r="AC756" s="8" t="n">
        <v>549498043</v>
      </c>
      <c r="AD756" s="8"/>
      <c r="AE756" s="8"/>
      <c r="AF756" s="12" t="s">
        <v>1195</v>
      </c>
      <c r="AG756" s="8" t="n">
        <v>222200</v>
      </c>
      <c r="AH756" s="12"/>
      <c r="AI756" s="8" t="n">
        <v>1195</v>
      </c>
      <c r="AJ756" s="8"/>
      <c r="AK756" s="8"/>
      <c r="AL756" s="11" t="n">
        <v>40625</v>
      </c>
      <c r="AM756" s="7" t="n">
        <v>25484</v>
      </c>
      <c r="AN756" s="8" t="s">
        <v>948</v>
      </c>
      <c r="AO756" s="8" t="s">
        <v>949</v>
      </c>
      <c r="AP756" s="8" t="n">
        <v>549491202</v>
      </c>
      <c r="AQ756" s="13"/>
      <c r="AR756" s="14"/>
      <c r="AS756" s="15" t="n">
        <f aca="false">((P756*AQ756)*(AR756/100))/P756</f>
        <v>0</v>
      </c>
      <c r="AT756" s="15" t="n">
        <f aca="false">ROUND(P756*ROUND(AQ756,2),2)</f>
        <v>0</v>
      </c>
      <c r="AU756" s="15" t="n">
        <f aca="false">ROUND(AT756*((100+AR756)/100),2)</f>
        <v>0</v>
      </c>
    </row>
    <row r="757" customFormat="false" ht="25.5" hidden="false" customHeight="false" outlineLevel="0" collapsed="false">
      <c r="A757" s="7" t="n">
        <v>8714</v>
      </c>
      <c r="B757" s="8"/>
      <c r="C757" s="7" t="n">
        <v>1589</v>
      </c>
      <c r="D757" s="8" t="s">
        <v>943</v>
      </c>
      <c r="E757" s="8" t="s">
        <v>944</v>
      </c>
      <c r="F757" s="8" t="n">
        <v>549498043</v>
      </c>
      <c r="G757" s="8" t="s">
        <v>1194</v>
      </c>
      <c r="H757" s="7" t="n">
        <v>20174</v>
      </c>
      <c r="I757" s="8" t="s">
        <v>159</v>
      </c>
      <c r="J757" s="8" t="s">
        <v>405</v>
      </c>
      <c r="K757" s="8" t="s">
        <v>406</v>
      </c>
      <c r="L757" s="9"/>
      <c r="M757" s="8" t="s">
        <v>407</v>
      </c>
      <c r="N757" s="8"/>
      <c r="O757" s="10" t="n">
        <v>120</v>
      </c>
      <c r="P757" s="10" t="n">
        <v>4</v>
      </c>
      <c r="Q757" s="11" t="n">
        <v>40674</v>
      </c>
      <c r="R757" s="11" t="n">
        <v>40674</v>
      </c>
      <c r="S757" s="8" t="n">
        <v>220000</v>
      </c>
      <c r="T757" s="8" t="s">
        <v>945</v>
      </c>
      <c r="U757" s="8" t="s">
        <v>946</v>
      </c>
      <c r="V757" s="8" t="s">
        <v>947</v>
      </c>
      <c r="W757" s="8" t="n">
        <v>0</v>
      </c>
      <c r="X757" s="8"/>
      <c r="Y757" s="8"/>
      <c r="Z757" s="7" t="n">
        <v>1589</v>
      </c>
      <c r="AA757" s="8" t="s">
        <v>943</v>
      </c>
      <c r="AB757" s="8" t="s">
        <v>944</v>
      </c>
      <c r="AC757" s="8" t="n">
        <v>549498043</v>
      </c>
      <c r="AD757" s="8"/>
      <c r="AE757" s="8"/>
      <c r="AF757" s="12" t="s">
        <v>1195</v>
      </c>
      <c r="AG757" s="8" t="n">
        <v>222200</v>
      </c>
      <c r="AH757" s="12"/>
      <c r="AI757" s="8" t="n">
        <v>1195</v>
      </c>
      <c r="AJ757" s="8"/>
      <c r="AK757" s="8"/>
      <c r="AL757" s="11" t="n">
        <v>40625</v>
      </c>
      <c r="AM757" s="7" t="n">
        <v>25484</v>
      </c>
      <c r="AN757" s="8" t="s">
        <v>948</v>
      </c>
      <c r="AO757" s="8" t="s">
        <v>949</v>
      </c>
      <c r="AP757" s="8" t="n">
        <v>549491202</v>
      </c>
      <c r="AQ757" s="13"/>
      <c r="AR757" s="14"/>
      <c r="AS757" s="15" t="n">
        <f aca="false">((P757*AQ757)*(AR757/100))/P757</f>
        <v>0</v>
      </c>
      <c r="AT757" s="15" t="n">
        <f aca="false">ROUND(P757*ROUND(AQ757,2),2)</f>
        <v>0</v>
      </c>
      <c r="AU757" s="15" t="n">
        <f aca="false">ROUND(AT757*((100+AR757)/100),2)</f>
        <v>0</v>
      </c>
    </row>
    <row r="758" customFormat="false" ht="25.5" hidden="false" customHeight="false" outlineLevel="0" collapsed="false">
      <c r="A758" s="7" t="n">
        <v>8714</v>
      </c>
      <c r="B758" s="8"/>
      <c r="C758" s="7" t="n">
        <v>1589</v>
      </c>
      <c r="D758" s="8" t="s">
        <v>943</v>
      </c>
      <c r="E758" s="8" t="s">
        <v>944</v>
      </c>
      <c r="F758" s="8" t="n">
        <v>549498043</v>
      </c>
      <c r="G758" s="8" t="s">
        <v>1194</v>
      </c>
      <c r="H758" s="7" t="n">
        <v>20188</v>
      </c>
      <c r="I758" s="8" t="s">
        <v>159</v>
      </c>
      <c r="J758" s="8" t="s">
        <v>438</v>
      </c>
      <c r="K758" s="8" t="s">
        <v>439</v>
      </c>
      <c r="L758" s="9"/>
      <c r="M758" s="8" t="s">
        <v>440</v>
      </c>
      <c r="N758" s="8"/>
      <c r="O758" s="10" t="n">
        <v>100</v>
      </c>
      <c r="P758" s="10" t="n">
        <v>4</v>
      </c>
      <c r="Q758" s="11" t="n">
        <v>40674</v>
      </c>
      <c r="R758" s="11" t="n">
        <v>40674</v>
      </c>
      <c r="S758" s="8" t="n">
        <v>220000</v>
      </c>
      <c r="T758" s="8" t="s">
        <v>945</v>
      </c>
      <c r="U758" s="8" t="s">
        <v>946</v>
      </c>
      <c r="V758" s="8" t="s">
        <v>947</v>
      </c>
      <c r="W758" s="8" t="n">
        <v>0</v>
      </c>
      <c r="X758" s="8"/>
      <c r="Y758" s="8"/>
      <c r="Z758" s="7" t="n">
        <v>1589</v>
      </c>
      <c r="AA758" s="8" t="s">
        <v>943</v>
      </c>
      <c r="AB758" s="8" t="s">
        <v>944</v>
      </c>
      <c r="AC758" s="8" t="n">
        <v>549498043</v>
      </c>
      <c r="AD758" s="8"/>
      <c r="AE758" s="8"/>
      <c r="AF758" s="12" t="s">
        <v>1195</v>
      </c>
      <c r="AG758" s="8" t="n">
        <v>222200</v>
      </c>
      <c r="AH758" s="12"/>
      <c r="AI758" s="8" t="n">
        <v>1195</v>
      </c>
      <c r="AJ758" s="8"/>
      <c r="AK758" s="8"/>
      <c r="AL758" s="11" t="n">
        <v>40625</v>
      </c>
      <c r="AM758" s="7" t="n">
        <v>25484</v>
      </c>
      <c r="AN758" s="8" t="s">
        <v>948</v>
      </c>
      <c r="AO758" s="8" t="s">
        <v>949</v>
      </c>
      <c r="AP758" s="8" t="n">
        <v>549491202</v>
      </c>
      <c r="AQ758" s="13"/>
      <c r="AR758" s="14"/>
      <c r="AS758" s="15" t="n">
        <f aca="false">((P758*AQ758)*(AR758/100))/P758</f>
        <v>0</v>
      </c>
      <c r="AT758" s="15" t="n">
        <f aca="false">ROUND(P758*ROUND(AQ758,2),2)</f>
        <v>0</v>
      </c>
      <c r="AU758" s="15" t="n">
        <f aca="false">ROUND(AT758*((100+AR758)/100),2)</f>
        <v>0</v>
      </c>
    </row>
    <row r="759" customFormat="false" ht="25.5" hidden="false" customHeight="false" outlineLevel="0" collapsed="false">
      <c r="A759" s="7" t="n">
        <v>8714</v>
      </c>
      <c r="B759" s="8"/>
      <c r="C759" s="7" t="n">
        <v>1589</v>
      </c>
      <c r="D759" s="8" t="s">
        <v>943</v>
      </c>
      <c r="E759" s="8" t="s">
        <v>944</v>
      </c>
      <c r="F759" s="8" t="n">
        <v>549498043</v>
      </c>
      <c r="G759" s="8" t="s">
        <v>1194</v>
      </c>
      <c r="H759" s="7" t="n">
        <v>20213</v>
      </c>
      <c r="I759" s="8" t="s">
        <v>159</v>
      </c>
      <c r="J759" s="8" t="s">
        <v>229</v>
      </c>
      <c r="K759" s="8" t="s">
        <v>230</v>
      </c>
      <c r="L759" s="9"/>
      <c r="M759" s="8" t="s">
        <v>231</v>
      </c>
      <c r="N759" s="8"/>
      <c r="O759" s="10" t="n">
        <v>100</v>
      </c>
      <c r="P759" s="10" t="n">
        <v>10</v>
      </c>
      <c r="Q759" s="11" t="n">
        <v>40674</v>
      </c>
      <c r="R759" s="11" t="n">
        <v>40674</v>
      </c>
      <c r="S759" s="8" t="n">
        <v>220000</v>
      </c>
      <c r="T759" s="8" t="s">
        <v>945</v>
      </c>
      <c r="U759" s="8" t="s">
        <v>946</v>
      </c>
      <c r="V759" s="8" t="s">
        <v>947</v>
      </c>
      <c r="W759" s="8" t="n">
        <v>0</v>
      </c>
      <c r="X759" s="8"/>
      <c r="Y759" s="8"/>
      <c r="Z759" s="7" t="n">
        <v>1589</v>
      </c>
      <c r="AA759" s="8" t="s">
        <v>943</v>
      </c>
      <c r="AB759" s="8" t="s">
        <v>944</v>
      </c>
      <c r="AC759" s="8" t="n">
        <v>549498043</v>
      </c>
      <c r="AD759" s="8"/>
      <c r="AE759" s="8"/>
      <c r="AF759" s="12" t="s">
        <v>1195</v>
      </c>
      <c r="AG759" s="8" t="n">
        <v>222200</v>
      </c>
      <c r="AH759" s="12"/>
      <c r="AI759" s="8" t="n">
        <v>1195</v>
      </c>
      <c r="AJ759" s="8"/>
      <c r="AK759" s="8"/>
      <c r="AL759" s="11" t="n">
        <v>40625</v>
      </c>
      <c r="AM759" s="7" t="n">
        <v>25484</v>
      </c>
      <c r="AN759" s="8" t="s">
        <v>948</v>
      </c>
      <c r="AO759" s="8" t="s">
        <v>949</v>
      </c>
      <c r="AP759" s="8" t="n">
        <v>549491202</v>
      </c>
      <c r="AQ759" s="13"/>
      <c r="AR759" s="14"/>
      <c r="AS759" s="15" t="n">
        <f aca="false">((P759*AQ759)*(AR759/100))/P759</f>
        <v>0</v>
      </c>
      <c r="AT759" s="15" t="n">
        <f aca="false">ROUND(P759*ROUND(AQ759,2),2)</f>
        <v>0</v>
      </c>
      <c r="AU759" s="15" t="n">
        <f aca="false">ROUND(AT759*((100+AR759)/100),2)</f>
        <v>0</v>
      </c>
    </row>
    <row r="760" customFormat="false" ht="25.5" hidden="false" customHeight="false" outlineLevel="0" collapsed="false">
      <c r="A760" s="7" t="n">
        <v>8714</v>
      </c>
      <c r="B760" s="8"/>
      <c r="C760" s="7" t="n">
        <v>1589</v>
      </c>
      <c r="D760" s="8" t="s">
        <v>943</v>
      </c>
      <c r="E760" s="8" t="s">
        <v>944</v>
      </c>
      <c r="F760" s="8" t="n">
        <v>549498043</v>
      </c>
      <c r="G760" s="8" t="s">
        <v>1194</v>
      </c>
      <c r="H760" s="7" t="n">
        <v>20214</v>
      </c>
      <c r="I760" s="8" t="s">
        <v>159</v>
      </c>
      <c r="J760" s="8" t="s">
        <v>905</v>
      </c>
      <c r="K760" s="8" t="s">
        <v>439</v>
      </c>
      <c r="L760" s="9"/>
      <c r="M760" s="8" t="s">
        <v>906</v>
      </c>
      <c r="N760" s="8"/>
      <c r="O760" s="10" t="n">
        <v>200</v>
      </c>
      <c r="P760" s="10" t="n">
        <v>4</v>
      </c>
      <c r="Q760" s="11" t="n">
        <v>40674</v>
      </c>
      <c r="R760" s="11" t="n">
        <v>40674</v>
      </c>
      <c r="S760" s="8" t="n">
        <v>220000</v>
      </c>
      <c r="T760" s="8" t="s">
        <v>945</v>
      </c>
      <c r="U760" s="8" t="s">
        <v>946</v>
      </c>
      <c r="V760" s="8" t="s">
        <v>947</v>
      </c>
      <c r="W760" s="8" t="n">
        <v>0</v>
      </c>
      <c r="X760" s="8"/>
      <c r="Y760" s="8"/>
      <c r="Z760" s="7" t="n">
        <v>1589</v>
      </c>
      <c r="AA760" s="8" t="s">
        <v>943</v>
      </c>
      <c r="AB760" s="8" t="s">
        <v>944</v>
      </c>
      <c r="AC760" s="8" t="n">
        <v>549498043</v>
      </c>
      <c r="AD760" s="8"/>
      <c r="AE760" s="8"/>
      <c r="AF760" s="12" t="s">
        <v>1195</v>
      </c>
      <c r="AG760" s="8" t="n">
        <v>222200</v>
      </c>
      <c r="AH760" s="12"/>
      <c r="AI760" s="8" t="n">
        <v>1195</v>
      </c>
      <c r="AJ760" s="8"/>
      <c r="AK760" s="8"/>
      <c r="AL760" s="11" t="n">
        <v>40625</v>
      </c>
      <c r="AM760" s="7" t="n">
        <v>25484</v>
      </c>
      <c r="AN760" s="8" t="s">
        <v>948</v>
      </c>
      <c r="AO760" s="8" t="s">
        <v>949</v>
      </c>
      <c r="AP760" s="8" t="n">
        <v>549491202</v>
      </c>
      <c r="AQ760" s="13"/>
      <c r="AR760" s="14"/>
      <c r="AS760" s="15" t="n">
        <f aca="false">((P760*AQ760)*(AR760/100))/P760</f>
        <v>0</v>
      </c>
      <c r="AT760" s="15" t="n">
        <f aca="false">ROUND(P760*ROUND(AQ760,2),2)</f>
        <v>0</v>
      </c>
      <c r="AU760" s="15" t="n">
        <f aca="false">ROUND(AT760*((100+AR760)/100),2)</f>
        <v>0</v>
      </c>
    </row>
    <row r="761" customFormat="false" ht="25.5" hidden="false" customHeight="false" outlineLevel="0" collapsed="false">
      <c r="A761" s="7" t="n">
        <v>8714</v>
      </c>
      <c r="B761" s="8"/>
      <c r="C761" s="7" t="n">
        <v>1589</v>
      </c>
      <c r="D761" s="8" t="s">
        <v>943</v>
      </c>
      <c r="E761" s="8" t="s">
        <v>944</v>
      </c>
      <c r="F761" s="8" t="n">
        <v>549498043</v>
      </c>
      <c r="G761" s="8" t="s">
        <v>1194</v>
      </c>
      <c r="H761" s="7" t="n">
        <v>20215</v>
      </c>
      <c r="I761" s="8" t="s">
        <v>159</v>
      </c>
      <c r="J761" s="8" t="s">
        <v>160</v>
      </c>
      <c r="K761" s="8" t="s">
        <v>161</v>
      </c>
      <c r="L761" s="9"/>
      <c r="M761" s="8" t="s">
        <v>162</v>
      </c>
      <c r="N761" s="8"/>
      <c r="O761" s="10" t="n">
        <v>66</v>
      </c>
      <c r="P761" s="10" t="n">
        <v>4</v>
      </c>
      <c r="Q761" s="11" t="n">
        <v>40674</v>
      </c>
      <c r="R761" s="11" t="n">
        <v>40674</v>
      </c>
      <c r="S761" s="8" t="n">
        <v>220000</v>
      </c>
      <c r="T761" s="8" t="s">
        <v>945</v>
      </c>
      <c r="U761" s="8" t="s">
        <v>946</v>
      </c>
      <c r="V761" s="8" t="s">
        <v>947</v>
      </c>
      <c r="W761" s="8" t="n">
        <v>0</v>
      </c>
      <c r="X761" s="8"/>
      <c r="Y761" s="8"/>
      <c r="Z761" s="7" t="n">
        <v>1589</v>
      </c>
      <c r="AA761" s="8" t="s">
        <v>943</v>
      </c>
      <c r="AB761" s="8" t="s">
        <v>944</v>
      </c>
      <c r="AC761" s="8" t="n">
        <v>549498043</v>
      </c>
      <c r="AD761" s="8"/>
      <c r="AE761" s="8"/>
      <c r="AF761" s="12" t="s">
        <v>1195</v>
      </c>
      <c r="AG761" s="8" t="n">
        <v>222200</v>
      </c>
      <c r="AH761" s="12"/>
      <c r="AI761" s="8" t="n">
        <v>1195</v>
      </c>
      <c r="AJ761" s="8"/>
      <c r="AK761" s="8"/>
      <c r="AL761" s="11" t="n">
        <v>40625</v>
      </c>
      <c r="AM761" s="7" t="n">
        <v>25484</v>
      </c>
      <c r="AN761" s="8" t="s">
        <v>948</v>
      </c>
      <c r="AO761" s="8" t="s">
        <v>949</v>
      </c>
      <c r="AP761" s="8" t="n">
        <v>549491202</v>
      </c>
      <c r="AQ761" s="13"/>
      <c r="AR761" s="14"/>
      <c r="AS761" s="15" t="n">
        <f aca="false">((P761*AQ761)*(AR761/100))/P761</f>
        <v>0</v>
      </c>
      <c r="AT761" s="15" t="n">
        <f aca="false">ROUND(P761*ROUND(AQ761,2),2)</f>
        <v>0</v>
      </c>
      <c r="AU761" s="15" t="n">
        <f aca="false">ROUND(AT761*((100+AR761)/100),2)</f>
        <v>0</v>
      </c>
    </row>
    <row r="762" customFormat="false" ht="25.5" hidden="false" customHeight="false" outlineLevel="0" collapsed="false">
      <c r="A762" s="7" t="n">
        <v>8714</v>
      </c>
      <c r="B762" s="8"/>
      <c r="C762" s="7" t="n">
        <v>1589</v>
      </c>
      <c r="D762" s="8" t="s">
        <v>943</v>
      </c>
      <c r="E762" s="8" t="s">
        <v>944</v>
      </c>
      <c r="F762" s="8" t="n">
        <v>549498043</v>
      </c>
      <c r="G762" s="8" t="s">
        <v>1194</v>
      </c>
      <c r="H762" s="7" t="n">
        <v>20218</v>
      </c>
      <c r="I762" s="8" t="s">
        <v>159</v>
      </c>
      <c r="J762" s="8" t="s">
        <v>1200</v>
      </c>
      <c r="K762" s="8" t="s">
        <v>1201</v>
      </c>
      <c r="L762" s="9"/>
      <c r="M762" s="8" t="s">
        <v>1202</v>
      </c>
      <c r="N762" s="8"/>
      <c r="O762" s="10" t="n">
        <v>100</v>
      </c>
      <c r="P762" s="10" t="n">
        <v>10</v>
      </c>
      <c r="Q762" s="11" t="n">
        <v>40674</v>
      </c>
      <c r="R762" s="11" t="n">
        <v>40674</v>
      </c>
      <c r="S762" s="8" t="n">
        <v>220000</v>
      </c>
      <c r="T762" s="8" t="s">
        <v>945</v>
      </c>
      <c r="U762" s="8" t="s">
        <v>946</v>
      </c>
      <c r="V762" s="8" t="s">
        <v>947</v>
      </c>
      <c r="W762" s="8" t="n">
        <v>0</v>
      </c>
      <c r="X762" s="8"/>
      <c r="Y762" s="8"/>
      <c r="Z762" s="7" t="n">
        <v>1589</v>
      </c>
      <c r="AA762" s="8" t="s">
        <v>943</v>
      </c>
      <c r="AB762" s="8" t="s">
        <v>944</v>
      </c>
      <c r="AC762" s="8" t="n">
        <v>549498043</v>
      </c>
      <c r="AD762" s="8"/>
      <c r="AE762" s="8"/>
      <c r="AF762" s="12" t="s">
        <v>1195</v>
      </c>
      <c r="AG762" s="8" t="n">
        <v>222200</v>
      </c>
      <c r="AH762" s="12"/>
      <c r="AI762" s="8" t="n">
        <v>1195</v>
      </c>
      <c r="AJ762" s="8"/>
      <c r="AK762" s="8"/>
      <c r="AL762" s="11" t="n">
        <v>40625</v>
      </c>
      <c r="AM762" s="7" t="n">
        <v>25484</v>
      </c>
      <c r="AN762" s="8" t="s">
        <v>948</v>
      </c>
      <c r="AO762" s="8" t="s">
        <v>949</v>
      </c>
      <c r="AP762" s="8" t="n">
        <v>549491202</v>
      </c>
      <c r="AQ762" s="13"/>
      <c r="AR762" s="14"/>
      <c r="AS762" s="15" t="n">
        <f aca="false">((P762*AQ762)*(AR762/100))/P762</f>
        <v>0</v>
      </c>
      <c r="AT762" s="15" t="n">
        <f aca="false">ROUND(P762*ROUND(AQ762,2),2)</f>
        <v>0</v>
      </c>
      <c r="AU762" s="15" t="n">
        <f aca="false">ROUND(AT762*((100+AR762)/100),2)</f>
        <v>0</v>
      </c>
    </row>
    <row r="763" customFormat="false" ht="38.25" hidden="false" customHeight="false" outlineLevel="0" collapsed="false">
      <c r="A763" s="7" t="n">
        <v>8714</v>
      </c>
      <c r="B763" s="8"/>
      <c r="C763" s="7" t="n">
        <v>1589</v>
      </c>
      <c r="D763" s="8" t="s">
        <v>943</v>
      </c>
      <c r="E763" s="8" t="s">
        <v>944</v>
      </c>
      <c r="F763" s="8" t="n">
        <v>549498043</v>
      </c>
      <c r="G763" s="8" t="s">
        <v>1194</v>
      </c>
      <c r="H763" s="7" t="n">
        <v>20219</v>
      </c>
      <c r="I763" s="8" t="s">
        <v>101</v>
      </c>
      <c r="J763" s="8" t="s">
        <v>317</v>
      </c>
      <c r="K763" s="8" t="s">
        <v>318</v>
      </c>
      <c r="L763" s="9"/>
      <c r="M763" s="8" t="s">
        <v>319</v>
      </c>
      <c r="N763" s="8"/>
      <c r="O763" s="10"/>
      <c r="P763" s="10" t="n">
        <v>5</v>
      </c>
      <c r="Q763" s="11" t="n">
        <v>40674</v>
      </c>
      <c r="R763" s="11" t="n">
        <v>40674</v>
      </c>
      <c r="S763" s="8" t="n">
        <v>220000</v>
      </c>
      <c r="T763" s="8" t="s">
        <v>945</v>
      </c>
      <c r="U763" s="8" t="s">
        <v>946</v>
      </c>
      <c r="V763" s="8" t="s">
        <v>947</v>
      </c>
      <c r="W763" s="8" t="n">
        <v>0</v>
      </c>
      <c r="X763" s="8"/>
      <c r="Y763" s="8"/>
      <c r="Z763" s="7" t="n">
        <v>1589</v>
      </c>
      <c r="AA763" s="8" t="s">
        <v>943</v>
      </c>
      <c r="AB763" s="8" t="s">
        <v>944</v>
      </c>
      <c r="AC763" s="8" t="n">
        <v>549498043</v>
      </c>
      <c r="AD763" s="8"/>
      <c r="AE763" s="8"/>
      <c r="AF763" s="12" t="s">
        <v>1195</v>
      </c>
      <c r="AG763" s="8" t="n">
        <v>222200</v>
      </c>
      <c r="AH763" s="12"/>
      <c r="AI763" s="8" t="n">
        <v>1195</v>
      </c>
      <c r="AJ763" s="8"/>
      <c r="AK763" s="8"/>
      <c r="AL763" s="11" t="n">
        <v>40625</v>
      </c>
      <c r="AM763" s="7" t="n">
        <v>25484</v>
      </c>
      <c r="AN763" s="8" t="s">
        <v>948</v>
      </c>
      <c r="AO763" s="8" t="s">
        <v>949</v>
      </c>
      <c r="AP763" s="8" t="n">
        <v>549491202</v>
      </c>
      <c r="AQ763" s="13"/>
      <c r="AR763" s="14"/>
      <c r="AS763" s="15" t="n">
        <f aca="false">((P763*AQ763)*(AR763/100))/P763</f>
        <v>0</v>
      </c>
      <c r="AT763" s="15" t="n">
        <f aca="false">ROUND(P763*ROUND(AQ763,2),2)</f>
        <v>0</v>
      </c>
      <c r="AU763" s="15" t="n">
        <f aca="false">ROUND(AT763*((100+AR763)/100),2)</f>
        <v>0</v>
      </c>
    </row>
    <row r="764" customFormat="false" ht="25.5" hidden="false" customHeight="false" outlineLevel="0" collapsed="false">
      <c r="A764" s="7" t="n">
        <v>8714</v>
      </c>
      <c r="B764" s="8"/>
      <c r="C764" s="7" t="n">
        <v>1589</v>
      </c>
      <c r="D764" s="8" t="s">
        <v>943</v>
      </c>
      <c r="E764" s="8" t="s">
        <v>944</v>
      </c>
      <c r="F764" s="8" t="n">
        <v>549498043</v>
      </c>
      <c r="G764" s="8" t="s">
        <v>1194</v>
      </c>
      <c r="H764" s="7" t="n">
        <v>20220</v>
      </c>
      <c r="I764" s="8" t="s">
        <v>101</v>
      </c>
      <c r="J764" s="8" t="s">
        <v>102</v>
      </c>
      <c r="K764" s="8" t="s">
        <v>103</v>
      </c>
      <c r="L764" s="9"/>
      <c r="M764" s="8" t="s">
        <v>104</v>
      </c>
      <c r="N764" s="8"/>
      <c r="O764" s="10"/>
      <c r="P764" s="10" t="n">
        <v>1</v>
      </c>
      <c r="Q764" s="11" t="n">
        <v>40674</v>
      </c>
      <c r="R764" s="11" t="n">
        <v>40674</v>
      </c>
      <c r="S764" s="8" t="n">
        <v>220000</v>
      </c>
      <c r="T764" s="8" t="s">
        <v>945</v>
      </c>
      <c r="U764" s="8" t="s">
        <v>946</v>
      </c>
      <c r="V764" s="8" t="s">
        <v>947</v>
      </c>
      <c r="W764" s="8" t="n">
        <v>0</v>
      </c>
      <c r="X764" s="8"/>
      <c r="Y764" s="8"/>
      <c r="Z764" s="7" t="n">
        <v>1589</v>
      </c>
      <c r="AA764" s="8" t="s">
        <v>943</v>
      </c>
      <c r="AB764" s="8" t="s">
        <v>944</v>
      </c>
      <c r="AC764" s="8" t="n">
        <v>549498043</v>
      </c>
      <c r="AD764" s="8"/>
      <c r="AE764" s="8"/>
      <c r="AF764" s="12" t="s">
        <v>1195</v>
      </c>
      <c r="AG764" s="8" t="n">
        <v>222200</v>
      </c>
      <c r="AH764" s="12"/>
      <c r="AI764" s="8" t="n">
        <v>1195</v>
      </c>
      <c r="AJ764" s="8"/>
      <c r="AK764" s="8"/>
      <c r="AL764" s="11" t="n">
        <v>40625</v>
      </c>
      <c r="AM764" s="7" t="n">
        <v>25484</v>
      </c>
      <c r="AN764" s="8" t="s">
        <v>948</v>
      </c>
      <c r="AO764" s="8" t="s">
        <v>949</v>
      </c>
      <c r="AP764" s="8" t="n">
        <v>549491202</v>
      </c>
      <c r="AQ764" s="13"/>
      <c r="AR764" s="14"/>
      <c r="AS764" s="15" t="n">
        <f aca="false">((P764*AQ764)*(AR764/100))/P764</f>
        <v>0</v>
      </c>
      <c r="AT764" s="15" t="n">
        <f aca="false">ROUND(P764*ROUND(AQ764,2),2)</f>
        <v>0</v>
      </c>
      <c r="AU764" s="15" t="n">
        <f aca="false">ROUND(AT764*((100+AR764)/100),2)</f>
        <v>0</v>
      </c>
    </row>
    <row r="765" customFormat="false" ht="25.5" hidden="false" customHeight="false" outlineLevel="0" collapsed="false">
      <c r="A765" s="7" t="n">
        <v>8714</v>
      </c>
      <c r="B765" s="8"/>
      <c r="C765" s="7" t="n">
        <v>1589</v>
      </c>
      <c r="D765" s="8" t="s">
        <v>943</v>
      </c>
      <c r="E765" s="8" t="s">
        <v>944</v>
      </c>
      <c r="F765" s="8" t="n">
        <v>549498043</v>
      </c>
      <c r="G765" s="8" t="s">
        <v>1194</v>
      </c>
      <c r="H765" s="7" t="n">
        <v>20221</v>
      </c>
      <c r="I765" s="8" t="s">
        <v>55</v>
      </c>
      <c r="J765" s="8" t="s">
        <v>907</v>
      </c>
      <c r="K765" s="8" t="s">
        <v>908</v>
      </c>
      <c r="L765" s="9"/>
      <c r="M765" s="8" t="s">
        <v>909</v>
      </c>
      <c r="N765" s="8"/>
      <c r="O765" s="10"/>
      <c r="P765" s="10" t="n">
        <v>3</v>
      </c>
      <c r="Q765" s="11" t="n">
        <v>40674</v>
      </c>
      <c r="R765" s="11" t="n">
        <v>40674</v>
      </c>
      <c r="S765" s="8" t="n">
        <v>220000</v>
      </c>
      <c r="T765" s="8" t="s">
        <v>945</v>
      </c>
      <c r="U765" s="8" t="s">
        <v>946</v>
      </c>
      <c r="V765" s="8" t="s">
        <v>947</v>
      </c>
      <c r="W765" s="8" t="n">
        <v>0</v>
      </c>
      <c r="X765" s="8"/>
      <c r="Y765" s="8"/>
      <c r="Z765" s="7" t="n">
        <v>1589</v>
      </c>
      <c r="AA765" s="8" t="s">
        <v>943</v>
      </c>
      <c r="AB765" s="8" t="s">
        <v>944</v>
      </c>
      <c r="AC765" s="8" t="n">
        <v>549498043</v>
      </c>
      <c r="AD765" s="8"/>
      <c r="AE765" s="8"/>
      <c r="AF765" s="12" t="s">
        <v>1195</v>
      </c>
      <c r="AG765" s="8" t="n">
        <v>222200</v>
      </c>
      <c r="AH765" s="12"/>
      <c r="AI765" s="8" t="n">
        <v>1195</v>
      </c>
      <c r="AJ765" s="8"/>
      <c r="AK765" s="8"/>
      <c r="AL765" s="11" t="n">
        <v>40625</v>
      </c>
      <c r="AM765" s="7" t="n">
        <v>25484</v>
      </c>
      <c r="AN765" s="8" t="s">
        <v>948</v>
      </c>
      <c r="AO765" s="8" t="s">
        <v>949</v>
      </c>
      <c r="AP765" s="8" t="n">
        <v>549491202</v>
      </c>
      <c r="AQ765" s="13"/>
      <c r="AR765" s="14"/>
      <c r="AS765" s="15" t="n">
        <f aca="false">((P765*AQ765)*(AR765/100))/P765</f>
        <v>0</v>
      </c>
      <c r="AT765" s="15" t="n">
        <f aca="false">ROUND(P765*ROUND(AQ765,2),2)</f>
        <v>0</v>
      </c>
      <c r="AU765" s="15" t="n">
        <f aca="false">ROUND(AT765*((100+AR765)/100),2)</f>
        <v>0</v>
      </c>
    </row>
    <row r="766" customFormat="false" ht="25.5" hidden="false" customHeight="false" outlineLevel="0" collapsed="false">
      <c r="A766" s="7" t="n">
        <v>8714</v>
      </c>
      <c r="B766" s="8"/>
      <c r="C766" s="7" t="n">
        <v>1589</v>
      </c>
      <c r="D766" s="8" t="s">
        <v>943</v>
      </c>
      <c r="E766" s="8" t="s">
        <v>944</v>
      </c>
      <c r="F766" s="8" t="n">
        <v>549498043</v>
      </c>
      <c r="G766" s="8" t="s">
        <v>1194</v>
      </c>
      <c r="H766" s="7" t="n">
        <v>20222</v>
      </c>
      <c r="I766" s="8" t="s">
        <v>55</v>
      </c>
      <c r="J766" s="8" t="s">
        <v>658</v>
      </c>
      <c r="K766" s="8" t="s">
        <v>659</v>
      </c>
      <c r="L766" s="9"/>
      <c r="M766" s="8" t="s">
        <v>660</v>
      </c>
      <c r="N766" s="8"/>
      <c r="O766" s="10"/>
      <c r="P766" s="10" t="n">
        <v>3</v>
      </c>
      <c r="Q766" s="11" t="n">
        <v>40674</v>
      </c>
      <c r="R766" s="11" t="n">
        <v>40674</v>
      </c>
      <c r="S766" s="8" t="n">
        <v>220000</v>
      </c>
      <c r="T766" s="8" t="s">
        <v>945</v>
      </c>
      <c r="U766" s="8" t="s">
        <v>946</v>
      </c>
      <c r="V766" s="8" t="s">
        <v>947</v>
      </c>
      <c r="W766" s="8" t="n">
        <v>0</v>
      </c>
      <c r="X766" s="8"/>
      <c r="Y766" s="8"/>
      <c r="Z766" s="7" t="n">
        <v>1589</v>
      </c>
      <c r="AA766" s="8" t="s">
        <v>943</v>
      </c>
      <c r="AB766" s="8" t="s">
        <v>944</v>
      </c>
      <c r="AC766" s="8" t="n">
        <v>549498043</v>
      </c>
      <c r="AD766" s="8"/>
      <c r="AE766" s="8"/>
      <c r="AF766" s="12" t="s">
        <v>1195</v>
      </c>
      <c r="AG766" s="8" t="n">
        <v>222200</v>
      </c>
      <c r="AH766" s="12"/>
      <c r="AI766" s="8" t="n">
        <v>1195</v>
      </c>
      <c r="AJ766" s="8"/>
      <c r="AK766" s="8"/>
      <c r="AL766" s="11" t="n">
        <v>40625</v>
      </c>
      <c r="AM766" s="7" t="n">
        <v>25484</v>
      </c>
      <c r="AN766" s="8" t="s">
        <v>948</v>
      </c>
      <c r="AO766" s="8" t="s">
        <v>949</v>
      </c>
      <c r="AP766" s="8" t="n">
        <v>549491202</v>
      </c>
      <c r="AQ766" s="13"/>
      <c r="AR766" s="14"/>
      <c r="AS766" s="15" t="n">
        <f aca="false">((P766*AQ766)*(AR766/100))/P766</f>
        <v>0</v>
      </c>
      <c r="AT766" s="15" t="n">
        <f aca="false">ROUND(P766*ROUND(AQ766,2),2)</f>
        <v>0</v>
      </c>
      <c r="AU766" s="15" t="n">
        <f aca="false">ROUND(AT766*((100+AR766)/100),2)</f>
        <v>0</v>
      </c>
    </row>
    <row r="767" customFormat="false" ht="38.25" hidden="false" customHeight="false" outlineLevel="0" collapsed="false">
      <c r="A767" s="7" t="n">
        <v>8714</v>
      </c>
      <c r="B767" s="8"/>
      <c r="C767" s="7" t="n">
        <v>1589</v>
      </c>
      <c r="D767" s="8" t="s">
        <v>943</v>
      </c>
      <c r="E767" s="8" t="s">
        <v>944</v>
      </c>
      <c r="F767" s="8" t="n">
        <v>549498043</v>
      </c>
      <c r="G767" s="8" t="s">
        <v>1194</v>
      </c>
      <c r="H767" s="7" t="n">
        <v>20223</v>
      </c>
      <c r="I767" s="8" t="s">
        <v>55</v>
      </c>
      <c r="J767" s="8" t="s">
        <v>153</v>
      </c>
      <c r="K767" s="8" t="s">
        <v>154</v>
      </c>
      <c r="L767" s="9"/>
      <c r="M767" s="8" t="s">
        <v>155</v>
      </c>
      <c r="N767" s="8"/>
      <c r="O767" s="10"/>
      <c r="P767" s="10" t="n">
        <v>2</v>
      </c>
      <c r="Q767" s="11" t="n">
        <v>40674</v>
      </c>
      <c r="R767" s="11" t="n">
        <v>40674</v>
      </c>
      <c r="S767" s="8" t="n">
        <v>220000</v>
      </c>
      <c r="T767" s="8" t="s">
        <v>945</v>
      </c>
      <c r="U767" s="8" t="s">
        <v>946</v>
      </c>
      <c r="V767" s="8" t="s">
        <v>947</v>
      </c>
      <c r="W767" s="8" t="n">
        <v>0</v>
      </c>
      <c r="X767" s="8"/>
      <c r="Y767" s="8"/>
      <c r="Z767" s="7" t="n">
        <v>1589</v>
      </c>
      <c r="AA767" s="8" t="s">
        <v>943</v>
      </c>
      <c r="AB767" s="8" t="s">
        <v>944</v>
      </c>
      <c r="AC767" s="8" t="n">
        <v>549498043</v>
      </c>
      <c r="AD767" s="8"/>
      <c r="AE767" s="8"/>
      <c r="AF767" s="12" t="s">
        <v>1195</v>
      </c>
      <c r="AG767" s="8" t="n">
        <v>222200</v>
      </c>
      <c r="AH767" s="12"/>
      <c r="AI767" s="8" t="n">
        <v>1195</v>
      </c>
      <c r="AJ767" s="8"/>
      <c r="AK767" s="8"/>
      <c r="AL767" s="11" t="n">
        <v>40625</v>
      </c>
      <c r="AM767" s="7" t="n">
        <v>25484</v>
      </c>
      <c r="AN767" s="8" t="s">
        <v>948</v>
      </c>
      <c r="AO767" s="8" t="s">
        <v>949</v>
      </c>
      <c r="AP767" s="8" t="n">
        <v>549491202</v>
      </c>
      <c r="AQ767" s="13"/>
      <c r="AR767" s="14"/>
      <c r="AS767" s="15" t="n">
        <f aca="false">((P767*AQ767)*(AR767/100))/P767</f>
        <v>0</v>
      </c>
      <c r="AT767" s="15" t="n">
        <f aca="false">ROUND(P767*ROUND(AQ767,2),2)</f>
        <v>0</v>
      </c>
      <c r="AU767" s="15" t="n">
        <f aca="false">ROUND(AT767*((100+AR767)/100),2)</f>
        <v>0</v>
      </c>
    </row>
    <row r="768" customFormat="false" ht="25.5" hidden="false" customHeight="false" outlineLevel="0" collapsed="false">
      <c r="A768" s="7" t="n">
        <v>8714</v>
      </c>
      <c r="B768" s="8"/>
      <c r="C768" s="7" t="n">
        <v>1589</v>
      </c>
      <c r="D768" s="8" t="s">
        <v>943</v>
      </c>
      <c r="E768" s="8" t="s">
        <v>944</v>
      </c>
      <c r="F768" s="8" t="n">
        <v>549498043</v>
      </c>
      <c r="G768" s="8" t="s">
        <v>1194</v>
      </c>
      <c r="H768" s="7" t="n">
        <v>20224</v>
      </c>
      <c r="I768" s="8" t="s">
        <v>55</v>
      </c>
      <c r="J768" s="8" t="s">
        <v>330</v>
      </c>
      <c r="K768" s="8" t="s">
        <v>331</v>
      </c>
      <c r="L768" s="9"/>
      <c r="M768" s="8" t="s">
        <v>332</v>
      </c>
      <c r="N768" s="8"/>
      <c r="O768" s="10"/>
      <c r="P768" s="10" t="n">
        <v>5</v>
      </c>
      <c r="Q768" s="11" t="n">
        <v>40674</v>
      </c>
      <c r="R768" s="11" t="n">
        <v>40674</v>
      </c>
      <c r="S768" s="8" t="n">
        <v>220000</v>
      </c>
      <c r="T768" s="8" t="s">
        <v>945</v>
      </c>
      <c r="U768" s="8" t="s">
        <v>946</v>
      </c>
      <c r="V768" s="8" t="s">
        <v>947</v>
      </c>
      <c r="W768" s="8" t="n">
        <v>0</v>
      </c>
      <c r="X768" s="8"/>
      <c r="Y768" s="8"/>
      <c r="Z768" s="7" t="n">
        <v>1589</v>
      </c>
      <c r="AA768" s="8" t="s">
        <v>943</v>
      </c>
      <c r="AB768" s="8" t="s">
        <v>944</v>
      </c>
      <c r="AC768" s="8" t="n">
        <v>549498043</v>
      </c>
      <c r="AD768" s="8"/>
      <c r="AE768" s="8"/>
      <c r="AF768" s="12" t="s">
        <v>1195</v>
      </c>
      <c r="AG768" s="8" t="n">
        <v>222200</v>
      </c>
      <c r="AH768" s="12"/>
      <c r="AI768" s="8" t="n">
        <v>1195</v>
      </c>
      <c r="AJ768" s="8"/>
      <c r="AK768" s="8"/>
      <c r="AL768" s="11" t="n">
        <v>40625</v>
      </c>
      <c r="AM768" s="7" t="n">
        <v>25484</v>
      </c>
      <c r="AN768" s="8" t="s">
        <v>948</v>
      </c>
      <c r="AO768" s="8" t="s">
        <v>949</v>
      </c>
      <c r="AP768" s="8" t="n">
        <v>549491202</v>
      </c>
      <c r="AQ768" s="13"/>
      <c r="AR768" s="14"/>
      <c r="AS768" s="15" t="n">
        <f aca="false">((P768*AQ768)*(AR768/100))/P768</f>
        <v>0</v>
      </c>
      <c r="AT768" s="15" t="n">
        <f aca="false">ROUND(P768*ROUND(AQ768,2),2)</f>
        <v>0</v>
      </c>
      <c r="AU768" s="15" t="n">
        <f aca="false">ROUND(AT768*((100+AR768)/100),2)</f>
        <v>0</v>
      </c>
    </row>
    <row r="769" customFormat="false" ht="25.5" hidden="false" customHeight="false" outlineLevel="0" collapsed="false">
      <c r="A769" s="7" t="n">
        <v>8714</v>
      </c>
      <c r="B769" s="8"/>
      <c r="C769" s="7" t="n">
        <v>1589</v>
      </c>
      <c r="D769" s="8" t="s">
        <v>943</v>
      </c>
      <c r="E769" s="8" t="s">
        <v>944</v>
      </c>
      <c r="F769" s="8" t="n">
        <v>549498043</v>
      </c>
      <c r="G769" s="8" t="s">
        <v>1194</v>
      </c>
      <c r="H769" s="7" t="n">
        <v>20225</v>
      </c>
      <c r="I769" s="8" t="s">
        <v>55</v>
      </c>
      <c r="J769" s="8" t="s">
        <v>1203</v>
      </c>
      <c r="K769" s="8" t="s">
        <v>1204</v>
      </c>
      <c r="L769" s="9"/>
      <c r="M769" s="8" t="s">
        <v>1205</v>
      </c>
      <c r="N769" s="8"/>
      <c r="O769" s="10"/>
      <c r="P769" s="10" t="n">
        <v>5</v>
      </c>
      <c r="Q769" s="11" t="n">
        <v>40674</v>
      </c>
      <c r="R769" s="11" t="n">
        <v>40674</v>
      </c>
      <c r="S769" s="8" t="n">
        <v>220000</v>
      </c>
      <c r="T769" s="8" t="s">
        <v>945</v>
      </c>
      <c r="U769" s="8" t="s">
        <v>946</v>
      </c>
      <c r="V769" s="8" t="s">
        <v>947</v>
      </c>
      <c r="W769" s="8" t="n">
        <v>0</v>
      </c>
      <c r="X769" s="8"/>
      <c r="Y769" s="8"/>
      <c r="Z769" s="7" t="n">
        <v>1589</v>
      </c>
      <c r="AA769" s="8" t="s">
        <v>943</v>
      </c>
      <c r="AB769" s="8" t="s">
        <v>944</v>
      </c>
      <c r="AC769" s="8" t="n">
        <v>549498043</v>
      </c>
      <c r="AD769" s="8"/>
      <c r="AE769" s="8"/>
      <c r="AF769" s="12" t="s">
        <v>1195</v>
      </c>
      <c r="AG769" s="8" t="n">
        <v>222200</v>
      </c>
      <c r="AH769" s="12"/>
      <c r="AI769" s="8" t="n">
        <v>1195</v>
      </c>
      <c r="AJ769" s="8"/>
      <c r="AK769" s="8"/>
      <c r="AL769" s="11" t="n">
        <v>40625</v>
      </c>
      <c r="AM769" s="7" t="n">
        <v>25484</v>
      </c>
      <c r="AN769" s="8" t="s">
        <v>948</v>
      </c>
      <c r="AO769" s="8" t="s">
        <v>949</v>
      </c>
      <c r="AP769" s="8" t="n">
        <v>549491202</v>
      </c>
      <c r="AQ769" s="13"/>
      <c r="AR769" s="14"/>
      <c r="AS769" s="15" t="n">
        <f aca="false">((P769*AQ769)*(AR769/100))/P769</f>
        <v>0</v>
      </c>
      <c r="AT769" s="15" t="n">
        <f aca="false">ROUND(P769*ROUND(AQ769,2),2)</f>
        <v>0</v>
      </c>
      <c r="AU769" s="15" t="n">
        <f aca="false">ROUND(AT769*((100+AR769)/100),2)</f>
        <v>0</v>
      </c>
    </row>
    <row r="770" customFormat="false" ht="25.5" hidden="false" customHeight="false" outlineLevel="0" collapsed="false">
      <c r="A770" s="7" t="n">
        <v>8714</v>
      </c>
      <c r="B770" s="8"/>
      <c r="C770" s="7" t="n">
        <v>1589</v>
      </c>
      <c r="D770" s="8" t="s">
        <v>943</v>
      </c>
      <c r="E770" s="8" t="s">
        <v>944</v>
      </c>
      <c r="F770" s="8" t="n">
        <v>549498043</v>
      </c>
      <c r="G770" s="8" t="s">
        <v>1194</v>
      </c>
      <c r="H770" s="7" t="n">
        <v>20226</v>
      </c>
      <c r="I770" s="8" t="s">
        <v>55</v>
      </c>
      <c r="J770" s="8" t="s">
        <v>655</v>
      </c>
      <c r="K770" s="8" t="s">
        <v>656</v>
      </c>
      <c r="L770" s="9"/>
      <c r="M770" s="8" t="s">
        <v>657</v>
      </c>
      <c r="N770" s="8"/>
      <c r="O770" s="10"/>
      <c r="P770" s="10" t="n">
        <v>20</v>
      </c>
      <c r="Q770" s="11" t="n">
        <v>40674</v>
      </c>
      <c r="R770" s="11" t="n">
        <v>40674</v>
      </c>
      <c r="S770" s="8" t="n">
        <v>220000</v>
      </c>
      <c r="T770" s="8" t="s">
        <v>945</v>
      </c>
      <c r="U770" s="8" t="s">
        <v>946</v>
      </c>
      <c r="V770" s="8" t="s">
        <v>947</v>
      </c>
      <c r="W770" s="8" t="n">
        <v>0</v>
      </c>
      <c r="X770" s="8"/>
      <c r="Y770" s="8"/>
      <c r="Z770" s="7" t="n">
        <v>1589</v>
      </c>
      <c r="AA770" s="8" t="s">
        <v>943</v>
      </c>
      <c r="AB770" s="8" t="s">
        <v>944</v>
      </c>
      <c r="AC770" s="8" t="n">
        <v>549498043</v>
      </c>
      <c r="AD770" s="8"/>
      <c r="AE770" s="8"/>
      <c r="AF770" s="12" t="s">
        <v>1195</v>
      </c>
      <c r="AG770" s="8" t="n">
        <v>222200</v>
      </c>
      <c r="AH770" s="12"/>
      <c r="AI770" s="8" t="n">
        <v>1195</v>
      </c>
      <c r="AJ770" s="8"/>
      <c r="AK770" s="8"/>
      <c r="AL770" s="11" t="n">
        <v>40625</v>
      </c>
      <c r="AM770" s="7" t="n">
        <v>25484</v>
      </c>
      <c r="AN770" s="8" t="s">
        <v>948</v>
      </c>
      <c r="AO770" s="8" t="s">
        <v>949</v>
      </c>
      <c r="AP770" s="8" t="n">
        <v>549491202</v>
      </c>
      <c r="AQ770" s="13"/>
      <c r="AR770" s="14"/>
      <c r="AS770" s="15" t="n">
        <f aca="false">((P770*AQ770)*(AR770/100))/P770</f>
        <v>0</v>
      </c>
      <c r="AT770" s="15" t="n">
        <f aca="false">ROUND(P770*ROUND(AQ770,2),2)</f>
        <v>0</v>
      </c>
      <c r="AU770" s="15" t="n">
        <f aca="false">ROUND(AT770*((100+AR770)/100),2)</f>
        <v>0</v>
      </c>
    </row>
    <row r="771" customFormat="false" ht="25.5" hidden="false" customHeight="false" outlineLevel="0" collapsed="false">
      <c r="A771" s="7" t="n">
        <v>8714</v>
      </c>
      <c r="B771" s="8"/>
      <c r="C771" s="7" t="n">
        <v>1589</v>
      </c>
      <c r="D771" s="8" t="s">
        <v>943</v>
      </c>
      <c r="E771" s="8" t="s">
        <v>944</v>
      </c>
      <c r="F771" s="8" t="n">
        <v>549498043</v>
      </c>
      <c r="G771" s="8" t="s">
        <v>1194</v>
      </c>
      <c r="H771" s="7" t="n">
        <v>20227</v>
      </c>
      <c r="I771" s="8" t="s">
        <v>55</v>
      </c>
      <c r="J771" s="8" t="s">
        <v>872</v>
      </c>
      <c r="K771" s="8" t="s">
        <v>873</v>
      </c>
      <c r="L771" s="9"/>
      <c r="M771" s="8" t="s">
        <v>874</v>
      </c>
      <c r="N771" s="8"/>
      <c r="O771" s="10" t="n">
        <v>20</v>
      </c>
      <c r="P771" s="10" t="n">
        <v>3</v>
      </c>
      <c r="Q771" s="11" t="n">
        <v>40674</v>
      </c>
      <c r="R771" s="11" t="n">
        <v>40674</v>
      </c>
      <c r="S771" s="8" t="n">
        <v>220000</v>
      </c>
      <c r="T771" s="8" t="s">
        <v>945</v>
      </c>
      <c r="U771" s="8" t="s">
        <v>946</v>
      </c>
      <c r="V771" s="8" t="s">
        <v>947</v>
      </c>
      <c r="W771" s="8" t="n">
        <v>0</v>
      </c>
      <c r="X771" s="8"/>
      <c r="Y771" s="8"/>
      <c r="Z771" s="7" t="n">
        <v>1589</v>
      </c>
      <c r="AA771" s="8" t="s">
        <v>943</v>
      </c>
      <c r="AB771" s="8" t="s">
        <v>944</v>
      </c>
      <c r="AC771" s="8" t="n">
        <v>549498043</v>
      </c>
      <c r="AD771" s="8"/>
      <c r="AE771" s="8"/>
      <c r="AF771" s="12" t="s">
        <v>1195</v>
      </c>
      <c r="AG771" s="8" t="n">
        <v>222200</v>
      </c>
      <c r="AH771" s="12"/>
      <c r="AI771" s="8" t="n">
        <v>1195</v>
      </c>
      <c r="AJ771" s="8"/>
      <c r="AK771" s="8"/>
      <c r="AL771" s="11" t="n">
        <v>40625</v>
      </c>
      <c r="AM771" s="7" t="n">
        <v>25484</v>
      </c>
      <c r="AN771" s="8" t="s">
        <v>948</v>
      </c>
      <c r="AO771" s="8" t="s">
        <v>949</v>
      </c>
      <c r="AP771" s="8" t="n">
        <v>549491202</v>
      </c>
      <c r="AQ771" s="13"/>
      <c r="AR771" s="14"/>
      <c r="AS771" s="15" t="n">
        <f aca="false">((P771*AQ771)*(AR771/100))/P771</f>
        <v>0</v>
      </c>
      <c r="AT771" s="15" t="n">
        <f aca="false">ROUND(P771*ROUND(AQ771,2),2)</f>
        <v>0</v>
      </c>
      <c r="AU771" s="15" t="n">
        <f aca="false">ROUND(AT771*((100+AR771)/100),2)</f>
        <v>0</v>
      </c>
    </row>
    <row r="772" customFormat="false" ht="25.5" hidden="false" customHeight="false" outlineLevel="0" collapsed="false">
      <c r="A772" s="7" t="n">
        <v>8714</v>
      </c>
      <c r="B772" s="8"/>
      <c r="C772" s="7" t="n">
        <v>1589</v>
      </c>
      <c r="D772" s="8" t="s">
        <v>943</v>
      </c>
      <c r="E772" s="8" t="s">
        <v>944</v>
      </c>
      <c r="F772" s="8" t="n">
        <v>549498043</v>
      </c>
      <c r="G772" s="8" t="s">
        <v>1194</v>
      </c>
      <c r="H772" s="7" t="n">
        <v>20245</v>
      </c>
      <c r="I772" s="8" t="s">
        <v>55</v>
      </c>
      <c r="J772" s="8" t="s">
        <v>289</v>
      </c>
      <c r="K772" s="8" t="s">
        <v>290</v>
      </c>
      <c r="L772" s="9"/>
      <c r="M772" s="8" t="s">
        <v>291</v>
      </c>
      <c r="N772" s="8"/>
      <c r="O772" s="10"/>
      <c r="P772" s="10" t="n">
        <v>100</v>
      </c>
      <c r="Q772" s="11" t="n">
        <v>40674</v>
      </c>
      <c r="R772" s="11" t="n">
        <v>40674</v>
      </c>
      <c r="S772" s="8" t="n">
        <v>220000</v>
      </c>
      <c r="T772" s="8" t="s">
        <v>945</v>
      </c>
      <c r="U772" s="8" t="s">
        <v>946</v>
      </c>
      <c r="V772" s="8" t="s">
        <v>947</v>
      </c>
      <c r="W772" s="8" t="n">
        <v>0</v>
      </c>
      <c r="X772" s="8"/>
      <c r="Y772" s="8"/>
      <c r="Z772" s="7" t="n">
        <v>1589</v>
      </c>
      <c r="AA772" s="8" t="s">
        <v>943</v>
      </c>
      <c r="AB772" s="8" t="s">
        <v>944</v>
      </c>
      <c r="AC772" s="8" t="n">
        <v>549498043</v>
      </c>
      <c r="AD772" s="8"/>
      <c r="AE772" s="8"/>
      <c r="AF772" s="12" t="s">
        <v>1195</v>
      </c>
      <c r="AG772" s="8" t="n">
        <v>222200</v>
      </c>
      <c r="AH772" s="12"/>
      <c r="AI772" s="8" t="n">
        <v>1195</v>
      </c>
      <c r="AJ772" s="8"/>
      <c r="AK772" s="8"/>
      <c r="AL772" s="11" t="n">
        <v>40625</v>
      </c>
      <c r="AM772" s="7" t="n">
        <v>25484</v>
      </c>
      <c r="AN772" s="8" t="s">
        <v>948</v>
      </c>
      <c r="AO772" s="8" t="s">
        <v>949</v>
      </c>
      <c r="AP772" s="8" t="n">
        <v>549491202</v>
      </c>
      <c r="AQ772" s="13"/>
      <c r="AR772" s="14"/>
      <c r="AS772" s="15" t="n">
        <f aca="false">((P772*AQ772)*(AR772/100))/P772</f>
        <v>0</v>
      </c>
      <c r="AT772" s="15" t="n">
        <f aca="false">ROUND(P772*ROUND(AQ772,2),2)</f>
        <v>0</v>
      </c>
      <c r="AU772" s="15" t="n">
        <f aca="false">ROUND(AT772*((100+AR772)/100),2)</f>
        <v>0</v>
      </c>
    </row>
    <row r="773" customFormat="false" ht="25.5" hidden="false" customHeight="false" outlineLevel="0" collapsed="false">
      <c r="A773" s="7" t="n">
        <v>8714</v>
      </c>
      <c r="B773" s="8"/>
      <c r="C773" s="7" t="n">
        <v>1589</v>
      </c>
      <c r="D773" s="8" t="s">
        <v>943</v>
      </c>
      <c r="E773" s="8" t="s">
        <v>944</v>
      </c>
      <c r="F773" s="8" t="n">
        <v>549498043</v>
      </c>
      <c r="G773" s="8" t="s">
        <v>1194</v>
      </c>
      <c r="H773" s="7" t="n">
        <v>20246</v>
      </c>
      <c r="I773" s="8" t="s">
        <v>55</v>
      </c>
      <c r="J773" s="8" t="s">
        <v>1206</v>
      </c>
      <c r="K773" s="8" t="s">
        <v>1207</v>
      </c>
      <c r="L773" s="9"/>
      <c r="M773" s="8" t="s">
        <v>1208</v>
      </c>
      <c r="N773" s="8"/>
      <c r="O773" s="10"/>
      <c r="P773" s="10" t="n">
        <v>7</v>
      </c>
      <c r="Q773" s="11" t="n">
        <v>40674</v>
      </c>
      <c r="R773" s="11" t="n">
        <v>40674</v>
      </c>
      <c r="S773" s="8" t="n">
        <v>220000</v>
      </c>
      <c r="T773" s="8" t="s">
        <v>945</v>
      </c>
      <c r="U773" s="8" t="s">
        <v>946</v>
      </c>
      <c r="V773" s="8" t="s">
        <v>947</v>
      </c>
      <c r="W773" s="8" t="n">
        <v>0</v>
      </c>
      <c r="X773" s="8"/>
      <c r="Y773" s="8"/>
      <c r="Z773" s="7" t="n">
        <v>1589</v>
      </c>
      <c r="AA773" s="8" t="s">
        <v>943</v>
      </c>
      <c r="AB773" s="8" t="s">
        <v>944</v>
      </c>
      <c r="AC773" s="8" t="n">
        <v>549498043</v>
      </c>
      <c r="AD773" s="8"/>
      <c r="AE773" s="8"/>
      <c r="AF773" s="12" t="s">
        <v>1195</v>
      </c>
      <c r="AG773" s="8" t="n">
        <v>222200</v>
      </c>
      <c r="AH773" s="12"/>
      <c r="AI773" s="8" t="n">
        <v>1195</v>
      </c>
      <c r="AJ773" s="8"/>
      <c r="AK773" s="8"/>
      <c r="AL773" s="11" t="n">
        <v>40625</v>
      </c>
      <c r="AM773" s="7" t="n">
        <v>25484</v>
      </c>
      <c r="AN773" s="8" t="s">
        <v>948</v>
      </c>
      <c r="AO773" s="8" t="s">
        <v>949</v>
      </c>
      <c r="AP773" s="8" t="n">
        <v>549491202</v>
      </c>
      <c r="AQ773" s="13"/>
      <c r="AR773" s="14"/>
      <c r="AS773" s="15" t="n">
        <f aca="false">((P773*AQ773)*(AR773/100))/P773</f>
        <v>0</v>
      </c>
      <c r="AT773" s="15" t="n">
        <f aca="false">ROUND(P773*ROUND(AQ773,2),2)</f>
        <v>0</v>
      </c>
      <c r="AU773" s="15" t="n">
        <f aca="false">ROUND(AT773*((100+AR773)/100),2)</f>
        <v>0</v>
      </c>
    </row>
    <row r="774" customFormat="false" ht="25.5" hidden="false" customHeight="false" outlineLevel="0" collapsed="false">
      <c r="A774" s="7" t="n">
        <v>8714</v>
      </c>
      <c r="B774" s="8"/>
      <c r="C774" s="7" t="n">
        <v>1589</v>
      </c>
      <c r="D774" s="8" t="s">
        <v>943</v>
      </c>
      <c r="E774" s="8" t="s">
        <v>944</v>
      </c>
      <c r="F774" s="8" t="n">
        <v>549498043</v>
      </c>
      <c r="G774" s="8" t="s">
        <v>1194</v>
      </c>
      <c r="H774" s="7" t="n">
        <v>20247</v>
      </c>
      <c r="I774" s="8" t="s">
        <v>55</v>
      </c>
      <c r="J774" s="8" t="s">
        <v>884</v>
      </c>
      <c r="K774" s="8" t="s">
        <v>885</v>
      </c>
      <c r="L774" s="9"/>
      <c r="M774" s="8" t="s">
        <v>886</v>
      </c>
      <c r="N774" s="8"/>
      <c r="O774" s="10" t="n">
        <v>100</v>
      </c>
      <c r="P774" s="10" t="n">
        <v>1</v>
      </c>
      <c r="Q774" s="11" t="n">
        <v>40674</v>
      </c>
      <c r="R774" s="11" t="n">
        <v>40674</v>
      </c>
      <c r="S774" s="8" t="n">
        <v>220000</v>
      </c>
      <c r="T774" s="8" t="s">
        <v>945</v>
      </c>
      <c r="U774" s="8" t="s">
        <v>946</v>
      </c>
      <c r="V774" s="8" t="s">
        <v>947</v>
      </c>
      <c r="W774" s="8" t="n">
        <v>0</v>
      </c>
      <c r="X774" s="8"/>
      <c r="Y774" s="8"/>
      <c r="Z774" s="7" t="n">
        <v>1589</v>
      </c>
      <c r="AA774" s="8" t="s">
        <v>943</v>
      </c>
      <c r="AB774" s="8" t="s">
        <v>944</v>
      </c>
      <c r="AC774" s="8" t="n">
        <v>549498043</v>
      </c>
      <c r="AD774" s="8"/>
      <c r="AE774" s="8"/>
      <c r="AF774" s="12" t="s">
        <v>1195</v>
      </c>
      <c r="AG774" s="8" t="n">
        <v>222200</v>
      </c>
      <c r="AH774" s="12"/>
      <c r="AI774" s="8" t="n">
        <v>1195</v>
      </c>
      <c r="AJ774" s="8"/>
      <c r="AK774" s="8"/>
      <c r="AL774" s="11" t="n">
        <v>40625</v>
      </c>
      <c r="AM774" s="7" t="n">
        <v>25484</v>
      </c>
      <c r="AN774" s="8" t="s">
        <v>948</v>
      </c>
      <c r="AO774" s="8" t="s">
        <v>949</v>
      </c>
      <c r="AP774" s="8" t="n">
        <v>549491202</v>
      </c>
      <c r="AQ774" s="13"/>
      <c r="AR774" s="14"/>
      <c r="AS774" s="15" t="n">
        <f aca="false">((P774*AQ774)*(AR774/100))/P774</f>
        <v>0</v>
      </c>
      <c r="AT774" s="15" t="n">
        <f aca="false">ROUND(P774*ROUND(AQ774,2),2)</f>
        <v>0</v>
      </c>
      <c r="AU774" s="15" t="n">
        <f aca="false">ROUND(AT774*((100+AR774)/100),2)</f>
        <v>0</v>
      </c>
    </row>
    <row r="775" customFormat="false" ht="25.5" hidden="false" customHeight="false" outlineLevel="0" collapsed="false">
      <c r="A775" s="7" t="n">
        <v>8714</v>
      </c>
      <c r="B775" s="8"/>
      <c r="C775" s="7" t="n">
        <v>1589</v>
      </c>
      <c r="D775" s="8" t="s">
        <v>943</v>
      </c>
      <c r="E775" s="8" t="s">
        <v>944</v>
      </c>
      <c r="F775" s="8" t="n">
        <v>549498043</v>
      </c>
      <c r="G775" s="8" t="s">
        <v>1194</v>
      </c>
      <c r="H775" s="7" t="n">
        <v>20248</v>
      </c>
      <c r="I775" s="8" t="s">
        <v>55</v>
      </c>
      <c r="J775" s="8" t="s">
        <v>721</v>
      </c>
      <c r="K775" s="8" t="s">
        <v>722</v>
      </c>
      <c r="L775" s="9"/>
      <c r="M775" s="8" t="s">
        <v>723</v>
      </c>
      <c r="N775" s="8"/>
      <c r="O775" s="10" t="n">
        <v>10</v>
      </c>
      <c r="P775" s="10" t="n">
        <v>10</v>
      </c>
      <c r="Q775" s="11" t="n">
        <v>40674</v>
      </c>
      <c r="R775" s="11" t="n">
        <v>40674</v>
      </c>
      <c r="S775" s="8" t="n">
        <v>220000</v>
      </c>
      <c r="T775" s="8" t="s">
        <v>945</v>
      </c>
      <c r="U775" s="8" t="s">
        <v>946</v>
      </c>
      <c r="V775" s="8" t="s">
        <v>947</v>
      </c>
      <c r="W775" s="8" t="n">
        <v>0</v>
      </c>
      <c r="X775" s="8"/>
      <c r="Y775" s="8"/>
      <c r="Z775" s="7" t="n">
        <v>1589</v>
      </c>
      <c r="AA775" s="8" t="s">
        <v>943</v>
      </c>
      <c r="AB775" s="8" t="s">
        <v>944</v>
      </c>
      <c r="AC775" s="8" t="n">
        <v>549498043</v>
      </c>
      <c r="AD775" s="8"/>
      <c r="AE775" s="8"/>
      <c r="AF775" s="12" t="s">
        <v>1195</v>
      </c>
      <c r="AG775" s="8" t="n">
        <v>222200</v>
      </c>
      <c r="AH775" s="12"/>
      <c r="AI775" s="8" t="n">
        <v>1195</v>
      </c>
      <c r="AJ775" s="8"/>
      <c r="AK775" s="8"/>
      <c r="AL775" s="11" t="n">
        <v>40625</v>
      </c>
      <c r="AM775" s="7" t="n">
        <v>25484</v>
      </c>
      <c r="AN775" s="8" t="s">
        <v>948</v>
      </c>
      <c r="AO775" s="8" t="s">
        <v>949</v>
      </c>
      <c r="AP775" s="8" t="n">
        <v>549491202</v>
      </c>
      <c r="AQ775" s="13"/>
      <c r="AR775" s="14"/>
      <c r="AS775" s="15" t="n">
        <f aca="false">((P775*AQ775)*(AR775/100))/P775</f>
        <v>0</v>
      </c>
      <c r="AT775" s="15" t="n">
        <f aca="false">ROUND(P775*ROUND(AQ775,2),2)</f>
        <v>0</v>
      </c>
      <c r="AU775" s="15" t="n">
        <f aca="false">ROUND(AT775*((100+AR775)/100),2)</f>
        <v>0</v>
      </c>
    </row>
    <row r="776" customFormat="false" ht="25.5" hidden="false" customHeight="false" outlineLevel="0" collapsed="false">
      <c r="A776" s="7" t="n">
        <v>8714</v>
      </c>
      <c r="B776" s="8"/>
      <c r="C776" s="7" t="n">
        <v>1589</v>
      </c>
      <c r="D776" s="8" t="s">
        <v>943</v>
      </c>
      <c r="E776" s="8" t="s">
        <v>944</v>
      </c>
      <c r="F776" s="8" t="n">
        <v>549498043</v>
      </c>
      <c r="G776" s="8" t="s">
        <v>1194</v>
      </c>
      <c r="H776" s="7" t="n">
        <v>20249</v>
      </c>
      <c r="I776" s="8" t="s">
        <v>55</v>
      </c>
      <c r="J776" s="8" t="s">
        <v>347</v>
      </c>
      <c r="K776" s="8" t="s">
        <v>348</v>
      </c>
      <c r="L776" s="9"/>
      <c r="M776" s="8" t="s">
        <v>349</v>
      </c>
      <c r="N776" s="8"/>
      <c r="O776" s="10" t="n">
        <v>100</v>
      </c>
      <c r="P776" s="10" t="n">
        <v>8</v>
      </c>
      <c r="Q776" s="11" t="n">
        <v>40674</v>
      </c>
      <c r="R776" s="11" t="n">
        <v>40674</v>
      </c>
      <c r="S776" s="8" t="n">
        <v>220000</v>
      </c>
      <c r="T776" s="8" t="s">
        <v>945</v>
      </c>
      <c r="U776" s="8" t="s">
        <v>946</v>
      </c>
      <c r="V776" s="8" t="s">
        <v>947</v>
      </c>
      <c r="W776" s="8" t="n">
        <v>0</v>
      </c>
      <c r="X776" s="8"/>
      <c r="Y776" s="8"/>
      <c r="Z776" s="7" t="n">
        <v>1589</v>
      </c>
      <c r="AA776" s="8" t="s">
        <v>943</v>
      </c>
      <c r="AB776" s="8" t="s">
        <v>944</v>
      </c>
      <c r="AC776" s="8" t="n">
        <v>549498043</v>
      </c>
      <c r="AD776" s="8"/>
      <c r="AE776" s="8"/>
      <c r="AF776" s="12" t="s">
        <v>1195</v>
      </c>
      <c r="AG776" s="8" t="n">
        <v>222200</v>
      </c>
      <c r="AH776" s="12"/>
      <c r="AI776" s="8" t="n">
        <v>1195</v>
      </c>
      <c r="AJ776" s="8"/>
      <c r="AK776" s="8"/>
      <c r="AL776" s="11" t="n">
        <v>40625</v>
      </c>
      <c r="AM776" s="7" t="n">
        <v>25484</v>
      </c>
      <c r="AN776" s="8" t="s">
        <v>948</v>
      </c>
      <c r="AO776" s="8" t="s">
        <v>949</v>
      </c>
      <c r="AP776" s="8" t="n">
        <v>549491202</v>
      </c>
      <c r="AQ776" s="13"/>
      <c r="AR776" s="14"/>
      <c r="AS776" s="15" t="n">
        <f aca="false">((P776*AQ776)*(AR776/100))/P776</f>
        <v>0</v>
      </c>
      <c r="AT776" s="15" t="n">
        <f aca="false">ROUND(P776*ROUND(AQ776,2),2)</f>
        <v>0</v>
      </c>
      <c r="AU776" s="15" t="n">
        <f aca="false">ROUND(AT776*((100+AR776)/100),2)</f>
        <v>0</v>
      </c>
    </row>
    <row r="777" customFormat="false" ht="38.25" hidden="false" customHeight="false" outlineLevel="0" collapsed="false">
      <c r="A777" s="7" t="n">
        <v>8714</v>
      </c>
      <c r="B777" s="8"/>
      <c r="C777" s="7" t="n">
        <v>1589</v>
      </c>
      <c r="D777" s="8" t="s">
        <v>943</v>
      </c>
      <c r="E777" s="8" t="s">
        <v>944</v>
      </c>
      <c r="F777" s="8" t="n">
        <v>549498043</v>
      </c>
      <c r="G777" s="8" t="s">
        <v>1194</v>
      </c>
      <c r="H777" s="7" t="n">
        <v>20250</v>
      </c>
      <c r="I777" s="8" t="s">
        <v>55</v>
      </c>
      <c r="J777" s="8" t="s">
        <v>111</v>
      </c>
      <c r="K777" s="8" t="s">
        <v>112</v>
      </c>
      <c r="L777" s="9"/>
      <c r="M777" s="8" t="s">
        <v>113</v>
      </c>
      <c r="N777" s="8"/>
      <c r="O777" s="10" t="n">
        <v>50</v>
      </c>
      <c r="P777" s="10" t="n">
        <v>3</v>
      </c>
      <c r="Q777" s="11" t="n">
        <v>40674</v>
      </c>
      <c r="R777" s="11" t="n">
        <v>40674</v>
      </c>
      <c r="S777" s="8" t="n">
        <v>220000</v>
      </c>
      <c r="T777" s="8" t="s">
        <v>945</v>
      </c>
      <c r="U777" s="8" t="s">
        <v>946</v>
      </c>
      <c r="V777" s="8" t="s">
        <v>947</v>
      </c>
      <c r="W777" s="8" t="n">
        <v>0</v>
      </c>
      <c r="X777" s="8"/>
      <c r="Y777" s="8"/>
      <c r="Z777" s="7" t="n">
        <v>1589</v>
      </c>
      <c r="AA777" s="8" t="s">
        <v>943</v>
      </c>
      <c r="AB777" s="8" t="s">
        <v>944</v>
      </c>
      <c r="AC777" s="8" t="n">
        <v>549498043</v>
      </c>
      <c r="AD777" s="8"/>
      <c r="AE777" s="8"/>
      <c r="AF777" s="12" t="s">
        <v>1195</v>
      </c>
      <c r="AG777" s="8" t="n">
        <v>222200</v>
      </c>
      <c r="AH777" s="12"/>
      <c r="AI777" s="8" t="n">
        <v>1195</v>
      </c>
      <c r="AJ777" s="8"/>
      <c r="AK777" s="8"/>
      <c r="AL777" s="11" t="n">
        <v>40625</v>
      </c>
      <c r="AM777" s="7" t="n">
        <v>25484</v>
      </c>
      <c r="AN777" s="8" t="s">
        <v>948</v>
      </c>
      <c r="AO777" s="8" t="s">
        <v>949</v>
      </c>
      <c r="AP777" s="8" t="n">
        <v>549491202</v>
      </c>
      <c r="AQ777" s="13"/>
      <c r="AR777" s="14"/>
      <c r="AS777" s="15" t="n">
        <f aca="false">((P777*AQ777)*(AR777/100))/P777</f>
        <v>0</v>
      </c>
      <c r="AT777" s="15" t="n">
        <f aca="false">ROUND(P777*ROUND(AQ777,2),2)</f>
        <v>0</v>
      </c>
      <c r="AU777" s="15" t="n">
        <f aca="false">ROUND(AT777*((100+AR777)/100),2)</f>
        <v>0</v>
      </c>
    </row>
    <row r="778" customFormat="false" ht="25.5" hidden="false" customHeight="false" outlineLevel="0" collapsed="false">
      <c r="A778" s="7" t="n">
        <v>8714</v>
      </c>
      <c r="B778" s="8"/>
      <c r="C778" s="7" t="n">
        <v>1589</v>
      </c>
      <c r="D778" s="8" t="s">
        <v>943</v>
      </c>
      <c r="E778" s="8" t="s">
        <v>944</v>
      </c>
      <c r="F778" s="8" t="n">
        <v>549498043</v>
      </c>
      <c r="G778" s="8" t="s">
        <v>1194</v>
      </c>
      <c r="H778" s="7" t="n">
        <v>20251</v>
      </c>
      <c r="I778" s="8" t="s">
        <v>55</v>
      </c>
      <c r="J778" s="8" t="s">
        <v>881</v>
      </c>
      <c r="K778" s="8" t="s">
        <v>882</v>
      </c>
      <c r="L778" s="9"/>
      <c r="M778" s="8" t="s">
        <v>883</v>
      </c>
      <c r="N778" s="8"/>
      <c r="O778" s="10" t="n">
        <v>100</v>
      </c>
      <c r="P778" s="10" t="n">
        <v>2</v>
      </c>
      <c r="Q778" s="11" t="n">
        <v>40674</v>
      </c>
      <c r="R778" s="11" t="n">
        <v>40674</v>
      </c>
      <c r="S778" s="8" t="n">
        <v>220000</v>
      </c>
      <c r="T778" s="8" t="s">
        <v>945</v>
      </c>
      <c r="U778" s="8" t="s">
        <v>946</v>
      </c>
      <c r="V778" s="8" t="s">
        <v>947</v>
      </c>
      <c r="W778" s="8" t="n">
        <v>0</v>
      </c>
      <c r="X778" s="8"/>
      <c r="Y778" s="8"/>
      <c r="Z778" s="7" t="n">
        <v>1589</v>
      </c>
      <c r="AA778" s="8" t="s">
        <v>943</v>
      </c>
      <c r="AB778" s="8" t="s">
        <v>944</v>
      </c>
      <c r="AC778" s="8" t="n">
        <v>549498043</v>
      </c>
      <c r="AD778" s="8"/>
      <c r="AE778" s="8"/>
      <c r="AF778" s="12" t="s">
        <v>1195</v>
      </c>
      <c r="AG778" s="8" t="n">
        <v>222200</v>
      </c>
      <c r="AH778" s="12"/>
      <c r="AI778" s="8" t="n">
        <v>1195</v>
      </c>
      <c r="AJ778" s="8"/>
      <c r="AK778" s="8"/>
      <c r="AL778" s="11" t="n">
        <v>40625</v>
      </c>
      <c r="AM778" s="7" t="n">
        <v>25484</v>
      </c>
      <c r="AN778" s="8" t="s">
        <v>948</v>
      </c>
      <c r="AO778" s="8" t="s">
        <v>949</v>
      </c>
      <c r="AP778" s="8" t="n">
        <v>549491202</v>
      </c>
      <c r="AQ778" s="13"/>
      <c r="AR778" s="14"/>
      <c r="AS778" s="15" t="n">
        <f aca="false">((P778*AQ778)*(AR778/100))/P778</f>
        <v>0</v>
      </c>
      <c r="AT778" s="15" t="n">
        <f aca="false">ROUND(P778*ROUND(AQ778,2),2)</f>
        <v>0</v>
      </c>
      <c r="AU778" s="15" t="n">
        <f aca="false">ROUND(AT778*((100+AR778)/100),2)</f>
        <v>0</v>
      </c>
    </row>
    <row r="779" customFormat="false" ht="25.5" hidden="false" customHeight="false" outlineLevel="0" collapsed="false">
      <c r="A779" s="7" t="n">
        <v>8714</v>
      </c>
      <c r="B779" s="8"/>
      <c r="C779" s="7" t="n">
        <v>1589</v>
      </c>
      <c r="D779" s="8" t="s">
        <v>943</v>
      </c>
      <c r="E779" s="8" t="s">
        <v>944</v>
      </c>
      <c r="F779" s="8" t="n">
        <v>549498043</v>
      </c>
      <c r="G779" s="8" t="s">
        <v>1194</v>
      </c>
      <c r="H779" s="7" t="n">
        <v>20268</v>
      </c>
      <c r="I779" s="8" t="s">
        <v>55</v>
      </c>
      <c r="J779" s="8" t="s">
        <v>1209</v>
      </c>
      <c r="K779" s="8" t="s">
        <v>1210</v>
      </c>
      <c r="L779" s="9"/>
      <c r="M779" s="8" t="s">
        <v>1211</v>
      </c>
      <c r="N779" s="8"/>
      <c r="O779" s="10" t="n">
        <v>100</v>
      </c>
      <c r="P779" s="10" t="n">
        <v>1</v>
      </c>
      <c r="Q779" s="11" t="n">
        <v>40674</v>
      </c>
      <c r="R779" s="11" t="n">
        <v>40674</v>
      </c>
      <c r="S779" s="8" t="n">
        <v>220000</v>
      </c>
      <c r="T779" s="8" t="s">
        <v>945</v>
      </c>
      <c r="U779" s="8" t="s">
        <v>946</v>
      </c>
      <c r="V779" s="8" t="s">
        <v>947</v>
      </c>
      <c r="W779" s="8" t="n">
        <v>0</v>
      </c>
      <c r="X779" s="8"/>
      <c r="Y779" s="8"/>
      <c r="Z779" s="7" t="n">
        <v>1589</v>
      </c>
      <c r="AA779" s="8" t="s">
        <v>943</v>
      </c>
      <c r="AB779" s="8" t="s">
        <v>944</v>
      </c>
      <c r="AC779" s="8" t="n">
        <v>549498043</v>
      </c>
      <c r="AD779" s="8"/>
      <c r="AE779" s="8"/>
      <c r="AF779" s="12" t="s">
        <v>1195</v>
      </c>
      <c r="AG779" s="8" t="n">
        <v>222200</v>
      </c>
      <c r="AH779" s="12"/>
      <c r="AI779" s="8" t="n">
        <v>1195</v>
      </c>
      <c r="AJ779" s="8"/>
      <c r="AK779" s="8"/>
      <c r="AL779" s="11" t="n">
        <v>40625</v>
      </c>
      <c r="AM779" s="7" t="n">
        <v>25484</v>
      </c>
      <c r="AN779" s="8" t="s">
        <v>948</v>
      </c>
      <c r="AO779" s="8" t="s">
        <v>949</v>
      </c>
      <c r="AP779" s="8" t="n">
        <v>549491202</v>
      </c>
      <c r="AQ779" s="13"/>
      <c r="AR779" s="14"/>
      <c r="AS779" s="15" t="n">
        <f aca="false">((P779*AQ779)*(AR779/100))/P779</f>
        <v>0</v>
      </c>
      <c r="AT779" s="15" t="n">
        <f aca="false">ROUND(P779*ROUND(AQ779,2),2)</f>
        <v>0</v>
      </c>
      <c r="AU779" s="15" t="n">
        <f aca="false">ROUND(AT779*((100+AR779)/100),2)</f>
        <v>0</v>
      </c>
    </row>
    <row r="780" customFormat="false" ht="25.5" hidden="false" customHeight="false" outlineLevel="0" collapsed="false">
      <c r="A780" s="7" t="n">
        <v>8714</v>
      </c>
      <c r="B780" s="8"/>
      <c r="C780" s="7" t="n">
        <v>1589</v>
      </c>
      <c r="D780" s="8" t="s">
        <v>943</v>
      </c>
      <c r="E780" s="8" t="s">
        <v>944</v>
      </c>
      <c r="F780" s="8" t="n">
        <v>549498043</v>
      </c>
      <c r="G780" s="8" t="s">
        <v>1194</v>
      </c>
      <c r="H780" s="7" t="n">
        <v>20269</v>
      </c>
      <c r="I780" s="8" t="s">
        <v>55</v>
      </c>
      <c r="J780" s="8" t="s">
        <v>914</v>
      </c>
      <c r="K780" s="8" t="s">
        <v>915</v>
      </c>
      <c r="L780" s="9"/>
      <c r="M780" s="8" t="s">
        <v>916</v>
      </c>
      <c r="N780" s="8"/>
      <c r="O780" s="10" t="n">
        <v>100</v>
      </c>
      <c r="P780" s="10" t="n">
        <v>1</v>
      </c>
      <c r="Q780" s="11" t="n">
        <v>40674</v>
      </c>
      <c r="R780" s="11" t="n">
        <v>40674</v>
      </c>
      <c r="S780" s="8" t="n">
        <v>220000</v>
      </c>
      <c r="T780" s="8" t="s">
        <v>945</v>
      </c>
      <c r="U780" s="8" t="s">
        <v>946</v>
      </c>
      <c r="V780" s="8" t="s">
        <v>947</v>
      </c>
      <c r="W780" s="8" t="n">
        <v>0</v>
      </c>
      <c r="X780" s="8"/>
      <c r="Y780" s="8"/>
      <c r="Z780" s="7" t="n">
        <v>1589</v>
      </c>
      <c r="AA780" s="8" t="s">
        <v>943</v>
      </c>
      <c r="AB780" s="8" t="s">
        <v>944</v>
      </c>
      <c r="AC780" s="8" t="n">
        <v>549498043</v>
      </c>
      <c r="AD780" s="8"/>
      <c r="AE780" s="8"/>
      <c r="AF780" s="12" t="s">
        <v>1195</v>
      </c>
      <c r="AG780" s="8" t="n">
        <v>222200</v>
      </c>
      <c r="AH780" s="12"/>
      <c r="AI780" s="8" t="n">
        <v>1195</v>
      </c>
      <c r="AJ780" s="8"/>
      <c r="AK780" s="8"/>
      <c r="AL780" s="11" t="n">
        <v>40625</v>
      </c>
      <c r="AM780" s="7" t="n">
        <v>25484</v>
      </c>
      <c r="AN780" s="8" t="s">
        <v>948</v>
      </c>
      <c r="AO780" s="8" t="s">
        <v>949</v>
      </c>
      <c r="AP780" s="8" t="n">
        <v>549491202</v>
      </c>
      <c r="AQ780" s="13"/>
      <c r="AR780" s="14"/>
      <c r="AS780" s="15" t="n">
        <f aca="false">((P780*AQ780)*(AR780/100))/P780</f>
        <v>0</v>
      </c>
      <c r="AT780" s="15" t="n">
        <f aca="false">ROUND(P780*ROUND(AQ780,2),2)</f>
        <v>0</v>
      </c>
      <c r="AU780" s="15" t="n">
        <f aca="false">ROUND(AT780*((100+AR780)/100),2)</f>
        <v>0</v>
      </c>
    </row>
    <row r="781" customFormat="false" ht="25.5" hidden="false" customHeight="false" outlineLevel="0" collapsed="false">
      <c r="A781" s="7" t="n">
        <v>8714</v>
      </c>
      <c r="B781" s="8"/>
      <c r="C781" s="7" t="n">
        <v>1589</v>
      </c>
      <c r="D781" s="8" t="s">
        <v>943</v>
      </c>
      <c r="E781" s="8" t="s">
        <v>944</v>
      </c>
      <c r="F781" s="8" t="n">
        <v>549498043</v>
      </c>
      <c r="G781" s="8" t="s">
        <v>1194</v>
      </c>
      <c r="H781" s="7" t="n">
        <v>20270</v>
      </c>
      <c r="I781" s="8" t="s">
        <v>55</v>
      </c>
      <c r="J781" s="8" t="s">
        <v>1212</v>
      </c>
      <c r="K781" s="8" t="s">
        <v>1213</v>
      </c>
      <c r="L781" s="9"/>
      <c r="M781" s="8" t="s">
        <v>1214</v>
      </c>
      <c r="N781" s="8"/>
      <c r="O781" s="10" t="n">
        <v>50</v>
      </c>
      <c r="P781" s="10" t="n">
        <v>1</v>
      </c>
      <c r="Q781" s="11" t="n">
        <v>40674</v>
      </c>
      <c r="R781" s="11" t="n">
        <v>40674</v>
      </c>
      <c r="S781" s="8" t="n">
        <v>220000</v>
      </c>
      <c r="T781" s="8" t="s">
        <v>945</v>
      </c>
      <c r="U781" s="8" t="s">
        <v>946</v>
      </c>
      <c r="V781" s="8" t="s">
        <v>947</v>
      </c>
      <c r="W781" s="8" t="n">
        <v>0</v>
      </c>
      <c r="X781" s="8"/>
      <c r="Y781" s="8"/>
      <c r="Z781" s="7" t="n">
        <v>1589</v>
      </c>
      <c r="AA781" s="8" t="s">
        <v>943</v>
      </c>
      <c r="AB781" s="8" t="s">
        <v>944</v>
      </c>
      <c r="AC781" s="8" t="n">
        <v>549498043</v>
      </c>
      <c r="AD781" s="8"/>
      <c r="AE781" s="8"/>
      <c r="AF781" s="12" t="s">
        <v>1195</v>
      </c>
      <c r="AG781" s="8" t="n">
        <v>222200</v>
      </c>
      <c r="AH781" s="12"/>
      <c r="AI781" s="8" t="n">
        <v>1195</v>
      </c>
      <c r="AJ781" s="8"/>
      <c r="AK781" s="8"/>
      <c r="AL781" s="11" t="n">
        <v>40625</v>
      </c>
      <c r="AM781" s="7" t="n">
        <v>25484</v>
      </c>
      <c r="AN781" s="8" t="s">
        <v>948</v>
      </c>
      <c r="AO781" s="8" t="s">
        <v>949</v>
      </c>
      <c r="AP781" s="8" t="n">
        <v>549491202</v>
      </c>
      <c r="AQ781" s="13"/>
      <c r="AR781" s="14"/>
      <c r="AS781" s="15" t="n">
        <f aca="false">((P781*AQ781)*(AR781/100))/P781</f>
        <v>0</v>
      </c>
      <c r="AT781" s="15" t="n">
        <f aca="false">ROUND(P781*ROUND(AQ781,2),2)</f>
        <v>0</v>
      </c>
      <c r="AU781" s="15" t="n">
        <f aca="false">ROUND(AT781*((100+AR781)/100),2)</f>
        <v>0</v>
      </c>
    </row>
    <row r="782" customFormat="false" ht="25.5" hidden="false" customHeight="false" outlineLevel="0" collapsed="false">
      <c r="A782" s="7" t="n">
        <v>8714</v>
      </c>
      <c r="B782" s="8"/>
      <c r="C782" s="7" t="n">
        <v>1589</v>
      </c>
      <c r="D782" s="8" t="s">
        <v>943</v>
      </c>
      <c r="E782" s="8" t="s">
        <v>944</v>
      </c>
      <c r="F782" s="8" t="n">
        <v>549498043</v>
      </c>
      <c r="G782" s="8" t="s">
        <v>1194</v>
      </c>
      <c r="H782" s="7" t="n">
        <v>20271</v>
      </c>
      <c r="I782" s="8" t="s">
        <v>55</v>
      </c>
      <c r="J782" s="8" t="s">
        <v>1215</v>
      </c>
      <c r="K782" s="8" t="s">
        <v>1216</v>
      </c>
      <c r="L782" s="9"/>
      <c r="M782" s="8" t="s">
        <v>1217</v>
      </c>
      <c r="N782" s="8"/>
      <c r="O782" s="10" t="n">
        <v>50</v>
      </c>
      <c r="P782" s="10" t="n">
        <v>1</v>
      </c>
      <c r="Q782" s="11" t="n">
        <v>40674</v>
      </c>
      <c r="R782" s="11" t="n">
        <v>40674</v>
      </c>
      <c r="S782" s="8" t="n">
        <v>220000</v>
      </c>
      <c r="T782" s="8" t="s">
        <v>945</v>
      </c>
      <c r="U782" s="8" t="s">
        <v>946</v>
      </c>
      <c r="V782" s="8" t="s">
        <v>947</v>
      </c>
      <c r="W782" s="8" t="n">
        <v>0</v>
      </c>
      <c r="X782" s="8"/>
      <c r="Y782" s="8"/>
      <c r="Z782" s="7" t="n">
        <v>1589</v>
      </c>
      <c r="AA782" s="8" t="s">
        <v>943</v>
      </c>
      <c r="AB782" s="8" t="s">
        <v>944</v>
      </c>
      <c r="AC782" s="8" t="n">
        <v>549498043</v>
      </c>
      <c r="AD782" s="8"/>
      <c r="AE782" s="8"/>
      <c r="AF782" s="12" t="s">
        <v>1195</v>
      </c>
      <c r="AG782" s="8" t="n">
        <v>222200</v>
      </c>
      <c r="AH782" s="12"/>
      <c r="AI782" s="8" t="n">
        <v>1195</v>
      </c>
      <c r="AJ782" s="8"/>
      <c r="AK782" s="8"/>
      <c r="AL782" s="11" t="n">
        <v>40625</v>
      </c>
      <c r="AM782" s="7" t="n">
        <v>25484</v>
      </c>
      <c r="AN782" s="8" t="s">
        <v>948</v>
      </c>
      <c r="AO782" s="8" t="s">
        <v>949</v>
      </c>
      <c r="AP782" s="8" t="n">
        <v>549491202</v>
      </c>
      <c r="AQ782" s="13"/>
      <c r="AR782" s="14"/>
      <c r="AS782" s="15" t="n">
        <f aca="false">((P782*AQ782)*(AR782/100))/P782</f>
        <v>0</v>
      </c>
      <c r="AT782" s="15" t="n">
        <f aca="false">ROUND(P782*ROUND(AQ782,2),2)</f>
        <v>0</v>
      </c>
      <c r="AU782" s="15" t="n">
        <f aca="false">ROUND(AT782*((100+AR782)/100),2)</f>
        <v>0</v>
      </c>
    </row>
    <row r="783" customFormat="false" ht="25.5" hidden="false" customHeight="false" outlineLevel="0" collapsed="false">
      <c r="A783" s="7" t="n">
        <v>8714</v>
      </c>
      <c r="B783" s="8"/>
      <c r="C783" s="7" t="n">
        <v>1589</v>
      </c>
      <c r="D783" s="8" t="s">
        <v>943</v>
      </c>
      <c r="E783" s="8" t="s">
        <v>944</v>
      </c>
      <c r="F783" s="8" t="n">
        <v>549498043</v>
      </c>
      <c r="G783" s="8" t="s">
        <v>1194</v>
      </c>
      <c r="H783" s="7" t="n">
        <v>20272</v>
      </c>
      <c r="I783" s="8" t="s">
        <v>55</v>
      </c>
      <c r="J783" s="8" t="s">
        <v>1218</v>
      </c>
      <c r="K783" s="8" t="s">
        <v>1219</v>
      </c>
      <c r="L783" s="9"/>
      <c r="M783" s="8" t="s">
        <v>1220</v>
      </c>
      <c r="N783" s="8"/>
      <c r="O783" s="10"/>
      <c r="P783" s="10" t="n">
        <v>1</v>
      </c>
      <c r="Q783" s="11" t="n">
        <v>40674</v>
      </c>
      <c r="R783" s="11" t="n">
        <v>40674</v>
      </c>
      <c r="S783" s="8" t="n">
        <v>220000</v>
      </c>
      <c r="T783" s="8" t="s">
        <v>945</v>
      </c>
      <c r="U783" s="8" t="s">
        <v>946</v>
      </c>
      <c r="V783" s="8" t="s">
        <v>947</v>
      </c>
      <c r="W783" s="8" t="n">
        <v>0</v>
      </c>
      <c r="X783" s="8"/>
      <c r="Y783" s="8"/>
      <c r="Z783" s="7" t="n">
        <v>1589</v>
      </c>
      <c r="AA783" s="8" t="s">
        <v>943</v>
      </c>
      <c r="AB783" s="8" t="s">
        <v>944</v>
      </c>
      <c r="AC783" s="8" t="n">
        <v>549498043</v>
      </c>
      <c r="AD783" s="8"/>
      <c r="AE783" s="8"/>
      <c r="AF783" s="12" t="s">
        <v>1195</v>
      </c>
      <c r="AG783" s="8" t="n">
        <v>222200</v>
      </c>
      <c r="AH783" s="12"/>
      <c r="AI783" s="8" t="n">
        <v>1195</v>
      </c>
      <c r="AJ783" s="8"/>
      <c r="AK783" s="8"/>
      <c r="AL783" s="11" t="n">
        <v>40625</v>
      </c>
      <c r="AM783" s="7" t="n">
        <v>25484</v>
      </c>
      <c r="AN783" s="8" t="s">
        <v>948</v>
      </c>
      <c r="AO783" s="8" t="s">
        <v>949</v>
      </c>
      <c r="AP783" s="8" t="n">
        <v>549491202</v>
      </c>
      <c r="AQ783" s="13"/>
      <c r="AR783" s="14"/>
      <c r="AS783" s="15" t="n">
        <f aca="false">((P783*AQ783)*(AR783/100))/P783</f>
        <v>0</v>
      </c>
      <c r="AT783" s="15" t="n">
        <f aca="false">ROUND(P783*ROUND(AQ783,2),2)</f>
        <v>0</v>
      </c>
      <c r="AU783" s="15" t="n">
        <f aca="false">ROUND(AT783*((100+AR783)/100),2)</f>
        <v>0</v>
      </c>
    </row>
    <row r="784" customFormat="false" ht="25.5" hidden="false" customHeight="false" outlineLevel="0" collapsed="false">
      <c r="A784" s="7" t="n">
        <v>8714</v>
      </c>
      <c r="B784" s="8"/>
      <c r="C784" s="7" t="n">
        <v>1589</v>
      </c>
      <c r="D784" s="8" t="s">
        <v>943</v>
      </c>
      <c r="E784" s="8" t="s">
        <v>944</v>
      </c>
      <c r="F784" s="8" t="n">
        <v>549498043</v>
      </c>
      <c r="G784" s="8" t="s">
        <v>1194</v>
      </c>
      <c r="H784" s="7" t="n">
        <v>20273</v>
      </c>
      <c r="I784" s="8" t="s">
        <v>55</v>
      </c>
      <c r="J784" s="8" t="s">
        <v>826</v>
      </c>
      <c r="K784" s="8" t="s">
        <v>827</v>
      </c>
      <c r="L784" s="9"/>
      <c r="M784" s="8" t="s">
        <v>828</v>
      </c>
      <c r="N784" s="8"/>
      <c r="O784" s="10"/>
      <c r="P784" s="10" t="n">
        <v>40</v>
      </c>
      <c r="Q784" s="11" t="n">
        <v>40674</v>
      </c>
      <c r="R784" s="11" t="n">
        <v>40674</v>
      </c>
      <c r="S784" s="8" t="n">
        <v>220000</v>
      </c>
      <c r="T784" s="8" t="s">
        <v>945</v>
      </c>
      <c r="U784" s="8" t="s">
        <v>946</v>
      </c>
      <c r="V784" s="8" t="s">
        <v>947</v>
      </c>
      <c r="W784" s="8" t="n">
        <v>0</v>
      </c>
      <c r="X784" s="8"/>
      <c r="Y784" s="8"/>
      <c r="Z784" s="7" t="n">
        <v>1589</v>
      </c>
      <c r="AA784" s="8" t="s">
        <v>943</v>
      </c>
      <c r="AB784" s="8" t="s">
        <v>944</v>
      </c>
      <c r="AC784" s="8" t="n">
        <v>549498043</v>
      </c>
      <c r="AD784" s="8"/>
      <c r="AE784" s="8"/>
      <c r="AF784" s="12" t="s">
        <v>1195</v>
      </c>
      <c r="AG784" s="8" t="n">
        <v>222200</v>
      </c>
      <c r="AH784" s="12"/>
      <c r="AI784" s="8" t="n">
        <v>1195</v>
      </c>
      <c r="AJ784" s="8"/>
      <c r="AK784" s="8"/>
      <c r="AL784" s="11" t="n">
        <v>40625</v>
      </c>
      <c r="AM784" s="7" t="n">
        <v>25484</v>
      </c>
      <c r="AN784" s="8" t="s">
        <v>948</v>
      </c>
      <c r="AO784" s="8" t="s">
        <v>949</v>
      </c>
      <c r="AP784" s="8" t="n">
        <v>549491202</v>
      </c>
      <c r="AQ784" s="13"/>
      <c r="AR784" s="14"/>
      <c r="AS784" s="15" t="n">
        <f aca="false">((P784*AQ784)*(AR784/100))/P784</f>
        <v>0</v>
      </c>
      <c r="AT784" s="15" t="n">
        <f aca="false">ROUND(P784*ROUND(AQ784,2),2)</f>
        <v>0</v>
      </c>
      <c r="AU784" s="15" t="n">
        <f aca="false">ROUND(AT784*((100+AR784)/100),2)</f>
        <v>0</v>
      </c>
    </row>
    <row r="785" customFormat="false" ht="25.5" hidden="false" customHeight="false" outlineLevel="0" collapsed="false">
      <c r="A785" s="7" t="n">
        <v>8714</v>
      </c>
      <c r="B785" s="8"/>
      <c r="C785" s="7" t="n">
        <v>1589</v>
      </c>
      <c r="D785" s="8" t="s">
        <v>943</v>
      </c>
      <c r="E785" s="8" t="s">
        <v>944</v>
      </c>
      <c r="F785" s="8" t="n">
        <v>549498043</v>
      </c>
      <c r="G785" s="8" t="s">
        <v>1194</v>
      </c>
      <c r="H785" s="7" t="n">
        <v>20274</v>
      </c>
      <c r="I785" s="8" t="s">
        <v>55</v>
      </c>
      <c r="J785" s="8" t="s">
        <v>1221</v>
      </c>
      <c r="K785" s="8" t="s">
        <v>1222</v>
      </c>
      <c r="L785" s="9"/>
      <c r="M785" s="8" t="s">
        <v>1223</v>
      </c>
      <c r="N785" s="8"/>
      <c r="O785" s="10"/>
      <c r="P785" s="10" t="n">
        <v>50</v>
      </c>
      <c r="Q785" s="11" t="n">
        <v>40674</v>
      </c>
      <c r="R785" s="11" t="n">
        <v>40674</v>
      </c>
      <c r="S785" s="8" t="n">
        <v>220000</v>
      </c>
      <c r="T785" s="8" t="s">
        <v>945</v>
      </c>
      <c r="U785" s="8" t="s">
        <v>946</v>
      </c>
      <c r="V785" s="8" t="s">
        <v>947</v>
      </c>
      <c r="W785" s="8" t="n">
        <v>0</v>
      </c>
      <c r="X785" s="8"/>
      <c r="Y785" s="8"/>
      <c r="Z785" s="7" t="n">
        <v>1589</v>
      </c>
      <c r="AA785" s="8" t="s">
        <v>943</v>
      </c>
      <c r="AB785" s="8" t="s">
        <v>944</v>
      </c>
      <c r="AC785" s="8" t="n">
        <v>549498043</v>
      </c>
      <c r="AD785" s="8"/>
      <c r="AE785" s="8"/>
      <c r="AF785" s="12" t="s">
        <v>1195</v>
      </c>
      <c r="AG785" s="8" t="n">
        <v>222200</v>
      </c>
      <c r="AH785" s="12"/>
      <c r="AI785" s="8" t="n">
        <v>1195</v>
      </c>
      <c r="AJ785" s="8"/>
      <c r="AK785" s="8"/>
      <c r="AL785" s="11" t="n">
        <v>40625</v>
      </c>
      <c r="AM785" s="7" t="n">
        <v>25484</v>
      </c>
      <c r="AN785" s="8" t="s">
        <v>948</v>
      </c>
      <c r="AO785" s="8" t="s">
        <v>949</v>
      </c>
      <c r="AP785" s="8" t="n">
        <v>549491202</v>
      </c>
      <c r="AQ785" s="13"/>
      <c r="AR785" s="14"/>
      <c r="AS785" s="15" t="n">
        <f aca="false">((P785*AQ785)*(AR785/100))/P785</f>
        <v>0</v>
      </c>
      <c r="AT785" s="15" t="n">
        <f aca="false">ROUND(P785*ROUND(AQ785,2),2)</f>
        <v>0</v>
      </c>
      <c r="AU785" s="15" t="n">
        <f aca="false">ROUND(AT785*((100+AR785)/100),2)</f>
        <v>0</v>
      </c>
    </row>
    <row r="786" customFormat="false" ht="25.5" hidden="false" customHeight="false" outlineLevel="0" collapsed="false">
      <c r="A786" s="7" t="n">
        <v>8714</v>
      </c>
      <c r="B786" s="8"/>
      <c r="C786" s="7" t="n">
        <v>1589</v>
      </c>
      <c r="D786" s="8" t="s">
        <v>943</v>
      </c>
      <c r="E786" s="8" t="s">
        <v>944</v>
      </c>
      <c r="F786" s="8" t="n">
        <v>549498043</v>
      </c>
      <c r="G786" s="8" t="s">
        <v>1194</v>
      </c>
      <c r="H786" s="7" t="n">
        <v>20275</v>
      </c>
      <c r="I786" s="8" t="s">
        <v>269</v>
      </c>
      <c r="J786" s="8" t="s">
        <v>623</v>
      </c>
      <c r="K786" s="8" t="s">
        <v>624</v>
      </c>
      <c r="L786" s="9"/>
      <c r="M786" s="8" t="s">
        <v>625</v>
      </c>
      <c r="N786" s="8"/>
      <c r="O786" s="10"/>
      <c r="P786" s="10" t="n">
        <v>5</v>
      </c>
      <c r="Q786" s="11" t="n">
        <v>40674</v>
      </c>
      <c r="R786" s="11" t="n">
        <v>40674</v>
      </c>
      <c r="S786" s="8" t="n">
        <v>220000</v>
      </c>
      <c r="T786" s="8" t="s">
        <v>945</v>
      </c>
      <c r="U786" s="8" t="s">
        <v>946</v>
      </c>
      <c r="V786" s="8" t="s">
        <v>947</v>
      </c>
      <c r="W786" s="8" t="n">
        <v>0</v>
      </c>
      <c r="X786" s="8"/>
      <c r="Y786" s="8"/>
      <c r="Z786" s="7" t="n">
        <v>1589</v>
      </c>
      <c r="AA786" s="8" t="s">
        <v>943</v>
      </c>
      <c r="AB786" s="8" t="s">
        <v>944</v>
      </c>
      <c r="AC786" s="8" t="n">
        <v>549498043</v>
      </c>
      <c r="AD786" s="8"/>
      <c r="AE786" s="8"/>
      <c r="AF786" s="12" t="s">
        <v>1195</v>
      </c>
      <c r="AG786" s="8" t="n">
        <v>222200</v>
      </c>
      <c r="AH786" s="12"/>
      <c r="AI786" s="8" t="n">
        <v>1195</v>
      </c>
      <c r="AJ786" s="8"/>
      <c r="AK786" s="8"/>
      <c r="AL786" s="11" t="n">
        <v>40625</v>
      </c>
      <c r="AM786" s="7" t="n">
        <v>25484</v>
      </c>
      <c r="AN786" s="8" t="s">
        <v>948</v>
      </c>
      <c r="AO786" s="8" t="s">
        <v>949</v>
      </c>
      <c r="AP786" s="8" t="n">
        <v>549491202</v>
      </c>
      <c r="AQ786" s="13"/>
      <c r="AR786" s="14"/>
      <c r="AS786" s="15" t="n">
        <f aca="false">((P786*AQ786)*(AR786/100))/P786</f>
        <v>0</v>
      </c>
      <c r="AT786" s="15" t="n">
        <f aca="false">ROUND(P786*ROUND(AQ786,2),2)</f>
        <v>0</v>
      </c>
      <c r="AU786" s="15" t="n">
        <f aca="false">ROUND(AT786*((100+AR786)/100),2)</f>
        <v>0</v>
      </c>
    </row>
    <row r="787" customFormat="false" ht="25.5" hidden="false" customHeight="false" outlineLevel="0" collapsed="false">
      <c r="A787" s="7" t="n">
        <v>8714</v>
      </c>
      <c r="B787" s="8"/>
      <c r="C787" s="7" t="n">
        <v>1589</v>
      </c>
      <c r="D787" s="8" t="s">
        <v>943</v>
      </c>
      <c r="E787" s="8" t="s">
        <v>944</v>
      </c>
      <c r="F787" s="8" t="n">
        <v>549498043</v>
      </c>
      <c r="G787" s="8" t="s">
        <v>1194</v>
      </c>
      <c r="H787" s="7" t="n">
        <v>20276</v>
      </c>
      <c r="I787" s="8" t="s">
        <v>269</v>
      </c>
      <c r="J787" s="8" t="s">
        <v>558</v>
      </c>
      <c r="K787" s="8" t="s">
        <v>559</v>
      </c>
      <c r="L787" s="9"/>
      <c r="M787" s="8" t="s">
        <v>560</v>
      </c>
      <c r="N787" s="8"/>
      <c r="O787" s="10"/>
      <c r="P787" s="10" t="n">
        <v>5</v>
      </c>
      <c r="Q787" s="11" t="n">
        <v>40674</v>
      </c>
      <c r="R787" s="11" t="n">
        <v>40674</v>
      </c>
      <c r="S787" s="8" t="n">
        <v>220000</v>
      </c>
      <c r="T787" s="8" t="s">
        <v>945</v>
      </c>
      <c r="U787" s="8" t="s">
        <v>946</v>
      </c>
      <c r="V787" s="8" t="s">
        <v>947</v>
      </c>
      <c r="W787" s="8" t="n">
        <v>0</v>
      </c>
      <c r="X787" s="8"/>
      <c r="Y787" s="8"/>
      <c r="Z787" s="7" t="n">
        <v>1589</v>
      </c>
      <c r="AA787" s="8" t="s">
        <v>943</v>
      </c>
      <c r="AB787" s="8" t="s">
        <v>944</v>
      </c>
      <c r="AC787" s="8" t="n">
        <v>549498043</v>
      </c>
      <c r="AD787" s="8"/>
      <c r="AE787" s="8"/>
      <c r="AF787" s="12" t="s">
        <v>1195</v>
      </c>
      <c r="AG787" s="8" t="n">
        <v>222200</v>
      </c>
      <c r="AH787" s="12"/>
      <c r="AI787" s="8" t="n">
        <v>1195</v>
      </c>
      <c r="AJ787" s="8"/>
      <c r="AK787" s="8"/>
      <c r="AL787" s="11" t="n">
        <v>40625</v>
      </c>
      <c r="AM787" s="7" t="n">
        <v>25484</v>
      </c>
      <c r="AN787" s="8" t="s">
        <v>948</v>
      </c>
      <c r="AO787" s="8" t="s">
        <v>949</v>
      </c>
      <c r="AP787" s="8" t="n">
        <v>549491202</v>
      </c>
      <c r="AQ787" s="13"/>
      <c r="AR787" s="14"/>
      <c r="AS787" s="15" t="n">
        <f aca="false">((P787*AQ787)*(AR787/100))/P787</f>
        <v>0</v>
      </c>
      <c r="AT787" s="15" t="n">
        <f aca="false">ROUND(P787*ROUND(AQ787,2),2)</f>
        <v>0</v>
      </c>
      <c r="AU787" s="15" t="n">
        <f aca="false">ROUND(AT787*((100+AR787)/100),2)</f>
        <v>0</v>
      </c>
    </row>
    <row r="788" customFormat="false" ht="25.5" hidden="false" customHeight="false" outlineLevel="0" collapsed="false">
      <c r="A788" s="7" t="n">
        <v>8714</v>
      </c>
      <c r="B788" s="8"/>
      <c r="C788" s="7" t="n">
        <v>1589</v>
      </c>
      <c r="D788" s="8" t="s">
        <v>943</v>
      </c>
      <c r="E788" s="8" t="s">
        <v>944</v>
      </c>
      <c r="F788" s="8" t="n">
        <v>549498043</v>
      </c>
      <c r="G788" s="8" t="s">
        <v>1194</v>
      </c>
      <c r="H788" s="7" t="n">
        <v>20277</v>
      </c>
      <c r="I788" s="8" t="s">
        <v>269</v>
      </c>
      <c r="J788" s="8" t="s">
        <v>1224</v>
      </c>
      <c r="K788" s="8" t="s">
        <v>1225</v>
      </c>
      <c r="L788" s="9"/>
      <c r="M788" s="8" t="s">
        <v>1226</v>
      </c>
      <c r="N788" s="8"/>
      <c r="O788" s="10"/>
      <c r="P788" s="10" t="n">
        <v>4</v>
      </c>
      <c r="Q788" s="11" t="n">
        <v>40674</v>
      </c>
      <c r="R788" s="11" t="n">
        <v>40674</v>
      </c>
      <c r="S788" s="8" t="n">
        <v>220000</v>
      </c>
      <c r="T788" s="8" t="s">
        <v>945</v>
      </c>
      <c r="U788" s="8" t="s">
        <v>946</v>
      </c>
      <c r="V788" s="8" t="s">
        <v>947</v>
      </c>
      <c r="W788" s="8" t="n">
        <v>0</v>
      </c>
      <c r="X788" s="8"/>
      <c r="Y788" s="8"/>
      <c r="Z788" s="7" t="n">
        <v>1589</v>
      </c>
      <c r="AA788" s="8" t="s">
        <v>943</v>
      </c>
      <c r="AB788" s="8" t="s">
        <v>944</v>
      </c>
      <c r="AC788" s="8" t="n">
        <v>549498043</v>
      </c>
      <c r="AD788" s="8"/>
      <c r="AE788" s="8"/>
      <c r="AF788" s="12" t="s">
        <v>1195</v>
      </c>
      <c r="AG788" s="8" t="n">
        <v>222200</v>
      </c>
      <c r="AH788" s="12"/>
      <c r="AI788" s="8" t="n">
        <v>1195</v>
      </c>
      <c r="AJ788" s="8"/>
      <c r="AK788" s="8"/>
      <c r="AL788" s="11" t="n">
        <v>40625</v>
      </c>
      <c r="AM788" s="7" t="n">
        <v>25484</v>
      </c>
      <c r="AN788" s="8" t="s">
        <v>948</v>
      </c>
      <c r="AO788" s="8" t="s">
        <v>949</v>
      </c>
      <c r="AP788" s="8" t="n">
        <v>549491202</v>
      </c>
      <c r="AQ788" s="13"/>
      <c r="AR788" s="14"/>
      <c r="AS788" s="15" t="n">
        <f aca="false">((P788*AQ788)*(AR788/100))/P788</f>
        <v>0</v>
      </c>
      <c r="AT788" s="15" t="n">
        <f aca="false">ROUND(P788*ROUND(AQ788,2),2)</f>
        <v>0</v>
      </c>
      <c r="AU788" s="15" t="n">
        <f aca="false">ROUND(AT788*((100+AR788)/100),2)</f>
        <v>0</v>
      </c>
    </row>
    <row r="789" customFormat="false" ht="25.5" hidden="false" customHeight="false" outlineLevel="0" collapsed="false">
      <c r="A789" s="7" t="n">
        <v>8714</v>
      </c>
      <c r="B789" s="8"/>
      <c r="C789" s="7" t="n">
        <v>1589</v>
      </c>
      <c r="D789" s="8" t="s">
        <v>943</v>
      </c>
      <c r="E789" s="8" t="s">
        <v>944</v>
      </c>
      <c r="F789" s="8" t="n">
        <v>549498043</v>
      </c>
      <c r="G789" s="8" t="s">
        <v>1194</v>
      </c>
      <c r="H789" s="7" t="n">
        <v>20278</v>
      </c>
      <c r="I789" s="8" t="s">
        <v>358</v>
      </c>
      <c r="J789" s="8" t="s">
        <v>359</v>
      </c>
      <c r="K789" s="8" t="s">
        <v>360</v>
      </c>
      <c r="L789" s="9"/>
      <c r="M789" s="8" t="s">
        <v>361</v>
      </c>
      <c r="N789" s="8"/>
      <c r="O789" s="10"/>
      <c r="P789" s="10" t="n">
        <v>3</v>
      </c>
      <c r="Q789" s="11" t="n">
        <v>40674</v>
      </c>
      <c r="R789" s="11" t="n">
        <v>40674</v>
      </c>
      <c r="S789" s="8" t="n">
        <v>220000</v>
      </c>
      <c r="T789" s="8" t="s">
        <v>945</v>
      </c>
      <c r="U789" s="8" t="s">
        <v>946</v>
      </c>
      <c r="V789" s="8" t="s">
        <v>947</v>
      </c>
      <c r="W789" s="8" t="n">
        <v>0</v>
      </c>
      <c r="X789" s="8"/>
      <c r="Y789" s="8"/>
      <c r="Z789" s="7" t="n">
        <v>1589</v>
      </c>
      <c r="AA789" s="8" t="s">
        <v>943</v>
      </c>
      <c r="AB789" s="8" t="s">
        <v>944</v>
      </c>
      <c r="AC789" s="8" t="n">
        <v>549498043</v>
      </c>
      <c r="AD789" s="8"/>
      <c r="AE789" s="8"/>
      <c r="AF789" s="12" t="s">
        <v>1195</v>
      </c>
      <c r="AG789" s="8" t="n">
        <v>222200</v>
      </c>
      <c r="AH789" s="12"/>
      <c r="AI789" s="8" t="n">
        <v>1195</v>
      </c>
      <c r="AJ789" s="8"/>
      <c r="AK789" s="8"/>
      <c r="AL789" s="11" t="n">
        <v>40625</v>
      </c>
      <c r="AM789" s="7" t="n">
        <v>25484</v>
      </c>
      <c r="AN789" s="8" t="s">
        <v>948</v>
      </c>
      <c r="AO789" s="8" t="s">
        <v>949</v>
      </c>
      <c r="AP789" s="8" t="n">
        <v>549491202</v>
      </c>
      <c r="AQ789" s="13"/>
      <c r="AR789" s="14"/>
      <c r="AS789" s="15" t="n">
        <f aca="false">((P789*AQ789)*(AR789/100))/P789</f>
        <v>0</v>
      </c>
      <c r="AT789" s="15" t="n">
        <f aca="false">ROUND(P789*ROUND(AQ789,2),2)</f>
        <v>0</v>
      </c>
      <c r="AU789" s="15" t="n">
        <f aca="false">ROUND(AT789*((100+AR789)/100),2)</f>
        <v>0</v>
      </c>
    </row>
    <row r="790" customFormat="false" ht="25.5" hidden="false" customHeight="false" outlineLevel="0" collapsed="false">
      <c r="A790" s="7" t="n">
        <v>8714</v>
      </c>
      <c r="B790" s="8"/>
      <c r="C790" s="7" t="n">
        <v>1589</v>
      </c>
      <c r="D790" s="8" t="s">
        <v>943</v>
      </c>
      <c r="E790" s="8" t="s">
        <v>944</v>
      </c>
      <c r="F790" s="8" t="n">
        <v>549498043</v>
      </c>
      <c r="G790" s="8" t="s">
        <v>1194</v>
      </c>
      <c r="H790" s="7" t="n">
        <v>20279</v>
      </c>
      <c r="I790" s="8" t="s">
        <v>579</v>
      </c>
      <c r="J790" s="8" t="s">
        <v>580</v>
      </c>
      <c r="K790" s="8" t="s">
        <v>581</v>
      </c>
      <c r="L790" s="9"/>
      <c r="M790" s="8" t="s">
        <v>582</v>
      </c>
      <c r="N790" s="8"/>
      <c r="O790" s="10" t="n">
        <v>84</v>
      </c>
      <c r="P790" s="10" t="n">
        <v>40</v>
      </c>
      <c r="Q790" s="11" t="n">
        <v>40674</v>
      </c>
      <c r="R790" s="11" t="n">
        <v>40674</v>
      </c>
      <c r="S790" s="8" t="n">
        <v>220000</v>
      </c>
      <c r="T790" s="8" t="s">
        <v>945</v>
      </c>
      <c r="U790" s="8" t="s">
        <v>946</v>
      </c>
      <c r="V790" s="8" t="s">
        <v>947</v>
      </c>
      <c r="W790" s="8" t="n">
        <v>0</v>
      </c>
      <c r="X790" s="8"/>
      <c r="Y790" s="8"/>
      <c r="Z790" s="7" t="n">
        <v>1589</v>
      </c>
      <c r="AA790" s="8" t="s">
        <v>943</v>
      </c>
      <c r="AB790" s="8" t="s">
        <v>944</v>
      </c>
      <c r="AC790" s="8" t="n">
        <v>549498043</v>
      </c>
      <c r="AD790" s="8"/>
      <c r="AE790" s="8"/>
      <c r="AF790" s="12" t="s">
        <v>1195</v>
      </c>
      <c r="AG790" s="8" t="n">
        <v>222200</v>
      </c>
      <c r="AH790" s="12"/>
      <c r="AI790" s="8" t="n">
        <v>1195</v>
      </c>
      <c r="AJ790" s="8"/>
      <c r="AK790" s="8"/>
      <c r="AL790" s="11" t="n">
        <v>40625</v>
      </c>
      <c r="AM790" s="7" t="n">
        <v>25484</v>
      </c>
      <c r="AN790" s="8" t="s">
        <v>948</v>
      </c>
      <c r="AO790" s="8" t="s">
        <v>949</v>
      </c>
      <c r="AP790" s="8" t="n">
        <v>549491202</v>
      </c>
      <c r="AQ790" s="13"/>
      <c r="AR790" s="14"/>
      <c r="AS790" s="15" t="n">
        <f aca="false">((P790*AQ790)*(AR790/100))/P790</f>
        <v>0</v>
      </c>
      <c r="AT790" s="15" t="n">
        <f aca="false">ROUND(P790*ROUND(AQ790,2),2)</f>
        <v>0</v>
      </c>
      <c r="AU790" s="15" t="n">
        <f aca="false">ROUND(AT790*((100+AR790)/100),2)</f>
        <v>0</v>
      </c>
    </row>
    <row r="791" customFormat="false" ht="25.5" hidden="false" customHeight="false" outlineLevel="0" collapsed="false">
      <c r="A791" s="7" t="n">
        <v>8714</v>
      </c>
      <c r="B791" s="8"/>
      <c r="C791" s="7" t="n">
        <v>1589</v>
      </c>
      <c r="D791" s="8" t="s">
        <v>943</v>
      </c>
      <c r="E791" s="8" t="s">
        <v>944</v>
      </c>
      <c r="F791" s="8" t="n">
        <v>549498043</v>
      </c>
      <c r="G791" s="8" t="s">
        <v>1194</v>
      </c>
      <c r="H791" s="7" t="n">
        <v>20280</v>
      </c>
      <c r="I791" s="8" t="s">
        <v>579</v>
      </c>
      <c r="J791" s="8" t="s">
        <v>632</v>
      </c>
      <c r="K791" s="8" t="s">
        <v>633</v>
      </c>
      <c r="L791" s="9"/>
      <c r="M791" s="8" t="s">
        <v>634</v>
      </c>
      <c r="N791" s="8"/>
      <c r="O791" s="10"/>
      <c r="P791" s="10" t="n">
        <v>40</v>
      </c>
      <c r="Q791" s="11" t="n">
        <v>40674</v>
      </c>
      <c r="R791" s="11" t="n">
        <v>40674</v>
      </c>
      <c r="S791" s="8" t="n">
        <v>220000</v>
      </c>
      <c r="T791" s="8" t="s">
        <v>945</v>
      </c>
      <c r="U791" s="8" t="s">
        <v>946</v>
      </c>
      <c r="V791" s="8" t="s">
        <v>947</v>
      </c>
      <c r="W791" s="8" t="n">
        <v>0</v>
      </c>
      <c r="X791" s="8"/>
      <c r="Y791" s="8"/>
      <c r="Z791" s="7" t="n">
        <v>1589</v>
      </c>
      <c r="AA791" s="8" t="s">
        <v>943</v>
      </c>
      <c r="AB791" s="8" t="s">
        <v>944</v>
      </c>
      <c r="AC791" s="8" t="n">
        <v>549498043</v>
      </c>
      <c r="AD791" s="8"/>
      <c r="AE791" s="8"/>
      <c r="AF791" s="12" t="s">
        <v>1195</v>
      </c>
      <c r="AG791" s="8" t="n">
        <v>222200</v>
      </c>
      <c r="AH791" s="12"/>
      <c r="AI791" s="8" t="n">
        <v>1195</v>
      </c>
      <c r="AJ791" s="8"/>
      <c r="AK791" s="8"/>
      <c r="AL791" s="11" t="n">
        <v>40625</v>
      </c>
      <c r="AM791" s="7" t="n">
        <v>25484</v>
      </c>
      <c r="AN791" s="8" t="s">
        <v>948</v>
      </c>
      <c r="AO791" s="8" t="s">
        <v>949</v>
      </c>
      <c r="AP791" s="8" t="n">
        <v>549491202</v>
      </c>
      <c r="AQ791" s="13"/>
      <c r="AR791" s="14"/>
      <c r="AS791" s="15" t="n">
        <f aca="false">((P791*AQ791)*(AR791/100))/P791</f>
        <v>0</v>
      </c>
      <c r="AT791" s="15" t="n">
        <f aca="false">ROUND(P791*ROUND(AQ791,2),2)</f>
        <v>0</v>
      </c>
      <c r="AU791" s="15" t="n">
        <f aca="false">ROUND(AT791*((100+AR791)/100),2)</f>
        <v>0</v>
      </c>
    </row>
    <row r="792" customFormat="false" ht="25.5" hidden="false" customHeight="false" outlineLevel="0" collapsed="false">
      <c r="A792" s="7" t="n">
        <v>8714</v>
      </c>
      <c r="B792" s="8"/>
      <c r="C792" s="7" t="n">
        <v>1589</v>
      </c>
      <c r="D792" s="8" t="s">
        <v>943</v>
      </c>
      <c r="E792" s="8" t="s">
        <v>944</v>
      </c>
      <c r="F792" s="8" t="n">
        <v>549498043</v>
      </c>
      <c r="G792" s="8" t="s">
        <v>1194</v>
      </c>
      <c r="H792" s="7" t="n">
        <v>20281</v>
      </c>
      <c r="I792" s="8" t="s">
        <v>492</v>
      </c>
      <c r="J792" s="8" t="s">
        <v>496</v>
      </c>
      <c r="K792" s="8" t="s">
        <v>497</v>
      </c>
      <c r="L792" s="9"/>
      <c r="M792" s="8" t="s">
        <v>498</v>
      </c>
      <c r="N792" s="8"/>
      <c r="O792" s="10"/>
      <c r="P792" s="10" t="n">
        <v>10</v>
      </c>
      <c r="Q792" s="11" t="n">
        <v>40674</v>
      </c>
      <c r="R792" s="11" t="n">
        <v>40674</v>
      </c>
      <c r="S792" s="8" t="n">
        <v>220000</v>
      </c>
      <c r="T792" s="8" t="s">
        <v>945</v>
      </c>
      <c r="U792" s="8" t="s">
        <v>946</v>
      </c>
      <c r="V792" s="8" t="s">
        <v>947</v>
      </c>
      <c r="W792" s="8" t="n">
        <v>0</v>
      </c>
      <c r="X792" s="8"/>
      <c r="Y792" s="8"/>
      <c r="Z792" s="7" t="n">
        <v>1589</v>
      </c>
      <c r="AA792" s="8" t="s">
        <v>943</v>
      </c>
      <c r="AB792" s="8" t="s">
        <v>944</v>
      </c>
      <c r="AC792" s="8" t="n">
        <v>549498043</v>
      </c>
      <c r="AD792" s="8"/>
      <c r="AE792" s="8"/>
      <c r="AF792" s="12" t="s">
        <v>1195</v>
      </c>
      <c r="AG792" s="8" t="n">
        <v>222200</v>
      </c>
      <c r="AH792" s="12"/>
      <c r="AI792" s="8" t="n">
        <v>1195</v>
      </c>
      <c r="AJ792" s="8"/>
      <c r="AK792" s="8"/>
      <c r="AL792" s="11" t="n">
        <v>40625</v>
      </c>
      <c r="AM792" s="7" t="n">
        <v>25484</v>
      </c>
      <c r="AN792" s="8" t="s">
        <v>948</v>
      </c>
      <c r="AO792" s="8" t="s">
        <v>949</v>
      </c>
      <c r="AP792" s="8" t="n">
        <v>549491202</v>
      </c>
      <c r="AQ792" s="13"/>
      <c r="AR792" s="14"/>
      <c r="AS792" s="15" t="n">
        <f aca="false">((P792*AQ792)*(AR792/100))/P792</f>
        <v>0</v>
      </c>
      <c r="AT792" s="15" t="n">
        <f aca="false">ROUND(P792*ROUND(AQ792,2),2)</f>
        <v>0</v>
      </c>
      <c r="AU792" s="15" t="n">
        <f aca="false">ROUND(AT792*((100+AR792)/100),2)</f>
        <v>0</v>
      </c>
    </row>
    <row r="793" customFormat="false" ht="25.5" hidden="false" customHeight="false" outlineLevel="0" collapsed="false">
      <c r="A793" s="7" t="n">
        <v>8714</v>
      </c>
      <c r="B793" s="8"/>
      <c r="C793" s="7" t="n">
        <v>1589</v>
      </c>
      <c r="D793" s="8" t="s">
        <v>943</v>
      </c>
      <c r="E793" s="8" t="s">
        <v>944</v>
      </c>
      <c r="F793" s="8" t="n">
        <v>549498043</v>
      </c>
      <c r="G793" s="8" t="s">
        <v>1194</v>
      </c>
      <c r="H793" s="7" t="n">
        <v>20282</v>
      </c>
      <c r="I793" s="8" t="s">
        <v>71</v>
      </c>
      <c r="J793" s="8" t="s">
        <v>635</v>
      </c>
      <c r="K793" s="8" t="s">
        <v>390</v>
      </c>
      <c r="L793" s="9"/>
      <c r="M793" s="8" t="s">
        <v>636</v>
      </c>
      <c r="N793" s="8"/>
      <c r="O793" s="10"/>
      <c r="P793" s="10" t="n">
        <v>5</v>
      </c>
      <c r="Q793" s="11" t="n">
        <v>40674</v>
      </c>
      <c r="R793" s="11" t="n">
        <v>40674</v>
      </c>
      <c r="S793" s="8" t="n">
        <v>220000</v>
      </c>
      <c r="T793" s="8" t="s">
        <v>945</v>
      </c>
      <c r="U793" s="8" t="s">
        <v>946</v>
      </c>
      <c r="V793" s="8" t="s">
        <v>947</v>
      </c>
      <c r="W793" s="8" t="n">
        <v>0</v>
      </c>
      <c r="X793" s="8"/>
      <c r="Y793" s="8"/>
      <c r="Z793" s="7" t="n">
        <v>1589</v>
      </c>
      <c r="AA793" s="8" t="s">
        <v>943</v>
      </c>
      <c r="AB793" s="8" t="s">
        <v>944</v>
      </c>
      <c r="AC793" s="8" t="n">
        <v>549498043</v>
      </c>
      <c r="AD793" s="8"/>
      <c r="AE793" s="8"/>
      <c r="AF793" s="12" t="s">
        <v>1195</v>
      </c>
      <c r="AG793" s="8" t="n">
        <v>222200</v>
      </c>
      <c r="AH793" s="12"/>
      <c r="AI793" s="8" t="n">
        <v>1195</v>
      </c>
      <c r="AJ793" s="8"/>
      <c r="AK793" s="8"/>
      <c r="AL793" s="11" t="n">
        <v>40625</v>
      </c>
      <c r="AM793" s="7" t="n">
        <v>25484</v>
      </c>
      <c r="AN793" s="8" t="s">
        <v>948</v>
      </c>
      <c r="AO793" s="8" t="s">
        <v>949</v>
      </c>
      <c r="AP793" s="8" t="n">
        <v>549491202</v>
      </c>
      <c r="AQ793" s="13"/>
      <c r="AR793" s="14"/>
      <c r="AS793" s="15" t="n">
        <f aca="false">((P793*AQ793)*(AR793/100))/P793</f>
        <v>0</v>
      </c>
      <c r="AT793" s="15" t="n">
        <f aca="false">ROUND(P793*ROUND(AQ793,2),2)</f>
        <v>0</v>
      </c>
      <c r="AU793" s="15" t="n">
        <f aca="false">ROUND(AT793*((100+AR793)/100),2)</f>
        <v>0</v>
      </c>
    </row>
    <row r="794" customFormat="false" ht="25.5" hidden="false" customHeight="false" outlineLevel="0" collapsed="false">
      <c r="A794" s="7" t="n">
        <v>8714</v>
      </c>
      <c r="B794" s="8"/>
      <c r="C794" s="7" t="n">
        <v>1589</v>
      </c>
      <c r="D794" s="8" t="s">
        <v>943</v>
      </c>
      <c r="E794" s="8" t="s">
        <v>944</v>
      </c>
      <c r="F794" s="8" t="n">
        <v>549498043</v>
      </c>
      <c r="G794" s="8" t="s">
        <v>1194</v>
      </c>
      <c r="H794" s="7" t="n">
        <v>20283</v>
      </c>
      <c r="I794" s="8" t="s">
        <v>71</v>
      </c>
      <c r="J794" s="8" t="s">
        <v>389</v>
      </c>
      <c r="K794" s="8" t="s">
        <v>390</v>
      </c>
      <c r="L794" s="9"/>
      <c r="M794" s="8" t="s">
        <v>391</v>
      </c>
      <c r="N794" s="8"/>
      <c r="O794" s="10"/>
      <c r="P794" s="10" t="n">
        <v>5</v>
      </c>
      <c r="Q794" s="11" t="n">
        <v>40674</v>
      </c>
      <c r="R794" s="11" t="n">
        <v>40674</v>
      </c>
      <c r="S794" s="8" t="n">
        <v>220000</v>
      </c>
      <c r="T794" s="8" t="s">
        <v>945</v>
      </c>
      <c r="U794" s="8" t="s">
        <v>946</v>
      </c>
      <c r="V794" s="8" t="s">
        <v>947</v>
      </c>
      <c r="W794" s="8" t="n">
        <v>0</v>
      </c>
      <c r="X794" s="8"/>
      <c r="Y794" s="8"/>
      <c r="Z794" s="7" t="n">
        <v>1589</v>
      </c>
      <c r="AA794" s="8" t="s">
        <v>943</v>
      </c>
      <c r="AB794" s="8" t="s">
        <v>944</v>
      </c>
      <c r="AC794" s="8" t="n">
        <v>549498043</v>
      </c>
      <c r="AD794" s="8"/>
      <c r="AE794" s="8"/>
      <c r="AF794" s="12" t="s">
        <v>1195</v>
      </c>
      <c r="AG794" s="8" t="n">
        <v>222200</v>
      </c>
      <c r="AH794" s="12"/>
      <c r="AI794" s="8" t="n">
        <v>1195</v>
      </c>
      <c r="AJ794" s="8"/>
      <c r="AK794" s="8"/>
      <c r="AL794" s="11" t="n">
        <v>40625</v>
      </c>
      <c r="AM794" s="7" t="n">
        <v>25484</v>
      </c>
      <c r="AN794" s="8" t="s">
        <v>948</v>
      </c>
      <c r="AO794" s="8" t="s">
        <v>949</v>
      </c>
      <c r="AP794" s="8" t="n">
        <v>549491202</v>
      </c>
      <c r="AQ794" s="13"/>
      <c r="AR794" s="14"/>
      <c r="AS794" s="15" t="n">
        <f aca="false">((P794*AQ794)*(AR794/100))/P794</f>
        <v>0</v>
      </c>
      <c r="AT794" s="15" t="n">
        <f aca="false">ROUND(P794*ROUND(AQ794,2),2)</f>
        <v>0</v>
      </c>
      <c r="AU794" s="15" t="n">
        <f aca="false">ROUND(AT794*((100+AR794)/100),2)</f>
        <v>0</v>
      </c>
    </row>
    <row r="795" customFormat="false" ht="25.5" hidden="false" customHeight="false" outlineLevel="0" collapsed="false">
      <c r="A795" s="7" t="n">
        <v>8714</v>
      </c>
      <c r="B795" s="8"/>
      <c r="C795" s="7" t="n">
        <v>1589</v>
      </c>
      <c r="D795" s="8" t="s">
        <v>943</v>
      </c>
      <c r="E795" s="8" t="s">
        <v>944</v>
      </c>
      <c r="F795" s="8" t="n">
        <v>549498043</v>
      </c>
      <c r="G795" s="8" t="s">
        <v>1194</v>
      </c>
      <c r="H795" s="7" t="n">
        <v>20284</v>
      </c>
      <c r="I795" s="8" t="s">
        <v>71</v>
      </c>
      <c r="J795" s="8" t="s">
        <v>423</v>
      </c>
      <c r="K795" s="8" t="s">
        <v>424</v>
      </c>
      <c r="L795" s="9"/>
      <c r="M795" s="8" t="s">
        <v>425</v>
      </c>
      <c r="N795" s="8"/>
      <c r="O795" s="10"/>
      <c r="P795" s="10" t="n">
        <v>1</v>
      </c>
      <c r="Q795" s="11" t="n">
        <v>40674</v>
      </c>
      <c r="R795" s="11" t="n">
        <v>40674</v>
      </c>
      <c r="S795" s="8" t="n">
        <v>220000</v>
      </c>
      <c r="T795" s="8" t="s">
        <v>945</v>
      </c>
      <c r="U795" s="8" t="s">
        <v>946</v>
      </c>
      <c r="V795" s="8" t="s">
        <v>947</v>
      </c>
      <c r="W795" s="8" t="n">
        <v>0</v>
      </c>
      <c r="X795" s="8"/>
      <c r="Y795" s="8"/>
      <c r="Z795" s="7" t="n">
        <v>1589</v>
      </c>
      <c r="AA795" s="8" t="s">
        <v>943</v>
      </c>
      <c r="AB795" s="8" t="s">
        <v>944</v>
      </c>
      <c r="AC795" s="8" t="n">
        <v>549498043</v>
      </c>
      <c r="AD795" s="8"/>
      <c r="AE795" s="8"/>
      <c r="AF795" s="12" t="s">
        <v>1195</v>
      </c>
      <c r="AG795" s="8" t="n">
        <v>222200</v>
      </c>
      <c r="AH795" s="12"/>
      <c r="AI795" s="8" t="n">
        <v>1195</v>
      </c>
      <c r="AJ795" s="8"/>
      <c r="AK795" s="8"/>
      <c r="AL795" s="11" t="n">
        <v>40625</v>
      </c>
      <c r="AM795" s="7" t="n">
        <v>25484</v>
      </c>
      <c r="AN795" s="8" t="s">
        <v>948</v>
      </c>
      <c r="AO795" s="8" t="s">
        <v>949</v>
      </c>
      <c r="AP795" s="8" t="n">
        <v>549491202</v>
      </c>
      <c r="AQ795" s="13"/>
      <c r="AR795" s="14"/>
      <c r="AS795" s="15" t="n">
        <f aca="false">((P795*AQ795)*(AR795/100))/P795</f>
        <v>0</v>
      </c>
      <c r="AT795" s="15" t="n">
        <f aca="false">ROUND(P795*ROUND(AQ795,2),2)</f>
        <v>0</v>
      </c>
      <c r="AU795" s="15" t="n">
        <f aca="false">ROUND(AT795*((100+AR795)/100),2)</f>
        <v>0</v>
      </c>
    </row>
    <row r="796" customFormat="false" ht="25.5" hidden="false" customHeight="false" outlineLevel="0" collapsed="false">
      <c r="A796" s="7" t="n">
        <v>8714</v>
      </c>
      <c r="B796" s="8"/>
      <c r="C796" s="7" t="n">
        <v>1589</v>
      </c>
      <c r="D796" s="8" t="s">
        <v>943</v>
      </c>
      <c r="E796" s="8" t="s">
        <v>944</v>
      </c>
      <c r="F796" s="8" t="n">
        <v>549498043</v>
      </c>
      <c r="G796" s="8" t="s">
        <v>1194</v>
      </c>
      <c r="H796" s="7" t="n">
        <v>20285</v>
      </c>
      <c r="I796" s="8" t="s">
        <v>71</v>
      </c>
      <c r="J796" s="8" t="s">
        <v>1227</v>
      </c>
      <c r="K796" s="8" t="s">
        <v>1228</v>
      </c>
      <c r="L796" s="9"/>
      <c r="M796" s="8" t="s">
        <v>1229</v>
      </c>
      <c r="N796" s="8"/>
      <c r="O796" s="10"/>
      <c r="P796" s="10" t="n">
        <v>1</v>
      </c>
      <c r="Q796" s="11" t="n">
        <v>40674</v>
      </c>
      <c r="R796" s="11" t="n">
        <v>40674</v>
      </c>
      <c r="S796" s="8" t="n">
        <v>220000</v>
      </c>
      <c r="T796" s="8" t="s">
        <v>945</v>
      </c>
      <c r="U796" s="8" t="s">
        <v>946</v>
      </c>
      <c r="V796" s="8" t="s">
        <v>947</v>
      </c>
      <c r="W796" s="8" t="n">
        <v>0</v>
      </c>
      <c r="X796" s="8"/>
      <c r="Y796" s="8"/>
      <c r="Z796" s="7" t="n">
        <v>1589</v>
      </c>
      <c r="AA796" s="8" t="s">
        <v>943</v>
      </c>
      <c r="AB796" s="8" t="s">
        <v>944</v>
      </c>
      <c r="AC796" s="8" t="n">
        <v>549498043</v>
      </c>
      <c r="AD796" s="8"/>
      <c r="AE796" s="8"/>
      <c r="AF796" s="12" t="s">
        <v>1195</v>
      </c>
      <c r="AG796" s="8" t="n">
        <v>222200</v>
      </c>
      <c r="AH796" s="12"/>
      <c r="AI796" s="8" t="n">
        <v>1195</v>
      </c>
      <c r="AJ796" s="8"/>
      <c r="AK796" s="8"/>
      <c r="AL796" s="11" t="n">
        <v>40625</v>
      </c>
      <c r="AM796" s="7" t="n">
        <v>25484</v>
      </c>
      <c r="AN796" s="8" t="s">
        <v>948</v>
      </c>
      <c r="AO796" s="8" t="s">
        <v>949</v>
      </c>
      <c r="AP796" s="8" t="n">
        <v>549491202</v>
      </c>
      <c r="AQ796" s="13"/>
      <c r="AR796" s="14"/>
      <c r="AS796" s="15" t="n">
        <f aca="false">((P796*AQ796)*(AR796/100))/P796</f>
        <v>0</v>
      </c>
      <c r="AT796" s="15" t="n">
        <f aca="false">ROUND(P796*ROUND(AQ796,2),2)</f>
        <v>0</v>
      </c>
      <c r="AU796" s="15" t="n">
        <f aca="false">ROUND(AT796*((100+AR796)/100),2)</f>
        <v>0</v>
      </c>
    </row>
    <row r="797" customFormat="false" ht="25.5" hidden="false" customHeight="false" outlineLevel="0" collapsed="false">
      <c r="A797" s="7" t="n">
        <v>8714</v>
      </c>
      <c r="B797" s="8"/>
      <c r="C797" s="7" t="n">
        <v>1589</v>
      </c>
      <c r="D797" s="8" t="s">
        <v>943</v>
      </c>
      <c r="E797" s="8" t="s">
        <v>944</v>
      </c>
      <c r="F797" s="8" t="n">
        <v>549498043</v>
      </c>
      <c r="G797" s="8" t="s">
        <v>1194</v>
      </c>
      <c r="H797" s="7" t="n">
        <v>20286</v>
      </c>
      <c r="I797" s="8" t="s">
        <v>499</v>
      </c>
      <c r="J797" s="8" t="s">
        <v>820</v>
      </c>
      <c r="K797" s="8" t="s">
        <v>821</v>
      </c>
      <c r="L797" s="9"/>
      <c r="M797" s="8" t="s">
        <v>822</v>
      </c>
      <c r="N797" s="8"/>
      <c r="O797" s="10" t="n">
        <v>100</v>
      </c>
      <c r="P797" s="10" t="n">
        <v>1</v>
      </c>
      <c r="Q797" s="11" t="n">
        <v>40674</v>
      </c>
      <c r="R797" s="11" t="n">
        <v>40674</v>
      </c>
      <c r="S797" s="8" t="n">
        <v>220000</v>
      </c>
      <c r="T797" s="8" t="s">
        <v>945</v>
      </c>
      <c r="U797" s="8" t="s">
        <v>946</v>
      </c>
      <c r="V797" s="8" t="s">
        <v>947</v>
      </c>
      <c r="W797" s="8" t="n">
        <v>0</v>
      </c>
      <c r="X797" s="8"/>
      <c r="Y797" s="8"/>
      <c r="Z797" s="7" t="n">
        <v>1589</v>
      </c>
      <c r="AA797" s="8" t="s">
        <v>943</v>
      </c>
      <c r="AB797" s="8" t="s">
        <v>944</v>
      </c>
      <c r="AC797" s="8" t="n">
        <v>549498043</v>
      </c>
      <c r="AD797" s="8"/>
      <c r="AE797" s="8"/>
      <c r="AF797" s="12" t="s">
        <v>1195</v>
      </c>
      <c r="AG797" s="8" t="n">
        <v>222200</v>
      </c>
      <c r="AH797" s="12"/>
      <c r="AI797" s="8" t="n">
        <v>1195</v>
      </c>
      <c r="AJ797" s="8"/>
      <c r="AK797" s="8"/>
      <c r="AL797" s="11" t="n">
        <v>40625</v>
      </c>
      <c r="AM797" s="7" t="n">
        <v>25484</v>
      </c>
      <c r="AN797" s="8" t="s">
        <v>948</v>
      </c>
      <c r="AO797" s="8" t="s">
        <v>949</v>
      </c>
      <c r="AP797" s="8" t="n">
        <v>549491202</v>
      </c>
      <c r="AQ797" s="13"/>
      <c r="AR797" s="14"/>
      <c r="AS797" s="15" t="n">
        <f aca="false">((P797*AQ797)*(AR797/100))/P797</f>
        <v>0</v>
      </c>
      <c r="AT797" s="15" t="n">
        <f aca="false">ROUND(P797*ROUND(AQ797,2),2)</f>
        <v>0</v>
      </c>
      <c r="AU797" s="15" t="n">
        <f aca="false">ROUND(AT797*((100+AR797)/100),2)</f>
        <v>0</v>
      </c>
    </row>
    <row r="798" customFormat="false" ht="38.25" hidden="false" customHeight="false" outlineLevel="0" collapsed="false">
      <c r="A798" s="7" t="n">
        <v>8714</v>
      </c>
      <c r="B798" s="8"/>
      <c r="C798" s="7" t="n">
        <v>1589</v>
      </c>
      <c r="D798" s="8" t="s">
        <v>943</v>
      </c>
      <c r="E798" s="8" t="s">
        <v>944</v>
      </c>
      <c r="F798" s="8" t="n">
        <v>549498043</v>
      </c>
      <c r="G798" s="8" t="s">
        <v>1194</v>
      </c>
      <c r="H798" s="7" t="n">
        <v>20287</v>
      </c>
      <c r="I798" s="8" t="s">
        <v>741</v>
      </c>
      <c r="J798" s="8" t="s">
        <v>1230</v>
      </c>
      <c r="K798" s="8" t="s">
        <v>1231</v>
      </c>
      <c r="L798" s="9"/>
      <c r="M798" s="8" t="s">
        <v>1232</v>
      </c>
      <c r="N798" s="8"/>
      <c r="O798" s="10"/>
      <c r="P798" s="10" t="n">
        <v>1</v>
      </c>
      <c r="Q798" s="11" t="n">
        <v>40674</v>
      </c>
      <c r="R798" s="11" t="n">
        <v>40674</v>
      </c>
      <c r="S798" s="8" t="n">
        <v>220000</v>
      </c>
      <c r="T798" s="8" t="s">
        <v>945</v>
      </c>
      <c r="U798" s="8" t="s">
        <v>946</v>
      </c>
      <c r="V798" s="8" t="s">
        <v>947</v>
      </c>
      <c r="W798" s="8" t="n">
        <v>0</v>
      </c>
      <c r="X798" s="8"/>
      <c r="Y798" s="8"/>
      <c r="Z798" s="7" t="n">
        <v>1589</v>
      </c>
      <c r="AA798" s="8" t="s">
        <v>943</v>
      </c>
      <c r="AB798" s="8" t="s">
        <v>944</v>
      </c>
      <c r="AC798" s="8" t="n">
        <v>549498043</v>
      </c>
      <c r="AD798" s="8"/>
      <c r="AE798" s="8"/>
      <c r="AF798" s="12" t="s">
        <v>1195</v>
      </c>
      <c r="AG798" s="8" t="n">
        <v>222200</v>
      </c>
      <c r="AH798" s="12"/>
      <c r="AI798" s="8" t="n">
        <v>1195</v>
      </c>
      <c r="AJ798" s="8"/>
      <c r="AK798" s="8"/>
      <c r="AL798" s="11" t="n">
        <v>40625</v>
      </c>
      <c r="AM798" s="7" t="n">
        <v>25484</v>
      </c>
      <c r="AN798" s="8" t="s">
        <v>948</v>
      </c>
      <c r="AO798" s="8" t="s">
        <v>949</v>
      </c>
      <c r="AP798" s="8" t="n">
        <v>549491202</v>
      </c>
      <c r="AQ798" s="13"/>
      <c r="AR798" s="14"/>
      <c r="AS798" s="15" t="n">
        <f aca="false">((P798*AQ798)*(AR798/100))/P798</f>
        <v>0</v>
      </c>
      <c r="AT798" s="15" t="n">
        <f aca="false">ROUND(P798*ROUND(AQ798,2),2)</f>
        <v>0</v>
      </c>
      <c r="AU798" s="15" t="n">
        <f aca="false">ROUND(AT798*((100+AR798)/100),2)</f>
        <v>0</v>
      </c>
    </row>
    <row r="799" customFormat="false" ht="25.5" hidden="false" customHeight="false" outlineLevel="0" collapsed="false">
      <c r="A799" s="7" t="n">
        <v>8714</v>
      </c>
      <c r="B799" s="8"/>
      <c r="C799" s="7" t="n">
        <v>1589</v>
      </c>
      <c r="D799" s="8" t="s">
        <v>943</v>
      </c>
      <c r="E799" s="8" t="s">
        <v>944</v>
      </c>
      <c r="F799" s="8" t="n">
        <v>549498043</v>
      </c>
      <c r="G799" s="8" t="s">
        <v>1194</v>
      </c>
      <c r="H799" s="7" t="n">
        <v>20288</v>
      </c>
      <c r="I799" s="8" t="s">
        <v>125</v>
      </c>
      <c r="J799" s="8" t="s">
        <v>192</v>
      </c>
      <c r="K799" s="8" t="s">
        <v>193</v>
      </c>
      <c r="L799" s="9"/>
      <c r="M799" s="8" t="s">
        <v>194</v>
      </c>
      <c r="N799" s="8"/>
      <c r="O799" s="10" t="n">
        <v>60</v>
      </c>
      <c r="P799" s="10" t="n">
        <v>1</v>
      </c>
      <c r="Q799" s="11" t="n">
        <v>40674</v>
      </c>
      <c r="R799" s="11" t="n">
        <v>40674</v>
      </c>
      <c r="S799" s="8" t="n">
        <v>220000</v>
      </c>
      <c r="T799" s="8" t="s">
        <v>945</v>
      </c>
      <c r="U799" s="8" t="s">
        <v>946</v>
      </c>
      <c r="V799" s="8" t="s">
        <v>947</v>
      </c>
      <c r="W799" s="8" t="n">
        <v>0</v>
      </c>
      <c r="X799" s="8"/>
      <c r="Y799" s="8"/>
      <c r="Z799" s="7" t="n">
        <v>1589</v>
      </c>
      <c r="AA799" s="8" t="s">
        <v>943</v>
      </c>
      <c r="AB799" s="8" t="s">
        <v>944</v>
      </c>
      <c r="AC799" s="8" t="n">
        <v>549498043</v>
      </c>
      <c r="AD799" s="8"/>
      <c r="AE799" s="8"/>
      <c r="AF799" s="12" t="s">
        <v>1195</v>
      </c>
      <c r="AG799" s="8" t="n">
        <v>222200</v>
      </c>
      <c r="AH799" s="12"/>
      <c r="AI799" s="8" t="n">
        <v>1195</v>
      </c>
      <c r="AJ799" s="8"/>
      <c r="AK799" s="8"/>
      <c r="AL799" s="11" t="n">
        <v>40625</v>
      </c>
      <c r="AM799" s="7" t="n">
        <v>25484</v>
      </c>
      <c r="AN799" s="8" t="s">
        <v>948</v>
      </c>
      <c r="AO799" s="8" t="s">
        <v>949</v>
      </c>
      <c r="AP799" s="8" t="n">
        <v>549491202</v>
      </c>
      <c r="AQ799" s="13"/>
      <c r="AR799" s="14"/>
      <c r="AS799" s="15" t="n">
        <f aca="false">((P799*AQ799)*(AR799/100))/P799</f>
        <v>0</v>
      </c>
      <c r="AT799" s="15" t="n">
        <f aca="false">ROUND(P799*ROUND(AQ799,2),2)</f>
        <v>0</v>
      </c>
      <c r="AU799" s="15" t="n">
        <f aca="false">ROUND(AT799*((100+AR799)/100),2)</f>
        <v>0</v>
      </c>
    </row>
    <row r="800" customFormat="false" ht="25.5" hidden="false" customHeight="false" outlineLevel="0" collapsed="false">
      <c r="A800" s="7" t="n">
        <v>8714</v>
      </c>
      <c r="B800" s="8"/>
      <c r="C800" s="7" t="n">
        <v>1589</v>
      </c>
      <c r="D800" s="8" t="s">
        <v>943</v>
      </c>
      <c r="E800" s="8" t="s">
        <v>944</v>
      </c>
      <c r="F800" s="8" t="n">
        <v>549498043</v>
      </c>
      <c r="G800" s="8" t="s">
        <v>1194</v>
      </c>
      <c r="H800" s="7" t="n">
        <v>20289</v>
      </c>
      <c r="I800" s="8" t="s">
        <v>67</v>
      </c>
      <c r="J800" s="8" t="s">
        <v>1068</v>
      </c>
      <c r="K800" s="8" t="s">
        <v>1069</v>
      </c>
      <c r="L800" s="9"/>
      <c r="M800" s="8" t="s">
        <v>1070</v>
      </c>
      <c r="N800" s="8"/>
      <c r="O800" s="10" t="n">
        <v>12</v>
      </c>
      <c r="P800" s="10" t="n">
        <v>2</v>
      </c>
      <c r="Q800" s="11" t="n">
        <v>40674</v>
      </c>
      <c r="R800" s="11" t="n">
        <v>40674</v>
      </c>
      <c r="S800" s="8" t="n">
        <v>220000</v>
      </c>
      <c r="T800" s="8" t="s">
        <v>945</v>
      </c>
      <c r="U800" s="8" t="s">
        <v>946</v>
      </c>
      <c r="V800" s="8" t="s">
        <v>947</v>
      </c>
      <c r="W800" s="8" t="n">
        <v>0</v>
      </c>
      <c r="X800" s="8"/>
      <c r="Y800" s="8"/>
      <c r="Z800" s="7" t="n">
        <v>1589</v>
      </c>
      <c r="AA800" s="8" t="s">
        <v>943</v>
      </c>
      <c r="AB800" s="8" t="s">
        <v>944</v>
      </c>
      <c r="AC800" s="8" t="n">
        <v>549498043</v>
      </c>
      <c r="AD800" s="8"/>
      <c r="AE800" s="8"/>
      <c r="AF800" s="12" t="s">
        <v>1195</v>
      </c>
      <c r="AG800" s="8" t="n">
        <v>222200</v>
      </c>
      <c r="AH800" s="12"/>
      <c r="AI800" s="8" t="n">
        <v>1195</v>
      </c>
      <c r="AJ800" s="8"/>
      <c r="AK800" s="8"/>
      <c r="AL800" s="11" t="n">
        <v>40625</v>
      </c>
      <c r="AM800" s="7" t="n">
        <v>25484</v>
      </c>
      <c r="AN800" s="8" t="s">
        <v>948</v>
      </c>
      <c r="AO800" s="8" t="s">
        <v>949</v>
      </c>
      <c r="AP800" s="8" t="n">
        <v>549491202</v>
      </c>
      <c r="AQ800" s="13"/>
      <c r="AR800" s="14"/>
      <c r="AS800" s="15" t="n">
        <f aca="false">((P800*AQ800)*(AR800/100))/P800</f>
        <v>0</v>
      </c>
      <c r="AT800" s="15" t="n">
        <f aca="false">ROUND(P800*ROUND(AQ800,2),2)</f>
        <v>0</v>
      </c>
      <c r="AU800" s="15" t="n">
        <f aca="false">ROUND(AT800*((100+AR800)/100),2)</f>
        <v>0</v>
      </c>
    </row>
    <row r="801" customFormat="false" ht="25.5" hidden="false" customHeight="false" outlineLevel="0" collapsed="false">
      <c r="A801" s="7" t="n">
        <v>8714</v>
      </c>
      <c r="B801" s="8"/>
      <c r="C801" s="7" t="n">
        <v>1589</v>
      </c>
      <c r="D801" s="8" t="s">
        <v>943</v>
      </c>
      <c r="E801" s="8" t="s">
        <v>944</v>
      </c>
      <c r="F801" s="8" t="n">
        <v>549498043</v>
      </c>
      <c r="G801" s="8" t="s">
        <v>1194</v>
      </c>
      <c r="H801" s="7" t="n">
        <v>20290</v>
      </c>
      <c r="I801" s="8" t="s">
        <v>184</v>
      </c>
      <c r="J801" s="8" t="s">
        <v>185</v>
      </c>
      <c r="K801" s="8" t="s">
        <v>186</v>
      </c>
      <c r="L801" s="9"/>
      <c r="M801" s="8" t="s">
        <v>187</v>
      </c>
      <c r="N801" s="8"/>
      <c r="O801" s="10" t="n">
        <v>100</v>
      </c>
      <c r="P801" s="10" t="n">
        <v>4</v>
      </c>
      <c r="Q801" s="11" t="n">
        <v>40674</v>
      </c>
      <c r="R801" s="11" t="n">
        <v>40674</v>
      </c>
      <c r="S801" s="8" t="n">
        <v>220000</v>
      </c>
      <c r="T801" s="8" t="s">
        <v>945</v>
      </c>
      <c r="U801" s="8" t="s">
        <v>946</v>
      </c>
      <c r="V801" s="8" t="s">
        <v>947</v>
      </c>
      <c r="W801" s="8" t="n">
        <v>0</v>
      </c>
      <c r="X801" s="8"/>
      <c r="Y801" s="8"/>
      <c r="Z801" s="7" t="n">
        <v>1589</v>
      </c>
      <c r="AA801" s="8" t="s">
        <v>943</v>
      </c>
      <c r="AB801" s="8" t="s">
        <v>944</v>
      </c>
      <c r="AC801" s="8" t="n">
        <v>549498043</v>
      </c>
      <c r="AD801" s="8"/>
      <c r="AE801" s="8"/>
      <c r="AF801" s="12" t="s">
        <v>1195</v>
      </c>
      <c r="AG801" s="8" t="n">
        <v>222200</v>
      </c>
      <c r="AH801" s="12"/>
      <c r="AI801" s="8" t="n">
        <v>1195</v>
      </c>
      <c r="AJ801" s="8"/>
      <c r="AK801" s="8"/>
      <c r="AL801" s="11" t="n">
        <v>40625</v>
      </c>
      <c r="AM801" s="7" t="n">
        <v>25484</v>
      </c>
      <c r="AN801" s="8" t="s">
        <v>948</v>
      </c>
      <c r="AO801" s="8" t="s">
        <v>949</v>
      </c>
      <c r="AP801" s="8" t="n">
        <v>549491202</v>
      </c>
      <c r="AQ801" s="13"/>
      <c r="AR801" s="14"/>
      <c r="AS801" s="15" t="n">
        <f aca="false">((P801*AQ801)*(AR801/100))/P801</f>
        <v>0</v>
      </c>
      <c r="AT801" s="15" t="n">
        <f aca="false">ROUND(P801*ROUND(AQ801,2),2)</f>
        <v>0</v>
      </c>
      <c r="AU801" s="15" t="n">
        <f aca="false">ROUND(AT801*((100+AR801)/100),2)</f>
        <v>0</v>
      </c>
    </row>
    <row r="802" customFormat="false" ht="25.5" hidden="false" customHeight="false" outlineLevel="0" collapsed="false">
      <c r="A802" s="7" t="n">
        <v>8714</v>
      </c>
      <c r="B802" s="8"/>
      <c r="C802" s="7" t="n">
        <v>1589</v>
      </c>
      <c r="D802" s="8" t="s">
        <v>943</v>
      </c>
      <c r="E802" s="8" t="s">
        <v>944</v>
      </c>
      <c r="F802" s="8" t="n">
        <v>549498043</v>
      </c>
      <c r="G802" s="8" t="s">
        <v>1194</v>
      </c>
      <c r="H802" s="7" t="n">
        <v>20291</v>
      </c>
      <c r="I802" s="8" t="s">
        <v>184</v>
      </c>
      <c r="J802" s="8" t="s">
        <v>362</v>
      </c>
      <c r="K802" s="8" t="s">
        <v>363</v>
      </c>
      <c r="L802" s="9"/>
      <c r="M802" s="8" t="s">
        <v>364</v>
      </c>
      <c r="N802" s="8"/>
      <c r="O802" s="10" t="n">
        <v>75</v>
      </c>
      <c r="P802" s="10" t="n">
        <v>4</v>
      </c>
      <c r="Q802" s="11" t="n">
        <v>40674</v>
      </c>
      <c r="R802" s="11" t="n">
        <v>40674</v>
      </c>
      <c r="S802" s="8" t="n">
        <v>220000</v>
      </c>
      <c r="T802" s="8" t="s">
        <v>945</v>
      </c>
      <c r="U802" s="8" t="s">
        <v>946</v>
      </c>
      <c r="V802" s="8" t="s">
        <v>947</v>
      </c>
      <c r="W802" s="8" t="n">
        <v>0</v>
      </c>
      <c r="X802" s="8"/>
      <c r="Y802" s="8"/>
      <c r="Z802" s="7" t="n">
        <v>1589</v>
      </c>
      <c r="AA802" s="8" t="s">
        <v>943</v>
      </c>
      <c r="AB802" s="8" t="s">
        <v>944</v>
      </c>
      <c r="AC802" s="8" t="n">
        <v>549498043</v>
      </c>
      <c r="AD802" s="8"/>
      <c r="AE802" s="8"/>
      <c r="AF802" s="12" t="s">
        <v>1195</v>
      </c>
      <c r="AG802" s="8" t="n">
        <v>222200</v>
      </c>
      <c r="AH802" s="12"/>
      <c r="AI802" s="8" t="n">
        <v>1195</v>
      </c>
      <c r="AJ802" s="8"/>
      <c r="AK802" s="8"/>
      <c r="AL802" s="11" t="n">
        <v>40625</v>
      </c>
      <c r="AM802" s="7" t="n">
        <v>25484</v>
      </c>
      <c r="AN802" s="8" t="s">
        <v>948</v>
      </c>
      <c r="AO802" s="8" t="s">
        <v>949</v>
      </c>
      <c r="AP802" s="8" t="n">
        <v>549491202</v>
      </c>
      <c r="AQ802" s="13"/>
      <c r="AR802" s="14"/>
      <c r="AS802" s="15" t="n">
        <f aca="false">((P802*AQ802)*(AR802/100))/P802</f>
        <v>0</v>
      </c>
      <c r="AT802" s="15" t="n">
        <f aca="false">ROUND(P802*ROUND(AQ802,2),2)</f>
        <v>0</v>
      </c>
      <c r="AU802" s="15" t="n">
        <f aca="false">ROUND(AT802*((100+AR802)/100),2)</f>
        <v>0</v>
      </c>
    </row>
    <row r="803" customFormat="false" ht="25.5" hidden="false" customHeight="false" outlineLevel="0" collapsed="false">
      <c r="A803" s="7" t="n">
        <v>8714</v>
      </c>
      <c r="B803" s="8"/>
      <c r="C803" s="7" t="n">
        <v>1589</v>
      </c>
      <c r="D803" s="8" t="s">
        <v>943</v>
      </c>
      <c r="E803" s="8" t="s">
        <v>944</v>
      </c>
      <c r="F803" s="8" t="n">
        <v>549498043</v>
      </c>
      <c r="G803" s="8" t="s">
        <v>1194</v>
      </c>
      <c r="H803" s="7" t="n">
        <v>20292</v>
      </c>
      <c r="I803" s="8" t="s">
        <v>184</v>
      </c>
      <c r="J803" s="8" t="s">
        <v>1074</v>
      </c>
      <c r="K803" s="8" t="s">
        <v>1075</v>
      </c>
      <c r="L803" s="9"/>
      <c r="M803" s="8" t="s">
        <v>1076</v>
      </c>
      <c r="N803" s="8"/>
      <c r="O803" s="10" t="n">
        <v>75</v>
      </c>
      <c r="P803" s="10" t="n">
        <v>4</v>
      </c>
      <c r="Q803" s="11" t="n">
        <v>40674</v>
      </c>
      <c r="R803" s="11" t="n">
        <v>40674</v>
      </c>
      <c r="S803" s="8" t="n">
        <v>220000</v>
      </c>
      <c r="T803" s="8" t="s">
        <v>945</v>
      </c>
      <c r="U803" s="8" t="s">
        <v>946</v>
      </c>
      <c r="V803" s="8" t="s">
        <v>947</v>
      </c>
      <c r="W803" s="8" t="n">
        <v>0</v>
      </c>
      <c r="X803" s="8"/>
      <c r="Y803" s="8"/>
      <c r="Z803" s="7" t="n">
        <v>1589</v>
      </c>
      <c r="AA803" s="8" t="s">
        <v>943</v>
      </c>
      <c r="AB803" s="8" t="s">
        <v>944</v>
      </c>
      <c r="AC803" s="8" t="n">
        <v>549498043</v>
      </c>
      <c r="AD803" s="8"/>
      <c r="AE803" s="8"/>
      <c r="AF803" s="12" t="s">
        <v>1195</v>
      </c>
      <c r="AG803" s="8" t="n">
        <v>222200</v>
      </c>
      <c r="AH803" s="12"/>
      <c r="AI803" s="8" t="n">
        <v>1195</v>
      </c>
      <c r="AJ803" s="8"/>
      <c r="AK803" s="8"/>
      <c r="AL803" s="11" t="n">
        <v>40625</v>
      </c>
      <c r="AM803" s="7" t="n">
        <v>25484</v>
      </c>
      <c r="AN803" s="8" t="s">
        <v>948</v>
      </c>
      <c r="AO803" s="8" t="s">
        <v>949</v>
      </c>
      <c r="AP803" s="8" t="n">
        <v>549491202</v>
      </c>
      <c r="AQ803" s="13"/>
      <c r="AR803" s="14"/>
      <c r="AS803" s="15" t="n">
        <f aca="false">((P803*AQ803)*(AR803/100))/P803</f>
        <v>0</v>
      </c>
      <c r="AT803" s="15" t="n">
        <f aca="false">ROUND(P803*ROUND(AQ803,2),2)</f>
        <v>0</v>
      </c>
      <c r="AU803" s="15" t="n">
        <f aca="false">ROUND(AT803*((100+AR803)/100),2)</f>
        <v>0</v>
      </c>
    </row>
    <row r="804" customFormat="false" ht="25.5" hidden="false" customHeight="false" outlineLevel="0" collapsed="false">
      <c r="A804" s="7" t="n">
        <v>8714</v>
      </c>
      <c r="B804" s="8"/>
      <c r="C804" s="7" t="n">
        <v>1589</v>
      </c>
      <c r="D804" s="8" t="s">
        <v>943</v>
      </c>
      <c r="E804" s="8" t="s">
        <v>944</v>
      </c>
      <c r="F804" s="8" t="n">
        <v>549498043</v>
      </c>
      <c r="G804" s="8" t="s">
        <v>1194</v>
      </c>
      <c r="H804" s="7" t="n">
        <v>20293</v>
      </c>
      <c r="I804" s="8" t="s">
        <v>121</v>
      </c>
      <c r="J804" s="8" t="s">
        <v>999</v>
      </c>
      <c r="K804" s="8" t="s">
        <v>1000</v>
      </c>
      <c r="L804" s="9"/>
      <c r="M804" s="8" t="s">
        <v>1001</v>
      </c>
      <c r="N804" s="8"/>
      <c r="O804" s="10"/>
      <c r="P804" s="10" t="n">
        <v>5</v>
      </c>
      <c r="Q804" s="11" t="n">
        <v>40674</v>
      </c>
      <c r="R804" s="11" t="n">
        <v>40674</v>
      </c>
      <c r="S804" s="8" t="n">
        <v>220000</v>
      </c>
      <c r="T804" s="8" t="s">
        <v>945</v>
      </c>
      <c r="U804" s="8" t="s">
        <v>946</v>
      </c>
      <c r="V804" s="8" t="s">
        <v>947</v>
      </c>
      <c r="W804" s="8" t="n">
        <v>0</v>
      </c>
      <c r="X804" s="8"/>
      <c r="Y804" s="8"/>
      <c r="Z804" s="7" t="n">
        <v>1589</v>
      </c>
      <c r="AA804" s="8" t="s">
        <v>943</v>
      </c>
      <c r="AB804" s="8" t="s">
        <v>944</v>
      </c>
      <c r="AC804" s="8" t="n">
        <v>549498043</v>
      </c>
      <c r="AD804" s="8"/>
      <c r="AE804" s="8"/>
      <c r="AF804" s="12" t="s">
        <v>1195</v>
      </c>
      <c r="AG804" s="8" t="n">
        <v>222200</v>
      </c>
      <c r="AH804" s="12"/>
      <c r="AI804" s="8" t="n">
        <v>1195</v>
      </c>
      <c r="AJ804" s="8"/>
      <c r="AK804" s="8"/>
      <c r="AL804" s="11" t="n">
        <v>40625</v>
      </c>
      <c r="AM804" s="7" t="n">
        <v>25484</v>
      </c>
      <c r="AN804" s="8" t="s">
        <v>948</v>
      </c>
      <c r="AO804" s="8" t="s">
        <v>949</v>
      </c>
      <c r="AP804" s="8" t="n">
        <v>549491202</v>
      </c>
      <c r="AQ804" s="13"/>
      <c r="AR804" s="14"/>
      <c r="AS804" s="15" t="n">
        <f aca="false">((P804*AQ804)*(AR804/100))/P804</f>
        <v>0</v>
      </c>
      <c r="AT804" s="15" t="n">
        <f aca="false">ROUND(P804*ROUND(AQ804,2),2)</f>
        <v>0</v>
      </c>
      <c r="AU804" s="15" t="n">
        <f aca="false">ROUND(AT804*((100+AR804)/100),2)</f>
        <v>0</v>
      </c>
    </row>
    <row r="805" customFormat="false" ht="25.5" hidden="false" customHeight="false" outlineLevel="0" collapsed="false">
      <c r="A805" s="7" t="n">
        <v>8714</v>
      </c>
      <c r="B805" s="8"/>
      <c r="C805" s="7" t="n">
        <v>1589</v>
      </c>
      <c r="D805" s="8" t="s">
        <v>943</v>
      </c>
      <c r="E805" s="8" t="s">
        <v>944</v>
      </c>
      <c r="F805" s="8" t="n">
        <v>549498043</v>
      </c>
      <c r="G805" s="8" t="s">
        <v>1194</v>
      </c>
      <c r="H805" s="7" t="n">
        <v>20294</v>
      </c>
      <c r="I805" s="8" t="s">
        <v>170</v>
      </c>
      <c r="J805" s="8" t="s">
        <v>1233</v>
      </c>
      <c r="K805" s="8" t="s">
        <v>1234</v>
      </c>
      <c r="L805" s="9"/>
      <c r="M805" s="8" t="s">
        <v>1235</v>
      </c>
      <c r="N805" s="8"/>
      <c r="O805" s="10" t="n">
        <v>500</v>
      </c>
      <c r="P805" s="10" t="n">
        <v>25</v>
      </c>
      <c r="Q805" s="11" t="n">
        <v>40674</v>
      </c>
      <c r="R805" s="11" t="n">
        <v>40674</v>
      </c>
      <c r="S805" s="8" t="n">
        <v>220000</v>
      </c>
      <c r="T805" s="8" t="s">
        <v>945</v>
      </c>
      <c r="U805" s="8" t="s">
        <v>946</v>
      </c>
      <c r="V805" s="8" t="s">
        <v>947</v>
      </c>
      <c r="W805" s="8"/>
      <c r="X805" s="8"/>
      <c r="Y805" s="8"/>
      <c r="Z805" s="7" t="n">
        <v>1589</v>
      </c>
      <c r="AA805" s="8" t="s">
        <v>943</v>
      </c>
      <c r="AB805" s="8" t="s">
        <v>944</v>
      </c>
      <c r="AC805" s="8" t="n">
        <v>549498043</v>
      </c>
      <c r="AD805" s="8"/>
      <c r="AE805" s="8"/>
      <c r="AF805" s="12" t="s">
        <v>1195</v>
      </c>
      <c r="AG805" s="8" t="n">
        <v>222200</v>
      </c>
      <c r="AH805" s="12"/>
      <c r="AI805" s="8" t="n">
        <v>1195</v>
      </c>
      <c r="AJ805" s="8"/>
      <c r="AK805" s="8"/>
      <c r="AL805" s="11" t="n">
        <v>40625</v>
      </c>
      <c r="AM805" s="7" t="n">
        <v>25484</v>
      </c>
      <c r="AN805" s="8" t="s">
        <v>948</v>
      </c>
      <c r="AO805" s="8" t="s">
        <v>949</v>
      </c>
      <c r="AP805" s="8" t="n">
        <v>549491202</v>
      </c>
      <c r="AQ805" s="13"/>
      <c r="AR805" s="14"/>
      <c r="AS805" s="15" t="n">
        <f aca="false">((P805*AQ805)*(AR805/100))/P805</f>
        <v>0</v>
      </c>
      <c r="AT805" s="15" t="n">
        <f aca="false">ROUND(P805*ROUND(AQ805,2),2)</f>
        <v>0</v>
      </c>
      <c r="AU805" s="15" t="n">
        <f aca="false">ROUND(AT805*((100+AR805)/100),2)</f>
        <v>0</v>
      </c>
    </row>
    <row r="806" customFormat="false" ht="25.5" hidden="false" customHeight="false" outlineLevel="0" collapsed="false">
      <c r="A806" s="7" t="n">
        <v>8714</v>
      </c>
      <c r="B806" s="8"/>
      <c r="C806" s="7" t="n">
        <v>1589</v>
      </c>
      <c r="D806" s="8" t="s">
        <v>943</v>
      </c>
      <c r="E806" s="8" t="s">
        <v>944</v>
      </c>
      <c r="F806" s="8" t="n">
        <v>549498043</v>
      </c>
      <c r="G806" s="8" t="s">
        <v>1194</v>
      </c>
      <c r="H806" s="7" t="n">
        <v>20295</v>
      </c>
      <c r="I806" s="8" t="s">
        <v>170</v>
      </c>
      <c r="J806" s="8" t="s">
        <v>256</v>
      </c>
      <c r="K806" s="8" t="s">
        <v>257</v>
      </c>
      <c r="L806" s="9"/>
      <c r="M806" s="8" t="s">
        <v>258</v>
      </c>
      <c r="N806" s="8"/>
      <c r="O806" s="10" t="n">
        <v>500</v>
      </c>
      <c r="P806" s="10" t="n">
        <v>75</v>
      </c>
      <c r="Q806" s="11" t="n">
        <v>40674</v>
      </c>
      <c r="R806" s="11" t="n">
        <v>40674</v>
      </c>
      <c r="S806" s="8" t="n">
        <v>220000</v>
      </c>
      <c r="T806" s="8" t="s">
        <v>945</v>
      </c>
      <c r="U806" s="8" t="s">
        <v>946</v>
      </c>
      <c r="V806" s="8" t="s">
        <v>947</v>
      </c>
      <c r="W806" s="8" t="n">
        <v>0</v>
      </c>
      <c r="X806" s="8"/>
      <c r="Y806" s="8"/>
      <c r="Z806" s="7" t="n">
        <v>1589</v>
      </c>
      <c r="AA806" s="8" t="s">
        <v>943</v>
      </c>
      <c r="AB806" s="8" t="s">
        <v>944</v>
      </c>
      <c r="AC806" s="8" t="n">
        <v>549498043</v>
      </c>
      <c r="AD806" s="8"/>
      <c r="AE806" s="8"/>
      <c r="AF806" s="12" t="s">
        <v>1195</v>
      </c>
      <c r="AG806" s="8" t="n">
        <v>222200</v>
      </c>
      <c r="AH806" s="12"/>
      <c r="AI806" s="8" t="n">
        <v>1195</v>
      </c>
      <c r="AJ806" s="8"/>
      <c r="AK806" s="8"/>
      <c r="AL806" s="11" t="n">
        <v>40625</v>
      </c>
      <c r="AM806" s="7" t="n">
        <v>25484</v>
      </c>
      <c r="AN806" s="8" t="s">
        <v>948</v>
      </c>
      <c r="AO806" s="8" t="s">
        <v>949</v>
      </c>
      <c r="AP806" s="8" t="n">
        <v>549491202</v>
      </c>
      <c r="AQ806" s="13"/>
      <c r="AR806" s="14"/>
      <c r="AS806" s="15" t="n">
        <f aca="false">((P806*AQ806)*(AR806/100))/P806</f>
        <v>0</v>
      </c>
      <c r="AT806" s="15" t="n">
        <f aca="false">ROUND(P806*ROUND(AQ806,2),2)</f>
        <v>0</v>
      </c>
      <c r="AU806" s="15" t="n">
        <f aca="false">ROUND(AT806*((100+AR806)/100),2)</f>
        <v>0</v>
      </c>
    </row>
    <row r="807" customFormat="false" ht="25.5" hidden="false" customHeight="false" outlineLevel="0" collapsed="false">
      <c r="A807" s="7" t="n">
        <v>8714</v>
      </c>
      <c r="B807" s="8"/>
      <c r="C807" s="7" t="n">
        <v>1589</v>
      </c>
      <c r="D807" s="8" t="s">
        <v>943</v>
      </c>
      <c r="E807" s="8" t="s">
        <v>944</v>
      </c>
      <c r="F807" s="8" t="n">
        <v>549498043</v>
      </c>
      <c r="G807" s="8" t="s">
        <v>1194</v>
      </c>
      <c r="H807" s="7" t="n">
        <v>20296</v>
      </c>
      <c r="I807" s="8" t="s">
        <v>262</v>
      </c>
      <c r="J807" s="8" t="s">
        <v>263</v>
      </c>
      <c r="K807" s="8" t="s">
        <v>264</v>
      </c>
      <c r="L807" s="9"/>
      <c r="M807" s="8" t="s">
        <v>265</v>
      </c>
      <c r="N807" s="8"/>
      <c r="O807" s="10" t="n">
        <v>50</v>
      </c>
      <c r="P807" s="10" t="n">
        <v>20</v>
      </c>
      <c r="Q807" s="11" t="n">
        <v>40674</v>
      </c>
      <c r="R807" s="11" t="n">
        <v>40674</v>
      </c>
      <c r="S807" s="8" t="n">
        <v>220000</v>
      </c>
      <c r="T807" s="8" t="s">
        <v>945</v>
      </c>
      <c r="U807" s="8" t="s">
        <v>946</v>
      </c>
      <c r="V807" s="8" t="s">
        <v>947</v>
      </c>
      <c r="W807" s="8" t="n">
        <v>0</v>
      </c>
      <c r="X807" s="8"/>
      <c r="Y807" s="8"/>
      <c r="Z807" s="7" t="n">
        <v>1589</v>
      </c>
      <c r="AA807" s="8" t="s">
        <v>943</v>
      </c>
      <c r="AB807" s="8" t="s">
        <v>944</v>
      </c>
      <c r="AC807" s="8" t="n">
        <v>549498043</v>
      </c>
      <c r="AD807" s="8"/>
      <c r="AE807" s="8"/>
      <c r="AF807" s="12" t="s">
        <v>1195</v>
      </c>
      <c r="AG807" s="8" t="n">
        <v>222200</v>
      </c>
      <c r="AH807" s="12"/>
      <c r="AI807" s="8" t="n">
        <v>1195</v>
      </c>
      <c r="AJ807" s="8"/>
      <c r="AK807" s="8"/>
      <c r="AL807" s="11" t="n">
        <v>40625</v>
      </c>
      <c r="AM807" s="7" t="n">
        <v>25484</v>
      </c>
      <c r="AN807" s="8" t="s">
        <v>948</v>
      </c>
      <c r="AO807" s="8" t="s">
        <v>949</v>
      </c>
      <c r="AP807" s="8" t="n">
        <v>549491202</v>
      </c>
      <c r="AQ807" s="13"/>
      <c r="AR807" s="14"/>
      <c r="AS807" s="15" t="n">
        <f aca="false">((P807*AQ807)*(AR807/100))/P807</f>
        <v>0</v>
      </c>
      <c r="AT807" s="15" t="n">
        <f aca="false">ROUND(P807*ROUND(AQ807,2),2)</f>
        <v>0</v>
      </c>
      <c r="AU807" s="15" t="n">
        <f aca="false">ROUND(AT807*((100+AR807)/100),2)</f>
        <v>0</v>
      </c>
    </row>
    <row r="808" customFormat="false" ht="25.5" hidden="false" customHeight="false" outlineLevel="0" collapsed="false">
      <c r="A808" s="7" t="n">
        <v>8714</v>
      </c>
      <c r="B808" s="8"/>
      <c r="C808" s="7" t="n">
        <v>1589</v>
      </c>
      <c r="D808" s="8" t="s">
        <v>943</v>
      </c>
      <c r="E808" s="8" t="s">
        <v>944</v>
      </c>
      <c r="F808" s="8" t="n">
        <v>549498043</v>
      </c>
      <c r="G808" s="8" t="s">
        <v>1194</v>
      </c>
      <c r="H808" s="7" t="n">
        <v>20297</v>
      </c>
      <c r="I808" s="8" t="s">
        <v>262</v>
      </c>
      <c r="J808" s="8" t="s">
        <v>796</v>
      </c>
      <c r="K808" s="8" t="s">
        <v>797</v>
      </c>
      <c r="L808" s="9"/>
      <c r="M808" s="8" t="s">
        <v>798</v>
      </c>
      <c r="N808" s="8"/>
      <c r="O808" s="10" t="n">
        <v>10</v>
      </c>
      <c r="P808" s="10" t="n">
        <v>40</v>
      </c>
      <c r="Q808" s="11" t="n">
        <v>40674</v>
      </c>
      <c r="R808" s="11" t="n">
        <v>40674</v>
      </c>
      <c r="S808" s="8" t="n">
        <v>220000</v>
      </c>
      <c r="T808" s="8" t="s">
        <v>945</v>
      </c>
      <c r="U808" s="8" t="s">
        <v>946</v>
      </c>
      <c r="V808" s="8" t="s">
        <v>947</v>
      </c>
      <c r="W808" s="8" t="n">
        <v>0</v>
      </c>
      <c r="X808" s="8"/>
      <c r="Y808" s="8"/>
      <c r="Z808" s="7" t="n">
        <v>1589</v>
      </c>
      <c r="AA808" s="8" t="s">
        <v>943</v>
      </c>
      <c r="AB808" s="8" t="s">
        <v>944</v>
      </c>
      <c r="AC808" s="8" t="n">
        <v>549498043</v>
      </c>
      <c r="AD808" s="8"/>
      <c r="AE808" s="8"/>
      <c r="AF808" s="12" t="s">
        <v>1195</v>
      </c>
      <c r="AG808" s="8" t="n">
        <v>222200</v>
      </c>
      <c r="AH808" s="12"/>
      <c r="AI808" s="8" t="n">
        <v>1195</v>
      </c>
      <c r="AJ808" s="8"/>
      <c r="AK808" s="8"/>
      <c r="AL808" s="11" t="n">
        <v>40625</v>
      </c>
      <c r="AM808" s="7" t="n">
        <v>25484</v>
      </c>
      <c r="AN808" s="8" t="s">
        <v>948</v>
      </c>
      <c r="AO808" s="8" t="s">
        <v>949</v>
      </c>
      <c r="AP808" s="8" t="n">
        <v>549491202</v>
      </c>
      <c r="AQ808" s="13"/>
      <c r="AR808" s="14"/>
      <c r="AS808" s="15" t="n">
        <f aca="false">((P808*AQ808)*(AR808/100))/P808</f>
        <v>0</v>
      </c>
      <c r="AT808" s="15" t="n">
        <f aca="false">ROUND(P808*ROUND(AQ808,2),2)</f>
        <v>0</v>
      </c>
      <c r="AU808" s="15" t="n">
        <f aca="false">ROUND(AT808*((100+AR808)/100),2)</f>
        <v>0</v>
      </c>
    </row>
    <row r="809" customFormat="false" ht="25.5" hidden="false" customHeight="false" outlineLevel="0" collapsed="false">
      <c r="A809" s="7" t="n">
        <v>8714</v>
      </c>
      <c r="B809" s="8"/>
      <c r="C809" s="7" t="n">
        <v>1589</v>
      </c>
      <c r="D809" s="8" t="s">
        <v>943</v>
      </c>
      <c r="E809" s="8" t="s">
        <v>944</v>
      </c>
      <c r="F809" s="8" t="n">
        <v>549498043</v>
      </c>
      <c r="G809" s="8" t="s">
        <v>1194</v>
      </c>
      <c r="H809" s="7" t="n">
        <v>20298</v>
      </c>
      <c r="I809" s="8" t="s">
        <v>238</v>
      </c>
      <c r="J809" s="8" t="s">
        <v>239</v>
      </c>
      <c r="K809" s="8" t="s">
        <v>240</v>
      </c>
      <c r="L809" s="9"/>
      <c r="M809" s="8" t="s">
        <v>241</v>
      </c>
      <c r="N809" s="8"/>
      <c r="O809" s="10" t="n">
        <v>12</v>
      </c>
      <c r="P809" s="10" t="n">
        <v>20</v>
      </c>
      <c r="Q809" s="11" t="n">
        <v>40674</v>
      </c>
      <c r="R809" s="11" t="n">
        <v>40674</v>
      </c>
      <c r="S809" s="8" t="n">
        <v>220000</v>
      </c>
      <c r="T809" s="8" t="s">
        <v>945</v>
      </c>
      <c r="U809" s="8" t="s">
        <v>946</v>
      </c>
      <c r="V809" s="8" t="s">
        <v>947</v>
      </c>
      <c r="W809" s="8" t="n">
        <v>0</v>
      </c>
      <c r="X809" s="8"/>
      <c r="Y809" s="8"/>
      <c r="Z809" s="7" t="n">
        <v>1589</v>
      </c>
      <c r="AA809" s="8" t="s">
        <v>943</v>
      </c>
      <c r="AB809" s="8" t="s">
        <v>944</v>
      </c>
      <c r="AC809" s="8" t="n">
        <v>549498043</v>
      </c>
      <c r="AD809" s="8"/>
      <c r="AE809" s="8"/>
      <c r="AF809" s="12" t="s">
        <v>1195</v>
      </c>
      <c r="AG809" s="8" t="n">
        <v>222200</v>
      </c>
      <c r="AH809" s="12"/>
      <c r="AI809" s="8" t="n">
        <v>1195</v>
      </c>
      <c r="AJ809" s="8"/>
      <c r="AK809" s="8"/>
      <c r="AL809" s="11" t="n">
        <v>40625</v>
      </c>
      <c r="AM809" s="7" t="n">
        <v>25484</v>
      </c>
      <c r="AN809" s="8" t="s">
        <v>948</v>
      </c>
      <c r="AO809" s="8" t="s">
        <v>949</v>
      </c>
      <c r="AP809" s="8" t="n">
        <v>549491202</v>
      </c>
      <c r="AQ809" s="13"/>
      <c r="AR809" s="14"/>
      <c r="AS809" s="15" t="n">
        <f aca="false">((P809*AQ809)*(AR809/100))/P809</f>
        <v>0</v>
      </c>
      <c r="AT809" s="15" t="n">
        <f aca="false">ROUND(P809*ROUND(AQ809,2),2)</f>
        <v>0</v>
      </c>
      <c r="AU809" s="15" t="n">
        <f aca="false">ROUND(AT809*((100+AR809)/100),2)</f>
        <v>0</v>
      </c>
    </row>
    <row r="810" customFormat="false" ht="25.5" hidden="false" customHeight="false" outlineLevel="0" collapsed="false">
      <c r="A810" s="7" t="n">
        <v>8714</v>
      </c>
      <c r="B810" s="8"/>
      <c r="C810" s="7" t="n">
        <v>1589</v>
      </c>
      <c r="D810" s="8" t="s">
        <v>943</v>
      </c>
      <c r="E810" s="8" t="s">
        <v>944</v>
      </c>
      <c r="F810" s="8" t="n">
        <v>549498043</v>
      </c>
      <c r="G810" s="8" t="s">
        <v>1194</v>
      </c>
      <c r="H810" s="7" t="n">
        <v>20299</v>
      </c>
      <c r="I810" s="8" t="s">
        <v>238</v>
      </c>
      <c r="J810" s="8" t="s">
        <v>1236</v>
      </c>
      <c r="K810" s="8" t="s">
        <v>1237</v>
      </c>
      <c r="L810" s="9"/>
      <c r="M810" s="8" t="s">
        <v>1238</v>
      </c>
      <c r="N810" s="8"/>
      <c r="O810" s="10" t="n">
        <v>6</v>
      </c>
      <c r="P810" s="10" t="n">
        <v>20</v>
      </c>
      <c r="Q810" s="11" t="n">
        <v>40674</v>
      </c>
      <c r="R810" s="11" t="n">
        <v>40674</v>
      </c>
      <c r="S810" s="8" t="n">
        <v>220000</v>
      </c>
      <c r="T810" s="8" t="s">
        <v>945</v>
      </c>
      <c r="U810" s="8" t="s">
        <v>946</v>
      </c>
      <c r="V810" s="8" t="s">
        <v>947</v>
      </c>
      <c r="W810" s="8" t="n">
        <v>0</v>
      </c>
      <c r="X810" s="8"/>
      <c r="Y810" s="8"/>
      <c r="Z810" s="7" t="n">
        <v>1589</v>
      </c>
      <c r="AA810" s="8" t="s">
        <v>943</v>
      </c>
      <c r="AB810" s="8" t="s">
        <v>944</v>
      </c>
      <c r="AC810" s="8" t="n">
        <v>549498043</v>
      </c>
      <c r="AD810" s="8"/>
      <c r="AE810" s="8"/>
      <c r="AF810" s="12" t="s">
        <v>1195</v>
      </c>
      <c r="AG810" s="8" t="n">
        <v>222200</v>
      </c>
      <c r="AH810" s="12"/>
      <c r="AI810" s="8" t="n">
        <v>1195</v>
      </c>
      <c r="AJ810" s="8"/>
      <c r="AK810" s="8"/>
      <c r="AL810" s="11" t="n">
        <v>40625</v>
      </c>
      <c r="AM810" s="7" t="n">
        <v>25484</v>
      </c>
      <c r="AN810" s="8" t="s">
        <v>948</v>
      </c>
      <c r="AO810" s="8" t="s">
        <v>949</v>
      </c>
      <c r="AP810" s="8" t="n">
        <v>549491202</v>
      </c>
      <c r="AQ810" s="13"/>
      <c r="AR810" s="14"/>
      <c r="AS810" s="15" t="n">
        <f aca="false">((P810*AQ810)*(AR810/100))/P810</f>
        <v>0</v>
      </c>
      <c r="AT810" s="15" t="n">
        <f aca="false">ROUND(P810*ROUND(AQ810,2),2)</f>
        <v>0</v>
      </c>
      <c r="AU810" s="15" t="n">
        <f aca="false">ROUND(AT810*((100+AR810)/100),2)</f>
        <v>0</v>
      </c>
    </row>
    <row r="811" customFormat="false" ht="38.25" hidden="false" customHeight="false" outlineLevel="0" collapsed="false">
      <c r="A811" s="7" t="n">
        <v>8714</v>
      </c>
      <c r="B811" s="8"/>
      <c r="C811" s="7" t="n">
        <v>1589</v>
      </c>
      <c r="D811" s="8" t="s">
        <v>943</v>
      </c>
      <c r="E811" s="8" t="s">
        <v>944</v>
      </c>
      <c r="F811" s="8" t="n">
        <v>549498043</v>
      </c>
      <c r="G811" s="8" t="s">
        <v>1194</v>
      </c>
      <c r="H811" s="7" t="n">
        <v>20300</v>
      </c>
      <c r="I811" s="8" t="s">
        <v>88</v>
      </c>
      <c r="J811" s="8" t="s">
        <v>109</v>
      </c>
      <c r="K811" s="8" t="s">
        <v>90</v>
      </c>
      <c r="L811" s="9"/>
      <c r="M811" s="8" t="s">
        <v>110</v>
      </c>
      <c r="N811" s="8"/>
      <c r="O811" s="10"/>
      <c r="P811" s="10" t="n">
        <v>25</v>
      </c>
      <c r="Q811" s="11" t="n">
        <v>40674</v>
      </c>
      <c r="R811" s="11" t="n">
        <v>40674</v>
      </c>
      <c r="S811" s="8" t="n">
        <v>220000</v>
      </c>
      <c r="T811" s="8" t="s">
        <v>945</v>
      </c>
      <c r="U811" s="8" t="s">
        <v>946</v>
      </c>
      <c r="V811" s="8" t="s">
        <v>947</v>
      </c>
      <c r="W811" s="8" t="n">
        <v>0</v>
      </c>
      <c r="X811" s="8"/>
      <c r="Y811" s="8"/>
      <c r="Z811" s="7" t="n">
        <v>1589</v>
      </c>
      <c r="AA811" s="8" t="s">
        <v>943</v>
      </c>
      <c r="AB811" s="8" t="s">
        <v>944</v>
      </c>
      <c r="AC811" s="8" t="n">
        <v>549498043</v>
      </c>
      <c r="AD811" s="8"/>
      <c r="AE811" s="8"/>
      <c r="AF811" s="12" t="s">
        <v>1195</v>
      </c>
      <c r="AG811" s="8" t="n">
        <v>222200</v>
      </c>
      <c r="AH811" s="12"/>
      <c r="AI811" s="8" t="n">
        <v>1195</v>
      </c>
      <c r="AJ811" s="8"/>
      <c r="AK811" s="8"/>
      <c r="AL811" s="11" t="n">
        <v>40625</v>
      </c>
      <c r="AM811" s="7" t="n">
        <v>25484</v>
      </c>
      <c r="AN811" s="8" t="s">
        <v>948</v>
      </c>
      <c r="AO811" s="8" t="s">
        <v>949</v>
      </c>
      <c r="AP811" s="8" t="n">
        <v>549491202</v>
      </c>
      <c r="AQ811" s="13"/>
      <c r="AR811" s="14"/>
      <c r="AS811" s="15" t="n">
        <f aca="false">((P811*AQ811)*(AR811/100))/P811</f>
        <v>0</v>
      </c>
      <c r="AT811" s="15" t="n">
        <f aca="false">ROUND(P811*ROUND(AQ811,2),2)</f>
        <v>0</v>
      </c>
      <c r="AU811" s="15" t="n">
        <f aca="false">ROUND(AT811*((100+AR811)/100),2)</f>
        <v>0</v>
      </c>
    </row>
    <row r="812" customFormat="false" ht="25.5" hidden="false" customHeight="false" outlineLevel="0" collapsed="false">
      <c r="A812" s="7" t="n">
        <v>8714</v>
      </c>
      <c r="B812" s="8"/>
      <c r="C812" s="7" t="n">
        <v>1589</v>
      </c>
      <c r="D812" s="8" t="s">
        <v>943</v>
      </c>
      <c r="E812" s="8" t="s">
        <v>944</v>
      </c>
      <c r="F812" s="8" t="n">
        <v>549498043</v>
      </c>
      <c r="G812" s="8" t="s">
        <v>1194</v>
      </c>
      <c r="H812" s="7" t="n">
        <v>20301</v>
      </c>
      <c r="I812" s="8" t="s">
        <v>88</v>
      </c>
      <c r="J812" s="8" t="s">
        <v>1182</v>
      </c>
      <c r="K812" s="8" t="s">
        <v>1183</v>
      </c>
      <c r="L812" s="9"/>
      <c r="M812" s="8" t="s">
        <v>1184</v>
      </c>
      <c r="N812" s="8"/>
      <c r="O812" s="10"/>
      <c r="P812" s="10" t="n">
        <v>25</v>
      </c>
      <c r="Q812" s="11" t="n">
        <v>40674</v>
      </c>
      <c r="R812" s="11" t="n">
        <v>40674</v>
      </c>
      <c r="S812" s="8" t="n">
        <v>220000</v>
      </c>
      <c r="T812" s="8" t="s">
        <v>945</v>
      </c>
      <c r="U812" s="8" t="s">
        <v>946</v>
      </c>
      <c r="V812" s="8" t="s">
        <v>947</v>
      </c>
      <c r="W812" s="8" t="n">
        <v>0</v>
      </c>
      <c r="X812" s="8"/>
      <c r="Y812" s="8"/>
      <c r="Z812" s="7" t="n">
        <v>1589</v>
      </c>
      <c r="AA812" s="8" t="s">
        <v>943</v>
      </c>
      <c r="AB812" s="8" t="s">
        <v>944</v>
      </c>
      <c r="AC812" s="8" t="n">
        <v>549498043</v>
      </c>
      <c r="AD812" s="8"/>
      <c r="AE812" s="8"/>
      <c r="AF812" s="12" t="s">
        <v>1195</v>
      </c>
      <c r="AG812" s="8" t="n">
        <v>222200</v>
      </c>
      <c r="AH812" s="12"/>
      <c r="AI812" s="8" t="n">
        <v>1195</v>
      </c>
      <c r="AJ812" s="8"/>
      <c r="AK812" s="8"/>
      <c r="AL812" s="11" t="n">
        <v>40625</v>
      </c>
      <c r="AM812" s="7" t="n">
        <v>25484</v>
      </c>
      <c r="AN812" s="8" t="s">
        <v>948</v>
      </c>
      <c r="AO812" s="8" t="s">
        <v>949</v>
      </c>
      <c r="AP812" s="8" t="n">
        <v>549491202</v>
      </c>
      <c r="AQ812" s="13"/>
      <c r="AR812" s="14"/>
      <c r="AS812" s="15" t="n">
        <f aca="false">((P812*AQ812)*(AR812/100))/P812</f>
        <v>0</v>
      </c>
      <c r="AT812" s="15" t="n">
        <f aca="false">ROUND(P812*ROUND(AQ812,2),2)</f>
        <v>0</v>
      </c>
      <c r="AU812" s="15" t="n">
        <f aca="false">ROUND(AT812*((100+AR812)/100),2)</f>
        <v>0</v>
      </c>
    </row>
    <row r="813" customFormat="false" ht="25.5" hidden="false" customHeight="false" outlineLevel="0" collapsed="false">
      <c r="A813" s="7" t="n">
        <v>8714</v>
      </c>
      <c r="B813" s="8"/>
      <c r="C813" s="7" t="n">
        <v>1589</v>
      </c>
      <c r="D813" s="8" t="s">
        <v>943</v>
      </c>
      <c r="E813" s="8" t="s">
        <v>944</v>
      </c>
      <c r="F813" s="8" t="n">
        <v>549498043</v>
      </c>
      <c r="G813" s="8" t="s">
        <v>1194</v>
      </c>
      <c r="H813" s="7" t="n">
        <v>20302</v>
      </c>
      <c r="I813" s="8" t="s">
        <v>88</v>
      </c>
      <c r="J813" s="8" t="s">
        <v>771</v>
      </c>
      <c r="K813" s="8" t="s">
        <v>772</v>
      </c>
      <c r="L813" s="9"/>
      <c r="M813" s="8" t="s">
        <v>773</v>
      </c>
      <c r="N813" s="8"/>
      <c r="O813" s="10"/>
      <c r="P813" s="10" t="n">
        <v>30</v>
      </c>
      <c r="Q813" s="11" t="n">
        <v>40674</v>
      </c>
      <c r="R813" s="11" t="n">
        <v>40674</v>
      </c>
      <c r="S813" s="8" t="n">
        <v>220000</v>
      </c>
      <c r="T813" s="8" t="s">
        <v>945</v>
      </c>
      <c r="U813" s="8" t="s">
        <v>946</v>
      </c>
      <c r="V813" s="8" t="s">
        <v>947</v>
      </c>
      <c r="W813" s="8" t="n">
        <v>0</v>
      </c>
      <c r="X813" s="8"/>
      <c r="Y813" s="8"/>
      <c r="Z813" s="7" t="n">
        <v>1589</v>
      </c>
      <c r="AA813" s="8" t="s">
        <v>943</v>
      </c>
      <c r="AB813" s="8" t="s">
        <v>944</v>
      </c>
      <c r="AC813" s="8" t="n">
        <v>549498043</v>
      </c>
      <c r="AD813" s="8"/>
      <c r="AE813" s="8"/>
      <c r="AF813" s="12" t="s">
        <v>1195</v>
      </c>
      <c r="AG813" s="8" t="n">
        <v>222200</v>
      </c>
      <c r="AH813" s="12"/>
      <c r="AI813" s="8" t="n">
        <v>1195</v>
      </c>
      <c r="AJ813" s="8"/>
      <c r="AK813" s="8"/>
      <c r="AL813" s="11" t="n">
        <v>40625</v>
      </c>
      <c r="AM813" s="7" t="n">
        <v>25484</v>
      </c>
      <c r="AN813" s="8" t="s">
        <v>948</v>
      </c>
      <c r="AO813" s="8" t="s">
        <v>949</v>
      </c>
      <c r="AP813" s="8" t="n">
        <v>549491202</v>
      </c>
      <c r="AQ813" s="13"/>
      <c r="AR813" s="14"/>
      <c r="AS813" s="15" t="n">
        <f aca="false">((P813*AQ813)*(AR813/100))/P813</f>
        <v>0</v>
      </c>
      <c r="AT813" s="15" t="n">
        <f aca="false">ROUND(P813*ROUND(AQ813,2),2)</f>
        <v>0</v>
      </c>
      <c r="AU813" s="15" t="n">
        <f aca="false">ROUND(AT813*((100+AR813)/100),2)</f>
        <v>0</v>
      </c>
    </row>
    <row r="814" customFormat="false" ht="26.25" hidden="false" customHeight="false" outlineLevel="0" collapsed="false">
      <c r="A814" s="7" t="n">
        <v>8714</v>
      </c>
      <c r="B814" s="8"/>
      <c r="C814" s="7" t="n">
        <v>1589</v>
      </c>
      <c r="D814" s="8" t="s">
        <v>943</v>
      </c>
      <c r="E814" s="8" t="s">
        <v>944</v>
      </c>
      <c r="F814" s="8" t="n">
        <v>549498043</v>
      </c>
      <c r="G814" s="8" t="s">
        <v>1194</v>
      </c>
      <c r="H814" s="7" t="n">
        <v>20303</v>
      </c>
      <c r="I814" s="8" t="s">
        <v>188</v>
      </c>
      <c r="J814" s="8" t="s">
        <v>1012</v>
      </c>
      <c r="K814" s="8" t="s">
        <v>1013</v>
      </c>
      <c r="L814" s="9"/>
      <c r="M814" s="8" t="s">
        <v>1014</v>
      </c>
      <c r="N814" s="8"/>
      <c r="O814" s="10" t="n">
        <v>100</v>
      </c>
      <c r="P814" s="10" t="n">
        <v>40</v>
      </c>
      <c r="Q814" s="11" t="n">
        <v>40674</v>
      </c>
      <c r="R814" s="11" t="n">
        <v>40674</v>
      </c>
      <c r="S814" s="8" t="n">
        <v>220000</v>
      </c>
      <c r="T814" s="8" t="s">
        <v>945</v>
      </c>
      <c r="U814" s="8" t="s">
        <v>946</v>
      </c>
      <c r="V814" s="8" t="s">
        <v>947</v>
      </c>
      <c r="W814" s="8" t="n">
        <v>0</v>
      </c>
      <c r="X814" s="8"/>
      <c r="Y814" s="8"/>
      <c r="Z814" s="7" t="n">
        <v>1589</v>
      </c>
      <c r="AA814" s="8" t="s">
        <v>943</v>
      </c>
      <c r="AB814" s="8" t="s">
        <v>944</v>
      </c>
      <c r="AC814" s="8" t="n">
        <v>549498043</v>
      </c>
      <c r="AD814" s="8"/>
      <c r="AE814" s="8"/>
      <c r="AF814" s="12" t="s">
        <v>1195</v>
      </c>
      <c r="AG814" s="8" t="n">
        <v>222200</v>
      </c>
      <c r="AH814" s="12"/>
      <c r="AI814" s="8" t="n">
        <v>1195</v>
      </c>
      <c r="AJ814" s="8"/>
      <c r="AK814" s="8"/>
      <c r="AL814" s="11" t="n">
        <v>40625</v>
      </c>
      <c r="AM814" s="7" t="n">
        <v>25484</v>
      </c>
      <c r="AN814" s="8" t="s">
        <v>948</v>
      </c>
      <c r="AO814" s="8" t="s">
        <v>949</v>
      </c>
      <c r="AP814" s="8" t="n">
        <v>549491202</v>
      </c>
      <c r="AQ814" s="13"/>
      <c r="AR814" s="14"/>
      <c r="AS814" s="15" t="n">
        <f aca="false">((P814*AQ814)*(AR814/100))/P814</f>
        <v>0</v>
      </c>
      <c r="AT814" s="15" t="n">
        <f aca="false">ROUND(P814*ROUND(AQ814,2),2)</f>
        <v>0</v>
      </c>
      <c r="AU814" s="15" t="n">
        <f aca="false">ROUND(AT814*((100+AR814)/100),2)</f>
        <v>0</v>
      </c>
    </row>
    <row r="815" customFormat="false" ht="14.1" hidden="false" customHeight="true" outlineLevel="0" collapsed="false">
      <c r="A815" s="16" t="s">
        <v>140</v>
      </c>
      <c r="B815" s="16"/>
      <c r="C815" s="16"/>
      <c r="D815" s="16"/>
      <c r="E815" s="16"/>
      <c r="F815" s="16"/>
      <c r="G815" s="16"/>
      <c r="H815" s="16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16"/>
      <c r="Y815" s="16"/>
      <c r="Z815" s="16"/>
      <c r="AA815" s="16"/>
      <c r="AB815" s="16"/>
      <c r="AC815" s="16"/>
      <c r="AD815" s="16"/>
      <c r="AE815" s="16"/>
      <c r="AF815" s="16"/>
      <c r="AG815" s="16"/>
      <c r="AH815" s="16"/>
      <c r="AI815" s="16"/>
      <c r="AJ815" s="16"/>
      <c r="AK815" s="16"/>
      <c r="AL815" s="16"/>
      <c r="AM815" s="16"/>
      <c r="AN815" s="16"/>
      <c r="AO815" s="16"/>
      <c r="AP815" s="16"/>
      <c r="AQ815" s="16"/>
      <c r="AR815" s="16" t="s">
        <v>141</v>
      </c>
      <c r="AS815" s="16"/>
      <c r="AT815" s="17" t="n">
        <f aca="false">SUM(AT740:AT814)</f>
        <v>0</v>
      </c>
      <c r="AU815" s="17" t="n">
        <f aca="false">SUM(AU740:AU814)</f>
        <v>0</v>
      </c>
    </row>
    <row r="816" customFormat="false" ht="12.75" hidden="false" customHeight="fals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  <c r="AN816" s="18"/>
      <c r="AO816" s="18"/>
      <c r="AP816" s="18"/>
      <c r="AQ816" s="18"/>
      <c r="AR816" s="18"/>
      <c r="AS816" s="18"/>
      <c r="AT816" s="18"/>
      <c r="AU816" s="18"/>
    </row>
    <row r="817" customFormat="false" ht="39" hidden="false" customHeight="false" outlineLevel="0" collapsed="false">
      <c r="A817" s="7" t="n">
        <v>8758</v>
      </c>
      <c r="B817" s="8"/>
      <c r="C817" s="7" t="n">
        <v>1524</v>
      </c>
      <c r="D817" s="8" t="s">
        <v>1239</v>
      </c>
      <c r="E817" s="8" t="s">
        <v>1240</v>
      </c>
      <c r="F817" s="8" t="n">
        <v>543182658</v>
      </c>
      <c r="G817" s="8"/>
      <c r="H817" s="7" t="n">
        <v>20231</v>
      </c>
      <c r="I817" s="8" t="s">
        <v>170</v>
      </c>
      <c r="J817" s="8" t="s">
        <v>253</v>
      </c>
      <c r="K817" s="8" t="s">
        <v>254</v>
      </c>
      <c r="L817" s="9"/>
      <c r="M817" s="8" t="s">
        <v>255</v>
      </c>
      <c r="N817" s="8"/>
      <c r="O817" s="10" t="n">
        <v>500</v>
      </c>
      <c r="P817" s="10" t="n">
        <v>100</v>
      </c>
      <c r="Q817" s="11" t="n">
        <v>40665</v>
      </c>
      <c r="R817" s="11" t="n">
        <v>40669</v>
      </c>
      <c r="S817" s="8" t="n">
        <v>110127</v>
      </c>
      <c r="T817" s="8" t="s">
        <v>1241</v>
      </c>
      <c r="U817" s="8" t="s">
        <v>863</v>
      </c>
      <c r="V817" s="8" t="s">
        <v>282</v>
      </c>
      <c r="W817" s="8" t="n">
        <v>3</v>
      </c>
      <c r="X817" s="8" t="s">
        <v>1242</v>
      </c>
      <c r="Y817" s="8" t="s">
        <v>1243</v>
      </c>
      <c r="Z817" s="7" t="n">
        <v>1524</v>
      </c>
      <c r="AA817" s="8" t="s">
        <v>1239</v>
      </c>
      <c r="AB817" s="8" t="s">
        <v>1240</v>
      </c>
      <c r="AC817" s="8" t="n">
        <v>543182658</v>
      </c>
      <c r="AD817" s="8"/>
      <c r="AE817" s="8"/>
      <c r="AF817" s="12" t="s">
        <v>1244</v>
      </c>
      <c r="AG817" s="8" t="n">
        <v>110127</v>
      </c>
      <c r="AH817" s="12" t="s">
        <v>1245</v>
      </c>
      <c r="AI817" s="8" t="n">
        <v>2121</v>
      </c>
      <c r="AJ817" s="8"/>
      <c r="AK817" s="8"/>
      <c r="AL817" s="11" t="n">
        <v>40639</v>
      </c>
      <c r="AM817" s="7" t="n">
        <v>112238</v>
      </c>
      <c r="AN817" s="8" t="s">
        <v>287</v>
      </c>
      <c r="AO817" s="8" t="s">
        <v>288</v>
      </c>
      <c r="AP817" s="8" t="n">
        <v>549495121</v>
      </c>
      <c r="AQ817" s="13"/>
      <c r="AR817" s="14"/>
      <c r="AS817" s="15" t="n">
        <f aca="false">((P817*AQ817)*(AR817/100))/P817</f>
        <v>0</v>
      </c>
      <c r="AT817" s="15" t="n">
        <f aca="false">ROUND(P817*ROUND(AQ817,2),2)</f>
        <v>0</v>
      </c>
      <c r="AU817" s="15" t="n">
        <f aca="false">ROUND(AT817*((100+AR817)/100),2)</f>
        <v>0</v>
      </c>
    </row>
    <row r="818" customFormat="false" ht="14.1" hidden="false" customHeight="true" outlineLevel="0" collapsed="false">
      <c r="A818" s="16" t="s">
        <v>140</v>
      </c>
      <c r="B818" s="16"/>
      <c r="C818" s="16"/>
      <c r="D818" s="16"/>
      <c r="E818" s="16"/>
      <c r="F818" s="16"/>
      <c r="G818" s="16"/>
      <c r="H818" s="16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16"/>
      <c r="Y818" s="16"/>
      <c r="Z818" s="16"/>
      <c r="AA818" s="16"/>
      <c r="AB818" s="16"/>
      <c r="AC818" s="16"/>
      <c r="AD818" s="16"/>
      <c r="AE818" s="16"/>
      <c r="AF818" s="16"/>
      <c r="AG818" s="16"/>
      <c r="AH818" s="16"/>
      <c r="AI818" s="16"/>
      <c r="AJ818" s="16"/>
      <c r="AK818" s="16"/>
      <c r="AL818" s="16"/>
      <c r="AM818" s="16"/>
      <c r="AN818" s="16"/>
      <c r="AO818" s="16"/>
      <c r="AP818" s="16"/>
      <c r="AQ818" s="16"/>
      <c r="AR818" s="16" t="s">
        <v>141</v>
      </c>
      <c r="AS818" s="16"/>
      <c r="AT818" s="17" t="n">
        <f aca="false">SUM(AT817:AT817)</f>
        <v>0</v>
      </c>
      <c r="AU818" s="17" t="n">
        <f aca="false">SUM(AU817:AU817)</f>
        <v>0</v>
      </c>
    </row>
    <row r="819" customFormat="false" ht="12.75" hidden="false" customHeight="fals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18"/>
      <c r="AP819" s="18"/>
      <c r="AQ819" s="18"/>
      <c r="AR819" s="18"/>
      <c r="AS819" s="18"/>
      <c r="AT819" s="18"/>
      <c r="AU819" s="18"/>
    </row>
    <row r="820" customFormat="false" ht="38.25" hidden="false" customHeight="false" outlineLevel="0" collapsed="false">
      <c r="A820" s="7" t="n">
        <v>8759</v>
      </c>
      <c r="B820" s="8"/>
      <c r="C820" s="7" t="n">
        <v>294</v>
      </c>
      <c r="D820" s="8" t="s">
        <v>1246</v>
      </c>
      <c r="E820" s="8" t="s">
        <v>1247</v>
      </c>
      <c r="F820" s="8" t="n">
        <v>549494302</v>
      </c>
      <c r="G820" s="8" t="s">
        <v>1248</v>
      </c>
      <c r="H820" s="7" t="n">
        <v>20216</v>
      </c>
      <c r="I820" s="8" t="s">
        <v>170</v>
      </c>
      <c r="J820" s="8" t="s">
        <v>253</v>
      </c>
      <c r="K820" s="8" t="s">
        <v>254</v>
      </c>
      <c r="L820" s="9"/>
      <c r="M820" s="8" t="s">
        <v>255</v>
      </c>
      <c r="N820" s="8"/>
      <c r="O820" s="10" t="n">
        <v>500</v>
      </c>
      <c r="P820" s="10" t="n">
        <v>15</v>
      </c>
      <c r="Q820" s="11" t="n">
        <v>40665</v>
      </c>
      <c r="R820" s="11" t="n">
        <v>40669</v>
      </c>
      <c r="S820" s="8" t="n">
        <v>110518</v>
      </c>
      <c r="T820" s="8" t="s">
        <v>1249</v>
      </c>
      <c r="U820" s="8" t="s">
        <v>1250</v>
      </c>
      <c r="V820" s="8" t="s">
        <v>147</v>
      </c>
      <c r="W820" s="8" t="n">
        <v>2</v>
      </c>
      <c r="X820" s="8" t="s">
        <v>1251</v>
      </c>
      <c r="Y820" s="8" t="s">
        <v>1252</v>
      </c>
      <c r="Z820" s="7" t="n">
        <v>294</v>
      </c>
      <c r="AA820" s="8" t="s">
        <v>1246</v>
      </c>
      <c r="AB820" s="8" t="s">
        <v>1247</v>
      </c>
      <c r="AC820" s="8" t="n">
        <v>549494302</v>
      </c>
      <c r="AD820" s="8"/>
      <c r="AE820" s="8"/>
      <c r="AF820" s="12" t="s">
        <v>1253</v>
      </c>
      <c r="AG820" s="8" t="n">
        <v>110518</v>
      </c>
      <c r="AH820" s="12"/>
      <c r="AI820" s="8" t="n">
        <v>2213</v>
      </c>
      <c r="AJ820" s="8" t="n">
        <v>110001</v>
      </c>
      <c r="AK820" s="8"/>
      <c r="AL820" s="11" t="n">
        <v>40630</v>
      </c>
      <c r="AM820" s="7" t="n">
        <v>111797</v>
      </c>
      <c r="AN820" s="8" t="s">
        <v>1254</v>
      </c>
      <c r="AO820" s="8" t="s">
        <v>1255</v>
      </c>
      <c r="AP820" s="8" t="n">
        <v>549494626</v>
      </c>
      <c r="AQ820" s="13"/>
      <c r="AR820" s="14"/>
      <c r="AS820" s="15" t="n">
        <f aca="false">((P820*AQ820)*(AR820/100))/P820</f>
        <v>0</v>
      </c>
      <c r="AT820" s="15" t="n">
        <f aca="false">ROUND(P820*ROUND(AQ820,2),2)</f>
        <v>0</v>
      </c>
      <c r="AU820" s="15" t="n">
        <f aca="false">ROUND(AT820*((100+AR820)/100),2)</f>
        <v>0</v>
      </c>
    </row>
    <row r="821" customFormat="false" ht="12.75" hidden="false" customHeight="false" outlineLevel="0" collapsed="false">
      <c r="A821" s="7" t="n">
        <v>8759</v>
      </c>
      <c r="B821" s="8"/>
      <c r="C821" s="7" t="n">
        <v>294</v>
      </c>
      <c r="D821" s="8" t="s">
        <v>1246</v>
      </c>
      <c r="E821" s="8" t="s">
        <v>1247</v>
      </c>
      <c r="F821" s="8" t="n">
        <v>549494302</v>
      </c>
      <c r="G821" s="8" t="s">
        <v>1248</v>
      </c>
      <c r="H821" s="7" t="n">
        <v>20228</v>
      </c>
      <c r="I821" s="8" t="s">
        <v>1108</v>
      </c>
      <c r="J821" s="8" t="s">
        <v>1109</v>
      </c>
      <c r="K821" s="8" t="s">
        <v>1110</v>
      </c>
      <c r="L821" s="9"/>
      <c r="M821" s="8" t="s">
        <v>1111</v>
      </c>
      <c r="N821" s="8"/>
      <c r="O821" s="10" t="n">
        <v>4</v>
      </c>
      <c r="P821" s="10" t="n">
        <v>3</v>
      </c>
      <c r="Q821" s="11" t="n">
        <v>40665</v>
      </c>
      <c r="R821" s="11" t="n">
        <v>40669</v>
      </c>
      <c r="S821" s="8" t="n">
        <v>110518</v>
      </c>
      <c r="T821" s="8" t="s">
        <v>1249</v>
      </c>
      <c r="U821" s="8" t="s">
        <v>1250</v>
      </c>
      <c r="V821" s="8" t="s">
        <v>147</v>
      </c>
      <c r="W821" s="8" t="n">
        <v>2</v>
      </c>
      <c r="X821" s="8" t="s">
        <v>1251</v>
      </c>
      <c r="Y821" s="8" t="s">
        <v>1252</v>
      </c>
      <c r="Z821" s="7" t="n">
        <v>294</v>
      </c>
      <c r="AA821" s="8" t="s">
        <v>1246</v>
      </c>
      <c r="AB821" s="8" t="s">
        <v>1247</v>
      </c>
      <c r="AC821" s="8" t="n">
        <v>549494302</v>
      </c>
      <c r="AD821" s="8"/>
      <c r="AE821" s="8"/>
      <c r="AF821" s="12" t="s">
        <v>1253</v>
      </c>
      <c r="AG821" s="8" t="n">
        <v>110518</v>
      </c>
      <c r="AH821" s="12"/>
      <c r="AI821" s="8" t="n">
        <v>2213</v>
      </c>
      <c r="AJ821" s="8" t="n">
        <v>110001</v>
      </c>
      <c r="AK821" s="8"/>
      <c r="AL821" s="11" t="n">
        <v>40630</v>
      </c>
      <c r="AM821" s="7" t="n">
        <v>111797</v>
      </c>
      <c r="AN821" s="8" t="s">
        <v>1254</v>
      </c>
      <c r="AO821" s="8" t="s">
        <v>1255</v>
      </c>
      <c r="AP821" s="8" t="n">
        <v>549494626</v>
      </c>
      <c r="AQ821" s="13"/>
      <c r="AR821" s="14"/>
      <c r="AS821" s="15" t="n">
        <f aca="false">((P821*AQ821)*(AR821/100))/P821</f>
        <v>0</v>
      </c>
      <c r="AT821" s="15" t="n">
        <f aca="false">ROUND(P821*ROUND(AQ821,2),2)</f>
        <v>0</v>
      </c>
      <c r="AU821" s="15" t="n">
        <f aca="false">ROUND(AT821*((100+AR821)/100),2)</f>
        <v>0</v>
      </c>
    </row>
    <row r="822" customFormat="false" ht="25.5" hidden="false" customHeight="false" outlineLevel="0" collapsed="false">
      <c r="A822" s="7" t="n">
        <v>8759</v>
      </c>
      <c r="B822" s="8"/>
      <c r="C822" s="7" t="n">
        <v>294</v>
      </c>
      <c r="D822" s="8" t="s">
        <v>1246</v>
      </c>
      <c r="E822" s="8" t="s">
        <v>1247</v>
      </c>
      <c r="F822" s="8" t="n">
        <v>549494302</v>
      </c>
      <c r="G822" s="8" t="s">
        <v>1248</v>
      </c>
      <c r="H822" s="7" t="n">
        <v>20229</v>
      </c>
      <c r="I822" s="8" t="s">
        <v>129</v>
      </c>
      <c r="J822" s="8" t="s">
        <v>399</v>
      </c>
      <c r="K822" s="8" t="s">
        <v>400</v>
      </c>
      <c r="L822" s="9"/>
      <c r="M822" s="8" t="s">
        <v>401</v>
      </c>
      <c r="N822" s="8" t="s">
        <v>1256</v>
      </c>
      <c r="O822" s="10"/>
      <c r="P822" s="10" t="n">
        <v>10</v>
      </c>
      <c r="Q822" s="11" t="n">
        <v>40665</v>
      </c>
      <c r="R822" s="11" t="n">
        <v>40669</v>
      </c>
      <c r="S822" s="8" t="n">
        <v>110518</v>
      </c>
      <c r="T822" s="8" t="s">
        <v>1249</v>
      </c>
      <c r="U822" s="8" t="s">
        <v>1250</v>
      </c>
      <c r="V822" s="8" t="s">
        <v>147</v>
      </c>
      <c r="W822" s="8" t="n">
        <v>2</v>
      </c>
      <c r="X822" s="8" t="s">
        <v>1251</v>
      </c>
      <c r="Y822" s="8" t="s">
        <v>1252</v>
      </c>
      <c r="Z822" s="7" t="n">
        <v>294</v>
      </c>
      <c r="AA822" s="8" t="s">
        <v>1246</v>
      </c>
      <c r="AB822" s="8" t="s">
        <v>1247</v>
      </c>
      <c r="AC822" s="8" t="n">
        <v>549494302</v>
      </c>
      <c r="AD822" s="8"/>
      <c r="AE822" s="8"/>
      <c r="AF822" s="12" t="s">
        <v>1253</v>
      </c>
      <c r="AG822" s="8" t="n">
        <v>110518</v>
      </c>
      <c r="AH822" s="12"/>
      <c r="AI822" s="8" t="n">
        <v>2213</v>
      </c>
      <c r="AJ822" s="8" t="n">
        <v>110001</v>
      </c>
      <c r="AK822" s="8"/>
      <c r="AL822" s="11" t="n">
        <v>40630</v>
      </c>
      <c r="AM822" s="7" t="n">
        <v>111797</v>
      </c>
      <c r="AN822" s="8" t="s">
        <v>1254</v>
      </c>
      <c r="AO822" s="8" t="s">
        <v>1255</v>
      </c>
      <c r="AP822" s="8" t="n">
        <v>549494626</v>
      </c>
      <c r="AQ822" s="13"/>
      <c r="AR822" s="14"/>
      <c r="AS822" s="15" t="n">
        <f aca="false">((P822*AQ822)*(AR822/100))/P822</f>
        <v>0</v>
      </c>
      <c r="AT822" s="15" t="n">
        <f aca="false">ROUND(P822*ROUND(AQ822,2),2)</f>
        <v>0</v>
      </c>
      <c r="AU822" s="15" t="n">
        <f aca="false">ROUND(AT822*((100+AR822)/100),2)</f>
        <v>0</v>
      </c>
    </row>
    <row r="823" customFormat="false" ht="12.75" hidden="false" customHeight="false" outlineLevel="0" collapsed="false">
      <c r="A823" s="7" t="n">
        <v>8759</v>
      </c>
      <c r="B823" s="8"/>
      <c r="C823" s="7" t="n">
        <v>294</v>
      </c>
      <c r="D823" s="8" t="s">
        <v>1246</v>
      </c>
      <c r="E823" s="8" t="s">
        <v>1247</v>
      </c>
      <c r="F823" s="8" t="n">
        <v>549494302</v>
      </c>
      <c r="G823" s="8" t="s">
        <v>1248</v>
      </c>
      <c r="H823" s="7" t="n">
        <v>20230</v>
      </c>
      <c r="I823" s="8" t="s">
        <v>395</v>
      </c>
      <c r="J823" s="8" t="s">
        <v>806</v>
      </c>
      <c r="K823" s="8" t="s">
        <v>807</v>
      </c>
      <c r="L823" s="9"/>
      <c r="M823" s="8" t="s">
        <v>808</v>
      </c>
      <c r="N823" s="8"/>
      <c r="O823" s="10"/>
      <c r="P823" s="10" t="n">
        <v>10</v>
      </c>
      <c r="Q823" s="11" t="n">
        <v>40665</v>
      </c>
      <c r="R823" s="11" t="n">
        <v>40669</v>
      </c>
      <c r="S823" s="8" t="n">
        <v>110518</v>
      </c>
      <c r="T823" s="8" t="s">
        <v>1249</v>
      </c>
      <c r="U823" s="8" t="s">
        <v>1250</v>
      </c>
      <c r="V823" s="8" t="s">
        <v>147</v>
      </c>
      <c r="W823" s="8" t="n">
        <v>2</v>
      </c>
      <c r="X823" s="8" t="s">
        <v>1251</v>
      </c>
      <c r="Y823" s="8" t="s">
        <v>1252</v>
      </c>
      <c r="Z823" s="7" t="n">
        <v>294</v>
      </c>
      <c r="AA823" s="8" t="s">
        <v>1246</v>
      </c>
      <c r="AB823" s="8" t="s">
        <v>1247</v>
      </c>
      <c r="AC823" s="8" t="n">
        <v>549494302</v>
      </c>
      <c r="AD823" s="8"/>
      <c r="AE823" s="8"/>
      <c r="AF823" s="12" t="s">
        <v>1253</v>
      </c>
      <c r="AG823" s="8" t="n">
        <v>110518</v>
      </c>
      <c r="AH823" s="12"/>
      <c r="AI823" s="8" t="n">
        <v>2213</v>
      </c>
      <c r="AJ823" s="8" t="n">
        <v>110001</v>
      </c>
      <c r="AK823" s="8"/>
      <c r="AL823" s="11" t="n">
        <v>40630</v>
      </c>
      <c r="AM823" s="7" t="n">
        <v>111797</v>
      </c>
      <c r="AN823" s="8" t="s">
        <v>1254</v>
      </c>
      <c r="AO823" s="8" t="s">
        <v>1255</v>
      </c>
      <c r="AP823" s="8" t="n">
        <v>549494626</v>
      </c>
      <c r="AQ823" s="13"/>
      <c r="AR823" s="14"/>
      <c r="AS823" s="15" t="n">
        <f aca="false">((P823*AQ823)*(AR823/100))/P823</f>
        <v>0</v>
      </c>
      <c r="AT823" s="15" t="n">
        <f aca="false">ROUND(P823*ROUND(AQ823,2),2)</f>
        <v>0</v>
      </c>
      <c r="AU823" s="15" t="n">
        <f aca="false">ROUND(AT823*((100+AR823)/100),2)</f>
        <v>0</v>
      </c>
    </row>
    <row r="824" customFormat="false" ht="12.75" hidden="false" customHeight="false" outlineLevel="0" collapsed="false">
      <c r="A824" s="7" t="n">
        <v>8759</v>
      </c>
      <c r="B824" s="8"/>
      <c r="C824" s="7" t="n">
        <v>294</v>
      </c>
      <c r="D824" s="8" t="s">
        <v>1246</v>
      </c>
      <c r="E824" s="8" t="s">
        <v>1247</v>
      </c>
      <c r="F824" s="8" t="n">
        <v>549494302</v>
      </c>
      <c r="G824" s="8" t="s">
        <v>1248</v>
      </c>
      <c r="H824" s="7" t="n">
        <v>20232</v>
      </c>
      <c r="I824" s="8" t="s">
        <v>170</v>
      </c>
      <c r="J824" s="8" t="s">
        <v>1257</v>
      </c>
      <c r="K824" s="8" t="s">
        <v>1258</v>
      </c>
      <c r="L824" s="9"/>
      <c r="M824" s="8" t="s">
        <v>1259</v>
      </c>
      <c r="N824" s="8"/>
      <c r="O824" s="10" t="n">
        <v>50</v>
      </c>
      <c r="P824" s="10" t="n">
        <v>1</v>
      </c>
      <c r="Q824" s="11" t="n">
        <v>40665</v>
      </c>
      <c r="R824" s="11" t="n">
        <v>40669</v>
      </c>
      <c r="S824" s="8" t="n">
        <v>110518</v>
      </c>
      <c r="T824" s="8" t="s">
        <v>1249</v>
      </c>
      <c r="U824" s="8" t="s">
        <v>1250</v>
      </c>
      <c r="V824" s="8" t="s">
        <v>147</v>
      </c>
      <c r="W824" s="8" t="n">
        <v>2</v>
      </c>
      <c r="X824" s="8" t="s">
        <v>1251</v>
      </c>
      <c r="Y824" s="8" t="s">
        <v>1252</v>
      </c>
      <c r="Z824" s="7" t="n">
        <v>294</v>
      </c>
      <c r="AA824" s="8" t="s">
        <v>1246</v>
      </c>
      <c r="AB824" s="8" t="s">
        <v>1247</v>
      </c>
      <c r="AC824" s="8" t="n">
        <v>549494302</v>
      </c>
      <c r="AD824" s="8"/>
      <c r="AE824" s="8"/>
      <c r="AF824" s="12" t="s">
        <v>1253</v>
      </c>
      <c r="AG824" s="8" t="n">
        <v>110518</v>
      </c>
      <c r="AH824" s="12"/>
      <c r="AI824" s="8" t="n">
        <v>2213</v>
      </c>
      <c r="AJ824" s="8" t="n">
        <v>110001</v>
      </c>
      <c r="AK824" s="8"/>
      <c r="AL824" s="11" t="n">
        <v>40630</v>
      </c>
      <c r="AM824" s="7" t="n">
        <v>111797</v>
      </c>
      <c r="AN824" s="8" t="s">
        <v>1254</v>
      </c>
      <c r="AO824" s="8" t="s">
        <v>1255</v>
      </c>
      <c r="AP824" s="8" t="n">
        <v>549494626</v>
      </c>
      <c r="AQ824" s="13"/>
      <c r="AR824" s="14"/>
      <c r="AS824" s="15" t="n">
        <f aca="false">((P824*AQ824)*(AR824/100))/P824</f>
        <v>0</v>
      </c>
      <c r="AT824" s="15" t="n">
        <f aca="false">ROUND(P824*ROUND(AQ824,2),2)</f>
        <v>0</v>
      </c>
      <c r="AU824" s="15" t="n">
        <f aca="false">ROUND(AT824*((100+AR824)/100),2)</f>
        <v>0</v>
      </c>
    </row>
    <row r="825" customFormat="false" ht="38.25" hidden="false" customHeight="false" outlineLevel="0" collapsed="false">
      <c r="A825" s="7" t="n">
        <v>8759</v>
      </c>
      <c r="B825" s="8"/>
      <c r="C825" s="7" t="n">
        <v>294</v>
      </c>
      <c r="D825" s="8" t="s">
        <v>1246</v>
      </c>
      <c r="E825" s="8" t="s">
        <v>1247</v>
      </c>
      <c r="F825" s="8" t="n">
        <v>549494302</v>
      </c>
      <c r="G825" s="8" t="s">
        <v>1248</v>
      </c>
      <c r="H825" s="7" t="n">
        <v>20234</v>
      </c>
      <c r="I825" s="8" t="s">
        <v>75</v>
      </c>
      <c r="J825" s="8" t="s">
        <v>1260</v>
      </c>
      <c r="K825" s="8" t="s">
        <v>1261</v>
      </c>
      <c r="L825" s="9"/>
      <c r="M825" s="8" t="s">
        <v>1262</v>
      </c>
      <c r="N825" s="8" t="s">
        <v>1256</v>
      </c>
      <c r="O825" s="10"/>
      <c r="P825" s="10" t="n">
        <v>10</v>
      </c>
      <c r="Q825" s="11" t="n">
        <v>40665</v>
      </c>
      <c r="R825" s="11" t="n">
        <v>40669</v>
      </c>
      <c r="S825" s="8" t="n">
        <v>110518</v>
      </c>
      <c r="T825" s="8" t="s">
        <v>1249</v>
      </c>
      <c r="U825" s="8" t="s">
        <v>1250</v>
      </c>
      <c r="V825" s="8" t="s">
        <v>147</v>
      </c>
      <c r="W825" s="8" t="n">
        <v>2</v>
      </c>
      <c r="X825" s="8" t="s">
        <v>1251</v>
      </c>
      <c r="Y825" s="8" t="s">
        <v>1252</v>
      </c>
      <c r="Z825" s="7" t="n">
        <v>294</v>
      </c>
      <c r="AA825" s="8" t="s">
        <v>1246</v>
      </c>
      <c r="AB825" s="8" t="s">
        <v>1247</v>
      </c>
      <c r="AC825" s="8" t="n">
        <v>549494302</v>
      </c>
      <c r="AD825" s="8"/>
      <c r="AE825" s="8"/>
      <c r="AF825" s="12" t="s">
        <v>1253</v>
      </c>
      <c r="AG825" s="8" t="n">
        <v>110518</v>
      </c>
      <c r="AH825" s="12"/>
      <c r="AI825" s="8" t="n">
        <v>2213</v>
      </c>
      <c r="AJ825" s="8" t="n">
        <v>110001</v>
      </c>
      <c r="AK825" s="8"/>
      <c r="AL825" s="11" t="n">
        <v>40630</v>
      </c>
      <c r="AM825" s="7" t="n">
        <v>111797</v>
      </c>
      <c r="AN825" s="8" t="s">
        <v>1254</v>
      </c>
      <c r="AO825" s="8" t="s">
        <v>1255</v>
      </c>
      <c r="AP825" s="8" t="n">
        <v>549494626</v>
      </c>
      <c r="AQ825" s="13"/>
      <c r="AR825" s="14"/>
      <c r="AS825" s="15" t="n">
        <f aca="false">((P825*AQ825)*(AR825/100))/P825</f>
        <v>0</v>
      </c>
      <c r="AT825" s="15" t="n">
        <f aca="false">ROUND(P825*ROUND(AQ825,2),2)</f>
        <v>0</v>
      </c>
      <c r="AU825" s="15" t="n">
        <f aca="false">ROUND(AT825*((100+AR825)/100),2)</f>
        <v>0</v>
      </c>
    </row>
    <row r="826" customFormat="false" ht="38.25" hidden="false" customHeight="false" outlineLevel="0" collapsed="false">
      <c r="A826" s="7" t="n">
        <v>8759</v>
      </c>
      <c r="B826" s="8"/>
      <c r="C826" s="7" t="n">
        <v>294</v>
      </c>
      <c r="D826" s="8" t="s">
        <v>1246</v>
      </c>
      <c r="E826" s="8" t="s">
        <v>1247</v>
      </c>
      <c r="F826" s="8" t="n">
        <v>549494302</v>
      </c>
      <c r="G826" s="8" t="s">
        <v>1248</v>
      </c>
      <c r="H826" s="7" t="n">
        <v>20236</v>
      </c>
      <c r="I826" s="8" t="s">
        <v>646</v>
      </c>
      <c r="J826" s="8" t="s">
        <v>647</v>
      </c>
      <c r="K826" s="8" t="s">
        <v>648</v>
      </c>
      <c r="L826" s="9"/>
      <c r="M826" s="8" t="s">
        <v>649</v>
      </c>
      <c r="N826" s="8"/>
      <c r="O826" s="10"/>
      <c r="P826" s="10" t="n">
        <v>2</v>
      </c>
      <c r="Q826" s="11" t="n">
        <v>40665</v>
      </c>
      <c r="R826" s="11" t="n">
        <v>40669</v>
      </c>
      <c r="S826" s="8" t="n">
        <v>110518</v>
      </c>
      <c r="T826" s="8" t="s">
        <v>1249</v>
      </c>
      <c r="U826" s="8" t="s">
        <v>1250</v>
      </c>
      <c r="V826" s="8" t="s">
        <v>147</v>
      </c>
      <c r="W826" s="8" t="n">
        <v>2</v>
      </c>
      <c r="X826" s="8" t="s">
        <v>1251</v>
      </c>
      <c r="Y826" s="8" t="s">
        <v>1252</v>
      </c>
      <c r="Z826" s="7" t="n">
        <v>294</v>
      </c>
      <c r="AA826" s="8" t="s">
        <v>1246</v>
      </c>
      <c r="AB826" s="8" t="s">
        <v>1247</v>
      </c>
      <c r="AC826" s="8" t="n">
        <v>549494302</v>
      </c>
      <c r="AD826" s="8"/>
      <c r="AE826" s="8"/>
      <c r="AF826" s="12" t="s">
        <v>1253</v>
      </c>
      <c r="AG826" s="8" t="n">
        <v>110518</v>
      </c>
      <c r="AH826" s="12"/>
      <c r="AI826" s="8" t="n">
        <v>2213</v>
      </c>
      <c r="AJ826" s="8" t="n">
        <v>110001</v>
      </c>
      <c r="AK826" s="8"/>
      <c r="AL826" s="11" t="n">
        <v>40630</v>
      </c>
      <c r="AM826" s="7" t="n">
        <v>111797</v>
      </c>
      <c r="AN826" s="8" t="s">
        <v>1254</v>
      </c>
      <c r="AO826" s="8" t="s">
        <v>1255</v>
      </c>
      <c r="AP826" s="8" t="n">
        <v>549494626</v>
      </c>
      <c r="AQ826" s="13"/>
      <c r="AR826" s="14"/>
      <c r="AS826" s="15" t="n">
        <f aca="false">((P826*AQ826)*(AR826/100))/P826</f>
        <v>0</v>
      </c>
      <c r="AT826" s="15" t="n">
        <f aca="false">ROUND(P826*ROUND(AQ826,2),2)</f>
        <v>0</v>
      </c>
      <c r="AU826" s="15" t="n">
        <f aca="false">ROUND(AT826*((100+AR826)/100),2)</f>
        <v>0</v>
      </c>
    </row>
    <row r="827" customFormat="false" ht="12.75" hidden="false" customHeight="false" outlineLevel="0" collapsed="false">
      <c r="A827" s="7" t="n">
        <v>8759</v>
      </c>
      <c r="B827" s="8"/>
      <c r="C827" s="7" t="n">
        <v>294</v>
      </c>
      <c r="D827" s="8" t="s">
        <v>1246</v>
      </c>
      <c r="E827" s="8" t="s">
        <v>1247</v>
      </c>
      <c r="F827" s="8" t="n">
        <v>549494302</v>
      </c>
      <c r="G827" s="8" t="s">
        <v>1248</v>
      </c>
      <c r="H827" s="7" t="n">
        <v>20237</v>
      </c>
      <c r="I827" s="8" t="s">
        <v>101</v>
      </c>
      <c r="J827" s="8" t="s">
        <v>102</v>
      </c>
      <c r="K827" s="8" t="s">
        <v>103</v>
      </c>
      <c r="L827" s="9"/>
      <c r="M827" s="8" t="s">
        <v>104</v>
      </c>
      <c r="N827" s="8"/>
      <c r="O827" s="10"/>
      <c r="P827" s="10" t="n">
        <v>5</v>
      </c>
      <c r="Q827" s="11" t="n">
        <v>40665</v>
      </c>
      <c r="R827" s="11" t="n">
        <v>40669</v>
      </c>
      <c r="S827" s="8" t="n">
        <v>110518</v>
      </c>
      <c r="T827" s="8" t="s">
        <v>1249</v>
      </c>
      <c r="U827" s="8" t="s">
        <v>1250</v>
      </c>
      <c r="V827" s="8" t="s">
        <v>147</v>
      </c>
      <c r="W827" s="8" t="n">
        <v>2</v>
      </c>
      <c r="X827" s="8" t="s">
        <v>1251</v>
      </c>
      <c r="Y827" s="8" t="s">
        <v>1252</v>
      </c>
      <c r="Z827" s="7" t="n">
        <v>294</v>
      </c>
      <c r="AA827" s="8" t="s">
        <v>1246</v>
      </c>
      <c r="AB827" s="8" t="s">
        <v>1247</v>
      </c>
      <c r="AC827" s="8" t="n">
        <v>549494302</v>
      </c>
      <c r="AD827" s="8"/>
      <c r="AE827" s="8"/>
      <c r="AF827" s="12" t="s">
        <v>1253</v>
      </c>
      <c r="AG827" s="8" t="n">
        <v>110518</v>
      </c>
      <c r="AH827" s="12"/>
      <c r="AI827" s="8" t="n">
        <v>2213</v>
      </c>
      <c r="AJ827" s="8" t="n">
        <v>110001</v>
      </c>
      <c r="AK827" s="8"/>
      <c r="AL827" s="11" t="n">
        <v>40630</v>
      </c>
      <c r="AM827" s="7" t="n">
        <v>111797</v>
      </c>
      <c r="AN827" s="8" t="s">
        <v>1254</v>
      </c>
      <c r="AO827" s="8" t="s">
        <v>1255</v>
      </c>
      <c r="AP827" s="8" t="n">
        <v>549494626</v>
      </c>
      <c r="AQ827" s="13"/>
      <c r="AR827" s="14"/>
      <c r="AS827" s="15" t="n">
        <f aca="false">((P827*AQ827)*(AR827/100))/P827</f>
        <v>0</v>
      </c>
      <c r="AT827" s="15" t="n">
        <f aca="false">ROUND(P827*ROUND(AQ827,2),2)</f>
        <v>0</v>
      </c>
      <c r="AU827" s="15" t="n">
        <f aca="false">ROUND(AT827*((100+AR827)/100),2)</f>
        <v>0</v>
      </c>
    </row>
    <row r="828" customFormat="false" ht="25.5" hidden="false" customHeight="false" outlineLevel="0" collapsed="false">
      <c r="A828" s="7" t="n">
        <v>8759</v>
      </c>
      <c r="B828" s="8"/>
      <c r="C828" s="7" t="n">
        <v>294</v>
      </c>
      <c r="D828" s="8" t="s">
        <v>1246</v>
      </c>
      <c r="E828" s="8" t="s">
        <v>1247</v>
      </c>
      <c r="F828" s="8" t="n">
        <v>549494302</v>
      </c>
      <c r="G828" s="8" t="s">
        <v>1248</v>
      </c>
      <c r="H828" s="7" t="n">
        <v>20238</v>
      </c>
      <c r="I828" s="8" t="s">
        <v>93</v>
      </c>
      <c r="J828" s="8" t="s">
        <v>1141</v>
      </c>
      <c r="K828" s="8" t="s">
        <v>1142</v>
      </c>
      <c r="L828" s="9"/>
      <c r="M828" s="8" t="s">
        <v>1143</v>
      </c>
      <c r="N828" s="8"/>
      <c r="O828" s="10"/>
      <c r="P828" s="10" t="n">
        <v>3</v>
      </c>
      <c r="Q828" s="11" t="n">
        <v>40665</v>
      </c>
      <c r="R828" s="11" t="n">
        <v>40669</v>
      </c>
      <c r="S828" s="8" t="n">
        <v>110518</v>
      </c>
      <c r="T828" s="8" t="s">
        <v>1249</v>
      </c>
      <c r="U828" s="8" t="s">
        <v>1250</v>
      </c>
      <c r="V828" s="8" t="s">
        <v>147</v>
      </c>
      <c r="W828" s="8" t="n">
        <v>2</v>
      </c>
      <c r="X828" s="8" t="s">
        <v>1251</v>
      </c>
      <c r="Y828" s="8" t="s">
        <v>1252</v>
      </c>
      <c r="Z828" s="7" t="n">
        <v>294</v>
      </c>
      <c r="AA828" s="8" t="s">
        <v>1246</v>
      </c>
      <c r="AB828" s="8" t="s">
        <v>1247</v>
      </c>
      <c r="AC828" s="8" t="n">
        <v>549494302</v>
      </c>
      <c r="AD828" s="8"/>
      <c r="AE828" s="8"/>
      <c r="AF828" s="12" t="s">
        <v>1253</v>
      </c>
      <c r="AG828" s="8" t="n">
        <v>110518</v>
      </c>
      <c r="AH828" s="12"/>
      <c r="AI828" s="8" t="n">
        <v>2213</v>
      </c>
      <c r="AJ828" s="8" t="n">
        <v>110001</v>
      </c>
      <c r="AK828" s="8"/>
      <c r="AL828" s="11" t="n">
        <v>40630</v>
      </c>
      <c r="AM828" s="7" t="n">
        <v>111797</v>
      </c>
      <c r="AN828" s="8" t="s">
        <v>1254</v>
      </c>
      <c r="AO828" s="8" t="s">
        <v>1255</v>
      </c>
      <c r="AP828" s="8" t="n">
        <v>549494626</v>
      </c>
      <c r="AQ828" s="13"/>
      <c r="AR828" s="14"/>
      <c r="AS828" s="15" t="n">
        <f aca="false">((P828*AQ828)*(AR828/100))/P828</f>
        <v>0</v>
      </c>
      <c r="AT828" s="15" t="n">
        <f aca="false">ROUND(P828*ROUND(AQ828,2),2)</f>
        <v>0</v>
      </c>
      <c r="AU828" s="15" t="n">
        <f aca="false">ROUND(AT828*((100+AR828)/100),2)</f>
        <v>0</v>
      </c>
    </row>
    <row r="829" customFormat="false" ht="12.75" hidden="false" customHeight="false" outlineLevel="0" collapsed="false">
      <c r="A829" s="7" t="n">
        <v>8759</v>
      </c>
      <c r="B829" s="8"/>
      <c r="C829" s="7" t="n">
        <v>294</v>
      </c>
      <c r="D829" s="8" t="s">
        <v>1246</v>
      </c>
      <c r="E829" s="8" t="s">
        <v>1247</v>
      </c>
      <c r="F829" s="8" t="n">
        <v>549494302</v>
      </c>
      <c r="G829" s="8" t="s">
        <v>1248</v>
      </c>
      <c r="H829" s="7" t="n">
        <v>20239</v>
      </c>
      <c r="I829" s="8" t="s">
        <v>520</v>
      </c>
      <c r="J829" s="8" t="s">
        <v>521</v>
      </c>
      <c r="K829" s="8" t="s">
        <v>522</v>
      </c>
      <c r="L829" s="9"/>
      <c r="M829" s="8" t="s">
        <v>523</v>
      </c>
      <c r="N829" s="8"/>
      <c r="O829" s="10"/>
      <c r="P829" s="10" t="n">
        <v>1</v>
      </c>
      <c r="Q829" s="11" t="n">
        <v>40665</v>
      </c>
      <c r="R829" s="11" t="n">
        <v>40669</v>
      </c>
      <c r="S829" s="8" t="n">
        <v>110518</v>
      </c>
      <c r="T829" s="8" t="s">
        <v>1249</v>
      </c>
      <c r="U829" s="8" t="s">
        <v>1250</v>
      </c>
      <c r="V829" s="8" t="s">
        <v>147</v>
      </c>
      <c r="W829" s="8" t="n">
        <v>2</v>
      </c>
      <c r="X829" s="8" t="s">
        <v>1251</v>
      </c>
      <c r="Y829" s="8" t="s">
        <v>1252</v>
      </c>
      <c r="Z829" s="7" t="n">
        <v>294</v>
      </c>
      <c r="AA829" s="8" t="s">
        <v>1246</v>
      </c>
      <c r="AB829" s="8" t="s">
        <v>1247</v>
      </c>
      <c r="AC829" s="8" t="n">
        <v>549494302</v>
      </c>
      <c r="AD829" s="8"/>
      <c r="AE829" s="8"/>
      <c r="AF829" s="12" t="s">
        <v>1253</v>
      </c>
      <c r="AG829" s="8" t="n">
        <v>110518</v>
      </c>
      <c r="AH829" s="12"/>
      <c r="AI829" s="8" t="n">
        <v>2213</v>
      </c>
      <c r="AJ829" s="8" t="n">
        <v>110001</v>
      </c>
      <c r="AK829" s="8"/>
      <c r="AL829" s="11" t="n">
        <v>40630</v>
      </c>
      <c r="AM829" s="7" t="n">
        <v>111797</v>
      </c>
      <c r="AN829" s="8" t="s">
        <v>1254</v>
      </c>
      <c r="AO829" s="8" t="s">
        <v>1255</v>
      </c>
      <c r="AP829" s="8" t="n">
        <v>549494626</v>
      </c>
      <c r="AQ829" s="13"/>
      <c r="AR829" s="14"/>
      <c r="AS829" s="15" t="n">
        <f aca="false">((P829*AQ829)*(AR829/100))/P829</f>
        <v>0</v>
      </c>
      <c r="AT829" s="15" t="n">
        <f aca="false">ROUND(P829*ROUND(AQ829,2),2)</f>
        <v>0</v>
      </c>
      <c r="AU829" s="15" t="n">
        <f aca="false">ROUND(AT829*((100+AR829)/100),2)</f>
        <v>0</v>
      </c>
    </row>
    <row r="830" customFormat="false" ht="25.5" hidden="false" customHeight="false" outlineLevel="0" collapsed="false">
      <c r="A830" s="7" t="n">
        <v>8759</v>
      </c>
      <c r="B830" s="8"/>
      <c r="C830" s="7" t="n">
        <v>294</v>
      </c>
      <c r="D830" s="8" t="s">
        <v>1246</v>
      </c>
      <c r="E830" s="8" t="s">
        <v>1247</v>
      </c>
      <c r="F830" s="8" t="n">
        <v>549494302</v>
      </c>
      <c r="G830" s="8" t="s">
        <v>1248</v>
      </c>
      <c r="H830" s="7" t="n">
        <v>20660</v>
      </c>
      <c r="I830" s="8" t="s">
        <v>55</v>
      </c>
      <c r="J830" s="8" t="s">
        <v>1263</v>
      </c>
      <c r="K830" s="8" t="s">
        <v>1264</v>
      </c>
      <c r="L830" s="9"/>
      <c r="M830" s="8" t="s">
        <v>1265</v>
      </c>
      <c r="N830" s="8" t="s">
        <v>707</v>
      </c>
      <c r="O830" s="10"/>
      <c r="P830" s="10" t="n">
        <v>5</v>
      </c>
      <c r="Q830" s="11" t="n">
        <v>40665</v>
      </c>
      <c r="R830" s="11" t="n">
        <v>40669</v>
      </c>
      <c r="S830" s="8" t="n">
        <v>110518</v>
      </c>
      <c r="T830" s="8" t="s">
        <v>1249</v>
      </c>
      <c r="U830" s="8" t="s">
        <v>1250</v>
      </c>
      <c r="V830" s="8" t="s">
        <v>147</v>
      </c>
      <c r="W830" s="8" t="n">
        <v>2</v>
      </c>
      <c r="X830" s="8" t="s">
        <v>1251</v>
      </c>
      <c r="Y830" s="8" t="s">
        <v>1252</v>
      </c>
      <c r="Z830" s="7" t="n">
        <v>294</v>
      </c>
      <c r="AA830" s="8" t="s">
        <v>1246</v>
      </c>
      <c r="AB830" s="8" t="s">
        <v>1247</v>
      </c>
      <c r="AC830" s="8" t="n">
        <v>549494302</v>
      </c>
      <c r="AD830" s="8"/>
      <c r="AE830" s="8"/>
      <c r="AF830" s="12" t="s">
        <v>1253</v>
      </c>
      <c r="AG830" s="8" t="n">
        <v>110518</v>
      </c>
      <c r="AH830" s="12"/>
      <c r="AI830" s="8" t="n">
        <v>2213</v>
      </c>
      <c r="AJ830" s="8" t="n">
        <v>110001</v>
      </c>
      <c r="AK830" s="8"/>
      <c r="AL830" s="11" t="n">
        <v>40630</v>
      </c>
      <c r="AM830" s="7" t="n">
        <v>111797</v>
      </c>
      <c r="AN830" s="8" t="s">
        <v>1254</v>
      </c>
      <c r="AO830" s="8" t="s">
        <v>1255</v>
      </c>
      <c r="AP830" s="8" t="n">
        <v>549494626</v>
      </c>
      <c r="AQ830" s="13"/>
      <c r="AR830" s="14"/>
      <c r="AS830" s="15" t="n">
        <f aca="false">((P830*AQ830)*(AR830/100))/P830</f>
        <v>0</v>
      </c>
      <c r="AT830" s="15" t="n">
        <f aca="false">ROUND(P830*ROUND(AQ830,2),2)</f>
        <v>0</v>
      </c>
      <c r="AU830" s="15" t="n">
        <f aca="false">ROUND(AT830*((100+AR830)/100),2)</f>
        <v>0</v>
      </c>
    </row>
    <row r="831" customFormat="false" ht="25.5" hidden="false" customHeight="false" outlineLevel="0" collapsed="false">
      <c r="A831" s="7" t="n">
        <v>8759</v>
      </c>
      <c r="B831" s="8"/>
      <c r="C831" s="7" t="n">
        <v>294</v>
      </c>
      <c r="D831" s="8" t="s">
        <v>1246</v>
      </c>
      <c r="E831" s="8" t="s">
        <v>1247</v>
      </c>
      <c r="F831" s="8" t="n">
        <v>549494302</v>
      </c>
      <c r="G831" s="8" t="s">
        <v>1248</v>
      </c>
      <c r="H831" s="7" t="n">
        <v>20669</v>
      </c>
      <c r="I831" s="8" t="s">
        <v>55</v>
      </c>
      <c r="J831" s="8" t="s">
        <v>826</v>
      </c>
      <c r="K831" s="8" t="s">
        <v>827</v>
      </c>
      <c r="L831" s="9"/>
      <c r="M831" s="8" t="s">
        <v>828</v>
      </c>
      <c r="N831" s="8" t="s">
        <v>1266</v>
      </c>
      <c r="O831" s="10"/>
      <c r="P831" s="10" t="n">
        <v>20</v>
      </c>
      <c r="Q831" s="11" t="n">
        <v>40665</v>
      </c>
      <c r="R831" s="11" t="n">
        <v>40669</v>
      </c>
      <c r="S831" s="8" t="n">
        <v>110518</v>
      </c>
      <c r="T831" s="8" t="s">
        <v>1249</v>
      </c>
      <c r="U831" s="8" t="s">
        <v>1250</v>
      </c>
      <c r="V831" s="8" t="s">
        <v>147</v>
      </c>
      <c r="W831" s="8" t="n">
        <v>2</v>
      </c>
      <c r="X831" s="8" t="s">
        <v>1251</v>
      </c>
      <c r="Y831" s="8" t="s">
        <v>1252</v>
      </c>
      <c r="Z831" s="7" t="n">
        <v>294</v>
      </c>
      <c r="AA831" s="8" t="s">
        <v>1246</v>
      </c>
      <c r="AB831" s="8" t="s">
        <v>1247</v>
      </c>
      <c r="AC831" s="8" t="n">
        <v>549494302</v>
      </c>
      <c r="AD831" s="8"/>
      <c r="AE831" s="8"/>
      <c r="AF831" s="12" t="s">
        <v>1253</v>
      </c>
      <c r="AG831" s="8" t="n">
        <v>110518</v>
      </c>
      <c r="AH831" s="12"/>
      <c r="AI831" s="8" t="n">
        <v>2213</v>
      </c>
      <c r="AJ831" s="8" t="n">
        <v>110001</v>
      </c>
      <c r="AK831" s="8"/>
      <c r="AL831" s="11" t="n">
        <v>40630</v>
      </c>
      <c r="AM831" s="7" t="n">
        <v>111797</v>
      </c>
      <c r="AN831" s="8" t="s">
        <v>1254</v>
      </c>
      <c r="AO831" s="8" t="s">
        <v>1255</v>
      </c>
      <c r="AP831" s="8" t="n">
        <v>549494626</v>
      </c>
      <c r="AQ831" s="13"/>
      <c r="AR831" s="14"/>
      <c r="AS831" s="15" t="n">
        <f aca="false">((P831*AQ831)*(AR831/100))/P831</f>
        <v>0</v>
      </c>
      <c r="AT831" s="15" t="n">
        <f aca="false">ROUND(P831*ROUND(AQ831,2),2)</f>
        <v>0</v>
      </c>
      <c r="AU831" s="15" t="n">
        <f aca="false">ROUND(AT831*((100+AR831)/100),2)</f>
        <v>0</v>
      </c>
    </row>
    <row r="832" customFormat="false" ht="12.75" hidden="false" customHeight="false" outlineLevel="0" collapsed="false">
      <c r="A832" s="7" t="n">
        <v>8759</v>
      </c>
      <c r="B832" s="8"/>
      <c r="C832" s="7" t="n">
        <v>294</v>
      </c>
      <c r="D832" s="8" t="s">
        <v>1246</v>
      </c>
      <c r="E832" s="8" t="s">
        <v>1247</v>
      </c>
      <c r="F832" s="8" t="n">
        <v>549494302</v>
      </c>
      <c r="G832" s="8" t="s">
        <v>1248</v>
      </c>
      <c r="H832" s="7" t="n">
        <v>20670</v>
      </c>
      <c r="I832" s="8" t="s">
        <v>1108</v>
      </c>
      <c r="J832" s="8" t="s">
        <v>1112</v>
      </c>
      <c r="K832" s="8" t="s">
        <v>1113</v>
      </c>
      <c r="L832" s="9"/>
      <c r="M832" s="8" t="s">
        <v>1114</v>
      </c>
      <c r="N832" s="8"/>
      <c r="O832" s="10" t="n">
        <v>4</v>
      </c>
      <c r="P832" s="10" t="n">
        <v>1</v>
      </c>
      <c r="Q832" s="11" t="n">
        <v>40665</v>
      </c>
      <c r="R832" s="11" t="n">
        <v>40669</v>
      </c>
      <c r="S832" s="8" t="n">
        <v>110518</v>
      </c>
      <c r="T832" s="8" t="s">
        <v>1249</v>
      </c>
      <c r="U832" s="8" t="s">
        <v>1250</v>
      </c>
      <c r="V832" s="8" t="s">
        <v>147</v>
      </c>
      <c r="W832" s="8" t="n">
        <v>2</v>
      </c>
      <c r="X832" s="8" t="s">
        <v>1251</v>
      </c>
      <c r="Y832" s="8" t="s">
        <v>1252</v>
      </c>
      <c r="Z832" s="7" t="n">
        <v>294</v>
      </c>
      <c r="AA832" s="8" t="s">
        <v>1246</v>
      </c>
      <c r="AB832" s="8" t="s">
        <v>1247</v>
      </c>
      <c r="AC832" s="8" t="n">
        <v>549494302</v>
      </c>
      <c r="AD832" s="8"/>
      <c r="AE832" s="8"/>
      <c r="AF832" s="12" t="s">
        <v>1253</v>
      </c>
      <c r="AG832" s="8" t="n">
        <v>110518</v>
      </c>
      <c r="AH832" s="12"/>
      <c r="AI832" s="8" t="n">
        <v>2213</v>
      </c>
      <c r="AJ832" s="8" t="n">
        <v>110001</v>
      </c>
      <c r="AK832" s="8"/>
      <c r="AL832" s="11" t="n">
        <v>40630</v>
      </c>
      <c r="AM832" s="7" t="n">
        <v>111797</v>
      </c>
      <c r="AN832" s="8" t="s">
        <v>1254</v>
      </c>
      <c r="AO832" s="8" t="s">
        <v>1255</v>
      </c>
      <c r="AP832" s="8" t="n">
        <v>549494626</v>
      </c>
      <c r="AQ832" s="13"/>
      <c r="AR832" s="14"/>
      <c r="AS832" s="15" t="n">
        <f aca="false">((P832*AQ832)*(AR832/100))/P832</f>
        <v>0</v>
      </c>
      <c r="AT832" s="15" t="n">
        <f aca="false">ROUND(P832*ROUND(AQ832,2),2)</f>
        <v>0</v>
      </c>
      <c r="AU832" s="15" t="n">
        <f aca="false">ROUND(AT832*((100+AR832)/100),2)</f>
        <v>0</v>
      </c>
    </row>
    <row r="833" customFormat="false" ht="25.5" hidden="false" customHeight="false" outlineLevel="0" collapsed="false">
      <c r="A833" s="7" t="n">
        <v>8759</v>
      </c>
      <c r="B833" s="8"/>
      <c r="C833" s="7" t="n">
        <v>294</v>
      </c>
      <c r="D833" s="8" t="s">
        <v>1246</v>
      </c>
      <c r="E833" s="8" t="s">
        <v>1247</v>
      </c>
      <c r="F833" s="8" t="n">
        <v>549494302</v>
      </c>
      <c r="G833" s="8" t="s">
        <v>1248</v>
      </c>
      <c r="H833" s="7" t="n">
        <v>20672</v>
      </c>
      <c r="I833" s="8" t="s">
        <v>75</v>
      </c>
      <c r="J833" s="8" t="s">
        <v>955</v>
      </c>
      <c r="K833" s="8" t="s">
        <v>956</v>
      </c>
      <c r="L833" s="9"/>
      <c r="M833" s="8" t="s">
        <v>957</v>
      </c>
      <c r="N833" s="8" t="s">
        <v>1256</v>
      </c>
      <c r="O833" s="10"/>
      <c r="P833" s="10" t="n">
        <v>10</v>
      </c>
      <c r="Q833" s="11" t="n">
        <v>40665</v>
      </c>
      <c r="R833" s="11" t="n">
        <v>40669</v>
      </c>
      <c r="S833" s="8" t="n">
        <v>110518</v>
      </c>
      <c r="T833" s="8" t="s">
        <v>1249</v>
      </c>
      <c r="U833" s="8" t="s">
        <v>1250</v>
      </c>
      <c r="V833" s="8" t="s">
        <v>147</v>
      </c>
      <c r="W833" s="8" t="n">
        <v>2</v>
      </c>
      <c r="X833" s="8" t="s">
        <v>1251</v>
      </c>
      <c r="Y833" s="8" t="s">
        <v>1252</v>
      </c>
      <c r="Z833" s="7" t="n">
        <v>294</v>
      </c>
      <c r="AA833" s="8" t="s">
        <v>1246</v>
      </c>
      <c r="AB833" s="8" t="s">
        <v>1247</v>
      </c>
      <c r="AC833" s="8" t="n">
        <v>549494302</v>
      </c>
      <c r="AD833" s="8"/>
      <c r="AE833" s="8"/>
      <c r="AF833" s="12" t="s">
        <v>1253</v>
      </c>
      <c r="AG833" s="8" t="n">
        <v>110518</v>
      </c>
      <c r="AH833" s="12"/>
      <c r="AI833" s="8" t="n">
        <v>2213</v>
      </c>
      <c r="AJ833" s="8" t="n">
        <v>110001</v>
      </c>
      <c r="AK833" s="8"/>
      <c r="AL833" s="11" t="n">
        <v>40630</v>
      </c>
      <c r="AM833" s="7" t="n">
        <v>111797</v>
      </c>
      <c r="AN833" s="8" t="s">
        <v>1254</v>
      </c>
      <c r="AO833" s="8" t="s">
        <v>1255</v>
      </c>
      <c r="AP833" s="8" t="n">
        <v>549494626</v>
      </c>
      <c r="AQ833" s="13"/>
      <c r="AR833" s="14"/>
      <c r="AS833" s="15" t="n">
        <f aca="false">((P833*AQ833)*(AR833/100))/P833</f>
        <v>0</v>
      </c>
      <c r="AT833" s="15" t="n">
        <f aca="false">ROUND(P833*ROUND(AQ833,2),2)</f>
        <v>0</v>
      </c>
      <c r="AU833" s="15" t="n">
        <f aca="false">ROUND(AT833*((100+AR833)/100),2)</f>
        <v>0</v>
      </c>
    </row>
    <row r="834" customFormat="false" ht="25.5" hidden="false" customHeight="false" outlineLevel="0" collapsed="false">
      <c r="A834" s="7" t="n">
        <v>8759</v>
      </c>
      <c r="B834" s="8"/>
      <c r="C834" s="7" t="n">
        <v>294</v>
      </c>
      <c r="D834" s="8" t="s">
        <v>1246</v>
      </c>
      <c r="E834" s="8" t="s">
        <v>1247</v>
      </c>
      <c r="F834" s="8" t="n">
        <v>549494302</v>
      </c>
      <c r="G834" s="8" t="s">
        <v>1248</v>
      </c>
      <c r="H834" s="7" t="n">
        <v>20908</v>
      </c>
      <c r="I834" s="8" t="s">
        <v>159</v>
      </c>
      <c r="J834" s="8" t="s">
        <v>405</v>
      </c>
      <c r="K834" s="8" t="s">
        <v>406</v>
      </c>
      <c r="L834" s="9"/>
      <c r="M834" s="8" t="s">
        <v>407</v>
      </c>
      <c r="N834" s="8"/>
      <c r="O834" s="10" t="n">
        <v>120</v>
      </c>
      <c r="P834" s="10" t="n">
        <v>1</v>
      </c>
      <c r="Q834" s="11" t="n">
        <v>40665</v>
      </c>
      <c r="R834" s="11" t="n">
        <v>40669</v>
      </c>
      <c r="S834" s="8" t="n">
        <v>110518</v>
      </c>
      <c r="T834" s="8" t="s">
        <v>1249</v>
      </c>
      <c r="U834" s="8" t="s">
        <v>1250</v>
      </c>
      <c r="V834" s="8" t="s">
        <v>147</v>
      </c>
      <c r="W834" s="8" t="n">
        <v>2</v>
      </c>
      <c r="X834" s="8" t="s">
        <v>1251</v>
      </c>
      <c r="Y834" s="8" t="s">
        <v>1252</v>
      </c>
      <c r="Z834" s="7" t="n">
        <v>294</v>
      </c>
      <c r="AA834" s="8" t="s">
        <v>1246</v>
      </c>
      <c r="AB834" s="8" t="s">
        <v>1247</v>
      </c>
      <c r="AC834" s="8" t="n">
        <v>549494302</v>
      </c>
      <c r="AD834" s="8"/>
      <c r="AE834" s="8"/>
      <c r="AF834" s="12" t="s">
        <v>1253</v>
      </c>
      <c r="AG834" s="8" t="n">
        <v>110518</v>
      </c>
      <c r="AH834" s="12"/>
      <c r="AI834" s="8" t="n">
        <v>2213</v>
      </c>
      <c r="AJ834" s="8" t="n">
        <v>110001</v>
      </c>
      <c r="AK834" s="8"/>
      <c r="AL834" s="11" t="n">
        <v>40630</v>
      </c>
      <c r="AM834" s="7" t="n">
        <v>111797</v>
      </c>
      <c r="AN834" s="8" t="s">
        <v>1254</v>
      </c>
      <c r="AO834" s="8" t="s">
        <v>1255</v>
      </c>
      <c r="AP834" s="8" t="n">
        <v>549494626</v>
      </c>
      <c r="AQ834" s="13"/>
      <c r="AR834" s="14"/>
      <c r="AS834" s="15" t="n">
        <f aca="false">((P834*AQ834)*(AR834/100))/P834</f>
        <v>0</v>
      </c>
      <c r="AT834" s="15" t="n">
        <f aca="false">ROUND(P834*ROUND(AQ834,2),2)</f>
        <v>0</v>
      </c>
      <c r="AU834" s="15" t="n">
        <f aca="false">ROUND(AT834*((100+AR834)/100),2)</f>
        <v>0</v>
      </c>
    </row>
    <row r="835" customFormat="false" ht="26.25" hidden="false" customHeight="false" outlineLevel="0" collapsed="false">
      <c r="A835" s="7" t="n">
        <v>8759</v>
      </c>
      <c r="B835" s="8"/>
      <c r="C835" s="7" t="n">
        <v>294</v>
      </c>
      <c r="D835" s="8" t="s">
        <v>1246</v>
      </c>
      <c r="E835" s="8" t="s">
        <v>1247</v>
      </c>
      <c r="F835" s="8" t="n">
        <v>549494302</v>
      </c>
      <c r="G835" s="8" t="s">
        <v>1248</v>
      </c>
      <c r="H835" s="7" t="n">
        <v>20909</v>
      </c>
      <c r="I835" s="8" t="s">
        <v>269</v>
      </c>
      <c r="J835" s="8" t="s">
        <v>270</v>
      </c>
      <c r="K835" s="8" t="s">
        <v>271</v>
      </c>
      <c r="L835" s="9"/>
      <c r="M835" s="8" t="s">
        <v>272</v>
      </c>
      <c r="N835" s="8"/>
      <c r="O835" s="10"/>
      <c r="P835" s="10" t="n">
        <v>1</v>
      </c>
      <c r="Q835" s="11" t="n">
        <v>40665</v>
      </c>
      <c r="R835" s="11" t="n">
        <v>40669</v>
      </c>
      <c r="S835" s="8" t="n">
        <v>110518</v>
      </c>
      <c r="T835" s="8" t="s">
        <v>1249</v>
      </c>
      <c r="U835" s="8" t="s">
        <v>1250</v>
      </c>
      <c r="V835" s="8" t="s">
        <v>147</v>
      </c>
      <c r="W835" s="8" t="n">
        <v>2</v>
      </c>
      <c r="X835" s="8" t="s">
        <v>1251</v>
      </c>
      <c r="Y835" s="8" t="s">
        <v>1252</v>
      </c>
      <c r="Z835" s="7" t="n">
        <v>294</v>
      </c>
      <c r="AA835" s="8" t="s">
        <v>1246</v>
      </c>
      <c r="AB835" s="8" t="s">
        <v>1247</v>
      </c>
      <c r="AC835" s="8" t="n">
        <v>549494302</v>
      </c>
      <c r="AD835" s="8"/>
      <c r="AE835" s="8"/>
      <c r="AF835" s="12" t="s">
        <v>1253</v>
      </c>
      <c r="AG835" s="8" t="n">
        <v>110518</v>
      </c>
      <c r="AH835" s="12"/>
      <c r="AI835" s="8" t="n">
        <v>2213</v>
      </c>
      <c r="AJ835" s="8" t="n">
        <v>110001</v>
      </c>
      <c r="AK835" s="8"/>
      <c r="AL835" s="11" t="n">
        <v>40630</v>
      </c>
      <c r="AM835" s="7" t="n">
        <v>111797</v>
      </c>
      <c r="AN835" s="8" t="s">
        <v>1254</v>
      </c>
      <c r="AO835" s="8" t="s">
        <v>1255</v>
      </c>
      <c r="AP835" s="8" t="n">
        <v>549494626</v>
      </c>
      <c r="AQ835" s="13"/>
      <c r="AR835" s="14"/>
      <c r="AS835" s="15" t="n">
        <f aca="false">((P835*AQ835)*(AR835/100))/P835</f>
        <v>0</v>
      </c>
      <c r="AT835" s="15" t="n">
        <f aca="false">ROUND(P835*ROUND(AQ835,2),2)</f>
        <v>0</v>
      </c>
      <c r="AU835" s="15" t="n">
        <f aca="false">ROUND(AT835*((100+AR835)/100),2)</f>
        <v>0</v>
      </c>
    </row>
    <row r="836" customFormat="false" ht="14.1" hidden="false" customHeight="true" outlineLevel="0" collapsed="false">
      <c r="A836" s="16" t="s">
        <v>140</v>
      </c>
      <c r="B836" s="16"/>
      <c r="C836" s="16"/>
      <c r="D836" s="16"/>
      <c r="E836" s="16"/>
      <c r="F836" s="16"/>
      <c r="G836" s="16"/>
      <c r="H836" s="16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16"/>
      <c r="Y836" s="16"/>
      <c r="Z836" s="16"/>
      <c r="AA836" s="16"/>
      <c r="AB836" s="16"/>
      <c r="AC836" s="16"/>
      <c r="AD836" s="16"/>
      <c r="AE836" s="16"/>
      <c r="AF836" s="16"/>
      <c r="AG836" s="16"/>
      <c r="AH836" s="16"/>
      <c r="AI836" s="16"/>
      <c r="AJ836" s="16"/>
      <c r="AK836" s="16"/>
      <c r="AL836" s="16"/>
      <c r="AM836" s="16"/>
      <c r="AN836" s="16"/>
      <c r="AO836" s="16"/>
      <c r="AP836" s="16"/>
      <c r="AQ836" s="16"/>
      <c r="AR836" s="16" t="s">
        <v>141</v>
      </c>
      <c r="AS836" s="16"/>
      <c r="AT836" s="17" t="n">
        <f aca="false">SUM(AT820:AT835)</f>
        <v>0</v>
      </c>
      <c r="AU836" s="17" t="n">
        <f aca="false">SUM(AU820:AU835)</f>
        <v>0</v>
      </c>
    </row>
    <row r="837" customFormat="false" ht="12.7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18"/>
      <c r="AP837" s="18"/>
      <c r="AQ837" s="18"/>
      <c r="AR837" s="18"/>
      <c r="AS837" s="18"/>
      <c r="AT837" s="18"/>
      <c r="AU837" s="18"/>
    </row>
    <row r="838" customFormat="false" ht="38.25" hidden="false" customHeight="false" outlineLevel="0" collapsed="false">
      <c r="A838" s="7" t="n">
        <v>8798</v>
      </c>
      <c r="B838" s="8"/>
      <c r="C838" s="7" t="n">
        <v>38299</v>
      </c>
      <c r="D838" s="8" t="s">
        <v>1267</v>
      </c>
      <c r="E838" s="8" t="s">
        <v>1268</v>
      </c>
      <c r="F838" s="8" t="n">
        <v>549491472</v>
      </c>
      <c r="G838" s="8"/>
      <c r="H838" s="7" t="n">
        <v>20308</v>
      </c>
      <c r="I838" s="8" t="s">
        <v>170</v>
      </c>
      <c r="J838" s="8" t="s">
        <v>253</v>
      </c>
      <c r="K838" s="8" t="s">
        <v>254</v>
      </c>
      <c r="L838" s="9"/>
      <c r="M838" s="8" t="s">
        <v>255</v>
      </c>
      <c r="N838" s="8"/>
      <c r="O838" s="10" t="n">
        <v>500</v>
      </c>
      <c r="P838" s="10" t="n">
        <v>75</v>
      </c>
      <c r="Q838" s="11" t="n">
        <v>40664</v>
      </c>
      <c r="R838" s="11" t="n">
        <v>40725</v>
      </c>
      <c r="S838" s="8" t="n">
        <v>313010</v>
      </c>
      <c r="T838" s="8" t="s">
        <v>1269</v>
      </c>
      <c r="U838" s="8" t="s">
        <v>1270</v>
      </c>
      <c r="V838" s="8" t="s">
        <v>147</v>
      </c>
      <c r="W838" s="8" t="n">
        <v>3</v>
      </c>
      <c r="X838" s="8" t="s">
        <v>1271</v>
      </c>
      <c r="Y838" s="8" t="s">
        <v>1272</v>
      </c>
      <c r="Z838" s="7" t="n">
        <v>108859</v>
      </c>
      <c r="AA838" s="8" t="s">
        <v>1273</v>
      </c>
      <c r="AB838" s="8" t="s">
        <v>1274</v>
      </c>
      <c r="AC838" s="8" t="n">
        <v>549495191</v>
      </c>
      <c r="AD838" s="8"/>
      <c r="AE838" s="8"/>
      <c r="AF838" s="12" t="s">
        <v>759</v>
      </c>
      <c r="AG838" s="8" t="n">
        <v>313010</v>
      </c>
      <c r="AH838" s="12"/>
      <c r="AI838" s="8" t="n">
        <v>1590</v>
      </c>
      <c r="AJ838" s="8"/>
      <c r="AK838" s="8"/>
      <c r="AL838" s="11" t="n">
        <v>40620</v>
      </c>
      <c r="AM838" s="7" t="n">
        <v>114015</v>
      </c>
      <c r="AN838" s="8" t="s">
        <v>1063</v>
      </c>
      <c r="AO838" s="8" t="s">
        <v>1064</v>
      </c>
      <c r="AP838" s="8" t="n">
        <v>549493172</v>
      </c>
      <c r="AQ838" s="13"/>
      <c r="AR838" s="14"/>
      <c r="AS838" s="15" t="n">
        <f aca="false">((P838*AQ838)*(AR838/100))/P838</f>
        <v>0</v>
      </c>
      <c r="AT838" s="15" t="n">
        <f aca="false">ROUND(P838*ROUND(AQ838,2),2)</f>
        <v>0</v>
      </c>
      <c r="AU838" s="15" t="n">
        <f aca="false">ROUND(AT838*((100+AR838)/100),2)</f>
        <v>0</v>
      </c>
    </row>
    <row r="839" customFormat="false" ht="26.25" hidden="false" customHeight="false" outlineLevel="0" collapsed="false">
      <c r="A839" s="7" t="n">
        <v>8798</v>
      </c>
      <c r="B839" s="8"/>
      <c r="C839" s="7" t="n">
        <v>38299</v>
      </c>
      <c r="D839" s="8" t="s">
        <v>1267</v>
      </c>
      <c r="E839" s="8" t="s">
        <v>1268</v>
      </c>
      <c r="F839" s="8" t="n">
        <v>549491472</v>
      </c>
      <c r="G839" s="8"/>
      <c r="H839" s="7" t="n">
        <v>20309</v>
      </c>
      <c r="I839" s="8" t="s">
        <v>170</v>
      </c>
      <c r="J839" s="8" t="s">
        <v>1233</v>
      </c>
      <c r="K839" s="8" t="s">
        <v>1234</v>
      </c>
      <c r="L839" s="9"/>
      <c r="M839" s="8" t="s">
        <v>1235</v>
      </c>
      <c r="N839" s="8"/>
      <c r="O839" s="10" t="n">
        <v>500</v>
      </c>
      <c r="P839" s="10" t="n">
        <v>10</v>
      </c>
      <c r="Q839" s="11" t="n">
        <v>40664</v>
      </c>
      <c r="R839" s="11" t="n">
        <v>40725</v>
      </c>
      <c r="S839" s="8" t="n">
        <v>313010</v>
      </c>
      <c r="T839" s="8" t="s">
        <v>1269</v>
      </c>
      <c r="U839" s="8" t="s">
        <v>1270</v>
      </c>
      <c r="V839" s="8" t="s">
        <v>147</v>
      </c>
      <c r="W839" s="8" t="n">
        <v>3</v>
      </c>
      <c r="X839" s="8" t="s">
        <v>1271</v>
      </c>
      <c r="Y839" s="8" t="s">
        <v>1272</v>
      </c>
      <c r="Z839" s="7" t="n">
        <v>108859</v>
      </c>
      <c r="AA839" s="8" t="s">
        <v>1273</v>
      </c>
      <c r="AB839" s="8" t="s">
        <v>1274</v>
      </c>
      <c r="AC839" s="8" t="n">
        <v>549495191</v>
      </c>
      <c r="AD839" s="8"/>
      <c r="AE839" s="8"/>
      <c r="AF839" s="12" t="s">
        <v>759</v>
      </c>
      <c r="AG839" s="8" t="n">
        <v>313010</v>
      </c>
      <c r="AH839" s="12"/>
      <c r="AI839" s="8" t="n">
        <v>1590</v>
      </c>
      <c r="AJ839" s="8"/>
      <c r="AK839" s="8"/>
      <c r="AL839" s="11" t="n">
        <v>40620</v>
      </c>
      <c r="AM839" s="7" t="n">
        <v>114015</v>
      </c>
      <c r="AN839" s="8" t="s">
        <v>1063</v>
      </c>
      <c r="AO839" s="8" t="s">
        <v>1064</v>
      </c>
      <c r="AP839" s="8" t="n">
        <v>549493172</v>
      </c>
      <c r="AQ839" s="13"/>
      <c r="AR839" s="14"/>
      <c r="AS839" s="15" t="n">
        <f aca="false">((P839*AQ839)*(AR839/100))/P839</f>
        <v>0</v>
      </c>
      <c r="AT839" s="15" t="n">
        <f aca="false">ROUND(P839*ROUND(AQ839,2),2)</f>
        <v>0</v>
      </c>
      <c r="AU839" s="15" t="n">
        <f aca="false">ROUND(AT839*((100+AR839)/100),2)</f>
        <v>0</v>
      </c>
    </row>
    <row r="840" customFormat="false" ht="14.1" hidden="false" customHeight="true" outlineLevel="0" collapsed="false">
      <c r="A840" s="16" t="s">
        <v>140</v>
      </c>
      <c r="B840" s="16"/>
      <c r="C840" s="16"/>
      <c r="D840" s="16"/>
      <c r="E840" s="16"/>
      <c r="F840" s="16"/>
      <c r="G840" s="16"/>
      <c r="H840" s="16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  <c r="AE840" s="16"/>
      <c r="AF840" s="16"/>
      <c r="AG840" s="16"/>
      <c r="AH840" s="16"/>
      <c r="AI840" s="16"/>
      <c r="AJ840" s="16"/>
      <c r="AK840" s="16"/>
      <c r="AL840" s="16"/>
      <c r="AM840" s="16"/>
      <c r="AN840" s="16"/>
      <c r="AO840" s="16"/>
      <c r="AP840" s="16"/>
      <c r="AQ840" s="16"/>
      <c r="AR840" s="16" t="s">
        <v>141</v>
      </c>
      <c r="AS840" s="16"/>
      <c r="AT840" s="17" t="n">
        <f aca="false">SUM(AT838:AT839)</f>
        <v>0</v>
      </c>
      <c r="AU840" s="17" t="n">
        <f aca="false">SUM(AU838:AU839)</f>
        <v>0</v>
      </c>
    </row>
    <row r="841" customFormat="false" ht="12.75" hidden="false" customHeight="fals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18"/>
      <c r="AP841" s="18"/>
      <c r="AQ841" s="18"/>
      <c r="AR841" s="18"/>
      <c r="AS841" s="18"/>
      <c r="AT841" s="18"/>
      <c r="AU841" s="18"/>
    </row>
    <row r="842" customFormat="false" ht="25.5" hidden="false" customHeight="false" outlineLevel="0" collapsed="false">
      <c r="A842" s="7" t="n">
        <v>8818</v>
      </c>
      <c r="B842" s="8" t="s">
        <v>1275</v>
      </c>
      <c r="C842" s="7" t="n">
        <v>20583</v>
      </c>
      <c r="D842" s="8" t="s">
        <v>1276</v>
      </c>
      <c r="E842" s="8" t="s">
        <v>1277</v>
      </c>
      <c r="F842" s="8" t="n">
        <v>532234433</v>
      </c>
      <c r="G842" s="8"/>
      <c r="H842" s="7" t="n">
        <v>20310</v>
      </c>
      <c r="I842" s="8" t="s">
        <v>262</v>
      </c>
      <c r="J842" s="8" t="s">
        <v>1148</v>
      </c>
      <c r="K842" s="8" t="s">
        <v>1149</v>
      </c>
      <c r="L842" s="9"/>
      <c r="M842" s="8" t="s">
        <v>1150</v>
      </c>
      <c r="N842" s="8"/>
      <c r="O842" s="10" t="n">
        <v>50</v>
      </c>
      <c r="P842" s="10" t="n">
        <v>4</v>
      </c>
      <c r="Q842" s="11" t="n">
        <v>40664</v>
      </c>
      <c r="R842" s="11" t="n">
        <v>40695</v>
      </c>
      <c r="S842" s="8" t="n">
        <v>110313</v>
      </c>
      <c r="T842" s="8" t="s">
        <v>1278</v>
      </c>
      <c r="U842" s="8" t="s">
        <v>1279</v>
      </c>
      <c r="V842" s="8" t="s">
        <v>1280</v>
      </c>
      <c r="W842" s="8" t="n">
        <v>2</v>
      </c>
      <c r="X842" s="8" t="s">
        <v>1281</v>
      </c>
      <c r="Y842" s="8" t="s">
        <v>1282</v>
      </c>
      <c r="Z842" s="7" t="n">
        <v>20583</v>
      </c>
      <c r="AA842" s="8" t="s">
        <v>1276</v>
      </c>
      <c r="AB842" s="8" t="s">
        <v>1277</v>
      </c>
      <c r="AC842" s="8" t="n">
        <v>532234433</v>
      </c>
      <c r="AD842" s="8"/>
      <c r="AE842" s="8"/>
      <c r="AF842" s="12" t="s">
        <v>1283</v>
      </c>
      <c r="AG842" s="8" t="n">
        <v>110313</v>
      </c>
      <c r="AH842" s="12"/>
      <c r="AI842" s="8" t="n">
        <v>1590</v>
      </c>
      <c r="AJ842" s="8" t="n">
        <v>110001</v>
      </c>
      <c r="AK842" s="8"/>
      <c r="AL842" s="11" t="n">
        <v>40624</v>
      </c>
      <c r="AM842" s="7" t="n">
        <v>71313</v>
      </c>
      <c r="AN842" s="8" t="s">
        <v>1284</v>
      </c>
      <c r="AO842" s="8" t="s">
        <v>1285</v>
      </c>
      <c r="AP842" s="8" t="n">
        <v>549495095</v>
      </c>
      <c r="AQ842" s="13"/>
      <c r="AR842" s="14"/>
      <c r="AS842" s="15" t="n">
        <f aca="false">((P842*AQ842)*(AR842/100))/P842</f>
        <v>0</v>
      </c>
      <c r="AT842" s="15" t="n">
        <f aca="false">ROUND(P842*ROUND(AQ842,2),2)</f>
        <v>0</v>
      </c>
      <c r="AU842" s="15" t="n">
        <f aca="false">ROUND(AT842*((100+AR842)/100),2)</f>
        <v>0</v>
      </c>
    </row>
    <row r="843" customFormat="false" ht="38.25" hidden="false" customHeight="false" outlineLevel="0" collapsed="false">
      <c r="A843" s="7" t="n">
        <v>8818</v>
      </c>
      <c r="B843" s="8" t="s">
        <v>1275</v>
      </c>
      <c r="C843" s="7" t="n">
        <v>20583</v>
      </c>
      <c r="D843" s="8" t="s">
        <v>1276</v>
      </c>
      <c r="E843" s="8" t="s">
        <v>1277</v>
      </c>
      <c r="F843" s="8" t="n">
        <v>532234433</v>
      </c>
      <c r="G843" s="8"/>
      <c r="H843" s="7" t="n">
        <v>20328</v>
      </c>
      <c r="I843" s="8" t="s">
        <v>170</v>
      </c>
      <c r="J843" s="8" t="s">
        <v>253</v>
      </c>
      <c r="K843" s="8" t="s">
        <v>254</v>
      </c>
      <c r="L843" s="9"/>
      <c r="M843" s="8" t="s">
        <v>255</v>
      </c>
      <c r="N843" s="8"/>
      <c r="O843" s="10" t="n">
        <v>500</v>
      </c>
      <c r="P843" s="10" t="n">
        <v>10</v>
      </c>
      <c r="Q843" s="11" t="n">
        <v>40664</v>
      </c>
      <c r="R843" s="11" t="n">
        <v>40695</v>
      </c>
      <c r="S843" s="8" t="n">
        <v>110313</v>
      </c>
      <c r="T843" s="8" t="s">
        <v>1278</v>
      </c>
      <c r="U843" s="8" t="s">
        <v>1279</v>
      </c>
      <c r="V843" s="8" t="s">
        <v>1280</v>
      </c>
      <c r="W843" s="8" t="n">
        <v>2</v>
      </c>
      <c r="X843" s="8" t="s">
        <v>1281</v>
      </c>
      <c r="Y843" s="8" t="s">
        <v>1282</v>
      </c>
      <c r="Z843" s="7" t="n">
        <v>20583</v>
      </c>
      <c r="AA843" s="8" t="s">
        <v>1276</v>
      </c>
      <c r="AB843" s="8" t="s">
        <v>1277</v>
      </c>
      <c r="AC843" s="8" t="n">
        <v>532234433</v>
      </c>
      <c r="AD843" s="8"/>
      <c r="AE843" s="8"/>
      <c r="AF843" s="12" t="s">
        <v>1283</v>
      </c>
      <c r="AG843" s="8" t="n">
        <v>110313</v>
      </c>
      <c r="AH843" s="12"/>
      <c r="AI843" s="8" t="n">
        <v>1590</v>
      </c>
      <c r="AJ843" s="8" t="n">
        <v>110001</v>
      </c>
      <c r="AK843" s="8"/>
      <c r="AL843" s="11" t="n">
        <v>40624</v>
      </c>
      <c r="AM843" s="7" t="n">
        <v>71313</v>
      </c>
      <c r="AN843" s="8" t="s">
        <v>1284</v>
      </c>
      <c r="AO843" s="8" t="s">
        <v>1285</v>
      </c>
      <c r="AP843" s="8" t="n">
        <v>549495095</v>
      </c>
      <c r="AQ843" s="13"/>
      <c r="AR843" s="14"/>
      <c r="AS843" s="15" t="n">
        <f aca="false">((P843*AQ843)*(AR843/100))/P843</f>
        <v>0</v>
      </c>
      <c r="AT843" s="15" t="n">
        <f aca="false">ROUND(P843*ROUND(AQ843,2),2)</f>
        <v>0</v>
      </c>
      <c r="AU843" s="15" t="n">
        <f aca="false">ROUND(AT843*((100+AR843)/100),2)</f>
        <v>0</v>
      </c>
    </row>
    <row r="844" customFormat="false" ht="25.5" hidden="false" customHeight="false" outlineLevel="0" collapsed="false">
      <c r="A844" s="7" t="n">
        <v>8818</v>
      </c>
      <c r="B844" s="8" t="s">
        <v>1275</v>
      </c>
      <c r="C844" s="7" t="n">
        <v>20583</v>
      </c>
      <c r="D844" s="8" t="s">
        <v>1276</v>
      </c>
      <c r="E844" s="8" t="s">
        <v>1277</v>
      </c>
      <c r="F844" s="8" t="n">
        <v>532234433</v>
      </c>
      <c r="G844" s="8"/>
      <c r="H844" s="7" t="n">
        <v>20329</v>
      </c>
      <c r="I844" s="8" t="s">
        <v>125</v>
      </c>
      <c r="J844" s="8" t="s">
        <v>192</v>
      </c>
      <c r="K844" s="8" t="s">
        <v>193</v>
      </c>
      <c r="L844" s="9"/>
      <c r="M844" s="8" t="s">
        <v>194</v>
      </c>
      <c r="N844" s="8"/>
      <c r="O844" s="10" t="n">
        <v>60</v>
      </c>
      <c r="P844" s="10" t="n">
        <v>1</v>
      </c>
      <c r="Q844" s="11" t="n">
        <v>40664</v>
      </c>
      <c r="R844" s="11" t="n">
        <v>40695</v>
      </c>
      <c r="S844" s="8" t="n">
        <v>110313</v>
      </c>
      <c r="T844" s="8" t="s">
        <v>1278</v>
      </c>
      <c r="U844" s="8" t="s">
        <v>1279</v>
      </c>
      <c r="V844" s="8" t="s">
        <v>1280</v>
      </c>
      <c r="W844" s="8" t="n">
        <v>2</v>
      </c>
      <c r="X844" s="8" t="s">
        <v>1281</v>
      </c>
      <c r="Y844" s="8" t="s">
        <v>1282</v>
      </c>
      <c r="Z844" s="7" t="n">
        <v>20583</v>
      </c>
      <c r="AA844" s="8" t="s">
        <v>1276</v>
      </c>
      <c r="AB844" s="8" t="s">
        <v>1277</v>
      </c>
      <c r="AC844" s="8" t="n">
        <v>532234433</v>
      </c>
      <c r="AD844" s="8"/>
      <c r="AE844" s="8"/>
      <c r="AF844" s="12" t="s">
        <v>1283</v>
      </c>
      <c r="AG844" s="8" t="n">
        <v>110313</v>
      </c>
      <c r="AH844" s="12"/>
      <c r="AI844" s="8" t="n">
        <v>1590</v>
      </c>
      <c r="AJ844" s="8" t="n">
        <v>110001</v>
      </c>
      <c r="AK844" s="8"/>
      <c r="AL844" s="11" t="n">
        <v>40624</v>
      </c>
      <c r="AM844" s="7" t="n">
        <v>71313</v>
      </c>
      <c r="AN844" s="8" t="s">
        <v>1284</v>
      </c>
      <c r="AO844" s="8" t="s">
        <v>1285</v>
      </c>
      <c r="AP844" s="8" t="n">
        <v>549495095</v>
      </c>
      <c r="AQ844" s="13"/>
      <c r="AR844" s="14"/>
      <c r="AS844" s="15" t="n">
        <f aca="false">((P844*AQ844)*(AR844/100))/P844</f>
        <v>0</v>
      </c>
      <c r="AT844" s="15" t="n">
        <f aca="false">ROUND(P844*ROUND(AQ844,2),2)</f>
        <v>0</v>
      </c>
      <c r="AU844" s="15" t="n">
        <f aca="false">ROUND(AT844*((100+AR844)/100),2)</f>
        <v>0</v>
      </c>
    </row>
    <row r="845" customFormat="false" ht="25.5" hidden="false" customHeight="false" outlineLevel="0" collapsed="false">
      <c r="A845" s="7" t="n">
        <v>8818</v>
      </c>
      <c r="B845" s="8" t="s">
        <v>1275</v>
      </c>
      <c r="C845" s="7" t="n">
        <v>20583</v>
      </c>
      <c r="D845" s="8" t="s">
        <v>1276</v>
      </c>
      <c r="E845" s="8" t="s">
        <v>1277</v>
      </c>
      <c r="F845" s="8" t="n">
        <v>532234433</v>
      </c>
      <c r="G845" s="8"/>
      <c r="H845" s="7" t="n">
        <v>20330</v>
      </c>
      <c r="I845" s="8" t="s">
        <v>55</v>
      </c>
      <c r="J845" s="8" t="s">
        <v>259</v>
      </c>
      <c r="K845" s="8" t="s">
        <v>260</v>
      </c>
      <c r="L845" s="9"/>
      <c r="M845" s="8" t="s">
        <v>261</v>
      </c>
      <c r="N845" s="8"/>
      <c r="O845" s="10" t="n">
        <v>100</v>
      </c>
      <c r="P845" s="10" t="n">
        <v>2</v>
      </c>
      <c r="Q845" s="11" t="n">
        <v>40664</v>
      </c>
      <c r="R845" s="11" t="n">
        <v>40695</v>
      </c>
      <c r="S845" s="8" t="n">
        <v>110313</v>
      </c>
      <c r="T845" s="8" t="s">
        <v>1278</v>
      </c>
      <c r="U845" s="8" t="s">
        <v>1279</v>
      </c>
      <c r="V845" s="8" t="s">
        <v>1280</v>
      </c>
      <c r="W845" s="8" t="n">
        <v>2</v>
      </c>
      <c r="X845" s="8" t="s">
        <v>1281</v>
      </c>
      <c r="Y845" s="8" t="s">
        <v>1282</v>
      </c>
      <c r="Z845" s="7" t="n">
        <v>20583</v>
      </c>
      <c r="AA845" s="8" t="s">
        <v>1276</v>
      </c>
      <c r="AB845" s="8" t="s">
        <v>1277</v>
      </c>
      <c r="AC845" s="8" t="n">
        <v>532234433</v>
      </c>
      <c r="AD845" s="8"/>
      <c r="AE845" s="8"/>
      <c r="AF845" s="12" t="s">
        <v>1283</v>
      </c>
      <c r="AG845" s="8" t="n">
        <v>110313</v>
      </c>
      <c r="AH845" s="12"/>
      <c r="AI845" s="8" t="n">
        <v>1590</v>
      </c>
      <c r="AJ845" s="8" t="n">
        <v>110001</v>
      </c>
      <c r="AK845" s="8"/>
      <c r="AL845" s="11" t="n">
        <v>40624</v>
      </c>
      <c r="AM845" s="7" t="n">
        <v>71313</v>
      </c>
      <c r="AN845" s="8" t="s">
        <v>1284</v>
      </c>
      <c r="AO845" s="8" t="s">
        <v>1285</v>
      </c>
      <c r="AP845" s="8" t="n">
        <v>549495095</v>
      </c>
      <c r="AQ845" s="13"/>
      <c r="AR845" s="14"/>
      <c r="AS845" s="15" t="n">
        <f aca="false">((P845*AQ845)*(AR845/100))/P845</f>
        <v>0</v>
      </c>
      <c r="AT845" s="15" t="n">
        <f aca="false">ROUND(P845*ROUND(AQ845,2),2)</f>
        <v>0</v>
      </c>
      <c r="AU845" s="15" t="n">
        <f aca="false">ROUND(AT845*((100+AR845)/100),2)</f>
        <v>0</v>
      </c>
    </row>
    <row r="846" customFormat="false" ht="25.5" hidden="false" customHeight="false" outlineLevel="0" collapsed="false">
      <c r="A846" s="7" t="n">
        <v>8818</v>
      </c>
      <c r="B846" s="8" t="s">
        <v>1275</v>
      </c>
      <c r="C846" s="7" t="n">
        <v>20583</v>
      </c>
      <c r="D846" s="8" t="s">
        <v>1276</v>
      </c>
      <c r="E846" s="8" t="s">
        <v>1277</v>
      </c>
      <c r="F846" s="8" t="n">
        <v>532234433</v>
      </c>
      <c r="G846" s="8"/>
      <c r="H846" s="7" t="n">
        <v>20331</v>
      </c>
      <c r="I846" s="8" t="s">
        <v>262</v>
      </c>
      <c r="J846" s="8" t="s">
        <v>266</v>
      </c>
      <c r="K846" s="8" t="s">
        <v>267</v>
      </c>
      <c r="L846" s="9"/>
      <c r="M846" s="8" t="s">
        <v>268</v>
      </c>
      <c r="N846" s="8"/>
      <c r="O846" s="10" t="n">
        <v>50</v>
      </c>
      <c r="P846" s="10" t="n">
        <v>2</v>
      </c>
      <c r="Q846" s="11" t="n">
        <v>40664</v>
      </c>
      <c r="R846" s="11" t="n">
        <v>40695</v>
      </c>
      <c r="S846" s="8" t="n">
        <v>110313</v>
      </c>
      <c r="T846" s="8" t="s">
        <v>1278</v>
      </c>
      <c r="U846" s="8" t="s">
        <v>1279</v>
      </c>
      <c r="V846" s="8" t="s">
        <v>1280</v>
      </c>
      <c r="W846" s="8" t="n">
        <v>2</v>
      </c>
      <c r="X846" s="8" t="s">
        <v>1281</v>
      </c>
      <c r="Y846" s="8" t="s">
        <v>1282</v>
      </c>
      <c r="Z846" s="7" t="n">
        <v>20583</v>
      </c>
      <c r="AA846" s="8" t="s">
        <v>1276</v>
      </c>
      <c r="AB846" s="8" t="s">
        <v>1277</v>
      </c>
      <c r="AC846" s="8" t="n">
        <v>532234433</v>
      </c>
      <c r="AD846" s="8"/>
      <c r="AE846" s="8"/>
      <c r="AF846" s="12" t="s">
        <v>1283</v>
      </c>
      <c r="AG846" s="8" t="n">
        <v>110313</v>
      </c>
      <c r="AH846" s="12"/>
      <c r="AI846" s="8" t="n">
        <v>1590</v>
      </c>
      <c r="AJ846" s="8" t="n">
        <v>110001</v>
      </c>
      <c r="AK846" s="8"/>
      <c r="AL846" s="11" t="n">
        <v>40624</v>
      </c>
      <c r="AM846" s="7" t="n">
        <v>71313</v>
      </c>
      <c r="AN846" s="8" t="s">
        <v>1284</v>
      </c>
      <c r="AO846" s="8" t="s">
        <v>1285</v>
      </c>
      <c r="AP846" s="8" t="n">
        <v>549495095</v>
      </c>
      <c r="AQ846" s="13"/>
      <c r="AR846" s="14"/>
      <c r="AS846" s="15" t="n">
        <f aca="false">((P846*AQ846)*(AR846/100))/P846</f>
        <v>0</v>
      </c>
      <c r="AT846" s="15" t="n">
        <f aca="false">ROUND(P846*ROUND(AQ846,2),2)</f>
        <v>0</v>
      </c>
      <c r="AU846" s="15" t="n">
        <f aca="false">ROUND(AT846*((100+AR846)/100),2)</f>
        <v>0</v>
      </c>
    </row>
    <row r="847" customFormat="false" ht="25.5" hidden="false" customHeight="false" outlineLevel="0" collapsed="false">
      <c r="A847" s="7" t="n">
        <v>8818</v>
      </c>
      <c r="B847" s="8" t="s">
        <v>1275</v>
      </c>
      <c r="C847" s="7" t="n">
        <v>20583</v>
      </c>
      <c r="D847" s="8" t="s">
        <v>1276</v>
      </c>
      <c r="E847" s="8" t="s">
        <v>1277</v>
      </c>
      <c r="F847" s="8" t="n">
        <v>532234433</v>
      </c>
      <c r="G847" s="8"/>
      <c r="H847" s="7" t="n">
        <v>20332</v>
      </c>
      <c r="I847" s="8" t="s">
        <v>262</v>
      </c>
      <c r="J847" s="8" t="s">
        <v>995</v>
      </c>
      <c r="K847" s="8" t="s">
        <v>996</v>
      </c>
      <c r="L847" s="9"/>
      <c r="M847" s="8" t="s">
        <v>997</v>
      </c>
      <c r="N847" s="8"/>
      <c r="O847" s="10" t="n">
        <v>50</v>
      </c>
      <c r="P847" s="10" t="n">
        <v>2</v>
      </c>
      <c r="Q847" s="11" t="n">
        <v>40664</v>
      </c>
      <c r="R847" s="11" t="n">
        <v>40695</v>
      </c>
      <c r="S847" s="8" t="n">
        <v>110313</v>
      </c>
      <c r="T847" s="8" t="s">
        <v>1278</v>
      </c>
      <c r="U847" s="8" t="s">
        <v>1279</v>
      </c>
      <c r="V847" s="8" t="s">
        <v>1280</v>
      </c>
      <c r="W847" s="8" t="n">
        <v>2</v>
      </c>
      <c r="X847" s="8" t="s">
        <v>1281</v>
      </c>
      <c r="Y847" s="8" t="s">
        <v>1282</v>
      </c>
      <c r="Z847" s="7" t="n">
        <v>20583</v>
      </c>
      <c r="AA847" s="8" t="s">
        <v>1276</v>
      </c>
      <c r="AB847" s="8" t="s">
        <v>1277</v>
      </c>
      <c r="AC847" s="8" t="n">
        <v>532234433</v>
      </c>
      <c r="AD847" s="8"/>
      <c r="AE847" s="8"/>
      <c r="AF847" s="12" t="s">
        <v>1283</v>
      </c>
      <c r="AG847" s="8" t="n">
        <v>110313</v>
      </c>
      <c r="AH847" s="12"/>
      <c r="AI847" s="8" t="n">
        <v>1590</v>
      </c>
      <c r="AJ847" s="8" t="n">
        <v>110001</v>
      </c>
      <c r="AK847" s="8"/>
      <c r="AL847" s="11" t="n">
        <v>40624</v>
      </c>
      <c r="AM847" s="7" t="n">
        <v>71313</v>
      </c>
      <c r="AN847" s="8" t="s">
        <v>1284</v>
      </c>
      <c r="AO847" s="8" t="s">
        <v>1285</v>
      </c>
      <c r="AP847" s="8" t="n">
        <v>549495095</v>
      </c>
      <c r="AQ847" s="13"/>
      <c r="AR847" s="14"/>
      <c r="AS847" s="15" t="n">
        <f aca="false">((P847*AQ847)*(AR847/100))/P847</f>
        <v>0</v>
      </c>
      <c r="AT847" s="15" t="n">
        <f aca="false">ROUND(P847*ROUND(AQ847,2),2)</f>
        <v>0</v>
      </c>
      <c r="AU847" s="15" t="n">
        <f aca="false">ROUND(AT847*((100+AR847)/100),2)</f>
        <v>0</v>
      </c>
    </row>
    <row r="848" customFormat="false" ht="25.5" hidden="false" customHeight="false" outlineLevel="0" collapsed="false">
      <c r="A848" s="7" t="n">
        <v>8818</v>
      </c>
      <c r="B848" s="8" t="s">
        <v>1275</v>
      </c>
      <c r="C848" s="7" t="n">
        <v>20583</v>
      </c>
      <c r="D848" s="8" t="s">
        <v>1276</v>
      </c>
      <c r="E848" s="8" t="s">
        <v>1277</v>
      </c>
      <c r="F848" s="8" t="n">
        <v>532234433</v>
      </c>
      <c r="G848" s="8"/>
      <c r="H848" s="7" t="n">
        <v>20333</v>
      </c>
      <c r="I848" s="8" t="s">
        <v>262</v>
      </c>
      <c r="J848" s="8" t="s">
        <v>263</v>
      </c>
      <c r="K848" s="8" t="s">
        <v>264</v>
      </c>
      <c r="L848" s="9"/>
      <c r="M848" s="8" t="s">
        <v>265</v>
      </c>
      <c r="N848" s="8"/>
      <c r="O848" s="10" t="n">
        <v>50</v>
      </c>
      <c r="P848" s="10" t="n">
        <v>2</v>
      </c>
      <c r="Q848" s="11" t="n">
        <v>40664</v>
      </c>
      <c r="R848" s="11" t="n">
        <v>40695</v>
      </c>
      <c r="S848" s="8" t="n">
        <v>110313</v>
      </c>
      <c r="T848" s="8" t="s">
        <v>1278</v>
      </c>
      <c r="U848" s="8" t="s">
        <v>1279</v>
      </c>
      <c r="V848" s="8" t="s">
        <v>1280</v>
      </c>
      <c r="W848" s="8" t="n">
        <v>2</v>
      </c>
      <c r="X848" s="8" t="s">
        <v>1281</v>
      </c>
      <c r="Y848" s="8" t="s">
        <v>1282</v>
      </c>
      <c r="Z848" s="7" t="n">
        <v>20583</v>
      </c>
      <c r="AA848" s="8" t="s">
        <v>1276</v>
      </c>
      <c r="AB848" s="8" t="s">
        <v>1277</v>
      </c>
      <c r="AC848" s="8" t="n">
        <v>532234433</v>
      </c>
      <c r="AD848" s="8"/>
      <c r="AE848" s="8"/>
      <c r="AF848" s="12" t="s">
        <v>1283</v>
      </c>
      <c r="AG848" s="8" t="n">
        <v>110313</v>
      </c>
      <c r="AH848" s="12"/>
      <c r="AI848" s="8" t="n">
        <v>1590</v>
      </c>
      <c r="AJ848" s="8" t="n">
        <v>110001</v>
      </c>
      <c r="AK848" s="8"/>
      <c r="AL848" s="11" t="n">
        <v>40624</v>
      </c>
      <c r="AM848" s="7" t="n">
        <v>71313</v>
      </c>
      <c r="AN848" s="8" t="s">
        <v>1284</v>
      </c>
      <c r="AO848" s="8" t="s">
        <v>1285</v>
      </c>
      <c r="AP848" s="8" t="n">
        <v>549495095</v>
      </c>
      <c r="AQ848" s="13"/>
      <c r="AR848" s="14"/>
      <c r="AS848" s="15" t="n">
        <f aca="false">((P848*AQ848)*(AR848/100))/P848</f>
        <v>0</v>
      </c>
      <c r="AT848" s="15" t="n">
        <f aca="false">ROUND(P848*ROUND(AQ848,2),2)</f>
        <v>0</v>
      </c>
      <c r="AU848" s="15" t="n">
        <f aca="false">ROUND(AT848*((100+AR848)/100),2)</f>
        <v>0</v>
      </c>
    </row>
    <row r="849" customFormat="false" ht="25.5" hidden="false" customHeight="false" outlineLevel="0" collapsed="false">
      <c r="A849" s="7" t="n">
        <v>8818</v>
      </c>
      <c r="B849" s="8" t="s">
        <v>1275</v>
      </c>
      <c r="C849" s="7" t="n">
        <v>20583</v>
      </c>
      <c r="D849" s="8" t="s">
        <v>1276</v>
      </c>
      <c r="E849" s="8" t="s">
        <v>1277</v>
      </c>
      <c r="F849" s="8" t="n">
        <v>532234433</v>
      </c>
      <c r="G849" s="8"/>
      <c r="H849" s="7" t="n">
        <v>20334</v>
      </c>
      <c r="I849" s="8" t="s">
        <v>320</v>
      </c>
      <c r="J849" s="8" t="s">
        <v>447</v>
      </c>
      <c r="K849" s="8" t="s">
        <v>448</v>
      </c>
      <c r="L849" s="9"/>
      <c r="M849" s="8" t="s">
        <v>449</v>
      </c>
      <c r="N849" s="8"/>
      <c r="O849" s="10"/>
      <c r="P849" s="10" t="n">
        <v>1</v>
      </c>
      <c r="Q849" s="11" t="n">
        <v>40664</v>
      </c>
      <c r="R849" s="11" t="n">
        <v>40695</v>
      </c>
      <c r="S849" s="8" t="n">
        <v>110313</v>
      </c>
      <c r="T849" s="8" t="s">
        <v>1278</v>
      </c>
      <c r="U849" s="8" t="s">
        <v>1279</v>
      </c>
      <c r="V849" s="8" t="s">
        <v>1280</v>
      </c>
      <c r="W849" s="8" t="n">
        <v>2</v>
      </c>
      <c r="X849" s="8" t="s">
        <v>1281</v>
      </c>
      <c r="Y849" s="8" t="s">
        <v>1282</v>
      </c>
      <c r="Z849" s="7" t="n">
        <v>20583</v>
      </c>
      <c r="AA849" s="8" t="s">
        <v>1276</v>
      </c>
      <c r="AB849" s="8" t="s">
        <v>1277</v>
      </c>
      <c r="AC849" s="8" t="n">
        <v>532234433</v>
      </c>
      <c r="AD849" s="8"/>
      <c r="AE849" s="8"/>
      <c r="AF849" s="12" t="s">
        <v>1283</v>
      </c>
      <c r="AG849" s="8" t="n">
        <v>110313</v>
      </c>
      <c r="AH849" s="12"/>
      <c r="AI849" s="8" t="n">
        <v>1590</v>
      </c>
      <c r="AJ849" s="8" t="n">
        <v>110001</v>
      </c>
      <c r="AK849" s="8"/>
      <c r="AL849" s="11" t="n">
        <v>40624</v>
      </c>
      <c r="AM849" s="7" t="n">
        <v>71313</v>
      </c>
      <c r="AN849" s="8" t="s">
        <v>1284</v>
      </c>
      <c r="AO849" s="8" t="s">
        <v>1285</v>
      </c>
      <c r="AP849" s="8" t="n">
        <v>549495095</v>
      </c>
      <c r="AQ849" s="13"/>
      <c r="AR849" s="14"/>
      <c r="AS849" s="15" t="n">
        <f aca="false">((P849*AQ849)*(AR849/100))/P849</f>
        <v>0</v>
      </c>
      <c r="AT849" s="15" t="n">
        <f aca="false">ROUND(P849*ROUND(AQ849,2),2)</f>
        <v>0</v>
      </c>
      <c r="AU849" s="15" t="n">
        <f aca="false">ROUND(AT849*((100+AR849)/100),2)</f>
        <v>0</v>
      </c>
    </row>
    <row r="850" customFormat="false" ht="25.5" hidden="false" customHeight="false" outlineLevel="0" collapsed="false">
      <c r="A850" s="7" t="n">
        <v>8818</v>
      </c>
      <c r="B850" s="8" t="s">
        <v>1275</v>
      </c>
      <c r="C850" s="7" t="n">
        <v>20583</v>
      </c>
      <c r="D850" s="8" t="s">
        <v>1276</v>
      </c>
      <c r="E850" s="8" t="s">
        <v>1277</v>
      </c>
      <c r="F850" s="8" t="n">
        <v>532234433</v>
      </c>
      <c r="G850" s="8"/>
      <c r="H850" s="7" t="n">
        <v>20335</v>
      </c>
      <c r="I850" s="8" t="s">
        <v>84</v>
      </c>
      <c r="J850" s="8" t="s">
        <v>375</v>
      </c>
      <c r="K850" s="8" t="s">
        <v>376</v>
      </c>
      <c r="L850" s="9"/>
      <c r="M850" s="8" t="s">
        <v>377</v>
      </c>
      <c r="N850" s="8"/>
      <c r="O850" s="10"/>
      <c r="P850" s="10" t="n">
        <v>8</v>
      </c>
      <c r="Q850" s="11" t="n">
        <v>40664</v>
      </c>
      <c r="R850" s="11" t="n">
        <v>40695</v>
      </c>
      <c r="S850" s="8" t="n">
        <v>110313</v>
      </c>
      <c r="T850" s="8" t="s">
        <v>1278</v>
      </c>
      <c r="U850" s="8" t="s">
        <v>1279</v>
      </c>
      <c r="V850" s="8" t="s">
        <v>1280</v>
      </c>
      <c r="W850" s="8" t="n">
        <v>2</v>
      </c>
      <c r="X850" s="8" t="s">
        <v>1281</v>
      </c>
      <c r="Y850" s="8" t="s">
        <v>1282</v>
      </c>
      <c r="Z850" s="7" t="n">
        <v>20583</v>
      </c>
      <c r="AA850" s="8" t="s">
        <v>1276</v>
      </c>
      <c r="AB850" s="8" t="s">
        <v>1277</v>
      </c>
      <c r="AC850" s="8" t="n">
        <v>532234433</v>
      </c>
      <c r="AD850" s="8"/>
      <c r="AE850" s="8"/>
      <c r="AF850" s="12" t="s">
        <v>1283</v>
      </c>
      <c r="AG850" s="8" t="n">
        <v>110313</v>
      </c>
      <c r="AH850" s="12"/>
      <c r="AI850" s="8" t="n">
        <v>1590</v>
      </c>
      <c r="AJ850" s="8" t="n">
        <v>110001</v>
      </c>
      <c r="AK850" s="8"/>
      <c r="AL850" s="11" t="n">
        <v>40624</v>
      </c>
      <c r="AM850" s="7" t="n">
        <v>71313</v>
      </c>
      <c r="AN850" s="8" t="s">
        <v>1284</v>
      </c>
      <c r="AO850" s="8" t="s">
        <v>1285</v>
      </c>
      <c r="AP850" s="8" t="n">
        <v>549495095</v>
      </c>
      <c r="AQ850" s="13"/>
      <c r="AR850" s="14"/>
      <c r="AS850" s="15" t="n">
        <f aca="false">((P850*AQ850)*(AR850/100))/P850</f>
        <v>0</v>
      </c>
      <c r="AT850" s="15" t="n">
        <f aca="false">ROUND(P850*ROUND(AQ850,2),2)</f>
        <v>0</v>
      </c>
      <c r="AU850" s="15" t="n">
        <f aca="false">ROUND(AT850*((100+AR850)/100),2)</f>
        <v>0</v>
      </c>
    </row>
    <row r="851" customFormat="false" ht="25.5" hidden="false" customHeight="false" outlineLevel="0" collapsed="false">
      <c r="A851" s="7" t="n">
        <v>8818</v>
      </c>
      <c r="B851" s="8" t="s">
        <v>1275</v>
      </c>
      <c r="C851" s="7" t="n">
        <v>20583</v>
      </c>
      <c r="D851" s="8" t="s">
        <v>1276</v>
      </c>
      <c r="E851" s="8" t="s">
        <v>1277</v>
      </c>
      <c r="F851" s="8" t="n">
        <v>532234433</v>
      </c>
      <c r="G851" s="8"/>
      <c r="H851" s="7" t="n">
        <v>20336</v>
      </c>
      <c r="I851" s="8" t="s">
        <v>71</v>
      </c>
      <c r="J851" s="8" t="s">
        <v>389</v>
      </c>
      <c r="K851" s="8" t="s">
        <v>390</v>
      </c>
      <c r="L851" s="9"/>
      <c r="M851" s="8" t="s">
        <v>391</v>
      </c>
      <c r="N851" s="8"/>
      <c r="O851" s="10"/>
      <c r="P851" s="10" t="n">
        <v>10</v>
      </c>
      <c r="Q851" s="11" t="n">
        <v>40664</v>
      </c>
      <c r="R851" s="11" t="n">
        <v>40695</v>
      </c>
      <c r="S851" s="8" t="n">
        <v>110313</v>
      </c>
      <c r="T851" s="8" t="s">
        <v>1278</v>
      </c>
      <c r="U851" s="8" t="s">
        <v>1279</v>
      </c>
      <c r="V851" s="8" t="s">
        <v>1280</v>
      </c>
      <c r="W851" s="8" t="n">
        <v>2</v>
      </c>
      <c r="X851" s="8" t="s">
        <v>1281</v>
      </c>
      <c r="Y851" s="8" t="s">
        <v>1282</v>
      </c>
      <c r="Z851" s="7" t="n">
        <v>20583</v>
      </c>
      <c r="AA851" s="8" t="s">
        <v>1276</v>
      </c>
      <c r="AB851" s="8" t="s">
        <v>1277</v>
      </c>
      <c r="AC851" s="8" t="n">
        <v>532234433</v>
      </c>
      <c r="AD851" s="8"/>
      <c r="AE851" s="8"/>
      <c r="AF851" s="12" t="s">
        <v>1283</v>
      </c>
      <c r="AG851" s="8" t="n">
        <v>110313</v>
      </c>
      <c r="AH851" s="12"/>
      <c r="AI851" s="8" t="n">
        <v>1590</v>
      </c>
      <c r="AJ851" s="8" t="n">
        <v>110001</v>
      </c>
      <c r="AK851" s="8"/>
      <c r="AL851" s="11" t="n">
        <v>40624</v>
      </c>
      <c r="AM851" s="7" t="n">
        <v>71313</v>
      </c>
      <c r="AN851" s="8" t="s">
        <v>1284</v>
      </c>
      <c r="AO851" s="8" t="s">
        <v>1285</v>
      </c>
      <c r="AP851" s="8" t="n">
        <v>549495095</v>
      </c>
      <c r="AQ851" s="13"/>
      <c r="AR851" s="14"/>
      <c r="AS851" s="15" t="n">
        <f aca="false">((P851*AQ851)*(AR851/100))/P851</f>
        <v>0</v>
      </c>
      <c r="AT851" s="15" t="n">
        <f aca="false">ROUND(P851*ROUND(AQ851,2),2)</f>
        <v>0</v>
      </c>
      <c r="AU851" s="15" t="n">
        <f aca="false">ROUND(AT851*((100+AR851)/100),2)</f>
        <v>0</v>
      </c>
    </row>
    <row r="852" customFormat="false" ht="25.5" hidden="false" customHeight="false" outlineLevel="0" collapsed="false">
      <c r="A852" s="7" t="n">
        <v>8818</v>
      </c>
      <c r="B852" s="8" t="s">
        <v>1275</v>
      </c>
      <c r="C852" s="7" t="n">
        <v>20583</v>
      </c>
      <c r="D852" s="8" t="s">
        <v>1276</v>
      </c>
      <c r="E852" s="8" t="s">
        <v>1277</v>
      </c>
      <c r="F852" s="8" t="n">
        <v>532234433</v>
      </c>
      <c r="G852" s="8"/>
      <c r="H852" s="7" t="n">
        <v>20337</v>
      </c>
      <c r="I852" s="8" t="s">
        <v>55</v>
      </c>
      <c r="J852" s="8" t="s">
        <v>881</v>
      </c>
      <c r="K852" s="8" t="s">
        <v>882</v>
      </c>
      <c r="L852" s="9"/>
      <c r="M852" s="8" t="s">
        <v>883</v>
      </c>
      <c r="N852" s="8"/>
      <c r="O852" s="10" t="n">
        <v>100</v>
      </c>
      <c r="P852" s="10" t="n">
        <v>1</v>
      </c>
      <c r="Q852" s="11" t="n">
        <v>40664</v>
      </c>
      <c r="R852" s="11" t="n">
        <v>40695</v>
      </c>
      <c r="S852" s="8" t="n">
        <v>110313</v>
      </c>
      <c r="T852" s="8" t="s">
        <v>1278</v>
      </c>
      <c r="U852" s="8" t="s">
        <v>1279</v>
      </c>
      <c r="V852" s="8" t="s">
        <v>1280</v>
      </c>
      <c r="W852" s="8" t="n">
        <v>2</v>
      </c>
      <c r="X852" s="8" t="s">
        <v>1281</v>
      </c>
      <c r="Y852" s="8" t="s">
        <v>1282</v>
      </c>
      <c r="Z852" s="7" t="n">
        <v>20583</v>
      </c>
      <c r="AA852" s="8" t="s">
        <v>1276</v>
      </c>
      <c r="AB852" s="8" t="s">
        <v>1277</v>
      </c>
      <c r="AC852" s="8" t="n">
        <v>532234433</v>
      </c>
      <c r="AD852" s="8"/>
      <c r="AE852" s="8"/>
      <c r="AF852" s="12" t="s">
        <v>1283</v>
      </c>
      <c r="AG852" s="8" t="n">
        <v>110313</v>
      </c>
      <c r="AH852" s="12"/>
      <c r="AI852" s="8" t="n">
        <v>1590</v>
      </c>
      <c r="AJ852" s="8" t="n">
        <v>110001</v>
      </c>
      <c r="AK852" s="8"/>
      <c r="AL852" s="11" t="n">
        <v>40624</v>
      </c>
      <c r="AM852" s="7" t="n">
        <v>71313</v>
      </c>
      <c r="AN852" s="8" t="s">
        <v>1284</v>
      </c>
      <c r="AO852" s="8" t="s">
        <v>1285</v>
      </c>
      <c r="AP852" s="8" t="n">
        <v>549495095</v>
      </c>
      <c r="AQ852" s="13"/>
      <c r="AR852" s="14"/>
      <c r="AS852" s="15" t="n">
        <f aca="false">((P852*AQ852)*(AR852/100))/P852</f>
        <v>0</v>
      </c>
      <c r="AT852" s="15" t="n">
        <f aca="false">ROUND(P852*ROUND(AQ852,2),2)</f>
        <v>0</v>
      </c>
      <c r="AU852" s="15" t="n">
        <f aca="false">ROUND(AT852*((100+AR852)/100),2)</f>
        <v>0</v>
      </c>
    </row>
    <row r="853" customFormat="false" ht="25.5" hidden="false" customHeight="false" outlineLevel="0" collapsed="false">
      <c r="A853" s="7" t="n">
        <v>8818</v>
      </c>
      <c r="B853" s="8" t="s">
        <v>1275</v>
      </c>
      <c r="C853" s="7" t="n">
        <v>20583</v>
      </c>
      <c r="D853" s="8" t="s">
        <v>1276</v>
      </c>
      <c r="E853" s="8" t="s">
        <v>1277</v>
      </c>
      <c r="F853" s="8" t="n">
        <v>532234433</v>
      </c>
      <c r="G853" s="8"/>
      <c r="H853" s="7" t="n">
        <v>20379</v>
      </c>
      <c r="I853" s="8" t="s">
        <v>55</v>
      </c>
      <c r="J853" s="8" t="s">
        <v>826</v>
      </c>
      <c r="K853" s="8" t="s">
        <v>827</v>
      </c>
      <c r="L853" s="9"/>
      <c r="M853" s="8" t="s">
        <v>828</v>
      </c>
      <c r="N853" s="8"/>
      <c r="O853" s="10"/>
      <c r="P853" s="10" t="n">
        <v>60</v>
      </c>
      <c r="Q853" s="11" t="n">
        <v>40664</v>
      </c>
      <c r="R853" s="11" t="n">
        <v>40695</v>
      </c>
      <c r="S853" s="8" t="n">
        <v>110313</v>
      </c>
      <c r="T853" s="8" t="s">
        <v>1278</v>
      </c>
      <c r="U853" s="8" t="s">
        <v>1279</v>
      </c>
      <c r="V853" s="8" t="s">
        <v>1280</v>
      </c>
      <c r="W853" s="8" t="n">
        <v>2</v>
      </c>
      <c r="X853" s="8" t="s">
        <v>1281</v>
      </c>
      <c r="Y853" s="8" t="s">
        <v>1282</v>
      </c>
      <c r="Z853" s="7" t="n">
        <v>20583</v>
      </c>
      <c r="AA853" s="8" t="s">
        <v>1276</v>
      </c>
      <c r="AB853" s="8" t="s">
        <v>1277</v>
      </c>
      <c r="AC853" s="8" t="n">
        <v>532234433</v>
      </c>
      <c r="AD853" s="8"/>
      <c r="AE853" s="8"/>
      <c r="AF853" s="12" t="s">
        <v>1283</v>
      </c>
      <c r="AG853" s="8" t="n">
        <v>110313</v>
      </c>
      <c r="AH853" s="12"/>
      <c r="AI853" s="8" t="n">
        <v>1590</v>
      </c>
      <c r="AJ853" s="8" t="n">
        <v>110001</v>
      </c>
      <c r="AK853" s="8"/>
      <c r="AL853" s="11" t="n">
        <v>40624</v>
      </c>
      <c r="AM853" s="7" t="n">
        <v>71313</v>
      </c>
      <c r="AN853" s="8" t="s">
        <v>1284</v>
      </c>
      <c r="AO853" s="8" t="s">
        <v>1285</v>
      </c>
      <c r="AP853" s="8" t="n">
        <v>549495095</v>
      </c>
      <c r="AQ853" s="13"/>
      <c r="AR853" s="14"/>
      <c r="AS853" s="15" t="n">
        <f aca="false">((P853*AQ853)*(AR853/100))/P853</f>
        <v>0</v>
      </c>
      <c r="AT853" s="15" t="n">
        <f aca="false">ROUND(P853*ROUND(AQ853,2),2)</f>
        <v>0</v>
      </c>
      <c r="AU853" s="15" t="n">
        <f aca="false">ROUND(AT853*((100+AR853)/100),2)</f>
        <v>0</v>
      </c>
    </row>
    <row r="854" customFormat="false" ht="25.5" hidden="false" customHeight="false" outlineLevel="0" collapsed="false">
      <c r="A854" s="7" t="n">
        <v>8818</v>
      </c>
      <c r="B854" s="8" t="s">
        <v>1275</v>
      </c>
      <c r="C854" s="7" t="n">
        <v>20583</v>
      </c>
      <c r="D854" s="8" t="s">
        <v>1276</v>
      </c>
      <c r="E854" s="8" t="s">
        <v>1277</v>
      </c>
      <c r="F854" s="8" t="n">
        <v>532234433</v>
      </c>
      <c r="G854" s="8"/>
      <c r="H854" s="7" t="n">
        <v>20380</v>
      </c>
      <c r="I854" s="8" t="s">
        <v>1108</v>
      </c>
      <c r="J854" s="8" t="s">
        <v>1112</v>
      </c>
      <c r="K854" s="8" t="s">
        <v>1113</v>
      </c>
      <c r="L854" s="9"/>
      <c r="M854" s="8" t="s">
        <v>1114</v>
      </c>
      <c r="N854" s="8"/>
      <c r="O854" s="10" t="n">
        <v>4</v>
      </c>
      <c r="P854" s="10" t="n">
        <v>6</v>
      </c>
      <c r="Q854" s="11" t="n">
        <v>40664</v>
      </c>
      <c r="R854" s="11" t="n">
        <v>40695</v>
      </c>
      <c r="S854" s="8" t="n">
        <v>110313</v>
      </c>
      <c r="T854" s="8" t="s">
        <v>1278</v>
      </c>
      <c r="U854" s="8" t="s">
        <v>1279</v>
      </c>
      <c r="V854" s="8" t="s">
        <v>1280</v>
      </c>
      <c r="W854" s="8" t="n">
        <v>2</v>
      </c>
      <c r="X854" s="8" t="s">
        <v>1281</v>
      </c>
      <c r="Y854" s="8" t="s">
        <v>1282</v>
      </c>
      <c r="Z854" s="7" t="n">
        <v>20583</v>
      </c>
      <c r="AA854" s="8" t="s">
        <v>1276</v>
      </c>
      <c r="AB854" s="8" t="s">
        <v>1277</v>
      </c>
      <c r="AC854" s="8" t="n">
        <v>532234433</v>
      </c>
      <c r="AD854" s="8"/>
      <c r="AE854" s="8"/>
      <c r="AF854" s="12" t="s">
        <v>1283</v>
      </c>
      <c r="AG854" s="8" t="n">
        <v>110313</v>
      </c>
      <c r="AH854" s="12"/>
      <c r="AI854" s="8" t="n">
        <v>1590</v>
      </c>
      <c r="AJ854" s="8" t="n">
        <v>110001</v>
      </c>
      <c r="AK854" s="8"/>
      <c r="AL854" s="11" t="n">
        <v>40624</v>
      </c>
      <c r="AM854" s="7" t="n">
        <v>71313</v>
      </c>
      <c r="AN854" s="8" t="s">
        <v>1284</v>
      </c>
      <c r="AO854" s="8" t="s">
        <v>1285</v>
      </c>
      <c r="AP854" s="8" t="n">
        <v>549495095</v>
      </c>
      <c r="AQ854" s="13"/>
      <c r="AR854" s="14"/>
      <c r="AS854" s="15" t="n">
        <f aca="false">((P854*AQ854)*(AR854/100))/P854</f>
        <v>0</v>
      </c>
      <c r="AT854" s="15" t="n">
        <f aca="false">ROUND(P854*ROUND(AQ854,2),2)</f>
        <v>0</v>
      </c>
      <c r="AU854" s="15" t="n">
        <f aca="false">ROUND(AT854*((100+AR854)/100),2)</f>
        <v>0</v>
      </c>
    </row>
    <row r="855" customFormat="false" ht="26.25" hidden="false" customHeight="false" outlineLevel="0" collapsed="false">
      <c r="A855" s="7" t="n">
        <v>8818</v>
      </c>
      <c r="B855" s="8" t="s">
        <v>1275</v>
      </c>
      <c r="C855" s="7" t="n">
        <v>20583</v>
      </c>
      <c r="D855" s="8" t="s">
        <v>1276</v>
      </c>
      <c r="E855" s="8" t="s">
        <v>1277</v>
      </c>
      <c r="F855" s="8" t="n">
        <v>532234433</v>
      </c>
      <c r="G855" s="8"/>
      <c r="H855" s="7" t="n">
        <v>20381</v>
      </c>
      <c r="I855" s="8" t="s">
        <v>1108</v>
      </c>
      <c r="J855" s="8" t="s">
        <v>1109</v>
      </c>
      <c r="K855" s="8" t="s">
        <v>1110</v>
      </c>
      <c r="L855" s="9"/>
      <c r="M855" s="8" t="s">
        <v>1111</v>
      </c>
      <c r="N855" s="8"/>
      <c r="O855" s="10" t="n">
        <v>4</v>
      </c>
      <c r="P855" s="10" t="n">
        <v>6</v>
      </c>
      <c r="Q855" s="11" t="n">
        <v>40664</v>
      </c>
      <c r="R855" s="11" t="n">
        <v>40695</v>
      </c>
      <c r="S855" s="8" t="n">
        <v>110313</v>
      </c>
      <c r="T855" s="8" t="s">
        <v>1278</v>
      </c>
      <c r="U855" s="8" t="s">
        <v>1279</v>
      </c>
      <c r="V855" s="8" t="s">
        <v>1280</v>
      </c>
      <c r="W855" s="8" t="n">
        <v>2</v>
      </c>
      <c r="X855" s="8" t="s">
        <v>1281</v>
      </c>
      <c r="Y855" s="8" t="s">
        <v>1282</v>
      </c>
      <c r="Z855" s="7" t="n">
        <v>20583</v>
      </c>
      <c r="AA855" s="8" t="s">
        <v>1276</v>
      </c>
      <c r="AB855" s="8" t="s">
        <v>1277</v>
      </c>
      <c r="AC855" s="8" t="n">
        <v>532234433</v>
      </c>
      <c r="AD855" s="8"/>
      <c r="AE855" s="8"/>
      <c r="AF855" s="12" t="s">
        <v>1283</v>
      </c>
      <c r="AG855" s="8" t="n">
        <v>110313</v>
      </c>
      <c r="AH855" s="12"/>
      <c r="AI855" s="8" t="n">
        <v>1590</v>
      </c>
      <c r="AJ855" s="8" t="n">
        <v>110001</v>
      </c>
      <c r="AK855" s="8"/>
      <c r="AL855" s="11" t="n">
        <v>40624</v>
      </c>
      <c r="AM855" s="7" t="n">
        <v>71313</v>
      </c>
      <c r="AN855" s="8" t="s">
        <v>1284</v>
      </c>
      <c r="AO855" s="8" t="s">
        <v>1285</v>
      </c>
      <c r="AP855" s="8" t="n">
        <v>549495095</v>
      </c>
      <c r="AQ855" s="13"/>
      <c r="AR855" s="14"/>
      <c r="AS855" s="15" t="n">
        <f aca="false">((P855*AQ855)*(AR855/100))/P855</f>
        <v>0</v>
      </c>
      <c r="AT855" s="15" t="n">
        <f aca="false">ROUND(P855*ROUND(AQ855,2),2)</f>
        <v>0</v>
      </c>
      <c r="AU855" s="15" t="n">
        <f aca="false">ROUND(AT855*((100+AR855)/100),2)</f>
        <v>0</v>
      </c>
    </row>
    <row r="856" customFormat="false" ht="14.1" hidden="false" customHeight="true" outlineLevel="0" collapsed="false">
      <c r="A856" s="16" t="s">
        <v>140</v>
      </c>
      <c r="B856" s="16"/>
      <c r="C856" s="16"/>
      <c r="D856" s="16"/>
      <c r="E856" s="16"/>
      <c r="F856" s="16"/>
      <c r="G856" s="16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  <c r="AE856" s="16"/>
      <c r="AF856" s="16"/>
      <c r="AG856" s="16"/>
      <c r="AH856" s="16"/>
      <c r="AI856" s="16"/>
      <c r="AJ856" s="16"/>
      <c r="AK856" s="16"/>
      <c r="AL856" s="16"/>
      <c r="AM856" s="16"/>
      <c r="AN856" s="16"/>
      <c r="AO856" s="16"/>
      <c r="AP856" s="16"/>
      <c r="AQ856" s="16"/>
      <c r="AR856" s="16" t="s">
        <v>141</v>
      </c>
      <c r="AS856" s="16"/>
      <c r="AT856" s="17" t="n">
        <f aca="false">SUM(AT842:AT855)</f>
        <v>0</v>
      </c>
      <c r="AU856" s="17" t="n">
        <f aca="false">SUM(AU842:AU855)</f>
        <v>0</v>
      </c>
    </row>
    <row r="857" customFormat="false" ht="12.75" hidden="false" customHeight="fals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  <c r="AA857" s="18"/>
      <c r="AB857" s="18"/>
      <c r="AC857" s="18"/>
      <c r="AD857" s="18"/>
      <c r="AE857" s="18"/>
      <c r="AF857" s="18"/>
      <c r="AG857" s="18"/>
      <c r="AH857" s="18"/>
      <c r="AI857" s="18"/>
      <c r="AJ857" s="18"/>
      <c r="AK857" s="18"/>
      <c r="AL857" s="18"/>
      <c r="AM857" s="18"/>
      <c r="AN857" s="18"/>
      <c r="AO857" s="18"/>
      <c r="AP857" s="18"/>
      <c r="AQ857" s="18"/>
      <c r="AR857" s="18"/>
      <c r="AS857" s="18"/>
      <c r="AT857" s="18"/>
      <c r="AU857" s="18"/>
    </row>
    <row r="858" customFormat="false" ht="12.75" hidden="false" customHeight="false" outlineLevel="0" collapsed="false">
      <c r="A858" s="7" t="n">
        <v>8784</v>
      </c>
      <c r="B858" s="8"/>
      <c r="C858" s="7" t="n">
        <v>12710</v>
      </c>
      <c r="D858" s="8" t="s">
        <v>959</v>
      </c>
      <c r="E858" s="8" t="s">
        <v>960</v>
      </c>
      <c r="F858" s="8" t="n">
        <v>549493236</v>
      </c>
      <c r="G858" s="8"/>
      <c r="H858" s="7" t="n">
        <v>20318</v>
      </c>
      <c r="I858" s="8" t="s">
        <v>125</v>
      </c>
      <c r="J858" s="8" t="s">
        <v>213</v>
      </c>
      <c r="K858" s="8" t="s">
        <v>214</v>
      </c>
      <c r="L858" s="9"/>
      <c r="M858" s="8" t="s">
        <v>215</v>
      </c>
      <c r="N858" s="8"/>
      <c r="O858" s="10" t="n">
        <v>25</v>
      </c>
      <c r="P858" s="10" t="n">
        <v>2</v>
      </c>
      <c r="Q858" s="11" t="n">
        <v>40664</v>
      </c>
      <c r="R858" s="11" t="n">
        <v>40725</v>
      </c>
      <c r="S858" s="8" t="n">
        <v>231300</v>
      </c>
      <c r="T858" s="8" t="s">
        <v>964</v>
      </c>
      <c r="U858" s="8" t="s">
        <v>671</v>
      </c>
      <c r="V858" s="8" t="s">
        <v>672</v>
      </c>
      <c r="W858" s="8" t="n">
        <v>4</v>
      </c>
      <c r="X858" s="8" t="s">
        <v>965</v>
      </c>
      <c r="Y858" s="8" t="n">
        <v>4.66</v>
      </c>
      <c r="Z858" s="7" t="n">
        <v>12710</v>
      </c>
      <c r="AA858" s="8" t="s">
        <v>959</v>
      </c>
      <c r="AB858" s="8" t="s">
        <v>960</v>
      </c>
      <c r="AC858" s="8" t="n">
        <v>549493236</v>
      </c>
      <c r="AD858" s="8"/>
      <c r="AE858" s="8"/>
      <c r="AF858" s="12" t="s">
        <v>966</v>
      </c>
      <c r="AG858" s="8" t="n">
        <v>231300</v>
      </c>
      <c r="AH858" s="12" t="s">
        <v>967</v>
      </c>
      <c r="AI858" s="8" t="n">
        <v>1195</v>
      </c>
      <c r="AJ858" s="8" t="n">
        <v>230000</v>
      </c>
      <c r="AK858" s="8"/>
      <c r="AL858" s="11" t="n">
        <v>40619</v>
      </c>
      <c r="AM858" s="7" t="n">
        <v>135058</v>
      </c>
      <c r="AN858" s="8" t="s">
        <v>678</v>
      </c>
      <c r="AO858" s="8" t="s">
        <v>679</v>
      </c>
      <c r="AP858" s="8" t="n">
        <v>549493977</v>
      </c>
      <c r="AQ858" s="13"/>
      <c r="AR858" s="14"/>
      <c r="AS858" s="15" t="n">
        <f aca="false">((P858*AQ858)*(AR858/100))/P858</f>
        <v>0</v>
      </c>
      <c r="AT858" s="15" t="n">
        <f aca="false">ROUND(P858*ROUND(AQ858,2),2)</f>
        <v>0</v>
      </c>
      <c r="AU858" s="15" t="n">
        <f aca="false">ROUND(AT858*((100+AR858)/100),2)</f>
        <v>0</v>
      </c>
    </row>
    <row r="859" customFormat="false" ht="13.5" hidden="false" customHeight="false" outlineLevel="0" collapsed="false">
      <c r="A859" s="7" t="n">
        <v>8784</v>
      </c>
      <c r="B859" s="8"/>
      <c r="C859" s="7" t="n">
        <v>12710</v>
      </c>
      <c r="D859" s="8" t="s">
        <v>959</v>
      </c>
      <c r="E859" s="8" t="s">
        <v>960</v>
      </c>
      <c r="F859" s="8" t="n">
        <v>549493236</v>
      </c>
      <c r="G859" s="8"/>
      <c r="H859" s="7" t="n">
        <v>20319</v>
      </c>
      <c r="I859" s="8" t="s">
        <v>125</v>
      </c>
      <c r="J859" s="8" t="s">
        <v>226</v>
      </c>
      <c r="K859" s="8" t="s">
        <v>227</v>
      </c>
      <c r="L859" s="9"/>
      <c r="M859" s="8" t="s">
        <v>228</v>
      </c>
      <c r="N859" s="8"/>
      <c r="O859" s="10" t="n">
        <v>10</v>
      </c>
      <c r="P859" s="10" t="n">
        <v>2</v>
      </c>
      <c r="Q859" s="11" t="n">
        <v>40664</v>
      </c>
      <c r="R859" s="11" t="n">
        <v>40725</v>
      </c>
      <c r="S859" s="8" t="n">
        <v>231300</v>
      </c>
      <c r="T859" s="8" t="s">
        <v>964</v>
      </c>
      <c r="U859" s="8" t="s">
        <v>671</v>
      </c>
      <c r="V859" s="8" t="s">
        <v>672</v>
      </c>
      <c r="W859" s="8" t="n">
        <v>4</v>
      </c>
      <c r="X859" s="8" t="s">
        <v>965</v>
      </c>
      <c r="Y859" s="8" t="n">
        <v>4.66</v>
      </c>
      <c r="Z859" s="7" t="n">
        <v>12710</v>
      </c>
      <c r="AA859" s="8" t="s">
        <v>959</v>
      </c>
      <c r="AB859" s="8" t="s">
        <v>960</v>
      </c>
      <c r="AC859" s="8" t="n">
        <v>549493236</v>
      </c>
      <c r="AD859" s="8"/>
      <c r="AE859" s="8"/>
      <c r="AF859" s="12" t="s">
        <v>966</v>
      </c>
      <c r="AG859" s="8" t="n">
        <v>231300</v>
      </c>
      <c r="AH859" s="12" t="s">
        <v>967</v>
      </c>
      <c r="AI859" s="8" t="n">
        <v>1195</v>
      </c>
      <c r="AJ859" s="8" t="n">
        <v>230000</v>
      </c>
      <c r="AK859" s="8"/>
      <c r="AL859" s="11" t="n">
        <v>40619</v>
      </c>
      <c r="AM859" s="7" t="n">
        <v>135058</v>
      </c>
      <c r="AN859" s="8" t="s">
        <v>678</v>
      </c>
      <c r="AO859" s="8" t="s">
        <v>679</v>
      </c>
      <c r="AP859" s="8" t="n">
        <v>549493977</v>
      </c>
      <c r="AQ859" s="13"/>
      <c r="AR859" s="14"/>
      <c r="AS859" s="15" t="n">
        <f aca="false">((P859*AQ859)*(AR859/100))/P859</f>
        <v>0</v>
      </c>
      <c r="AT859" s="15" t="n">
        <f aca="false">ROUND(P859*ROUND(AQ859,2),2)</f>
        <v>0</v>
      </c>
      <c r="AU859" s="15" t="n">
        <f aca="false">ROUND(AT859*((100+AR859)/100),2)</f>
        <v>0</v>
      </c>
    </row>
    <row r="860" customFormat="false" ht="14.1" hidden="false" customHeight="true" outlineLevel="0" collapsed="false">
      <c r="A860" s="16" t="s">
        <v>140</v>
      </c>
      <c r="B860" s="16"/>
      <c r="C860" s="16"/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  <c r="AB860" s="16"/>
      <c r="AC860" s="16"/>
      <c r="AD860" s="16"/>
      <c r="AE860" s="16"/>
      <c r="AF860" s="16"/>
      <c r="AG860" s="16"/>
      <c r="AH860" s="16"/>
      <c r="AI860" s="16"/>
      <c r="AJ860" s="16"/>
      <c r="AK860" s="16"/>
      <c r="AL860" s="16"/>
      <c r="AM860" s="16"/>
      <c r="AN860" s="16"/>
      <c r="AO860" s="16"/>
      <c r="AP860" s="16"/>
      <c r="AQ860" s="16"/>
      <c r="AR860" s="16" t="s">
        <v>141</v>
      </c>
      <c r="AS860" s="16"/>
      <c r="AT860" s="17" t="n">
        <f aca="false">SUM(AT858:AT859)</f>
        <v>0</v>
      </c>
      <c r="AU860" s="17" t="n">
        <f aca="false">SUM(AU858:AU859)</f>
        <v>0</v>
      </c>
    </row>
    <row r="861" customFormat="false" ht="12.75" hidden="false" customHeight="fals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  <c r="AA861" s="18"/>
      <c r="AB861" s="18"/>
      <c r="AC861" s="18"/>
      <c r="AD861" s="18"/>
      <c r="AE861" s="18"/>
      <c r="AF861" s="18"/>
      <c r="AG861" s="18"/>
      <c r="AH861" s="18"/>
      <c r="AI861" s="18"/>
      <c r="AJ861" s="18"/>
      <c r="AK861" s="18"/>
      <c r="AL861" s="18"/>
      <c r="AM861" s="18"/>
      <c r="AN861" s="18"/>
      <c r="AO861" s="18"/>
      <c r="AP861" s="18"/>
      <c r="AQ861" s="18"/>
      <c r="AR861" s="18"/>
      <c r="AS861" s="18"/>
      <c r="AT861" s="18"/>
      <c r="AU861" s="18"/>
    </row>
    <row r="862" customFormat="false" ht="25.5" hidden="false" customHeight="false" outlineLevel="0" collapsed="false">
      <c r="A862" s="7" t="n">
        <v>8858</v>
      </c>
      <c r="B862" s="8"/>
      <c r="C862" s="7" t="n">
        <v>9467</v>
      </c>
      <c r="D862" s="8" t="s">
        <v>1286</v>
      </c>
      <c r="E862" s="8" t="s">
        <v>1287</v>
      </c>
      <c r="F862" s="8" t="n">
        <v>549497509</v>
      </c>
      <c r="G862" s="8"/>
      <c r="H862" s="7" t="n">
        <v>20388</v>
      </c>
      <c r="I862" s="8" t="s">
        <v>262</v>
      </c>
      <c r="J862" s="8" t="s">
        <v>1288</v>
      </c>
      <c r="K862" s="8" t="s">
        <v>1289</v>
      </c>
      <c r="L862" s="9"/>
      <c r="M862" s="8" t="s">
        <v>1290</v>
      </c>
      <c r="N862" s="8" t="s">
        <v>1291</v>
      </c>
      <c r="O862" s="10" t="n">
        <v>10</v>
      </c>
      <c r="P862" s="10" t="n">
        <v>20</v>
      </c>
      <c r="Q862" s="11" t="n">
        <v>40665</v>
      </c>
      <c r="R862" s="11" t="n">
        <v>40694</v>
      </c>
      <c r="S862" s="8" t="n">
        <v>820000</v>
      </c>
      <c r="T862" s="8" t="s">
        <v>1292</v>
      </c>
      <c r="U862" s="8" t="s">
        <v>146</v>
      </c>
      <c r="V862" s="8" t="s">
        <v>147</v>
      </c>
      <c r="W862" s="8"/>
      <c r="X862" s="8"/>
      <c r="Y862" s="8"/>
      <c r="Z862" s="7" t="n">
        <v>9467</v>
      </c>
      <c r="AA862" s="8" t="s">
        <v>1286</v>
      </c>
      <c r="AB862" s="8" t="s">
        <v>1287</v>
      </c>
      <c r="AC862" s="8" t="n">
        <v>549497509</v>
      </c>
      <c r="AD862" s="8" t="s">
        <v>1293</v>
      </c>
      <c r="AE862" s="8"/>
      <c r="AF862" s="12" t="s">
        <v>1294</v>
      </c>
      <c r="AG862" s="8" t="n">
        <v>824000</v>
      </c>
      <c r="AH862" s="12"/>
      <c r="AI862" s="8" t="n">
        <v>1111</v>
      </c>
      <c r="AJ862" s="8"/>
      <c r="AK862" s="8"/>
      <c r="AL862" s="11" t="n">
        <v>40634</v>
      </c>
      <c r="AM862" s="7" t="n">
        <v>109493</v>
      </c>
      <c r="AN862" s="8" t="s">
        <v>1295</v>
      </c>
      <c r="AO862" s="8" t="s">
        <v>1296</v>
      </c>
      <c r="AP862" s="8" t="n">
        <v>549492901</v>
      </c>
      <c r="AQ862" s="13"/>
      <c r="AR862" s="14"/>
      <c r="AS862" s="15" t="n">
        <f aca="false">((P862*AQ862)*(AR862/100))/P862</f>
        <v>0</v>
      </c>
      <c r="AT862" s="15" t="n">
        <f aca="false">ROUND(P862*ROUND(AQ862,2),2)</f>
        <v>0</v>
      </c>
      <c r="AU862" s="15" t="n">
        <f aca="false">ROUND(AT862*((100+AR862)/100),2)</f>
        <v>0</v>
      </c>
    </row>
    <row r="863" customFormat="false" ht="38.25" hidden="false" customHeight="false" outlineLevel="0" collapsed="false">
      <c r="A863" s="7" t="n">
        <v>8858</v>
      </c>
      <c r="B863" s="8"/>
      <c r="C863" s="7" t="n">
        <v>9467</v>
      </c>
      <c r="D863" s="8" t="s">
        <v>1286</v>
      </c>
      <c r="E863" s="8" t="s">
        <v>1287</v>
      </c>
      <c r="F863" s="8" t="n">
        <v>549497509</v>
      </c>
      <c r="G863" s="8"/>
      <c r="H863" s="7" t="n">
        <v>20389</v>
      </c>
      <c r="I863" s="8" t="s">
        <v>88</v>
      </c>
      <c r="J863" s="8" t="s">
        <v>89</v>
      </c>
      <c r="K863" s="8" t="s">
        <v>90</v>
      </c>
      <c r="L863" s="9"/>
      <c r="M863" s="8" t="s">
        <v>91</v>
      </c>
      <c r="N863" s="8"/>
      <c r="O863" s="10"/>
      <c r="P863" s="10" t="n">
        <v>2</v>
      </c>
      <c r="Q863" s="11" t="n">
        <v>40665</v>
      </c>
      <c r="R863" s="11" t="n">
        <v>40694</v>
      </c>
      <c r="S863" s="8" t="n">
        <v>820000</v>
      </c>
      <c r="T863" s="8" t="s">
        <v>1292</v>
      </c>
      <c r="U863" s="8" t="s">
        <v>146</v>
      </c>
      <c r="V863" s="8" t="s">
        <v>147</v>
      </c>
      <c r="W863" s="8"/>
      <c r="X863" s="8"/>
      <c r="Y863" s="8"/>
      <c r="Z863" s="7" t="n">
        <v>9467</v>
      </c>
      <c r="AA863" s="8" t="s">
        <v>1286</v>
      </c>
      <c r="AB863" s="8" t="s">
        <v>1287</v>
      </c>
      <c r="AC863" s="8" t="n">
        <v>549497509</v>
      </c>
      <c r="AD863" s="8" t="s">
        <v>1297</v>
      </c>
      <c r="AE863" s="8"/>
      <c r="AF863" s="12" t="s">
        <v>1294</v>
      </c>
      <c r="AG863" s="8" t="n">
        <v>824000</v>
      </c>
      <c r="AH863" s="12"/>
      <c r="AI863" s="8" t="n">
        <v>1111</v>
      </c>
      <c r="AJ863" s="8"/>
      <c r="AK863" s="8"/>
      <c r="AL863" s="11" t="n">
        <v>40634</v>
      </c>
      <c r="AM863" s="7" t="n">
        <v>109493</v>
      </c>
      <c r="AN863" s="8" t="s">
        <v>1295</v>
      </c>
      <c r="AO863" s="8" t="s">
        <v>1296</v>
      </c>
      <c r="AP863" s="8" t="n">
        <v>549492901</v>
      </c>
      <c r="AQ863" s="13"/>
      <c r="AR863" s="14"/>
      <c r="AS863" s="15" t="n">
        <f aca="false">((P863*AQ863)*(AR863/100))/P863</f>
        <v>0</v>
      </c>
      <c r="AT863" s="15" t="n">
        <f aca="false">ROUND(P863*ROUND(AQ863,2),2)</f>
        <v>0</v>
      </c>
      <c r="AU863" s="15" t="n">
        <f aca="false">ROUND(AT863*((100+AR863)/100),2)</f>
        <v>0</v>
      </c>
    </row>
    <row r="864" customFormat="false" ht="25.5" hidden="false" customHeight="false" outlineLevel="0" collapsed="false">
      <c r="A864" s="7" t="n">
        <v>8858</v>
      </c>
      <c r="B864" s="8"/>
      <c r="C864" s="7" t="n">
        <v>9467</v>
      </c>
      <c r="D864" s="8" t="s">
        <v>1286</v>
      </c>
      <c r="E864" s="8" t="s">
        <v>1287</v>
      </c>
      <c r="F864" s="8" t="n">
        <v>549497509</v>
      </c>
      <c r="G864" s="8"/>
      <c r="H864" s="7" t="n">
        <v>20390</v>
      </c>
      <c r="I864" s="8" t="s">
        <v>88</v>
      </c>
      <c r="J864" s="8" t="s">
        <v>1182</v>
      </c>
      <c r="K864" s="8" t="s">
        <v>1183</v>
      </c>
      <c r="L864" s="9"/>
      <c r="M864" s="8" t="s">
        <v>1184</v>
      </c>
      <c r="N864" s="8"/>
      <c r="O864" s="10"/>
      <c r="P864" s="10" t="n">
        <v>2</v>
      </c>
      <c r="Q864" s="11" t="n">
        <v>40665</v>
      </c>
      <c r="R864" s="11" t="n">
        <v>40694</v>
      </c>
      <c r="S864" s="8" t="n">
        <v>820000</v>
      </c>
      <c r="T864" s="8" t="s">
        <v>1292</v>
      </c>
      <c r="U864" s="8" t="s">
        <v>146</v>
      </c>
      <c r="V864" s="8" t="s">
        <v>147</v>
      </c>
      <c r="W864" s="8"/>
      <c r="X864" s="8"/>
      <c r="Y864" s="8"/>
      <c r="Z864" s="7" t="n">
        <v>9467</v>
      </c>
      <c r="AA864" s="8" t="s">
        <v>1286</v>
      </c>
      <c r="AB864" s="8" t="s">
        <v>1287</v>
      </c>
      <c r="AC864" s="8" t="n">
        <v>549497509</v>
      </c>
      <c r="AD864" s="8" t="s">
        <v>1298</v>
      </c>
      <c r="AE864" s="8"/>
      <c r="AF864" s="12" t="s">
        <v>1294</v>
      </c>
      <c r="AG864" s="8" t="n">
        <v>824000</v>
      </c>
      <c r="AH864" s="12"/>
      <c r="AI864" s="8" t="n">
        <v>1111</v>
      </c>
      <c r="AJ864" s="8"/>
      <c r="AK864" s="8"/>
      <c r="AL864" s="11" t="n">
        <v>40634</v>
      </c>
      <c r="AM864" s="7" t="n">
        <v>109493</v>
      </c>
      <c r="AN864" s="8" t="s">
        <v>1295</v>
      </c>
      <c r="AO864" s="8" t="s">
        <v>1296</v>
      </c>
      <c r="AP864" s="8" t="n">
        <v>549492901</v>
      </c>
      <c r="AQ864" s="13"/>
      <c r="AR864" s="14"/>
      <c r="AS864" s="15" t="n">
        <f aca="false">((P864*AQ864)*(AR864/100))/P864</f>
        <v>0</v>
      </c>
      <c r="AT864" s="15" t="n">
        <f aca="false">ROUND(P864*ROUND(AQ864,2),2)</f>
        <v>0</v>
      </c>
      <c r="AU864" s="15" t="n">
        <f aca="false">ROUND(AT864*((100+AR864)/100),2)</f>
        <v>0</v>
      </c>
    </row>
    <row r="865" customFormat="false" ht="25.5" hidden="false" customHeight="false" outlineLevel="0" collapsed="false">
      <c r="A865" s="7" t="n">
        <v>8858</v>
      </c>
      <c r="B865" s="8"/>
      <c r="C865" s="7" t="n">
        <v>9467</v>
      </c>
      <c r="D865" s="8" t="s">
        <v>1286</v>
      </c>
      <c r="E865" s="8" t="s">
        <v>1287</v>
      </c>
      <c r="F865" s="8" t="n">
        <v>549497509</v>
      </c>
      <c r="G865" s="8"/>
      <c r="H865" s="7" t="n">
        <v>20391</v>
      </c>
      <c r="I865" s="8" t="s">
        <v>55</v>
      </c>
      <c r="J865" s="8" t="s">
        <v>80</v>
      </c>
      <c r="K865" s="8" t="s">
        <v>81</v>
      </c>
      <c r="L865" s="9"/>
      <c r="M865" s="8" t="s">
        <v>82</v>
      </c>
      <c r="N865" s="8" t="s">
        <v>1299</v>
      </c>
      <c r="O865" s="10"/>
      <c r="P865" s="10" t="n">
        <v>6</v>
      </c>
      <c r="Q865" s="11" t="n">
        <v>40665</v>
      </c>
      <c r="R865" s="11" t="n">
        <v>40694</v>
      </c>
      <c r="S865" s="8" t="n">
        <v>820000</v>
      </c>
      <c r="T865" s="8" t="s">
        <v>1292</v>
      </c>
      <c r="U865" s="8" t="s">
        <v>146</v>
      </c>
      <c r="V865" s="8" t="s">
        <v>147</v>
      </c>
      <c r="W865" s="8"/>
      <c r="X865" s="8"/>
      <c r="Y865" s="8"/>
      <c r="Z865" s="7" t="n">
        <v>9467</v>
      </c>
      <c r="AA865" s="8" t="s">
        <v>1286</v>
      </c>
      <c r="AB865" s="8" t="s">
        <v>1287</v>
      </c>
      <c r="AC865" s="8" t="n">
        <v>549497509</v>
      </c>
      <c r="AD865" s="8" t="s">
        <v>1298</v>
      </c>
      <c r="AE865" s="8"/>
      <c r="AF865" s="12" t="s">
        <v>1294</v>
      </c>
      <c r="AG865" s="8" t="n">
        <v>824000</v>
      </c>
      <c r="AH865" s="12"/>
      <c r="AI865" s="8" t="n">
        <v>1111</v>
      </c>
      <c r="AJ865" s="8"/>
      <c r="AK865" s="8"/>
      <c r="AL865" s="11" t="n">
        <v>40634</v>
      </c>
      <c r="AM865" s="7" t="n">
        <v>109493</v>
      </c>
      <c r="AN865" s="8" t="s">
        <v>1295</v>
      </c>
      <c r="AO865" s="8" t="s">
        <v>1296</v>
      </c>
      <c r="AP865" s="8" t="n">
        <v>549492901</v>
      </c>
      <c r="AQ865" s="13"/>
      <c r="AR865" s="14"/>
      <c r="AS865" s="15" t="n">
        <f aca="false">((P865*AQ865)*(AR865/100))/P865</f>
        <v>0</v>
      </c>
      <c r="AT865" s="15" t="n">
        <f aca="false">ROUND(P865*ROUND(AQ865,2),2)</f>
        <v>0</v>
      </c>
      <c r="AU865" s="15" t="n">
        <f aca="false">ROUND(AT865*((100+AR865)/100),2)</f>
        <v>0</v>
      </c>
    </row>
    <row r="866" customFormat="false" ht="25.5" hidden="false" customHeight="false" outlineLevel="0" collapsed="false">
      <c r="A866" s="7" t="n">
        <v>8858</v>
      </c>
      <c r="B866" s="8"/>
      <c r="C866" s="7" t="n">
        <v>9467</v>
      </c>
      <c r="D866" s="8" t="s">
        <v>1286</v>
      </c>
      <c r="E866" s="8" t="s">
        <v>1287</v>
      </c>
      <c r="F866" s="8" t="n">
        <v>549497509</v>
      </c>
      <c r="G866" s="8"/>
      <c r="H866" s="7" t="n">
        <v>20392</v>
      </c>
      <c r="I866" s="8" t="s">
        <v>55</v>
      </c>
      <c r="J866" s="8" t="s">
        <v>917</v>
      </c>
      <c r="K866" s="8" t="s">
        <v>918</v>
      </c>
      <c r="L866" s="9"/>
      <c r="M866" s="8" t="s">
        <v>919</v>
      </c>
      <c r="N866" s="8" t="s">
        <v>1300</v>
      </c>
      <c r="O866" s="10" t="n">
        <v>100</v>
      </c>
      <c r="P866" s="10" t="n">
        <v>2</v>
      </c>
      <c r="Q866" s="11" t="n">
        <v>40665</v>
      </c>
      <c r="R866" s="11" t="n">
        <v>40694</v>
      </c>
      <c r="S866" s="8" t="n">
        <v>820000</v>
      </c>
      <c r="T866" s="8" t="s">
        <v>1292</v>
      </c>
      <c r="U866" s="8" t="s">
        <v>146</v>
      </c>
      <c r="V866" s="8" t="s">
        <v>147</v>
      </c>
      <c r="W866" s="8"/>
      <c r="X866" s="8"/>
      <c r="Y866" s="8"/>
      <c r="Z866" s="7" t="n">
        <v>9467</v>
      </c>
      <c r="AA866" s="8" t="s">
        <v>1286</v>
      </c>
      <c r="AB866" s="8" t="s">
        <v>1287</v>
      </c>
      <c r="AC866" s="8" t="n">
        <v>549497509</v>
      </c>
      <c r="AD866" s="8" t="s">
        <v>1301</v>
      </c>
      <c r="AE866" s="8"/>
      <c r="AF866" s="12" t="s">
        <v>1294</v>
      </c>
      <c r="AG866" s="8" t="n">
        <v>824000</v>
      </c>
      <c r="AH866" s="12"/>
      <c r="AI866" s="8" t="n">
        <v>1111</v>
      </c>
      <c r="AJ866" s="8"/>
      <c r="AK866" s="8"/>
      <c r="AL866" s="11" t="n">
        <v>40634</v>
      </c>
      <c r="AM866" s="7" t="n">
        <v>109493</v>
      </c>
      <c r="AN866" s="8" t="s">
        <v>1295</v>
      </c>
      <c r="AO866" s="8" t="s">
        <v>1296</v>
      </c>
      <c r="AP866" s="8" t="n">
        <v>549492901</v>
      </c>
      <c r="AQ866" s="13"/>
      <c r="AR866" s="14"/>
      <c r="AS866" s="15" t="n">
        <f aca="false">((P866*AQ866)*(AR866/100))/P866</f>
        <v>0</v>
      </c>
      <c r="AT866" s="15" t="n">
        <f aca="false">ROUND(P866*ROUND(AQ866,2),2)</f>
        <v>0</v>
      </c>
      <c r="AU866" s="15" t="n">
        <f aca="false">ROUND(AT866*((100+AR866)/100),2)</f>
        <v>0</v>
      </c>
    </row>
    <row r="867" customFormat="false" ht="25.5" hidden="false" customHeight="false" outlineLevel="0" collapsed="false">
      <c r="A867" s="7" t="n">
        <v>8858</v>
      </c>
      <c r="B867" s="8"/>
      <c r="C867" s="7" t="n">
        <v>9467</v>
      </c>
      <c r="D867" s="8" t="s">
        <v>1286</v>
      </c>
      <c r="E867" s="8" t="s">
        <v>1287</v>
      </c>
      <c r="F867" s="8" t="n">
        <v>549497509</v>
      </c>
      <c r="G867" s="8"/>
      <c r="H867" s="7" t="n">
        <v>20393</v>
      </c>
      <c r="I867" s="8" t="s">
        <v>55</v>
      </c>
      <c r="J867" s="8" t="s">
        <v>1302</v>
      </c>
      <c r="K867" s="8" t="s">
        <v>1303</v>
      </c>
      <c r="L867" s="9"/>
      <c r="M867" s="8" t="s">
        <v>1304</v>
      </c>
      <c r="N867" s="8" t="s">
        <v>1300</v>
      </c>
      <c r="O867" s="10" t="n">
        <v>50</v>
      </c>
      <c r="P867" s="10" t="n">
        <v>1</v>
      </c>
      <c r="Q867" s="11" t="n">
        <v>40665</v>
      </c>
      <c r="R867" s="11" t="n">
        <v>40694</v>
      </c>
      <c r="S867" s="8" t="n">
        <v>820000</v>
      </c>
      <c r="T867" s="8" t="s">
        <v>1292</v>
      </c>
      <c r="U867" s="8" t="s">
        <v>146</v>
      </c>
      <c r="V867" s="8" t="s">
        <v>147</v>
      </c>
      <c r="W867" s="8"/>
      <c r="X867" s="8"/>
      <c r="Y867" s="8"/>
      <c r="Z867" s="7" t="n">
        <v>9467</v>
      </c>
      <c r="AA867" s="8" t="s">
        <v>1286</v>
      </c>
      <c r="AB867" s="8" t="s">
        <v>1287</v>
      </c>
      <c r="AC867" s="8" t="n">
        <v>549497509</v>
      </c>
      <c r="AD867" s="8" t="s">
        <v>1301</v>
      </c>
      <c r="AE867" s="8"/>
      <c r="AF867" s="12" t="s">
        <v>1294</v>
      </c>
      <c r="AG867" s="8" t="n">
        <v>824000</v>
      </c>
      <c r="AH867" s="12"/>
      <c r="AI867" s="8" t="n">
        <v>1111</v>
      </c>
      <c r="AJ867" s="8"/>
      <c r="AK867" s="8"/>
      <c r="AL867" s="11" t="n">
        <v>40634</v>
      </c>
      <c r="AM867" s="7" t="n">
        <v>109493</v>
      </c>
      <c r="AN867" s="8" t="s">
        <v>1295</v>
      </c>
      <c r="AO867" s="8" t="s">
        <v>1296</v>
      </c>
      <c r="AP867" s="8" t="n">
        <v>549492901</v>
      </c>
      <c r="AQ867" s="13"/>
      <c r="AR867" s="14"/>
      <c r="AS867" s="15" t="n">
        <f aca="false">((P867*AQ867)*(AR867/100))/P867</f>
        <v>0</v>
      </c>
      <c r="AT867" s="15" t="n">
        <f aca="false">ROUND(P867*ROUND(AQ867,2),2)</f>
        <v>0</v>
      </c>
      <c r="AU867" s="15" t="n">
        <f aca="false">ROUND(AT867*((100+AR867)/100),2)</f>
        <v>0</v>
      </c>
    </row>
    <row r="868" customFormat="false" ht="25.5" hidden="false" customHeight="false" outlineLevel="0" collapsed="false">
      <c r="A868" s="7" t="n">
        <v>8858</v>
      </c>
      <c r="B868" s="8"/>
      <c r="C868" s="7" t="n">
        <v>9467</v>
      </c>
      <c r="D868" s="8" t="s">
        <v>1286</v>
      </c>
      <c r="E868" s="8" t="s">
        <v>1287</v>
      </c>
      <c r="F868" s="8" t="n">
        <v>549497509</v>
      </c>
      <c r="G868" s="8"/>
      <c r="H868" s="7" t="n">
        <v>20394</v>
      </c>
      <c r="I868" s="8" t="s">
        <v>55</v>
      </c>
      <c r="J868" s="8" t="s">
        <v>923</v>
      </c>
      <c r="K868" s="8" t="s">
        <v>924</v>
      </c>
      <c r="L868" s="9"/>
      <c r="M868" s="8" t="s">
        <v>925</v>
      </c>
      <c r="N868" s="8" t="s">
        <v>1300</v>
      </c>
      <c r="O868" s="10" t="n">
        <v>50</v>
      </c>
      <c r="P868" s="10" t="n">
        <v>1</v>
      </c>
      <c r="Q868" s="11" t="n">
        <v>40665</v>
      </c>
      <c r="R868" s="11" t="n">
        <v>40694</v>
      </c>
      <c r="S868" s="8" t="n">
        <v>820000</v>
      </c>
      <c r="T868" s="8" t="s">
        <v>1292</v>
      </c>
      <c r="U868" s="8" t="s">
        <v>146</v>
      </c>
      <c r="V868" s="8" t="s">
        <v>147</v>
      </c>
      <c r="W868" s="8"/>
      <c r="X868" s="8"/>
      <c r="Y868" s="8"/>
      <c r="Z868" s="7" t="n">
        <v>9467</v>
      </c>
      <c r="AA868" s="8" t="s">
        <v>1286</v>
      </c>
      <c r="AB868" s="8" t="s">
        <v>1287</v>
      </c>
      <c r="AC868" s="8" t="n">
        <v>549497509</v>
      </c>
      <c r="AD868" s="8" t="s">
        <v>1301</v>
      </c>
      <c r="AE868" s="8"/>
      <c r="AF868" s="12" t="s">
        <v>1294</v>
      </c>
      <c r="AG868" s="8" t="n">
        <v>824000</v>
      </c>
      <c r="AH868" s="12"/>
      <c r="AI868" s="8" t="n">
        <v>1111</v>
      </c>
      <c r="AJ868" s="8"/>
      <c r="AK868" s="8"/>
      <c r="AL868" s="11" t="n">
        <v>40634</v>
      </c>
      <c r="AM868" s="7" t="n">
        <v>109493</v>
      </c>
      <c r="AN868" s="8" t="s">
        <v>1295</v>
      </c>
      <c r="AO868" s="8" t="s">
        <v>1296</v>
      </c>
      <c r="AP868" s="8" t="n">
        <v>549492901</v>
      </c>
      <c r="AQ868" s="13"/>
      <c r="AR868" s="14"/>
      <c r="AS868" s="15" t="n">
        <f aca="false">((P868*AQ868)*(AR868/100))/P868</f>
        <v>0</v>
      </c>
      <c r="AT868" s="15" t="n">
        <f aca="false">ROUND(P868*ROUND(AQ868,2),2)</f>
        <v>0</v>
      </c>
      <c r="AU868" s="15" t="n">
        <f aca="false">ROUND(AT868*((100+AR868)/100),2)</f>
        <v>0</v>
      </c>
    </row>
    <row r="869" customFormat="false" ht="25.5" hidden="false" customHeight="false" outlineLevel="0" collapsed="false">
      <c r="A869" s="7" t="n">
        <v>8858</v>
      </c>
      <c r="B869" s="8"/>
      <c r="C869" s="7" t="n">
        <v>9467</v>
      </c>
      <c r="D869" s="8" t="s">
        <v>1286</v>
      </c>
      <c r="E869" s="8" t="s">
        <v>1287</v>
      </c>
      <c r="F869" s="8" t="n">
        <v>549497509</v>
      </c>
      <c r="G869" s="8"/>
      <c r="H869" s="7" t="n">
        <v>20395</v>
      </c>
      <c r="I869" s="8" t="s">
        <v>55</v>
      </c>
      <c r="J869" s="8" t="s">
        <v>606</v>
      </c>
      <c r="K869" s="8" t="s">
        <v>604</v>
      </c>
      <c r="L869" s="9"/>
      <c r="M869" s="8" t="s">
        <v>607</v>
      </c>
      <c r="N869" s="8" t="s">
        <v>1305</v>
      </c>
      <c r="O869" s="10" t="n">
        <v>100</v>
      </c>
      <c r="P869" s="10" t="n">
        <v>2</v>
      </c>
      <c r="Q869" s="11" t="n">
        <v>40665</v>
      </c>
      <c r="R869" s="11" t="n">
        <v>40694</v>
      </c>
      <c r="S869" s="8" t="n">
        <v>820000</v>
      </c>
      <c r="T869" s="8" t="s">
        <v>1292</v>
      </c>
      <c r="U869" s="8" t="s">
        <v>146</v>
      </c>
      <c r="V869" s="8" t="s">
        <v>147</v>
      </c>
      <c r="W869" s="8"/>
      <c r="X869" s="8"/>
      <c r="Y869" s="8"/>
      <c r="Z869" s="7" t="n">
        <v>9467</v>
      </c>
      <c r="AA869" s="8" t="s">
        <v>1286</v>
      </c>
      <c r="AB869" s="8" t="s">
        <v>1287</v>
      </c>
      <c r="AC869" s="8" t="n">
        <v>549497509</v>
      </c>
      <c r="AD869" s="8" t="s">
        <v>1301</v>
      </c>
      <c r="AE869" s="8"/>
      <c r="AF869" s="12" t="s">
        <v>1294</v>
      </c>
      <c r="AG869" s="8" t="n">
        <v>824000</v>
      </c>
      <c r="AH869" s="12"/>
      <c r="AI869" s="8" t="n">
        <v>1111</v>
      </c>
      <c r="AJ869" s="8"/>
      <c r="AK869" s="8"/>
      <c r="AL869" s="11" t="n">
        <v>40634</v>
      </c>
      <c r="AM869" s="7" t="n">
        <v>109493</v>
      </c>
      <c r="AN869" s="8" t="s">
        <v>1295</v>
      </c>
      <c r="AO869" s="8" t="s">
        <v>1296</v>
      </c>
      <c r="AP869" s="8" t="n">
        <v>549492901</v>
      </c>
      <c r="AQ869" s="13"/>
      <c r="AR869" s="14"/>
      <c r="AS869" s="15" t="n">
        <f aca="false">((P869*AQ869)*(AR869/100))/P869</f>
        <v>0</v>
      </c>
      <c r="AT869" s="15" t="n">
        <f aca="false">ROUND(P869*ROUND(AQ869,2),2)</f>
        <v>0</v>
      </c>
      <c r="AU869" s="15" t="n">
        <f aca="false">ROUND(AT869*((100+AR869)/100),2)</f>
        <v>0</v>
      </c>
    </row>
    <row r="870" customFormat="false" ht="25.5" hidden="false" customHeight="false" outlineLevel="0" collapsed="false">
      <c r="A870" s="7" t="n">
        <v>8858</v>
      </c>
      <c r="B870" s="8"/>
      <c r="C870" s="7" t="n">
        <v>9467</v>
      </c>
      <c r="D870" s="8" t="s">
        <v>1286</v>
      </c>
      <c r="E870" s="8" t="s">
        <v>1287</v>
      </c>
      <c r="F870" s="8" t="n">
        <v>549497509</v>
      </c>
      <c r="G870" s="8"/>
      <c r="H870" s="7" t="n">
        <v>20408</v>
      </c>
      <c r="I870" s="8" t="s">
        <v>55</v>
      </c>
      <c r="J870" s="8" t="s">
        <v>259</v>
      </c>
      <c r="K870" s="8" t="s">
        <v>260</v>
      </c>
      <c r="L870" s="9"/>
      <c r="M870" s="8" t="s">
        <v>261</v>
      </c>
      <c r="N870" s="8"/>
      <c r="O870" s="10" t="n">
        <v>100</v>
      </c>
      <c r="P870" s="10" t="n">
        <v>2</v>
      </c>
      <c r="Q870" s="11" t="n">
        <v>40665</v>
      </c>
      <c r="R870" s="11" t="n">
        <v>40694</v>
      </c>
      <c r="S870" s="8" t="n">
        <v>820000</v>
      </c>
      <c r="T870" s="8" t="s">
        <v>1292</v>
      </c>
      <c r="U870" s="8" t="s">
        <v>146</v>
      </c>
      <c r="V870" s="8" t="s">
        <v>147</v>
      </c>
      <c r="W870" s="8"/>
      <c r="X870" s="8"/>
      <c r="Y870" s="8"/>
      <c r="Z870" s="7" t="n">
        <v>9467</v>
      </c>
      <c r="AA870" s="8" t="s">
        <v>1286</v>
      </c>
      <c r="AB870" s="8" t="s">
        <v>1287</v>
      </c>
      <c r="AC870" s="8" t="n">
        <v>549497509</v>
      </c>
      <c r="AD870" s="8" t="s">
        <v>1306</v>
      </c>
      <c r="AE870" s="8"/>
      <c r="AF870" s="12" t="s">
        <v>1294</v>
      </c>
      <c r="AG870" s="8" t="n">
        <v>824000</v>
      </c>
      <c r="AH870" s="12"/>
      <c r="AI870" s="8" t="n">
        <v>1111</v>
      </c>
      <c r="AJ870" s="8"/>
      <c r="AK870" s="8"/>
      <c r="AL870" s="11" t="n">
        <v>40634</v>
      </c>
      <c r="AM870" s="7" t="n">
        <v>109493</v>
      </c>
      <c r="AN870" s="8" t="s">
        <v>1295</v>
      </c>
      <c r="AO870" s="8" t="s">
        <v>1296</v>
      </c>
      <c r="AP870" s="8" t="n">
        <v>549492901</v>
      </c>
      <c r="AQ870" s="13"/>
      <c r="AR870" s="14"/>
      <c r="AS870" s="15" t="n">
        <f aca="false">((P870*AQ870)*(AR870/100))/P870</f>
        <v>0</v>
      </c>
      <c r="AT870" s="15" t="n">
        <f aca="false">ROUND(P870*ROUND(AQ870,2),2)</f>
        <v>0</v>
      </c>
      <c r="AU870" s="15" t="n">
        <f aca="false">ROUND(AT870*((100+AR870)/100),2)</f>
        <v>0</v>
      </c>
    </row>
    <row r="871" customFormat="false" ht="38.25" hidden="false" customHeight="false" outlineLevel="0" collapsed="false">
      <c r="A871" s="7" t="n">
        <v>8858</v>
      </c>
      <c r="B871" s="8"/>
      <c r="C871" s="7" t="n">
        <v>9467</v>
      </c>
      <c r="D871" s="8" t="s">
        <v>1286</v>
      </c>
      <c r="E871" s="8" t="s">
        <v>1287</v>
      </c>
      <c r="F871" s="8" t="n">
        <v>549497509</v>
      </c>
      <c r="G871" s="8"/>
      <c r="H871" s="7" t="n">
        <v>20409</v>
      </c>
      <c r="I871" s="8" t="s">
        <v>88</v>
      </c>
      <c r="J871" s="8" t="s">
        <v>109</v>
      </c>
      <c r="K871" s="8" t="s">
        <v>90</v>
      </c>
      <c r="L871" s="9"/>
      <c r="M871" s="8" t="s">
        <v>110</v>
      </c>
      <c r="N871" s="8" t="s">
        <v>1307</v>
      </c>
      <c r="O871" s="10"/>
      <c r="P871" s="10" t="n">
        <v>2</v>
      </c>
      <c r="Q871" s="11" t="n">
        <v>40665</v>
      </c>
      <c r="R871" s="11" t="n">
        <v>40694</v>
      </c>
      <c r="S871" s="8" t="n">
        <v>820000</v>
      </c>
      <c r="T871" s="8" t="s">
        <v>1292</v>
      </c>
      <c r="U871" s="8" t="s">
        <v>146</v>
      </c>
      <c r="V871" s="8" t="s">
        <v>147</v>
      </c>
      <c r="W871" s="8"/>
      <c r="X871" s="8"/>
      <c r="Y871" s="8"/>
      <c r="Z871" s="7" t="n">
        <v>9467</v>
      </c>
      <c r="AA871" s="8" t="s">
        <v>1286</v>
      </c>
      <c r="AB871" s="8" t="s">
        <v>1287</v>
      </c>
      <c r="AC871" s="8" t="n">
        <v>549497509</v>
      </c>
      <c r="AD871" s="8" t="s">
        <v>1308</v>
      </c>
      <c r="AE871" s="8"/>
      <c r="AF871" s="12" t="s">
        <v>1294</v>
      </c>
      <c r="AG871" s="8" t="n">
        <v>824000</v>
      </c>
      <c r="AH871" s="12"/>
      <c r="AI871" s="8" t="n">
        <v>1111</v>
      </c>
      <c r="AJ871" s="8"/>
      <c r="AK871" s="8"/>
      <c r="AL871" s="11" t="n">
        <v>40634</v>
      </c>
      <c r="AM871" s="7" t="n">
        <v>109493</v>
      </c>
      <c r="AN871" s="8" t="s">
        <v>1295</v>
      </c>
      <c r="AO871" s="8" t="s">
        <v>1296</v>
      </c>
      <c r="AP871" s="8" t="n">
        <v>549492901</v>
      </c>
      <c r="AQ871" s="13"/>
      <c r="AR871" s="14"/>
      <c r="AS871" s="15" t="n">
        <f aca="false">((P871*AQ871)*(AR871/100))/P871</f>
        <v>0</v>
      </c>
      <c r="AT871" s="15" t="n">
        <f aca="false">ROUND(P871*ROUND(AQ871,2),2)</f>
        <v>0</v>
      </c>
      <c r="AU871" s="15" t="n">
        <f aca="false">ROUND(AT871*((100+AR871)/100),2)</f>
        <v>0</v>
      </c>
    </row>
    <row r="872" customFormat="false" ht="25.5" hidden="false" customHeight="false" outlineLevel="0" collapsed="false">
      <c r="A872" s="7" t="n">
        <v>8858</v>
      </c>
      <c r="B872" s="8"/>
      <c r="C872" s="7" t="n">
        <v>9467</v>
      </c>
      <c r="D872" s="8" t="s">
        <v>1286</v>
      </c>
      <c r="E872" s="8" t="s">
        <v>1287</v>
      </c>
      <c r="F872" s="8" t="n">
        <v>549497509</v>
      </c>
      <c r="G872" s="8"/>
      <c r="H872" s="7" t="n">
        <v>20410</v>
      </c>
      <c r="I872" s="8" t="s">
        <v>610</v>
      </c>
      <c r="J872" s="8" t="s">
        <v>1309</v>
      </c>
      <c r="K872" s="8" t="s">
        <v>1310</v>
      </c>
      <c r="L872" s="9"/>
      <c r="M872" s="8" t="s">
        <v>1311</v>
      </c>
      <c r="N872" s="8" t="s">
        <v>1305</v>
      </c>
      <c r="O872" s="10" t="n">
        <v>100</v>
      </c>
      <c r="P872" s="10" t="n">
        <v>1</v>
      </c>
      <c r="Q872" s="11" t="n">
        <v>40665</v>
      </c>
      <c r="R872" s="11" t="n">
        <v>40694</v>
      </c>
      <c r="S872" s="8" t="n">
        <v>820000</v>
      </c>
      <c r="T872" s="8" t="s">
        <v>1292</v>
      </c>
      <c r="U872" s="8" t="s">
        <v>146</v>
      </c>
      <c r="V872" s="8" t="s">
        <v>147</v>
      </c>
      <c r="W872" s="8"/>
      <c r="X872" s="8"/>
      <c r="Y872" s="8"/>
      <c r="Z872" s="7" t="n">
        <v>9467</v>
      </c>
      <c r="AA872" s="8" t="s">
        <v>1286</v>
      </c>
      <c r="AB872" s="8" t="s">
        <v>1287</v>
      </c>
      <c r="AC872" s="8" t="n">
        <v>549497509</v>
      </c>
      <c r="AD872" s="8" t="s">
        <v>1301</v>
      </c>
      <c r="AE872" s="8"/>
      <c r="AF872" s="12" t="s">
        <v>1294</v>
      </c>
      <c r="AG872" s="8" t="n">
        <v>824000</v>
      </c>
      <c r="AH872" s="12"/>
      <c r="AI872" s="8" t="n">
        <v>1111</v>
      </c>
      <c r="AJ872" s="8"/>
      <c r="AK872" s="8"/>
      <c r="AL872" s="11" t="n">
        <v>40634</v>
      </c>
      <c r="AM872" s="7" t="n">
        <v>109493</v>
      </c>
      <c r="AN872" s="8" t="s">
        <v>1295</v>
      </c>
      <c r="AO872" s="8" t="s">
        <v>1296</v>
      </c>
      <c r="AP872" s="8" t="n">
        <v>549492901</v>
      </c>
      <c r="AQ872" s="13"/>
      <c r="AR872" s="14"/>
      <c r="AS872" s="15" t="n">
        <f aca="false">((P872*AQ872)*(AR872/100))/P872</f>
        <v>0</v>
      </c>
      <c r="AT872" s="15" t="n">
        <f aca="false">ROUND(P872*ROUND(AQ872,2),2)</f>
        <v>0</v>
      </c>
      <c r="AU872" s="15" t="n">
        <f aca="false">ROUND(AT872*((100+AR872)/100),2)</f>
        <v>0</v>
      </c>
    </row>
    <row r="873" customFormat="false" ht="25.5" hidden="false" customHeight="false" outlineLevel="0" collapsed="false">
      <c r="A873" s="7" t="n">
        <v>8858</v>
      </c>
      <c r="B873" s="8"/>
      <c r="C873" s="7" t="n">
        <v>9467</v>
      </c>
      <c r="D873" s="8" t="s">
        <v>1286</v>
      </c>
      <c r="E873" s="8" t="s">
        <v>1287</v>
      </c>
      <c r="F873" s="8" t="n">
        <v>549497509</v>
      </c>
      <c r="G873" s="8"/>
      <c r="H873" s="7" t="n">
        <v>20412</v>
      </c>
      <c r="I873" s="8" t="s">
        <v>55</v>
      </c>
      <c r="J873" s="8" t="s">
        <v>914</v>
      </c>
      <c r="K873" s="8" t="s">
        <v>915</v>
      </c>
      <c r="L873" s="9"/>
      <c r="M873" s="8" t="s">
        <v>916</v>
      </c>
      <c r="N873" s="8" t="s">
        <v>1300</v>
      </c>
      <c r="O873" s="10" t="n">
        <v>100</v>
      </c>
      <c r="P873" s="10" t="n">
        <v>1</v>
      </c>
      <c r="Q873" s="11" t="n">
        <v>40665</v>
      </c>
      <c r="R873" s="11" t="n">
        <v>40694</v>
      </c>
      <c r="S873" s="8" t="n">
        <v>820000</v>
      </c>
      <c r="T873" s="8" t="s">
        <v>1292</v>
      </c>
      <c r="U873" s="8" t="s">
        <v>146</v>
      </c>
      <c r="V873" s="8" t="s">
        <v>147</v>
      </c>
      <c r="W873" s="8"/>
      <c r="X873" s="8"/>
      <c r="Y873" s="8"/>
      <c r="Z873" s="7" t="n">
        <v>9467</v>
      </c>
      <c r="AA873" s="8" t="s">
        <v>1286</v>
      </c>
      <c r="AB873" s="8" t="s">
        <v>1287</v>
      </c>
      <c r="AC873" s="8" t="n">
        <v>549497509</v>
      </c>
      <c r="AD873" s="8" t="s">
        <v>1301</v>
      </c>
      <c r="AE873" s="8"/>
      <c r="AF873" s="12" t="s">
        <v>1294</v>
      </c>
      <c r="AG873" s="8" t="n">
        <v>824000</v>
      </c>
      <c r="AH873" s="12"/>
      <c r="AI873" s="8" t="n">
        <v>1111</v>
      </c>
      <c r="AJ873" s="8"/>
      <c r="AK873" s="8"/>
      <c r="AL873" s="11" t="n">
        <v>40634</v>
      </c>
      <c r="AM873" s="7" t="n">
        <v>109493</v>
      </c>
      <c r="AN873" s="8" t="s">
        <v>1295</v>
      </c>
      <c r="AO873" s="8" t="s">
        <v>1296</v>
      </c>
      <c r="AP873" s="8" t="n">
        <v>549492901</v>
      </c>
      <c r="AQ873" s="13"/>
      <c r="AR873" s="14"/>
      <c r="AS873" s="15" t="n">
        <f aca="false">((P873*AQ873)*(AR873/100))/P873</f>
        <v>0</v>
      </c>
      <c r="AT873" s="15" t="n">
        <f aca="false">ROUND(P873*ROUND(AQ873,2),2)</f>
        <v>0</v>
      </c>
      <c r="AU873" s="15" t="n">
        <f aca="false">ROUND(AT873*((100+AR873)/100),2)</f>
        <v>0</v>
      </c>
    </row>
    <row r="874" customFormat="false" ht="25.5" hidden="false" customHeight="false" outlineLevel="0" collapsed="false">
      <c r="A874" s="7" t="n">
        <v>8858</v>
      </c>
      <c r="B874" s="8"/>
      <c r="C874" s="7" t="n">
        <v>9467</v>
      </c>
      <c r="D874" s="8" t="s">
        <v>1286</v>
      </c>
      <c r="E874" s="8" t="s">
        <v>1287</v>
      </c>
      <c r="F874" s="8" t="n">
        <v>549497509</v>
      </c>
      <c r="G874" s="8"/>
      <c r="H874" s="7" t="n">
        <v>20413</v>
      </c>
      <c r="I874" s="8" t="s">
        <v>55</v>
      </c>
      <c r="J874" s="8" t="s">
        <v>1312</v>
      </c>
      <c r="K874" s="8" t="s">
        <v>1313</v>
      </c>
      <c r="L874" s="9"/>
      <c r="M874" s="8" t="s">
        <v>1314</v>
      </c>
      <c r="N874" s="8" t="s">
        <v>1300</v>
      </c>
      <c r="O874" s="10" t="n">
        <v>100</v>
      </c>
      <c r="P874" s="10" t="n">
        <v>2</v>
      </c>
      <c r="Q874" s="11" t="n">
        <v>40665</v>
      </c>
      <c r="R874" s="11" t="n">
        <v>40694</v>
      </c>
      <c r="S874" s="8" t="n">
        <v>820000</v>
      </c>
      <c r="T874" s="8" t="s">
        <v>1292</v>
      </c>
      <c r="U874" s="8" t="s">
        <v>146</v>
      </c>
      <c r="V874" s="8" t="s">
        <v>147</v>
      </c>
      <c r="W874" s="8"/>
      <c r="X874" s="8"/>
      <c r="Y874" s="8"/>
      <c r="Z874" s="7" t="n">
        <v>9467</v>
      </c>
      <c r="AA874" s="8" t="s">
        <v>1286</v>
      </c>
      <c r="AB874" s="8" t="s">
        <v>1287</v>
      </c>
      <c r="AC874" s="8" t="n">
        <v>549497509</v>
      </c>
      <c r="AD874" s="8" t="s">
        <v>1301</v>
      </c>
      <c r="AE874" s="8"/>
      <c r="AF874" s="12" t="s">
        <v>1294</v>
      </c>
      <c r="AG874" s="8" t="n">
        <v>824000</v>
      </c>
      <c r="AH874" s="12"/>
      <c r="AI874" s="8" t="n">
        <v>1111</v>
      </c>
      <c r="AJ874" s="8"/>
      <c r="AK874" s="8"/>
      <c r="AL874" s="11" t="n">
        <v>40634</v>
      </c>
      <c r="AM874" s="7" t="n">
        <v>109493</v>
      </c>
      <c r="AN874" s="8" t="s">
        <v>1295</v>
      </c>
      <c r="AO874" s="8" t="s">
        <v>1296</v>
      </c>
      <c r="AP874" s="8" t="n">
        <v>549492901</v>
      </c>
      <c r="AQ874" s="13"/>
      <c r="AR874" s="14"/>
      <c r="AS874" s="15" t="n">
        <f aca="false">((P874*AQ874)*(AR874/100))/P874</f>
        <v>0</v>
      </c>
      <c r="AT874" s="15" t="n">
        <f aca="false">ROUND(P874*ROUND(AQ874,2),2)</f>
        <v>0</v>
      </c>
      <c r="AU874" s="15" t="n">
        <f aca="false">ROUND(AT874*((100+AR874)/100),2)</f>
        <v>0</v>
      </c>
    </row>
    <row r="875" customFormat="false" ht="25.5" hidden="false" customHeight="false" outlineLevel="0" collapsed="false">
      <c r="A875" s="7" t="n">
        <v>8858</v>
      </c>
      <c r="B875" s="8"/>
      <c r="C875" s="7" t="n">
        <v>9467</v>
      </c>
      <c r="D875" s="8" t="s">
        <v>1286</v>
      </c>
      <c r="E875" s="8" t="s">
        <v>1287</v>
      </c>
      <c r="F875" s="8" t="n">
        <v>549497509</v>
      </c>
      <c r="G875" s="8"/>
      <c r="H875" s="7" t="n">
        <v>20414</v>
      </c>
      <c r="I875" s="8" t="s">
        <v>55</v>
      </c>
      <c r="J875" s="8" t="s">
        <v>1315</v>
      </c>
      <c r="K875" s="8" t="s">
        <v>1316</v>
      </c>
      <c r="L875" s="9"/>
      <c r="M875" s="8" t="s">
        <v>1317</v>
      </c>
      <c r="N875" s="8" t="s">
        <v>1300</v>
      </c>
      <c r="O875" s="10" t="n">
        <v>50</v>
      </c>
      <c r="P875" s="10" t="n">
        <v>1</v>
      </c>
      <c r="Q875" s="11" t="n">
        <v>40665</v>
      </c>
      <c r="R875" s="11" t="n">
        <v>40694</v>
      </c>
      <c r="S875" s="8" t="n">
        <v>820000</v>
      </c>
      <c r="T875" s="8" t="s">
        <v>1292</v>
      </c>
      <c r="U875" s="8" t="s">
        <v>146</v>
      </c>
      <c r="V875" s="8" t="s">
        <v>147</v>
      </c>
      <c r="W875" s="8"/>
      <c r="X875" s="8"/>
      <c r="Y875" s="8"/>
      <c r="Z875" s="7" t="n">
        <v>9467</v>
      </c>
      <c r="AA875" s="8" t="s">
        <v>1286</v>
      </c>
      <c r="AB875" s="8" t="s">
        <v>1287</v>
      </c>
      <c r="AC875" s="8" t="n">
        <v>549497509</v>
      </c>
      <c r="AD875" s="8" t="s">
        <v>1301</v>
      </c>
      <c r="AE875" s="8"/>
      <c r="AF875" s="12" t="s">
        <v>1294</v>
      </c>
      <c r="AG875" s="8" t="n">
        <v>824000</v>
      </c>
      <c r="AH875" s="12"/>
      <c r="AI875" s="8" t="n">
        <v>1111</v>
      </c>
      <c r="AJ875" s="8"/>
      <c r="AK875" s="8"/>
      <c r="AL875" s="11" t="n">
        <v>40634</v>
      </c>
      <c r="AM875" s="7" t="n">
        <v>109493</v>
      </c>
      <c r="AN875" s="8" t="s">
        <v>1295</v>
      </c>
      <c r="AO875" s="8" t="s">
        <v>1296</v>
      </c>
      <c r="AP875" s="8" t="n">
        <v>549492901</v>
      </c>
      <c r="AQ875" s="13"/>
      <c r="AR875" s="14"/>
      <c r="AS875" s="15" t="n">
        <f aca="false">((P875*AQ875)*(AR875/100))/P875</f>
        <v>0</v>
      </c>
      <c r="AT875" s="15" t="n">
        <f aca="false">ROUND(P875*ROUND(AQ875,2),2)</f>
        <v>0</v>
      </c>
      <c r="AU875" s="15" t="n">
        <f aca="false">ROUND(AT875*((100+AR875)/100),2)</f>
        <v>0</v>
      </c>
    </row>
    <row r="876" customFormat="false" ht="25.5" hidden="false" customHeight="false" outlineLevel="0" collapsed="false">
      <c r="A876" s="7" t="n">
        <v>8858</v>
      </c>
      <c r="B876" s="8"/>
      <c r="C876" s="7" t="n">
        <v>9467</v>
      </c>
      <c r="D876" s="8" t="s">
        <v>1286</v>
      </c>
      <c r="E876" s="8" t="s">
        <v>1287</v>
      </c>
      <c r="F876" s="8" t="n">
        <v>549497509</v>
      </c>
      <c r="G876" s="8"/>
      <c r="H876" s="7" t="n">
        <v>20415</v>
      </c>
      <c r="I876" s="8" t="s">
        <v>55</v>
      </c>
      <c r="J876" s="8" t="s">
        <v>1318</v>
      </c>
      <c r="K876" s="8" t="s">
        <v>1319</v>
      </c>
      <c r="L876" s="9"/>
      <c r="M876" s="8" t="s">
        <v>1320</v>
      </c>
      <c r="N876" s="8" t="s">
        <v>1300</v>
      </c>
      <c r="O876" s="10" t="n">
        <v>100</v>
      </c>
      <c r="P876" s="10" t="n">
        <v>2</v>
      </c>
      <c r="Q876" s="11" t="n">
        <v>40665</v>
      </c>
      <c r="R876" s="11" t="n">
        <v>40694</v>
      </c>
      <c r="S876" s="8" t="n">
        <v>820000</v>
      </c>
      <c r="T876" s="8" t="s">
        <v>1292</v>
      </c>
      <c r="U876" s="8" t="s">
        <v>146</v>
      </c>
      <c r="V876" s="8" t="s">
        <v>147</v>
      </c>
      <c r="W876" s="8"/>
      <c r="X876" s="8"/>
      <c r="Y876" s="8"/>
      <c r="Z876" s="7" t="n">
        <v>9467</v>
      </c>
      <c r="AA876" s="8" t="s">
        <v>1286</v>
      </c>
      <c r="AB876" s="8" t="s">
        <v>1287</v>
      </c>
      <c r="AC876" s="8" t="n">
        <v>549497509</v>
      </c>
      <c r="AD876" s="8" t="s">
        <v>1301</v>
      </c>
      <c r="AE876" s="8"/>
      <c r="AF876" s="12" t="s">
        <v>1294</v>
      </c>
      <c r="AG876" s="8" t="n">
        <v>824000</v>
      </c>
      <c r="AH876" s="12"/>
      <c r="AI876" s="8" t="n">
        <v>1111</v>
      </c>
      <c r="AJ876" s="8"/>
      <c r="AK876" s="8"/>
      <c r="AL876" s="11" t="n">
        <v>40634</v>
      </c>
      <c r="AM876" s="7" t="n">
        <v>109493</v>
      </c>
      <c r="AN876" s="8" t="s">
        <v>1295</v>
      </c>
      <c r="AO876" s="8" t="s">
        <v>1296</v>
      </c>
      <c r="AP876" s="8" t="n">
        <v>549492901</v>
      </c>
      <c r="AQ876" s="13"/>
      <c r="AR876" s="14"/>
      <c r="AS876" s="15" t="n">
        <f aca="false">((P876*AQ876)*(AR876/100))/P876</f>
        <v>0</v>
      </c>
      <c r="AT876" s="15" t="n">
        <f aca="false">ROUND(P876*ROUND(AQ876,2),2)</f>
        <v>0</v>
      </c>
      <c r="AU876" s="15" t="n">
        <f aca="false">ROUND(AT876*((100+AR876)/100),2)</f>
        <v>0</v>
      </c>
    </row>
    <row r="877" customFormat="false" ht="25.5" hidden="false" customHeight="false" outlineLevel="0" collapsed="false">
      <c r="A877" s="7" t="n">
        <v>8858</v>
      </c>
      <c r="B877" s="8"/>
      <c r="C877" s="7" t="n">
        <v>9467</v>
      </c>
      <c r="D877" s="8" t="s">
        <v>1286</v>
      </c>
      <c r="E877" s="8" t="s">
        <v>1287</v>
      </c>
      <c r="F877" s="8" t="n">
        <v>549497509</v>
      </c>
      <c r="G877" s="8"/>
      <c r="H877" s="7" t="n">
        <v>20416</v>
      </c>
      <c r="I877" s="8" t="s">
        <v>55</v>
      </c>
      <c r="J877" s="8" t="s">
        <v>1039</v>
      </c>
      <c r="K877" s="8" t="s">
        <v>1040</v>
      </c>
      <c r="L877" s="9"/>
      <c r="M877" s="8" t="s">
        <v>1041</v>
      </c>
      <c r="N877" s="8"/>
      <c r="O877" s="10" t="n">
        <v>100</v>
      </c>
      <c r="P877" s="10" t="n">
        <v>3</v>
      </c>
      <c r="Q877" s="11" t="n">
        <v>40665</v>
      </c>
      <c r="R877" s="11" t="n">
        <v>40694</v>
      </c>
      <c r="S877" s="8" t="n">
        <v>820000</v>
      </c>
      <c r="T877" s="8" t="s">
        <v>1292</v>
      </c>
      <c r="U877" s="8" t="s">
        <v>146</v>
      </c>
      <c r="V877" s="8" t="s">
        <v>147</v>
      </c>
      <c r="W877" s="8"/>
      <c r="X877" s="8"/>
      <c r="Y877" s="8"/>
      <c r="Z877" s="7" t="n">
        <v>9467</v>
      </c>
      <c r="AA877" s="8" t="s">
        <v>1286</v>
      </c>
      <c r="AB877" s="8" t="s">
        <v>1287</v>
      </c>
      <c r="AC877" s="8" t="n">
        <v>549497509</v>
      </c>
      <c r="AD877" s="8" t="s">
        <v>1301</v>
      </c>
      <c r="AE877" s="8"/>
      <c r="AF877" s="12" t="s">
        <v>1294</v>
      </c>
      <c r="AG877" s="8" t="n">
        <v>824000</v>
      </c>
      <c r="AH877" s="12"/>
      <c r="AI877" s="8" t="n">
        <v>1111</v>
      </c>
      <c r="AJ877" s="8"/>
      <c r="AK877" s="8"/>
      <c r="AL877" s="11" t="n">
        <v>40634</v>
      </c>
      <c r="AM877" s="7" t="n">
        <v>109493</v>
      </c>
      <c r="AN877" s="8" t="s">
        <v>1295</v>
      </c>
      <c r="AO877" s="8" t="s">
        <v>1296</v>
      </c>
      <c r="AP877" s="8" t="n">
        <v>549492901</v>
      </c>
      <c r="AQ877" s="13"/>
      <c r="AR877" s="14"/>
      <c r="AS877" s="15" t="n">
        <f aca="false">((P877*AQ877)*(AR877/100))/P877</f>
        <v>0</v>
      </c>
      <c r="AT877" s="15" t="n">
        <f aca="false">ROUND(P877*ROUND(AQ877,2),2)</f>
        <v>0</v>
      </c>
      <c r="AU877" s="15" t="n">
        <f aca="false">ROUND(AT877*((100+AR877)/100),2)</f>
        <v>0</v>
      </c>
    </row>
    <row r="878" customFormat="false" ht="25.5" hidden="false" customHeight="false" outlineLevel="0" collapsed="false">
      <c r="A878" s="7" t="n">
        <v>8858</v>
      </c>
      <c r="B878" s="8"/>
      <c r="C878" s="7" t="n">
        <v>9467</v>
      </c>
      <c r="D878" s="8" t="s">
        <v>1286</v>
      </c>
      <c r="E878" s="8" t="s">
        <v>1287</v>
      </c>
      <c r="F878" s="8" t="n">
        <v>549497509</v>
      </c>
      <c r="G878" s="8"/>
      <c r="H878" s="7" t="n">
        <v>20487</v>
      </c>
      <c r="I878" s="8" t="s">
        <v>84</v>
      </c>
      <c r="J878" s="8" t="s">
        <v>98</v>
      </c>
      <c r="K878" s="8" t="s">
        <v>99</v>
      </c>
      <c r="L878" s="9"/>
      <c r="M878" s="8" t="s">
        <v>100</v>
      </c>
      <c r="N878" s="8"/>
      <c r="O878" s="10"/>
      <c r="P878" s="10" t="n">
        <v>5</v>
      </c>
      <c r="Q878" s="11" t="n">
        <v>40665</v>
      </c>
      <c r="R878" s="11" t="n">
        <v>40694</v>
      </c>
      <c r="S878" s="8" t="n">
        <v>820000</v>
      </c>
      <c r="T878" s="8" t="s">
        <v>1292</v>
      </c>
      <c r="U878" s="8" t="s">
        <v>146</v>
      </c>
      <c r="V878" s="8" t="s">
        <v>147</v>
      </c>
      <c r="W878" s="8"/>
      <c r="X878" s="8"/>
      <c r="Y878" s="8"/>
      <c r="Z878" s="7" t="n">
        <v>9467</v>
      </c>
      <c r="AA878" s="8" t="s">
        <v>1286</v>
      </c>
      <c r="AB878" s="8" t="s">
        <v>1287</v>
      </c>
      <c r="AC878" s="8" t="n">
        <v>549497509</v>
      </c>
      <c r="AD878" s="8" t="s">
        <v>1321</v>
      </c>
      <c r="AE878" s="8"/>
      <c r="AF878" s="12" t="s">
        <v>1294</v>
      </c>
      <c r="AG878" s="8" t="n">
        <v>824000</v>
      </c>
      <c r="AH878" s="12"/>
      <c r="AI878" s="8" t="n">
        <v>1111</v>
      </c>
      <c r="AJ878" s="8"/>
      <c r="AK878" s="8"/>
      <c r="AL878" s="11" t="n">
        <v>40634</v>
      </c>
      <c r="AM878" s="7" t="n">
        <v>109493</v>
      </c>
      <c r="AN878" s="8" t="s">
        <v>1295</v>
      </c>
      <c r="AO878" s="8" t="s">
        <v>1296</v>
      </c>
      <c r="AP878" s="8" t="n">
        <v>549492901</v>
      </c>
      <c r="AQ878" s="13"/>
      <c r="AR878" s="14"/>
      <c r="AS878" s="15" t="n">
        <f aca="false">((P878*AQ878)*(AR878/100))/P878</f>
        <v>0</v>
      </c>
      <c r="AT878" s="15" t="n">
        <f aca="false">ROUND(P878*ROUND(AQ878,2),2)</f>
        <v>0</v>
      </c>
      <c r="AU878" s="15" t="n">
        <f aca="false">ROUND(AT878*((100+AR878)/100),2)</f>
        <v>0</v>
      </c>
    </row>
    <row r="879" customFormat="false" ht="39" hidden="false" customHeight="false" outlineLevel="0" collapsed="false">
      <c r="A879" s="7" t="n">
        <v>8858</v>
      </c>
      <c r="B879" s="8"/>
      <c r="C879" s="7" t="n">
        <v>9467</v>
      </c>
      <c r="D879" s="8" t="s">
        <v>1286</v>
      </c>
      <c r="E879" s="8" t="s">
        <v>1287</v>
      </c>
      <c r="F879" s="8" t="n">
        <v>549497509</v>
      </c>
      <c r="G879" s="8"/>
      <c r="H879" s="7" t="n">
        <v>20676</v>
      </c>
      <c r="I879" s="8" t="s">
        <v>262</v>
      </c>
      <c r="J879" s="8" t="s">
        <v>1322</v>
      </c>
      <c r="K879" s="8" t="s">
        <v>1323</v>
      </c>
      <c r="L879" s="9"/>
      <c r="M879" s="8" t="s">
        <v>1324</v>
      </c>
      <c r="N879" s="8"/>
      <c r="O879" s="10" t="n">
        <v>10</v>
      </c>
      <c r="P879" s="10" t="n">
        <v>20</v>
      </c>
      <c r="Q879" s="11" t="n">
        <v>40665</v>
      </c>
      <c r="R879" s="11" t="n">
        <v>40694</v>
      </c>
      <c r="S879" s="8" t="n">
        <v>820000</v>
      </c>
      <c r="T879" s="8" t="s">
        <v>1292</v>
      </c>
      <c r="U879" s="8" t="s">
        <v>146</v>
      </c>
      <c r="V879" s="8" t="s">
        <v>147</v>
      </c>
      <c r="W879" s="8"/>
      <c r="X879" s="8"/>
      <c r="Y879" s="8"/>
      <c r="Z879" s="7" t="n">
        <v>9467</v>
      </c>
      <c r="AA879" s="8" t="s">
        <v>1286</v>
      </c>
      <c r="AB879" s="8" t="s">
        <v>1287</v>
      </c>
      <c r="AC879" s="8" t="n">
        <v>549497509</v>
      </c>
      <c r="AD879" s="8" t="s">
        <v>1321</v>
      </c>
      <c r="AE879" s="8"/>
      <c r="AF879" s="12" t="s">
        <v>1294</v>
      </c>
      <c r="AG879" s="8" t="n">
        <v>824000</v>
      </c>
      <c r="AH879" s="12"/>
      <c r="AI879" s="8" t="n">
        <v>1111</v>
      </c>
      <c r="AJ879" s="8"/>
      <c r="AK879" s="8"/>
      <c r="AL879" s="11" t="n">
        <v>40634</v>
      </c>
      <c r="AM879" s="7" t="n">
        <v>109493</v>
      </c>
      <c r="AN879" s="8" t="s">
        <v>1295</v>
      </c>
      <c r="AO879" s="8" t="s">
        <v>1296</v>
      </c>
      <c r="AP879" s="8" t="n">
        <v>549492901</v>
      </c>
      <c r="AQ879" s="13"/>
      <c r="AR879" s="14"/>
      <c r="AS879" s="15" t="n">
        <f aca="false">((P879*AQ879)*(AR879/100))/P879</f>
        <v>0</v>
      </c>
      <c r="AT879" s="15" t="n">
        <f aca="false">ROUND(P879*ROUND(AQ879,2),2)</f>
        <v>0</v>
      </c>
      <c r="AU879" s="15" t="n">
        <f aca="false">ROUND(AT879*((100+AR879)/100),2)</f>
        <v>0</v>
      </c>
    </row>
    <row r="880" customFormat="false" ht="14.1" hidden="false" customHeight="true" outlineLevel="0" collapsed="false">
      <c r="A880" s="16" t="s">
        <v>140</v>
      </c>
      <c r="B880" s="16"/>
      <c r="C880" s="16"/>
      <c r="D880" s="16"/>
      <c r="E880" s="16"/>
      <c r="F880" s="16"/>
      <c r="G880" s="16"/>
      <c r="H880" s="16"/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16"/>
      <c r="Y880" s="16"/>
      <c r="Z880" s="16"/>
      <c r="AA880" s="16"/>
      <c r="AB880" s="16"/>
      <c r="AC880" s="16"/>
      <c r="AD880" s="16"/>
      <c r="AE880" s="16"/>
      <c r="AF880" s="16"/>
      <c r="AG880" s="16"/>
      <c r="AH880" s="16"/>
      <c r="AI880" s="16"/>
      <c r="AJ880" s="16"/>
      <c r="AK880" s="16"/>
      <c r="AL880" s="16"/>
      <c r="AM880" s="16"/>
      <c r="AN880" s="16"/>
      <c r="AO880" s="16"/>
      <c r="AP880" s="16"/>
      <c r="AQ880" s="16"/>
      <c r="AR880" s="16" t="s">
        <v>141</v>
      </c>
      <c r="AS880" s="16"/>
      <c r="AT880" s="17" t="n">
        <f aca="false">SUM(AT862:AT879)</f>
        <v>0</v>
      </c>
      <c r="AU880" s="17" t="n">
        <f aca="false">SUM(AU862:AU879)</f>
        <v>0</v>
      </c>
    </row>
    <row r="881" customFormat="false" ht="12.75" hidden="false" customHeight="fals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  <c r="AA881" s="18"/>
      <c r="AB881" s="18"/>
      <c r="AC881" s="18"/>
      <c r="AD881" s="18"/>
      <c r="AE881" s="18"/>
      <c r="AF881" s="18"/>
      <c r="AG881" s="18"/>
      <c r="AH881" s="18"/>
      <c r="AI881" s="18"/>
      <c r="AJ881" s="18"/>
      <c r="AK881" s="18"/>
      <c r="AL881" s="18"/>
      <c r="AM881" s="18"/>
      <c r="AN881" s="18"/>
      <c r="AO881" s="18"/>
      <c r="AP881" s="18"/>
      <c r="AQ881" s="18"/>
      <c r="AR881" s="18"/>
      <c r="AS881" s="18"/>
      <c r="AT881" s="18"/>
      <c r="AU881" s="18"/>
    </row>
    <row r="882" customFormat="false" ht="25.5" hidden="false" customHeight="false" outlineLevel="0" collapsed="false">
      <c r="A882" s="7" t="n">
        <v>8860</v>
      </c>
      <c r="B882" s="8"/>
      <c r="C882" s="7" t="n">
        <v>439</v>
      </c>
      <c r="D882" s="8" t="s">
        <v>1325</v>
      </c>
      <c r="E882" s="8" t="s">
        <v>1326</v>
      </c>
      <c r="F882" s="8" t="n">
        <v>549496500</v>
      </c>
      <c r="G882" s="8"/>
      <c r="H882" s="7" t="n">
        <v>20398</v>
      </c>
      <c r="I882" s="8" t="s">
        <v>610</v>
      </c>
      <c r="J882" s="8" t="s">
        <v>611</v>
      </c>
      <c r="K882" s="8" t="s">
        <v>612</v>
      </c>
      <c r="L882" s="9"/>
      <c r="M882" s="8" t="s">
        <v>613</v>
      </c>
      <c r="N882" s="8"/>
      <c r="O882" s="10"/>
      <c r="P882" s="10" t="n">
        <v>4</v>
      </c>
      <c r="Q882" s="11" t="n">
        <v>40664</v>
      </c>
      <c r="R882" s="11" t="n">
        <v>40725</v>
      </c>
      <c r="S882" s="8" t="n">
        <v>213600</v>
      </c>
      <c r="T882" s="8" t="s">
        <v>1327</v>
      </c>
      <c r="U882" s="8" t="s">
        <v>976</v>
      </c>
      <c r="V882" s="8" t="s">
        <v>977</v>
      </c>
      <c r="W882" s="8" t="n">
        <v>3</v>
      </c>
      <c r="X882" s="8" t="s">
        <v>1328</v>
      </c>
      <c r="Y882" s="8" t="s">
        <v>1329</v>
      </c>
      <c r="Z882" s="7" t="n">
        <v>439</v>
      </c>
      <c r="AA882" s="8" t="s">
        <v>1325</v>
      </c>
      <c r="AB882" s="8" t="s">
        <v>1326</v>
      </c>
      <c r="AC882" s="8" t="n">
        <v>549496500</v>
      </c>
      <c r="AD882" s="8"/>
      <c r="AE882" s="8"/>
      <c r="AF882" s="12" t="s">
        <v>1330</v>
      </c>
      <c r="AG882" s="8" t="n">
        <v>213600</v>
      </c>
      <c r="AH882" s="12"/>
      <c r="AI882" s="8" t="n">
        <v>1166</v>
      </c>
      <c r="AJ882" s="8"/>
      <c r="AK882" s="8"/>
      <c r="AL882" s="11" t="n">
        <v>40632</v>
      </c>
      <c r="AM882" s="7" t="n">
        <v>213180</v>
      </c>
      <c r="AN882" s="8" t="s">
        <v>621</v>
      </c>
      <c r="AO882" s="8" t="s">
        <v>622</v>
      </c>
      <c r="AP882" s="8" t="n">
        <v>549491502</v>
      </c>
      <c r="AQ882" s="13"/>
      <c r="AR882" s="14"/>
      <c r="AS882" s="15" t="n">
        <f aca="false">((P882*AQ882)*(AR882/100))/P882</f>
        <v>0</v>
      </c>
      <c r="AT882" s="15" t="n">
        <f aca="false">ROUND(P882*ROUND(AQ882,2),2)</f>
        <v>0</v>
      </c>
      <c r="AU882" s="15" t="n">
        <f aca="false">ROUND(AT882*((100+AR882)/100),2)</f>
        <v>0</v>
      </c>
    </row>
    <row r="883" customFormat="false" ht="38.25" hidden="false" customHeight="false" outlineLevel="0" collapsed="false">
      <c r="A883" s="7" t="n">
        <v>8860</v>
      </c>
      <c r="B883" s="8"/>
      <c r="C883" s="7" t="n">
        <v>439</v>
      </c>
      <c r="D883" s="8" t="s">
        <v>1325</v>
      </c>
      <c r="E883" s="8" t="s">
        <v>1326</v>
      </c>
      <c r="F883" s="8" t="n">
        <v>549496500</v>
      </c>
      <c r="G883" s="8"/>
      <c r="H883" s="7" t="n">
        <v>20399</v>
      </c>
      <c r="I883" s="8" t="s">
        <v>93</v>
      </c>
      <c r="J883" s="8" t="s">
        <v>156</v>
      </c>
      <c r="K883" s="8" t="s">
        <v>157</v>
      </c>
      <c r="L883" s="9"/>
      <c r="M883" s="8" t="s">
        <v>158</v>
      </c>
      <c r="N883" s="8"/>
      <c r="O883" s="10"/>
      <c r="P883" s="10" t="n">
        <v>5</v>
      </c>
      <c r="Q883" s="11" t="n">
        <v>40664</v>
      </c>
      <c r="R883" s="11" t="n">
        <v>40725</v>
      </c>
      <c r="S883" s="8" t="n">
        <v>213600</v>
      </c>
      <c r="T883" s="8" t="s">
        <v>1327</v>
      </c>
      <c r="U883" s="8" t="s">
        <v>976</v>
      </c>
      <c r="V883" s="8" t="s">
        <v>977</v>
      </c>
      <c r="W883" s="8" t="n">
        <v>3</v>
      </c>
      <c r="X883" s="8" t="s">
        <v>1328</v>
      </c>
      <c r="Y883" s="8" t="s">
        <v>1329</v>
      </c>
      <c r="Z883" s="7" t="n">
        <v>439</v>
      </c>
      <c r="AA883" s="8" t="s">
        <v>1325</v>
      </c>
      <c r="AB883" s="8" t="s">
        <v>1326</v>
      </c>
      <c r="AC883" s="8" t="n">
        <v>549496500</v>
      </c>
      <c r="AD883" s="8"/>
      <c r="AE883" s="8"/>
      <c r="AF883" s="12" t="s">
        <v>1330</v>
      </c>
      <c r="AG883" s="8" t="n">
        <v>213600</v>
      </c>
      <c r="AH883" s="12"/>
      <c r="AI883" s="8" t="n">
        <v>1166</v>
      </c>
      <c r="AJ883" s="8"/>
      <c r="AK883" s="8"/>
      <c r="AL883" s="11" t="n">
        <v>40632</v>
      </c>
      <c r="AM883" s="7" t="n">
        <v>213180</v>
      </c>
      <c r="AN883" s="8" t="s">
        <v>621</v>
      </c>
      <c r="AO883" s="8" t="s">
        <v>622</v>
      </c>
      <c r="AP883" s="8" t="n">
        <v>549491502</v>
      </c>
      <c r="AQ883" s="13"/>
      <c r="AR883" s="14"/>
      <c r="AS883" s="15" t="n">
        <f aca="false">((P883*AQ883)*(AR883/100))/P883</f>
        <v>0</v>
      </c>
      <c r="AT883" s="15" t="n">
        <f aca="false">ROUND(P883*ROUND(AQ883,2),2)</f>
        <v>0</v>
      </c>
      <c r="AU883" s="15" t="n">
        <f aca="false">ROUND(AT883*((100+AR883)/100),2)</f>
        <v>0</v>
      </c>
    </row>
    <row r="884" customFormat="false" ht="38.25" hidden="false" customHeight="false" outlineLevel="0" collapsed="false">
      <c r="A884" s="7" t="n">
        <v>8860</v>
      </c>
      <c r="B884" s="8"/>
      <c r="C884" s="7" t="n">
        <v>439</v>
      </c>
      <c r="D884" s="8" t="s">
        <v>1325</v>
      </c>
      <c r="E884" s="8" t="s">
        <v>1326</v>
      </c>
      <c r="F884" s="8" t="n">
        <v>549496500</v>
      </c>
      <c r="G884" s="8"/>
      <c r="H884" s="7" t="n">
        <v>20400</v>
      </c>
      <c r="I884" s="8" t="s">
        <v>84</v>
      </c>
      <c r="J884" s="8" t="s">
        <v>402</v>
      </c>
      <c r="K884" s="8" t="s">
        <v>403</v>
      </c>
      <c r="L884" s="9"/>
      <c r="M884" s="8" t="s">
        <v>404</v>
      </c>
      <c r="N884" s="8"/>
      <c r="O884" s="10"/>
      <c r="P884" s="10" t="n">
        <v>1</v>
      </c>
      <c r="Q884" s="11" t="n">
        <v>40664</v>
      </c>
      <c r="R884" s="11" t="n">
        <v>40725</v>
      </c>
      <c r="S884" s="8" t="n">
        <v>213600</v>
      </c>
      <c r="T884" s="8" t="s">
        <v>1327</v>
      </c>
      <c r="U884" s="8" t="s">
        <v>976</v>
      </c>
      <c r="V884" s="8" t="s">
        <v>977</v>
      </c>
      <c r="W884" s="8" t="n">
        <v>3</v>
      </c>
      <c r="X884" s="8" t="s">
        <v>1328</v>
      </c>
      <c r="Y884" s="8" t="s">
        <v>1329</v>
      </c>
      <c r="Z884" s="7" t="n">
        <v>439</v>
      </c>
      <c r="AA884" s="8" t="s">
        <v>1325</v>
      </c>
      <c r="AB884" s="8" t="s">
        <v>1326</v>
      </c>
      <c r="AC884" s="8" t="n">
        <v>549496500</v>
      </c>
      <c r="AD884" s="8"/>
      <c r="AE884" s="8"/>
      <c r="AF884" s="12" t="s">
        <v>1330</v>
      </c>
      <c r="AG884" s="8" t="n">
        <v>213600</v>
      </c>
      <c r="AH884" s="12"/>
      <c r="AI884" s="8" t="n">
        <v>1166</v>
      </c>
      <c r="AJ884" s="8"/>
      <c r="AK884" s="8"/>
      <c r="AL884" s="11" t="n">
        <v>40632</v>
      </c>
      <c r="AM884" s="7" t="n">
        <v>213180</v>
      </c>
      <c r="AN884" s="8" t="s">
        <v>621</v>
      </c>
      <c r="AO884" s="8" t="s">
        <v>622</v>
      </c>
      <c r="AP884" s="8" t="n">
        <v>549491502</v>
      </c>
      <c r="AQ884" s="13"/>
      <c r="AR884" s="14"/>
      <c r="AS884" s="15" t="n">
        <f aca="false">((P884*AQ884)*(AR884/100))/P884</f>
        <v>0</v>
      </c>
      <c r="AT884" s="15" t="n">
        <f aca="false">ROUND(P884*ROUND(AQ884,2),2)</f>
        <v>0</v>
      </c>
      <c r="AU884" s="15" t="n">
        <f aca="false">ROUND(AT884*((100+AR884)/100),2)</f>
        <v>0</v>
      </c>
    </row>
    <row r="885" customFormat="false" ht="12.75" hidden="false" customHeight="false" outlineLevel="0" collapsed="false">
      <c r="A885" s="7" t="n">
        <v>8860</v>
      </c>
      <c r="B885" s="8"/>
      <c r="C885" s="7" t="n">
        <v>439</v>
      </c>
      <c r="D885" s="8" t="s">
        <v>1325</v>
      </c>
      <c r="E885" s="8" t="s">
        <v>1326</v>
      </c>
      <c r="F885" s="8" t="n">
        <v>549496500</v>
      </c>
      <c r="G885" s="8"/>
      <c r="H885" s="7" t="n">
        <v>20401</v>
      </c>
      <c r="I885" s="8" t="s">
        <v>55</v>
      </c>
      <c r="J885" s="8" t="s">
        <v>829</v>
      </c>
      <c r="K885" s="8" t="s">
        <v>830</v>
      </c>
      <c r="L885" s="9"/>
      <c r="M885" s="8" t="s">
        <v>831</v>
      </c>
      <c r="N885" s="8"/>
      <c r="O885" s="10"/>
      <c r="P885" s="10" t="n">
        <v>1</v>
      </c>
      <c r="Q885" s="11" t="n">
        <v>40664</v>
      </c>
      <c r="R885" s="11" t="n">
        <v>40725</v>
      </c>
      <c r="S885" s="8" t="n">
        <v>213600</v>
      </c>
      <c r="T885" s="8" t="s">
        <v>1327</v>
      </c>
      <c r="U885" s="8" t="s">
        <v>976</v>
      </c>
      <c r="V885" s="8" t="s">
        <v>977</v>
      </c>
      <c r="W885" s="8" t="n">
        <v>3</v>
      </c>
      <c r="X885" s="8" t="s">
        <v>1328</v>
      </c>
      <c r="Y885" s="8" t="s">
        <v>1329</v>
      </c>
      <c r="Z885" s="7" t="n">
        <v>439</v>
      </c>
      <c r="AA885" s="8" t="s">
        <v>1325</v>
      </c>
      <c r="AB885" s="8" t="s">
        <v>1326</v>
      </c>
      <c r="AC885" s="8" t="n">
        <v>549496500</v>
      </c>
      <c r="AD885" s="8"/>
      <c r="AE885" s="8"/>
      <c r="AF885" s="12" t="s">
        <v>1330</v>
      </c>
      <c r="AG885" s="8" t="n">
        <v>213600</v>
      </c>
      <c r="AH885" s="12"/>
      <c r="AI885" s="8" t="n">
        <v>1166</v>
      </c>
      <c r="AJ885" s="8"/>
      <c r="AK885" s="8"/>
      <c r="AL885" s="11" t="n">
        <v>40632</v>
      </c>
      <c r="AM885" s="7" t="n">
        <v>213180</v>
      </c>
      <c r="AN885" s="8" t="s">
        <v>621</v>
      </c>
      <c r="AO885" s="8" t="s">
        <v>622</v>
      </c>
      <c r="AP885" s="8" t="n">
        <v>549491502</v>
      </c>
      <c r="AQ885" s="13"/>
      <c r="AR885" s="14"/>
      <c r="AS885" s="15" t="n">
        <f aca="false">((P885*AQ885)*(AR885/100))/P885</f>
        <v>0</v>
      </c>
      <c r="AT885" s="15" t="n">
        <f aca="false">ROUND(P885*ROUND(AQ885,2),2)</f>
        <v>0</v>
      </c>
      <c r="AU885" s="15" t="n">
        <f aca="false">ROUND(AT885*((100+AR885)/100),2)</f>
        <v>0</v>
      </c>
    </row>
    <row r="886" customFormat="false" ht="12.75" hidden="false" customHeight="false" outlineLevel="0" collapsed="false">
      <c r="A886" s="7" t="n">
        <v>8860</v>
      </c>
      <c r="B886" s="8"/>
      <c r="C886" s="7" t="n">
        <v>439</v>
      </c>
      <c r="D886" s="8" t="s">
        <v>1325</v>
      </c>
      <c r="E886" s="8" t="s">
        <v>1326</v>
      </c>
      <c r="F886" s="8" t="n">
        <v>549496500</v>
      </c>
      <c r="G886" s="8"/>
      <c r="H886" s="7" t="n">
        <v>20402</v>
      </c>
      <c r="I886" s="8" t="s">
        <v>71</v>
      </c>
      <c r="J886" s="8" t="s">
        <v>530</v>
      </c>
      <c r="K886" s="8" t="s">
        <v>531</v>
      </c>
      <c r="L886" s="9"/>
      <c r="M886" s="8" t="s">
        <v>532</v>
      </c>
      <c r="N886" s="8"/>
      <c r="O886" s="10"/>
      <c r="P886" s="10" t="n">
        <v>4</v>
      </c>
      <c r="Q886" s="11" t="n">
        <v>40664</v>
      </c>
      <c r="R886" s="11" t="n">
        <v>40725</v>
      </c>
      <c r="S886" s="8" t="n">
        <v>213600</v>
      </c>
      <c r="T886" s="8" t="s">
        <v>1327</v>
      </c>
      <c r="U886" s="8" t="s">
        <v>976</v>
      </c>
      <c r="V886" s="8" t="s">
        <v>977</v>
      </c>
      <c r="W886" s="8" t="n">
        <v>3</v>
      </c>
      <c r="X886" s="8" t="s">
        <v>1328</v>
      </c>
      <c r="Y886" s="8" t="s">
        <v>1329</v>
      </c>
      <c r="Z886" s="7" t="n">
        <v>439</v>
      </c>
      <c r="AA886" s="8" t="s">
        <v>1325</v>
      </c>
      <c r="AB886" s="8" t="s">
        <v>1326</v>
      </c>
      <c r="AC886" s="8" t="n">
        <v>549496500</v>
      </c>
      <c r="AD886" s="8"/>
      <c r="AE886" s="8"/>
      <c r="AF886" s="12" t="s">
        <v>1330</v>
      </c>
      <c r="AG886" s="8" t="n">
        <v>213600</v>
      </c>
      <c r="AH886" s="12"/>
      <c r="AI886" s="8" t="n">
        <v>1166</v>
      </c>
      <c r="AJ886" s="8"/>
      <c r="AK886" s="8"/>
      <c r="AL886" s="11" t="n">
        <v>40632</v>
      </c>
      <c r="AM886" s="7" t="n">
        <v>213180</v>
      </c>
      <c r="AN886" s="8" t="s">
        <v>621</v>
      </c>
      <c r="AO886" s="8" t="s">
        <v>622</v>
      </c>
      <c r="AP886" s="8" t="n">
        <v>549491502</v>
      </c>
      <c r="AQ886" s="13"/>
      <c r="AR886" s="14"/>
      <c r="AS886" s="15" t="n">
        <f aca="false">((P886*AQ886)*(AR886/100))/P886</f>
        <v>0</v>
      </c>
      <c r="AT886" s="15" t="n">
        <f aca="false">ROUND(P886*ROUND(AQ886,2),2)</f>
        <v>0</v>
      </c>
      <c r="AU886" s="15" t="n">
        <f aca="false">ROUND(AT886*((100+AR886)/100),2)</f>
        <v>0</v>
      </c>
    </row>
    <row r="887" customFormat="false" ht="25.5" hidden="false" customHeight="false" outlineLevel="0" collapsed="false">
      <c r="A887" s="7" t="n">
        <v>8860</v>
      </c>
      <c r="B887" s="8"/>
      <c r="C887" s="7" t="n">
        <v>439</v>
      </c>
      <c r="D887" s="8" t="s">
        <v>1325</v>
      </c>
      <c r="E887" s="8" t="s">
        <v>1326</v>
      </c>
      <c r="F887" s="8" t="n">
        <v>549496500</v>
      </c>
      <c r="G887" s="8"/>
      <c r="H887" s="7" t="n">
        <v>20403</v>
      </c>
      <c r="I887" s="8" t="s">
        <v>125</v>
      </c>
      <c r="J887" s="8" t="s">
        <v>192</v>
      </c>
      <c r="K887" s="8" t="s">
        <v>193</v>
      </c>
      <c r="L887" s="9"/>
      <c r="M887" s="8" t="s">
        <v>194</v>
      </c>
      <c r="N887" s="8"/>
      <c r="O887" s="10" t="n">
        <v>60</v>
      </c>
      <c r="P887" s="10" t="n">
        <v>5</v>
      </c>
      <c r="Q887" s="11" t="n">
        <v>40664</v>
      </c>
      <c r="R887" s="11" t="n">
        <v>40725</v>
      </c>
      <c r="S887" s="8" t="n">
        <v>213600</v>
      </c>
      <c r="T887" s="8" t="s">
        <v>1327</v>
      </c>
      <c r="U887" s="8" t="s">
        <v>976</v>
      </c>
      <c r="V887" s="8" t="s">
        <v>977</v>
      </c>
      <c r="W887" s="8" t="n">
        <v>3</v>
      </c>
      <c r="X887" s="8" t="s">
        <v>1328</v>
      </c>
      <c r="Y887" s="8" t="s">
        <v>1329</v>
      </c>
      <c r="Z887" s="7" t="n">
        <v>439</v>
      </c>
      <c r="AA887" s="8" t="s">
        <v>1325</v>
      </c>
      <c r="AB887" s="8" t="s">
        <v>1326</v>
      </c>
      <c r="AC887" s="8" t="n">
        <v>549496500</v>
      </c>
      <c r="AD887" s="8"/>
      <c r="AE887" s="8"/>
      <c r="AF887" s="12" t="s">
        <v>1330</v>
      </c>
      <c r="AG887" s="8" t="n">
        <v>213600</v>
      </c>
      <c r="AH887" s="12"/>
      <c r="AI887" s="8" t="n">
        <v>1166</v>
      </c>
      <c r="AJ887" s="8"/>
      <c r="AK887" s="8"/>
      <c r="AL887" s="11" t="n">
        <v>40632</v>
      </c>
      <c r="AM887" s="7" t="n">
        <v>213180</v>
      </c>
      <c r="AN887" s="8" t="s">
        <v>621</v>
      </c>
      <c r="AO887" s="8" t="s">
        <v>622</v>
      </c>
      <c r="AP887" s="8" t="n">
        <v>549491502</v>
      </c>
      <c r="AQ887" s="13"/>
      <c r="AR887" s="14"/>
      <c r="AS887" s="15" t="n">
        <f aca="false">((P887*AQ887)*(AR887/100))/P887</f>
        <v>0</v>
      </c>
      <c r="AT887" s="15" t="n">
        <f aca="false">ROUND(P887*ROUND(AQ887,2),2)</f>
        <v>0</v>
      </c>
      <c r="AU887" s="15" t="n">
        <f aca="false">ROUND(AT887*((100+AR887)/100),2)</f>
        <v>0</v>
      </c>
    </row>
    <row r="888" customFormat="false" ht="12.75" hidden="false" customHeight="false" outlineLevel="0" collapsed="false">
      <c r="A888" s="7" t="n">
        <v>8860</v>
      </c>
      <c r="B888" s="8"/>
      <c r="C888" s="7" t="n">
        <v>439</v>
      </c>
      <c r="D888" s="8" t="s">
        <v>1325</v>
      </c>
      <c r="E888" s="8" t="s">
        <v>1326</v>
      </c>
      <c r="F888" s="8" t="n">
        <v>549496500</v>
      </c>
      <c r="G888" s="8"/>
      <c r="H888" s="7" t="n">
        <v>20404</v>
      </c>
      <c r="I888" s="8" t="s">
        <v>125</v>
      </c>
      <c r="J888" s="8" t="s">
        <v>213</v>
      </c>
      <c r="K888" s="8" t="s">
        <v>214</v>
      </c>
      <c r="L888" s="9"/>
      <c r="M888" s="8" t="s">
        <v>215</v>
      </c>
      <c r="N888" s="8"/>
      <c r="O888" s="10" t="n">
        <v>25</v>
      </c>
      <c r="P888" s="10" t="n">
        <v>2</v>
      </c>
      <c r="Q888" s="11" t="n">
        <v>40664</v>
      </c>
      <c r="R888" s="11" t="n">
        <v>40725</v>
      </c>
      <c r="S888" s="8" t="n">
        <v>213600</v>
      </c>
      <c r="T888" s="8" t="s">
        <v>1327</v>
      </c>
      <c r="U888" s="8" t="s">
        <v>976</v>
      </c>
      <c r="V888" s="8" t="s">
        <v>977</v>
      </c>
      <c r="W888" s="8" t="n">
        <v>3</v>
      </c>
      <c r="X888" s="8" t="s">
        <v>1328</v>
      </c>
      <c r="Y888" s="8" t="s">
        <v>1329</v>
      </c>
      <c r="Z888" s="7" t="n">
        <v>439</v>
      </c>
      <c r="AA888" s="8" t="s">
        <v>1325</v>
      </c>
      <c r="AB888" s="8" t="s">
        <v>1326</v>
      </c>
      <c r="AC888" s="8" t="n">
        <v>549496500</v>
      </c>
      <c r="AD888" s="8"/>
      <c r="AE888" s="8"/>
      <c r="AF888" s="12" t="s">
        <v>1330</v>
      </c>
      <c r="AG888" s="8" t="n">
        <v>213600</v>
      </c>
      <c r="AH888" s="12"/>
      <c r="AI888" s="8" t="n">
        <v>1166</v>
      </c>
      <c r="AJ888" s="8"/>
      <c r="AK888" s="8"/>
      <c r="AL888" s="11" t="n">
        <v>40632</v>
      </c>
      <c r="AM888" s="7" t="n">
        <v>213180</v>
      </c>
      <c r="AN888" s="8" t="s">
        <v>621</v>
      </c>
      <c r="AO888" s="8" t="s">
        <v>622</v>
      </c>
      <c r="AP888" s="8" t="n">
        <v>549491502</v>
      </c>
      <c r="AQ888" s="13"/>
      <c r="AR888" s="14"/>
      <c r="AS888" s="15" t="n">
        <f aca="false">((P888*AQ888)*(AR888/100))/P888</f>
        <v>0</v>
      </c>
      <c r="AT888" s="15" t="n">
        <f aca="false">ROUND(P888*ROUND(AQ888,2),2)</f>
        <v>0</v>
      </c>
      <c r="AU888" s="15" t="n">
        <f aca="false">ROUND(AT888*((100+AR888)/100),2)</f>
        <v>0</v>
      </c>
    </row>
    <row r="889" customFormat="false" ht="12.75" hidden="false" customHeight="false" outlineLevel="0" collapsed="false">
      <c r="A889" s="7" t="n">
        <v>8860</v>
      </c>
      <c r="B889" s="8"/>
      <c r="C889" s="7" t="n">
        <v>439</v>
      </c>
      <c r="D889" s="8" t="s">
        <v>1325</v>
      </c>
      <c r="E889" s="8" t="s">
        <v>1326</v>
      </c>
      <c r="F889" s="8" t="n">
        <v>549496500</v>
      </c>
      <c r="G889" s="8"/>
      <c r="H889" s="7" t="n">
        <v>20405</v>
      </c>
      <c r="I889" s="8" t="s">
        <v>125</v>
      </c>
      <c r="J889" s="8" t="s">
        <v>226</v>
      </c>
      <c r="K889" s="8" t="s">
        <v>227</v>
      </c>
      <c r="L889" s="9"/>
      <c r="M889" s="8" t="s">
        <v>228</v>
      </c>
      <c r="N889" s="8"/>
      <c r="O889" s="10" t="n">
        <v>10</v>
      </c>
      <c r="P889" s="10" t="n">
        <v>6</v>
      </c>
      <c r="Q889" s="11" t="n">
        <v>40664</v>
      </c>
      <c r="R889" s="11" t="n">
        <v>40725</v>
      </c>
      <c r="S889" s="8" t="n">
        <v>213600</v>
      </c>
      <c r="T889" s="8" t="s">
        <v>1327</v>
      </c>
      <c r="U889" s="8" t="s">
        <v>976</v>
      </c>
      <c r="V889" s="8" t="s">
        <v>977</v>
      </c>
      <c r="W889" s="8" t="n">
        <v>3</v>
      </c>
      <c r="X889" s="8" t="s">
        <v>1328</v>
      </c>
      <c r="Y889" s="8" t="s">
        <v>1329</v>
      </c>
      <c r="Z889" s="7" t="n">
        <v>439</v>
      </c>
      <c r="AA889" s="8" t="s">
        <v>1325</v>
      </c>
      <c r="AB889" s="8" t="s">
        <v>1326</v>
      </c>
      <c r="AC889" s="8" t="n">
        <v>549496500</v>
      </c>
      <c r="AD889" s="8"/>
      <c r="AE889" s="8"/>
      <c r="AF889" s="12" t="s">
        <v>1330</v>
      </c>
      <c r="AG889" s="8" t="n">
        <v>213600</v>
      </c>
      <c r="AH889" s="12"/>
      <c r="AI889" s="8" t="n">
        <v>1166</v>
      </c>
      <c r="AJ889" s="8"/>
      <c r="AK889" s="8"/>
      <c r="AL889" s="11" t="n">
        <v>40632</v>
      </c>
      <c r="AM889" s="7" t="n">
        <v>213180</v>
      </c>
      <c r="AN889" s="8" t="s">
        <v>621</v>
      </c>
      <c r="AO889" s="8" t="s">
        <v>622</v>
      </c>
      <c r="AP889" s="8" t="n">
        <v>549491502</v>
      </c>
      <c r="AQ889" s="13"/>
      <c r="AR889" s="14"/>
      <c r="AS889" s="15" t="n">
        <f aca="false">((P889*AQ889)*(AR889/100))/P889</f>
        <v>0</v>
      </c>
      <c r="AT889" s="15" t="n">
        <f aca="false">ROUND(P889*ROUND(AQ889,2),2)</f>
        <v>0</v>
      </c>
      <c r="AU889" s="15" t="n">
        <f aca="false">ROUND(AT889*((100+AR889)/100),2)</f>
        <v>0</v>
      </c>
    </row>
    <row r="890" customFormat="false" ht="12.75" hidden="false" customHeight="false" outlineLevel="0" collapsed="false">
      <c r="A890" s="7" t="n">
        <v>8860</v>
      </c>
      <c r="B890" s="8"/>
      <c r="C890" s="7" t="n">
        <v>439</v>
      </c>
      <c r="D890" s="8" t="s">
        <v>1325</v>
      </c>
      <c r="E890" s="8" t="s">
        <v>1326</v>
      </c>
      <c r="F890" s="8" t="n">
        <v>549496500</v>
      </c>
      <c r="G890" s="8"/>
      <c r="H890" s="7" t="n">
        <v>20406</v>
      </c>
      <c r="I890" s="8" t="s">
        <v>125</v>
      </c>
      <c r="J890" s="8" t="s">
        <v>896</v>
      </c>
      <c r="K890" s="8" t="s">
        <v>897</v>
      </c>
      <c r="L890" s="9"/>
      <c r="M890" s="8" t="s">
        <v>898</v>
      </c>
      <c r="N890" s="8"/>
      <c r="O890" s="10" t="n">
        <v>5</v>
      </c>
      <c r="P890" s="10" t="n">
        <v>5</v>
      </c>
      <c r="Q890" s="11" t="n">
        <v>40664</v>
      </c>
      <c r="R890" s="11" t="n">
        <v>40725</v>
      </c>
      <c r="S890" s="8" t="n">
        <v>213600</v>
      </c>
      <c r="T890" s="8" t="s">
        <v>1327</v>
      </c>
      <c r="U890" s="8" t="s">
        <v>976</v>
      </c>
      <c r="V890" s="8" t="s">
        <v>977</v>
      </c>
      <c r="W890" s="8" t="n">
        <v>3</v>
      </c>
      <c r="X890" s="8" t="s">
        <v>1328</v>
      </c>
      <c r="Y890" s="8" t="s">
        <v>1329</v>
      </c>
      <c r="Z890" s="7" t="n">
        <v>439</v>
      </c>
      <c r="AA890" s="8" t="s">
        <v>1325</v>
      </c>
      <c r="AB890" s="8" t="s">
        <v>1326</v>
      </c>
      <c r="AC890" s="8" t="n">
        <v>549496500</v>
      </c>
      <c r="AD890" s="8"/>
      <c r="AE890" s="8"/>
      <c r="AF890" s="12" t="s">
        <v>1330</v>
      </c>
      <c r="AG890" s="8" t="n">
        <v>213600</v>
      </c>
      <c r="AH890" s="12"/>
      <c r="AI890" s="8" t="n">
        <v>1166</v>
      </c>
      <c r="AJ890" s="8"/>
      <c r="AK890" s="8"/>
      <c r="AL890" s="11" t="n">
        <v>40632</v>
      </c>
      <c r="AM890" s="7" t="n">
        <v>213180</v>
      </c>
      <c r="AN890" s="8" t="s">
        <v>621</v>
      </c>
      <c r="AO890" s="8" t="s">
        <v>622</v>
      </c>
      <c r="AP890" s="8" t="n">
        <v>549491502</v>
      </c>
      <c r="AQ890" s="13"/>
      <c r="AR890" s="14"/>
      <c r="AS890" s="15" t="n">
        <f aca="false">((P890*AQ890)*(AR890/100))/P890</f>
        <v>0</v>
      </c>
      <c r="AT890" s="15" t="n">
        <f aca="false">ROUND(P890*ROUND(AQ890,2),2)</f>
        <v>0</v>
      </c>
      <c r="AU890" s="15" t="n">
        <f aca="false">ROUND(AT890*((100+AR890)/100),2)</f>
        <v>0</v>
      </c>
    </row>
    <row r="891" customFormat="false" ht="12.75" hidden="false" customHeight="false" outlineLevel="0" collapsed="false">
      <c r="A891" s="7" t="n">
        <v>8860</v>
      </c>
      <c r="B891" s="8"/>
      <c r="C891" s="7" t="n">
        <v>439</v>
      </c>
      <c r="D891" s="8" t="s">
        <v>1325</v>
      </c>
      <c r="E891" s="8" t="s">
        <v>1326</v>
      </c>
      <c r="F891" s="8" t="n">
        <v>549496500</v>
      </c>
      <c r="G891" s="8"/>
      <c r="H891" s="7" t="n">
        <v>20407</v>
      </c>
      <c r="I891" s="8" t="s">
        <v>184</v>
      </c>
      <c r="J891" s="8" t="s">
        <v>392</v>
      </c>
      <c r="K891" s="8" t="s">
        <v>393</v>
      </c>
      <c r="L891" s="9"/>
      <c r="M891" s="8" t="s">
        <v>394</v>
      </c>
      <c r="N891" s="8"/>
      <c r="O891" s="10" t="n">
        <v>100</v>
      </c>
      <c r="P891" s="10" t="n">
        <v>4</v>
      </c>
      <c r="Q891" s="11" t="n">
        <v>40664</v>
      </c>
      <c r="R891" s="11" t="n">
        <v>40725</v>
      </c>
      <c r="S891" s="8" t="n">
        <v>213600</v>
      </c>
      <c r="T891" s="8" t="s">
        <v>1327</v>
      </c>
      <c r="U891" s="8" t="s">
        <v>976</v>
      </c>
      <c r="V891" s="8" t="s">
        <v>977</v>
      </c>
      <c r="W891" s="8" t="n">
        <v>3</v>
      </c>
      <c r="X891" s="8" t="s">
        <v>1328</v>
      </c>
      <c r="Y891" s="8" t="s">
        <v>1329</v>
      </c>
      <c r="Z891" s="7" t="n">
        <v>439</v>
      </c>
      <c r="AA891" s="8" t="s">
        <v>1325</v>
      </c>
      <c r="AB891" s="8" t="s">
        <v>1326</v>
      </c>
      <c r="AC891" s="8" t="n">
        <v>549496500</v>
      </c>
      <c r="AD891" s="8"/>
      <c r="AE891" s="8"/>
      <c r="AF891" s="12" t="s">
        <v>1330</v>
      </c>
      <c r="AG891" s="8" t="n">
        <v>213600</v>
      </c>
      <c r="AH891" s="12"/>
      <c r="AI891" s="8" t="n">
        <v>1166</v>
      </c>
      <c r="AJ891" s="8"/>
      <c r="AK891" s="8"/>
      <c r="AL891" s="11" t="n">
        <v>40632</v>
      </c>
      <c r="AM891" s="7" t="n">
        <v>213180</v>
      </c>
      <c r="AN891" s="8" t="s">
        <v>621</v>
      </c>
      <c r="AO891" s="8" t="s">
        <v>622</v>
      </c>
      <c r="AP891" s="8" t="n">
        <v>549491502</v>
      </c>
      <c r="AQ891" s="13"/>
      <c r="AR891" s="14"/>
      <c r="AS891" s="15" t="n">
        <f aca="false">((P891*AQ891)*(AR891/100))/P891</f>
        <v>0</v>
      </c>
      <c r="AT891" s="15" t="n">
        <f aca="false">ROUND(P891*ROUND(AQ891,2),2)</f>
        <v>0</v>
      </c>
      <c r="AU891" s="15" t="n">
        <f aca="false">ROUND(AT891*((100+AR891)/100),2)</f>
        <v>0</v>
      </c>
    </row>
    <row r="892" customFormat="false" ht="12.75" hidden="false" customHeight="false" outlineLevel="0" collapsed="false">
      <c r="A892" s="7" t="n">
        <v>8860</v>
      </c>
      <c r="B892" s="8"/>
      <c r="C892" s="7" t="n">
        <v>439</v>
      </c>
      <c r="D892" s="8" t="s">
        <v>1325</v>
      </c>
      <c r="E892" s="8" t="s">
        <v>1326</v>
      </c>
      <c r="F892" s="8" t="n">
        <v>549496500</v>
      </c>
      <c r="G892" s="8"/>
      <c r="H892" s="7" t="n">
        <v>20423</v>
      </c>
      <c r="I892" s="8" t="s">
        <v>180</v>
      </c>
      <c r="J892" s="8" t="s">
        <v>181</v>
      </c>
      <c r="K892" s="8" t="s">
        <v>182</v>
      </c>
      <c r="L892" s="9"/>
      <c r="M892" s="8" t="s">
        <v>183</v>
      </c>
      <c r="N892" s="8"/>
      <c r="O892" s="10"/>
      <c r="P892" s="10" t="n">
        <v>5</v>
      </c>
      <c r="Q892" s="11" t="n">
        <v>40664</v>
      </c>
      <c r="R892" s="11" t="n">
        <v>40725</v>
      </c>
      <c r="S892" s="8" t="n">
        <v>213600</v>
      </c>
      <c r="T892" s="8" t="s">
        <v>1327</v>
      </c>
      <c r="U892" s="8" t="s">
        <v>976</v>
      </c>
      <c r="V892" s="8" t="s">
        <v>977</v>
      </c>
      <c r="W892" s="8" t="n">
        <v>3</v>
      </c>
      <c r="X892" s="8" t="s">
        <v>1328</v>
      </c>
      <c r="Y892" s="8" t="s">
        <v>1329</v>
      </c>
      <c r="Z892" s="7" t="n">
        <v>439</v>
      </c>
      <c r="AA892" s="8" t="s">
        <v>1325</v>
      </c>
      <c r="AB892" s="8" t="s">
        <v>1326</v>
      </c>
      <c r="AC892" s="8" t="n">
        <v>549496500</v>
      </c>
      <c r="AD892" s="8"/>
      <c r="AE892" s="8"/>
      <c r="AF892" s="12" t="s">
        <v>1330</v>
      </c>
      <c r="AG892" s="8" t="n">
        <v>213600</v>
      </c>
      <c r="AH892" s="12"/>
      <c r="AI892" s="8" t="n">
        <v>1166</v>
      </c>
      <c r="AJ892" s="8"/>
      <c r="AK892" s="8"/>
      <c r="AL892" s="11" t="n">
        <v>40632</v>
      </c>
      <c r="AM892" s="7" t="n">
        <v>213180</v>
      </c>
      <c r="AN892" s="8" t="s">
        <v>621</v>
      </c>
      <c r="AO892" s="8" t="s">
        <v>622</v>
      </c>
      <c r="AP892" s="8" t="n">
        <v>549491502</v>
      </c>
      <c r="AQ892" s="13"/>
      <c r="AR892" s="14"/>
      <c r="AS892" s="15" t="n">
        <f aca="false">((P892*AQ892)*(AR892/100))/P892</f>
        <v>0</v>
      </c>
      <c r="AT892" s="15" t="n">
        <f aca="false">ROUND(P892*ROUND(AQ892,2),2)</f>
        <v>0</v>
      </c>
      <c r="AU892" s="15" t="n">
        <f aca="false">ROUND(AT892*((100+AR892)/100),2)</f>
        <v>0</v>
      </c>
    </row>
    <row r="893" customFormat="false" ht="25.5" hidden="false" customHeight="false" outlineLevel="0" collapsed="false">
      <c r="A893" s="7" t="n">
        <v>8860</v>
      </c>
      <c r="B893" s="8"/>
      <c r="C893" s="7" t="n">
        <v>439</v>
      </c>
      <c r="D893" s="8" t="s">
        <v>1325</v>
      </c>
      <c r="E893" s="8" t="s">
        <v>1326</v>
      </c>
      <c r="F893" s="8" t="n">
        <v>549496500</v>
      </c>
      <c r="G893" s="8"/>
      <c r="H893" s="7" t="n">
        <v>20432</v>
      </c>
      <c r="I893" s="8" t="s">
        <v>84</v>
      </c>
      <c r="J893" s="8" t="s">
        <v>375</v>
      </c>
      <c r="K893" s="8" t="s">
        <v>376</v>
      </c>
      <c r="L893" s="9"/>
      <c r="M893" s="8" t="s">
        <v>377</v>
      </c>
      <c r="N893" s="8"/>
      <c r="O893" s="10"/>
      <c r="P893" s="10" t="n">
        <v>4</v>
      </c>
      <c r="Q893" s="11" t="n">
        <v>40664</v>
      </c>
      <c r="R893" s="11" t="n">
        <v>40725</v>
      </c>
      <c r="S893" s="8" t="n">
        <v>213600</v>
      </c>
      <c r="T893" s="8" t="s">
        <v>1327</v>
      </c>
      <c r="U893" s="8" t="s">
        <v>976</v>
      </c>
      <c r="V893" s="8" t="s">
        <v>977</v>
      </c>
      <c r="W893" s="8" t="n">
        <v>3</v>
      </c>
      <c r="X893" s="8" t="s">
        <v>1328</v>
      </c>
      <c r="Y893" s="8" t="s">
        <v>1329</v>
      </c>
      <c r="Z893" s="7" t="n">
        <v>439</v>
      </c>
      <c r="AA893" s="8" t="s">
        <v>1325</v>
      </c>
      <c r="AB893" s="8" t="s">
        <v>1326</v>
      </c>
      <c r="AC893" s="8" t="n">
        <v>549496500</v>
      </c>
      <c r="AD893" s="8"/>
      <c r="AE893" s="8"/>
      <c r="AF893" s="12" t="s">
        <v>1330</v>
      </c>
      <c r="AG893" s="8" t="n">
        <v>213600</v>
      </c>
      <c r="AH893" s="12"/>
      <c r="AI893" s="8" t="n">
        <v>1166</v>
      </c>
      <c r="AJ893" s="8"/>
      <c r="AK893" s="8"/>
      <c r="AL893" s="11" t="n">
        <v>40632</v>
      </c>
      <c r="AM893" s="7" t="n">
        <v>213180</v>
      </c>
      <c r="AN893" s="8" t="s">
        <v>621</v>
      </c>
      <c r="AO893" s="8" t="s">
        <v>622</v>
      </c>
      <c r="AP893" s="8" t="n">
        <v>549491502</v>
      </c>
      <c r="AQ893" s="13"/>
      <c r="AR893" s="14"/>
      <c r="AS893" s="15" t="n">
        <f aca="false">((P893*AQ893)*(AR893/100))/P893</f>
        <v>0</v>
      </c>
      <c r="AT893" s="15" t="n">
        <f aca="false">ROUND(P893*ROUND(AQ893,2),2)</f>
        <v>0</v>
      </c>
      <c r="AU893" s="15" t="n">
        <f aca="false">ROUND(AT893*((100+AR893)/100),2)</f>
        <v>0</v>
      </c>
    </row>
    <row r="894" customFormat="false" ht="25.5" hidden="false" customHeight="false" outlineLevel="0" collapsed="false">
      <c r="A894" s="7" t="n">
        <v>8860</v>
      </c>
      <c r="B894" s="8"/>
      <c r="C894" s="7" t="n">
        <v>439</v>
      </c>
      <c r="D894" s="8" t="s">
        <v>1325</v>
      </c>
      <c r="E894" s="8" t="s">
        <v>1326</v>
      </c>
      <c r="F894" s="8" t="n">
        <v>549496500</v>
      </c>
      <c r="G894" s="8"/>
      <c r="H894" s="7" t="n">
        <v>20433</v>
      </c>
      <c r="I894" s="8" t="s">
        <v>159</v>
      </c>
      <c r="J894" s="8" t="s">
        <v>1331</v>
      </c>
      <c r="K894" s="8" t="s">
        <v>1332</v>
      </c>
      <c r="L894" s="9"/>
      <c r="M894" s="8" t="s">
        <v>1333</v>
      </c>
      <c r="N894" s="8"/>
      <c r="O894" s="10" t="n">
        <v>20</v>
      </c>
      <c r="P894" s="10" t="n">
        <v>3</v>
      </c>
      <c r="Q894" s="11" t="n">
        <v>40664</v>
      </c>
      <c r="R894" s="11" t="n">
        <v>40725</v>
      </c>
      <c r="S894" s="8" t="n">
        <v>213600</v>
      </c>
      <c r="T894" s="8" t="s">
        <v>1327</v>
      </c>
      <c r="U894" s="8" t="s">
        <v>976</v>
      </c>
      <c r="V894" s="8" t="s">
        <v>977</v>
      </c>
      <c r="W894" s="8" t="n">
        <v>3</v>
      </c>
      <c r="X894" s="8" t="s">
        <v>1328</v>
      </c>
      <c r="Y894" s="8" t="s">
        <v>1329</v>
      </c>
      <c r="Z894" s="7" t="n">
        <v>439</v>
      </c>
      <c r="AA894" s="8" t="s">
        <v>1325</v>
      </c>
      <c r="AB894" s="8" t="s">
        <v>1326</v>
      </c>
      <c r="AC894" s="8" t="n">
        <v>549496500</v>
      </c>
      <c r="AD894" s="8"/>
      <c r="AE894" s="8"/>
      <c r="AF894" s="12" t="s">
        <v>1330</v>
      </c>
      <c r="AG894" s="8" t="n">
        <v>213600</v>
      </c>
      <c r="AH894" s="12"/>
      <c r="AI894" s="8" t="n">
        <v>1166</v>
      </c>
      <c r="AJ894" s="8"/>
      <c r="AK894" s="8"/>
      <c r="AL894" s="11" t="n">
        <v>40632</v>
      </c>
      <c r="AM894" s="7" t="n">
        <v>213180</v>
      </c>
      <c r="AN894" s="8" t="s">
        <v>621</v>
      </c>
      <c r="AO894" s="8" t="s">
        <v>622</v>
      </c>
      <c r="AP894" s="8" t="n">
        <v>549491502</v>
      </c>
      <c r="AQ894" s="13"/>
      <c r="AR894" s="14"/>
      <c r="AS894" s="15" t="n">
        <f aca="false">((P894*AQ894)*(AR894/100))/P894</f>
        <v>0</v>
      </c>
      <c r="AT894" s="15" t="n">
        <f aca="false">ROUND(P894*ROUND(AQ894,2),2)</f>
        <v>0</v>
      </c>
      <c r="AU894" s="15" t="n">
        <f aca="false">ROUND(AT894*((100+AR894)/100),2)</f>
        <v>0</v>
      </c>
    </row>
    <row r="895" customFormat="false" ht="38.25" hidden="false" customHeight="false" outlineLevel="0" collapsed="false">
      <c r="A895" s="7" t="n">
        <v>8860</v>
      </c>
      <c r="B895" s="8"/>
      <c r="C895" s="7" t="n">
        <v>439</v>
      </c>
      <c r="D895" s="8" t="s">
        <v>1325</v>
      </c>
      <c r="E895" s="8" t="s">
        <v>1326</v>
      </c>
      <c r="F895" s="8" t="n">
        <v>549496500</v>
      </c>
      <c r="G895" s="8"/>
      <c r="H895" s="7" t="n">
        <v>20434</v>
      </c>
      <c r="I895" s="8" t="s">
        <v>101</v>
      </c>
      <c r="J895" s="8" t="s">
        <v>317</v>
      </c>
      <c r="K895" s="8" t="s">
        <v>318</v>
      </c>
      <c r="L895" s="9"/>
      <c r="M895" s="8" t="s">
        <v>319</v>
      </c>
      <c r="N895" s="8"/>
      <c r="O895" s="10"/>
      <c r="P895" s="10" t="n">
        <v>1</v>
      </c>
      <c r="Q895" s="11" t="n">
        <v>40664</v>
      </c>
      <c r="R895" s="11" t="n">
        <v>40725</v>
      </c>
      <c r="S895" s="8" t="n">
        <v>213600</v>
      </c>
      <c r="T895" s="8" t="s">
        <v>1327</v>
      </c>
      <c r="U895" s="8" t="s">
        <v>976</v>
      </c>
      <c r="V895" s="8" t="s">
        <v>977</v>
      </c>
      <c r="W895" s="8" t="n">
        <v>3</v>
      </c>
      <c r="X895" s="8" t="s">
        <v>1328</v>
      </c>
      <c r="Y895" s="8" t="s">
        <v>1329</v>
      </c>
      <c r="Z895" s="7" t="n">
        <v>439</v>
      </c>
      <c r="AA895" s="8" t="s">
        <v>1325</v>
      </c>
      <c r="AB895" s="8" t="s">
        <v>1326</v>
      </c>
      <c r="AC895" s="8" t="n">
        <v>549496500</v>
      </c>
      <c r="AD895" s="8"/>
      <c r="AE895" s="8"/>
      <c r="AF895" s="12" t="s">
        <v>1330</v>
      </c>
      <c r="AG895" s="8" t="n">
        <v>213600</v>
      </c>
      <c r="AH895" s="12"/>
      <c r="AI895" s="8" t="n">
        <v>1166</v>
      </c>
      <c r="AJ895" s="8"/>
      <c r="AK895" s="8"/>
      <c r="AL895" s="11" t="n">
        <v>40632</v>
      </c>
      <c r="AM895" s="7" t="n">
        <v>213180</v>
      </c>
      <c r="AN895" s="8" t="s">
        <v>621</v>
      </c>
      <c r="AO895" s="8" t="s">
        <v>622</v>
      </c>
      <c r="AP895" s="8" t="n">
        <v>549491502</v>
      </c>
      <c r="AQ895" s="13"/>
      <c r="AR895" s="14"/>
      <c r="AS895" s="15" t="n">
        <f aca="false">((P895*AQ895)*(AR895/100))/P895</f>
        <v>0</v>
      </c>
      <c r="AT895" s="15" t="n">
        <f aca="false">ROUND(P895*ROUND(AQ895,2),2)</f>
        <v>0</v>
      </c>
      <c r="AU895" s="15" t="n">
        <f aca="false">ROUND(AT895*((100+AR895)/100),2)</f>
        <v>0</v>
      </c>
    </row>
    <row r="896" customFormat="false" ht="12.75" hidden="false" customHeight="false" outlineLevel="0" collapsed="false">
      <c r="A896" s="7" t="n">
        <v>8860</v>
      </c>
      <c r="B896" s="8"/>
      <c r="C896" s="7" t="n">
        <v>439</v>
      </c>
      <c r="D896" s="8" t="s">
        <v>1325</v>
      </c>
      <c r="E896" s="8" t="s">
        <v>1326</v>
      </c>
      <c r="F896" s="8" t="n">
        <v>549496500</v>
      </c>
      <c r="G896" s="8"/>
      <c r="H896" s="7" t="n">
        <v>20435</v>
      </c>
      <c r="I896" s="8" t="s">
        <v>71</v>
      </c>
      <c r="J896" s="8" t="s">
        <v>463</v>
      </c>
      <c r="K896" s="8" t="s">
        <v>464</v>
      </c>
      <c r="L896" s="9"/>
      <c r="M896" s="8" t="s">
        <v>465</v>
      </c>
      <c r="N896" s="8"/>
      <c r="O896" s="10"/>
      <c r="P896" s="10" t="n">
        <v>5</v>
      </c>
      <c r="Q896" s="11" t="n">
        <v>40664</v>
      </c>
      <c r="R896" s="11" t="n">
        <v>40725</v>
      </c>
      <c r="S896" s="8" t="n">
        <v>213600</v>
      </c>
      <c r="T896" s="8" t="s">
        <v>1327</v>
      </c>
      <c r="U896" s="8" t="s">
        <v>976</v>
      </c>
      <c r="V896" s="8" t="s">
        <v>977</v>
      </c>
      <c r="W896" s="8" t="n">
        <v>3</v>
      </c>
      <c r="X896" s="8" t="s">
        <v>1328</v>
      </c>
      <c r="Y896" s="8" t="s">
        <v>1329</v>
      </c>
      <c r="Z896" s="7" t="n">
        <v>439</v>
      </c>
      <c r="AA896" s="8" t="s">
        <v>1325</v>
      </c>
      <c r="AB896" s="8" t="s">
        <v>1326</v>
      </c>
      <c r="AC896" s="8" t="n">
        <v>549496500</v>
      </c>
      <c r="AD896" s="8"/>
      <c r="AE896" s="8"/>
      <c r="AF896" s="12" t="s">
        <v>1330</v>
      </c>
      <c r="AG896" s="8" t="n">
        <v>213600</v>
      </c>
      <c r="AH896" s="12"/>
      <c r="AI896" s="8" t="n">
        <v>1166</v>
      </c>
      <c r="AJ896" s="8"/>
      <c r="AK896" s="8"/>
      <c r="AL896" s="11" t="n">
        <v>40632</v>
      </c>
      <c r="AM896" s="7" t="n">
        <v>213180</v>
      </c>
      <c r="AN896" s="8" t="s">
        <v>621</v>
      </c>
      <c r="AO896" s="8" t="s">
        <v>622</v>
      </c>
      <c r="AP896" s="8" t="n">
        <v>549491502</v>
      </c>
      <c r="AQ896" s="13"/>
      <c r="AR896" s="14"/>
      <c r="AS896" s="15" t="n">
        <f aca="false">((P896*AQ896)*(AR896/100))/P896</f>
        <v>0</v>
      </c>
      <c r="AT896" s="15" t="n">
        <f aca="false">ROUND(P896*ROUND(AQ896,2),2)</f>
        <v>0</v>
      </c>
      <c r="AU896" s="15" t="n">
        <f aca="false">ROUND(AT896*((100+AR896)/100),2)</f>
        <v>0</v>
      </c>
    </row>
    <row r="897" customFormat="false" ht="12.75" hidden="false" customHeight="false" outlineLevel="0" collapsed="false">
      <c r="A897" s="7" t="n">
        <v>8860</v>
      </c>
      <c r="B897" s="8"/>
      <c r="C897" s="7" t="n">
        <v>439</v>
      </c>
      <c r="D897" s="8" t="s">
        <v>1325</v>
      </c>
      <c r="E897" s="8" t="s">
        <v>1326</v>
      </c>
      <c r="F897" s="8" t="n">
        <v>549496500</v>
      </c>
      <c r="G897" s="8"/>
      <c r="H897" s="7" t="n">
        <v>20897</v>
      </c>
      <c r="I897" s="8" t="s">
        <v>55</v>
      </c>
      <c r="J897" s="8" t="s">
        <v>1185</v>
      </c>
      <c r="K897" s="8" t="s">
        <v>1186</v>
      </c>
      <c r="L897" s="9"/>
      <c r="M897" s="8" t="s">
        <v>1187</v>
      </c>
      <c r="N897" s="8"/>
      <c r="O897" s="10"/>
      <c r="P897" s="10" t="n">
        <v>40</v>
      </c>
      <c r="Q897" s="11" t="n">
        <v>40664</v>
      </c>
      <c r="R897" s="11" t="n">
        <v>40725</v>
      </c>
      <c r="S897" s="8" t="n">
        <v>213600</v>
      </c>
      <c r="T897" s="8" t="s">
        <v>1327</v>
      </c>
      <c r="U897" s="8" t="s">
        <v>976</v>
      </c>
      <c r="V897" s="8" t="s">
        <v>977</v>
      </c>
      <c r="W897" s="8" t="n">
        <v>3</v>
      </c>
      <c r="X897" s="8" t="s">
        <v>1328</v>
      </c>
      <c r="Y897" s="8" t="s">
        <v>1329</v>
      </c>
      <c r="Z897" s="7" t="n">
        <v>439</v>
      </c>
      <c r="AA897" s="8" t="s">
        <v>1325</v>
      </c>
      <c r="AB897" s="8" t="s">
        <v>1326</v>
      </c>
      <c r="AC897" s="8" t="n">
        <v>549496500</v>
      </c>
      <c r="AD897" s="8"/>
      <c r="AE897" s="8"/>
      <c r="AF897" s="12" t="s">
        <v>1330</v>
      </c>
      <c r="AG897" s="8" t="n">
        <v>213600</v>
      </c>
      <c r="AH897" s="12"/>
      <c r="AI897" s="8" t="n">
        <v>1166</v>
      </c>
      <c r="AJ897" s="8"/>
      <c r="AK897" s="8"/>
      <c r="AL897" s="11" t="n">
        <v>40632</v>
      </c>
      <c r="AM897" s="7" t="n">
        <v>213180</v>
      </c>
      <c r="AN897" s="8" t="s">
        <v>621</v>
      </c>
      <c r="AO897" s="8" t="s">
        <v>622</v>
      </c>
      <c r="AP897" s="8" t="n">
        <v>549491502</v>
      </c>
      <c r="AQ897" s="13"/>
      <c r="AR897" s="14"/>
      <c r="AS897" s="15" t="n">
        <f aca="false">((P897*AQ897)*(AR897/100))/P897</f>
        <v>0</v>
      </c>
      <c r="AT897" s="15" t="n">
        <f aca="false">ROUND(P897*ROUND(AQ897,2),2)</f>
        <v>0</v>
      </c>
      <c r="AU897" s="15" t="n">
        <f aca="false">ROUND(AT897*((100+AR897)/100),2)</f>
        <v>0</v>
      </c>
    </row>
    <row r="898" customFormat="false" ht="25.5" hidden="false" customHeight="false" outlineLevel="0" collapsed="false">
      <c r="A898" s="7" t="n">
        <v>8860</v>
      </c>
      <c r="B898" s="8"/>
      <c r="C898" s="7" t="n">
        <v>439</v>
      </c>
      <c r="D898" s="8" t="s">
        <v>1325</v>
      </c>
      <c r="E898" s="8" t="s">
        <v>1326</v>
      </c>
      <c r="F898" s="8" t="n">
        <v>549496500</v>
      </c>
      <c r="G898" s="8"/>
      <c r="H898" s="7" t="n">
        <v>20899</v>
      </c>
      <c r="I898" s="8" t="s">
        <v>159</v>
      </c>
      <c r="J898" s="8" t="s">
        <v>905</v>
      </c>
      <c r="K898" s="8" t="s">
        <v>439</v>
      </c>
      <c r="L898" s="9"/>
      <c r="M898" s="8" t="s">
        <v>906</v>
      </c>
      <c r="N898" s="8"/>
      <c r="O898" s="10" t="n">
        <v>200</v>
      </c>
      <c r="P898" s="10" t="n">
        <v>1</v>
      </c>
      <c r="Q898" s="11" t="n">
        <v>40664</v>
      </c>
      <c r="R898" s="11" t="n">
        <v>40725</v>
      </c>
      <c r="S898" s="8" t="n">
        <v>213600</v>
      </c>
      <c r="T898" s="8" t="s">
        <v>1327</v>
      </c>
      <c r="U898" s="8" t="s">
        <v>976</v>
      </c>
      <c r="V898" s="8" t="s">
        <v>977</v>
      </c>
      <c r="W898" s="8" t="n">
        <v>3</v>
      </c>
      <c r="X898" s="8" t="s">
        <v>1328</v>
      </c>
      <c r="Y898" s="8" t="s">
        <v>1329</v>
      </c>
      <c r="Z898" s="7" t="n">
        <v>439</v>
      </c>
      <c r="AA898" s="8" t="s">
        <v>1325</v>
      </c>
      <c r="AB898" s="8" t="s">
        <v>1326</v>
      </c>
      <c r="AC898" s="8" t="n">
        <v>549496500</v>
      </c>
      <c r="AD898" s="8"/>
      <c r="AE898" s="8"/>
      <c r="AF898" s="12" t="s">
        <v>1330</v>
      </c>
      <c r="AG898" s="8" t="n">
        <v>213600</v>
      </c>
      <c r="AH898" s="12"/>
      <c r="AI898" s="8" t="n">
        <v>1166</v>
      </c>
      <c r="AJ898" s="8"/>
      <c r="AK898" s="8"/>
      <c r="AL898" s="11" t="n">
        <v>40632</v>
      </c>
      <c r="AM898" s="7" t="n">
        <v>213180</v>
      </c>
      <c r="AN898" s="8" t="s">
        <v>621</v>
      </c>
      <c r="AO898" s="8" t="s">
        <v>622</v>
      </c>
      <c r="AP898" s="8" t="n">
        <v>549491502</v>
      </c>
      <c r="AQ898" s="13"/>
      <c r="AR898" s="14"/>
      <c r="AS898" s="15" t="n">
        <f aca="false">((P898*AQ898)*(AR898/100))/P898</f>
        <v>0</v>
      </c>
      <c r="AT898" s="15" t="n">
        <f aca="false">ROUND(P898*ROUND(AQ898,2),2)</f>
        <v>0</v>
      </c>
      <c r="AU898" s="15" t="n">
        <f aca="false">ROUND(AT898*((100+AR898)/100),2)</f>
        <v>0</v>
      </c>
    </row>
    <row r="899" customFormat="false" ht="25.5" hidden="false" customHeight="false" outlineLevel="0" collapsed="false">
      <c r="A899" s="7" t="n">
        <v>8860</v>
      </c>
      <c r="B899" s="8"/>
      <c r="C899" s="7" t="n">
        <v>439</v>
      </c>
      <c r="D899" s="8" t="s">
        <v>1325</v>
      </c>
      <c r="E899" s="8" t="s">
        <v>1326</v>
      </c>
      <c r="F899" s="8" t="n">
        <v>549496500</v>
      </c>
      <c r="G899" s="8"/>
      <c r="H899" s="7" t="n">
        <v>20900</v>
      </c>
      <c r="I899" s="8" t="s">
        <v>55</v>
      </c>
      <c r="J899" s="8" t="s">
        <v>655</v>
      </c>
      <c r="K899" s="8" t="s">
        <v>656</v>
      </c>
      <c r="L899" s="9"/>
      <c r="M899" s="8" t="s">
        <v>657</v>
      </c>
      <c r="N899" s="8"/>
      <c r="O899" s="10"/>
      <c r="P899" s="10" t="n">
        <v>10</v>
      </c>
      <c r="Q899" s="11" t="n">
        <v>40664</v>
      </c>
      <c r="R899" s="11" t="n">
        <v>40725</v>
      </c>
      <c r="S899" s="8" t="n">
        <v>213600</v>
      </c>
      <c r="T899" s="8" t="s">
        <v>1327</v>
      </c>
      <c r="U899" s="8" t="s">
        <v>976</v>
      </c>
      <c r="V899" s="8" t="s">
        <v>977</v>
      </c>
      <c r="W899" s="8" t="n">
        <v>3</v>
      </c>
      <c r="X899" s="8" t="s">
        <v>1328</v>
      </c>
      <c r="Y899" s="8" t="s">
        <v>1329</v>
      </c>
      <c r="Z899" s="7" t="n">
        <v>439</v>
      </c>
      <c r="AA899" s="8" t="s">
        <v>1325</v>
      </c>
      <c r="AB899" s="8" t="s">
        <v>1326</v>
      </c>
      <c r="AC899" s="8" t="n">
        <v>549496500</v>
      </c>
      <c r="AD899" s="8"/>
      <c r="AE899" s="8"/>
      <c r="AF899" s="12" t="s">
        <v>1330</v>
      </c>
      <c r="AG899" s="8" t="n">
        <v>213600</v>
      </c>
      <c r="AH899" s="12"/>
      <c r="AI899" s="8" t="n">
        <v>1166</v>
      </c>
      <c r="AJ899" s="8"/>
      <c r="AK899" s="8"/>
      <c r="AL899" s="11" t="n">
        <v>40632</v>
      </c>
      <c r="AM899" s="7" t="n">
        <v>213180</v>
      </c>
      <c r="AN899" s="8" t="s">
        <v>621</v>
      </c>
      <c r="AO899" s="8" t="s">
        <v>622</v>
      </c>
      <c r="AP899" s="8" t="n">
        <v>549491502</v>
      </c>
      <c r="AQ899" s="13"/>
      <c r="AR899" s="14"/>
      <c r="AS899" s="15" t="n">
        <f aca="false">((P899*AQ899)*(AR899/100))/P899</f>
        <v>0</v>
      </c>
      <c r="AT899" s="15" t="n">
        <f aca="false">ROUND(P899*ROUND(AQ899,2),2)</f>
        <v>0</v>
      </c>
      <c r="AU899" s="15" t="n">
        <f aca="false">ROUND(AT899*((100+AR899)/100),2)</f>
        <v>0</v>
      </c>
    </row>
    <row r="900" customFormat="false" ht="25.5" hidden="false" customHeight="false" outlineLevel="0" collapsed="false">
      <c r="A900" s="7" t="n">
        <v>8860</v>
      </c>
      <c r="B900" s="8"/>
      <c r="C900" s="7" t="n">
        <v>439</v>
      </c>
      <c r="D900" s="8" t="s">
        <v>1325</v>
      </c>
      <c r="E900" s="8" t="s">
        <v>1326</v>
      </c>
      <c r="F900" s="8" t="n">
        <v>549496500</v>
      </c>
      <c r="G900" s="8"/>
      <c r="H900" s="7" t="n">
        <v>20901</v>
      </c>
      <c r="I900" s="8" t="s">
        <v>55</v>
      </c>
      <c r="J900" s="8" t="s">
        <v>347</v>
      </c>
      <c r="K900" s="8" t="s">
        <v>348</v>
      </c>
      <c r="L900" s="9"/>
      <c r="M900" s="8" t="s">
        <v>349</v>
      </c>
      <c r="N900" s="8"/>
      <c r="O900" s="10" t="n">
        <v>100</v>
      </c>
      <c r="P900" s="10" t="n">
        <v>5</v>
      </c>
      <c r="Q900" s="11" t="n">
        <v>40664</v>
      </c>
      <c r="R900" s="11" t="n">
        <v>40725</v>
      </c>
      <c r="S900" s="8" t="n">
        <v>213600</v>
      </c>
      <c r="T900" s="8" t="s">
        <v>1327</v>
      </c>
      <c r="U900" s="8" t="s">
        <v>976</v>
      </c>
      <c r="V900" s="8" t="s">
        <v>977</v>
      </c>
      <c r="W900" s="8" t="n">
        <v>3</v>
      </c>
      <c r="X900" s="8" t="s">
        <v>1328</v>
      </c>
      <c r="Y900" s="8" t="s">
        <v>1329</v>
      </c>
      <c r="Z900" s="7" t="n">
        <v>439</v>
      </c>
      <c r="AA900" s="8" t="s">
        <v>1325</v>
      </c>
      <c r="AB900" s="8" t="s">
        <v>1326</v>
      </c>
      <c r="AC900" s="8" t="n">
        <v>549496500</v>
      </c>
      <c r="AD900" s="8"/>
      <c r="AE900" s="8"/>
      <c r="AF900" s="12" t="s">
        <v>1330</v>
      </c>
      <c r="AG900" s="8" t="n">
        <v>213600</v>
      </c>
      <c r="AH900" s="12"/>
      <c r="AI900" s="8" t="n">
        <v>1166</v>
      </c>
      <c r="AJ900" s="8"/>
      <c r="AK900" s="8"/>
      <c r="AL900" s="11" t="n">
        <v>40632</v>
      </c>
      <c r="AM900" s="7" t="n">
        <v>213180</v>
      </c>
      <c r="AN900" s="8" t="s">
        <v>621</v>
      </c>
      <c r="AO900" s="8" t="s">
        <v>622</v>
      </c>
      <c r="AP900" s="8" t="n">
        <v>549491502</v>
      </c>
      <c r="AQ900" s="13"/>
      <c r="AR900" s="14"/>
      <c r="AS900" s="15" t="n">
        <f aca="false">((P900*AQ900)*(AR900/100))/P900</f>
        <v>0</v>
      </c>
      <c r="AT900" s="15" t="n">
        <f aca="false">ROUND(P900*ROUND(AQ900,2),2)</f>
        <v>0</v>
      </c>
      <c r="AU900" s="15" t="n">
        <f aca="false">ROUND(AT900*((100+AR900)/100),2)</f>
        <v>0</v>
      </c>
    </row>
    <row r="901" customFormat="false" ht="39" hidden="false" customHeight="false" outlineLevel="0" collapsed="false">
      <c r="A901" s="7" t="n">
        <v>8860</v>
      </c>
      <c r="B901" s="8"/>
      <c r="C901" s="7" t="n">
        <v>439</v>
      </c>
      <c r="D901" s="8" t="s">
        <v>1325</v>
      </c>
      <c r="E901" s="8" t="s">
        <v>1326</v>
      </c>
      <c r="F901" s="8" t="n">
        <v>549496500</v>
      </c>
      <c r="G901" s="8"/>
      <c r="H901" s="7" t="n">
        <v>20902</v>
      </c>
      <c r="I901" s="8" t="s">
        <v>170</v>
      </c>
      <c r="J901" s="8" t="s">
        <v>253</v>
      </c>
      <c r="K901" s="8" t="s">
        <v>254</v>
      </c>
      <c r="L901" s="9"/>
      <c r="M901" s="8" t="s">
        <v>255</v>
      </c>
      <c r="N901" s="8"/>
      <c r="O901" s="10" t="n">
        <v>500</v>
      </c>
      <c r="P901" s="10" t="n">
        <v>5</v>
      </c>
      <c r="Q901" s="11" t="n">
        <v>40664</v>
      </c>
      <c r="R901" s="11" t="n">
        <v>40725</v>
      </c>
      <c r="S901" s="8" t="n">
        <v>213600</v>
      </c>
      <c r="T901" s="8" t="s">
        <v>1327</v>
      </c>
      <c r="U901" s="8" t="s">
        <v>976</v>
      </c>
      <c r="V901" s="8" t="s">
        <v>977</v>
      </c>
      <c r="W901" s="8" t="n">
        <v>3</v>
      </c>
      <c r="X901" s="8" t="s">
        <v>1328</v>
      </c>
      <c r="Y901" s="8" t="s">
        <v>1329</v>
      </c>
      <c r="Z901" s="7" t="n">
        <v>439</v>
      </c>
      <c r="AA901" s="8" t="s">
        <v>1325</v>
      </c>
      <c r="AB901" s="8" t="s">
        <v>1326</v>
      </c>
      <c r="AC901" s="8" t="n">
        <v>549496500</v>
      </c>
      <c r="AD901" s="8"/>
      <c r="AE901" s="8"/>
      <c r="AF901" s="12" t="s">
        <v>1330</v>
      </c>
      <c r="AG901" s="8" t="n">
        <v>213600</v>
      </c>
      <c r="AH901" s="12"/>
      <c r="AI901" s="8" t="n">
        <v>1166</v>
      </c>
      <c r="AJ901" s="8"/>
      <c r="AK901" s="8"/>
      <c r="AL901" s="11" t="n">
        <v>40632</v>
      </c>
      <c r="AM901" s="7" t="n">
        <v>213180</v>
      </c>
      <c r="AN901" s="8" t="s">
        <v>621</v>
      </c>
      <c r="AO901" s="8" t="s">
        <v>622</v>
      </c>
      <c r="AP901" s="8" t="n">
        <v>549491502</v>
      </c>
      <c r="AQ901" s="13"/>
      <c r="AR901" s="14"/>
      <c r="AS901" s="15" t="n">
        <f aca="false">((P901*AQ901)*(AR901/100))/P901</f>
        <v>0</v>
      </c>
      <c r="AT901" s="15" t="n">
        <f aca="false">ROUND(P901*ROUND(AQ901,2),2)</f>
        <v>0</v>
      </c>
      <c r="AU901" s="15" t="n">
        <f aca="false">ROUND(AT901*((100+AR901)/100),2)</f>
        <v>0</v>
      </c>
    </row>
    <row r="902" customFormat="false" ht="14.1" hidden="false" customHeight="true" outlineLevel="0" collapsed="false">
      <c r="A902" s="16" t="s">
        <v>140</v>
      </c>
      <c r="B902" s="16"/>
      <c r="C902" s="16"/>
      <c r="D902" s="16"/>
      <c r="E902" s="16"/>
      <c r="F902" s="16"/>
      <c r="G902" s="16"/>
      <c r="H902" s="16"/>
      <c r="I902" s="16"/>
      <c r="J902" s="16"/>
      <c r="K902" s="16"/>
      <c r="L902" s="16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16"/>
      <c r="Y902" s="16"/>
      <c r="Z902" s="16"/>
      <c r="AA902" s="16"/>
      <c r="AB902" s="16"/>
      <c r="AC902" s="16"/>
      <c r="AD902" s="16"/>
      <c r="AE902" s="16"/>
      <c r="AF902" s="16"/>
      <c r="AG902" s="16"/>
      <c r="AH902" s="16"/>
      <c r="AI902" s="16"/>
      <c r="AJ902" s="16"/>
      <c r="AK902" s="16"/>
      <c r="AL902" s="16"/>
      <c r="AM902" s="16"/>
      <c r="AN902" s="16"/>
      <c r="AO902" s="16"/>
      <c r="AP902" s="16"/>
      <c r="AQ902" s="16"/>
      <c r="AR902" s="16" t="s">
        <v>141</v>
      </c>
      <c r="AS902" s="16"/>
      <c r="AT902" s="17" t="n">
        <f aca="false">SUM(AT882:AT901)</f>
        <v>0</v>
      </c>
      <c r="AU902" s="17" t="n">
        <f aca="false">SUM(AU882:AU901)</f>
        <v>0</v>
      </c>
    </row>
    <row r="903" customFormat="false" ht="12.75" hidden="false" customHeight="fals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  <c r="AA903" s="18"/>
      <c r="AB903" s="18"/>
      <c r="AC903" s="18"/>
      <c r="AD903" s="18"/>
      <c r="AE903" s="18"/>
      <c r="AF903" s="18"/>
      <c r="AG903" s="18"/>
      <c r="AH903" s="18"/>
      <c r="AI903" s="18"/>
      <c r="AJ903" s="18"/>
      <c r="AK903" s="18"/>
      <c r="AL903" s="18"/>
      <c r="AM903" s="18"/>
      <c r="AN903" s="18"/>
      <c r="AO903" s="18"/>
      <c r="AP903" s="18"/>
      <c r="AQ903" s="18"/>
      <c r="AR903" s="18"/>
      <c r="AS903" s="18"/>
      <c r="AT903" s="18"/>
      <c r="AU903" s="18"/>
    </row>
    <row r="904" customFormat="false" ht="38.25" hidden="false" customHeight="false" outlineLevel="0" collapsed="false">
      <c r="A904" s="7" t="n">
        <v>8840</v>
      </c>
      <c r="B904" s="8" t="s">
        <v>1334</v>
      </c>
      <c r="C904" s="7" t="n">
        <v>133066</v>
      </c>
      <c r="D904" s="8" t="s">
        <v>1335</v>
      </c>
      <c r="E904" s="8" t="s">
        <v>1336</v>
      </c>
      <c r="F904" s="8" t="n">
        <v>549494929</v>
      </c>
      <c r="G904" s="8"/>
      <c r="H904" s="7" t="n">
        <v>20424</v>
      </c>
      <c r="I904" s="8" t="s">
        <v>129</v>
      </c>
      <c r="J904" s="8" t="s">
        <v>569</v>
      </c>
      <c r="K904" s="8" t="s">
        <v>570</v>
      </c>
      <c r="L904" s="9"/>
      <c r="M904" s="8" t="s">
        <v>571</v>
      </c>
      <c r="N904" s="8"/>
      <c r="O904" s="10"/>
      <c r="P904" s="10" t="n">
        <v>20</v>
      </c>
      <c r="Q904" s="11" t="n">
        <v>40664</v>
      </c>
      <c r="R904" s="11" t="n">
        <v>40725</v>
      </c>
      <c r="S904" s="8" t="n">
        <v>330000</v>
      </c>
      <c r="T904" s="8" t="s">
        <v>1337</v>
      </c>
      <c r="U904" s="8" t="s">
        <v>1338</v>
      </c>
      <c r="V904" s="8" t="s">
        <v>1339</v>
      </c>
      <c r="W904" s="8" t="n">
        <v>5</v>
      </c>
      <c r="X904" s="8" t="s">
        <v>1340</v>
      </c>
      <c r="Y904" s="8" t="s">
        <v>1341</v>
      </c>
      <c r="Z904" s="7" t="n">
        <v>133066</v>
      </c>
      <c r="AA904" s="8" t="s">
        <v>1335</v>
      </c>
      <c r="AB904" s="8" t="s">
        <v>1336</v>
      </c>
      <c r="AC904" s="8" t="n">
        <v>549494929</v>
      </c>
      <c r="AD904" s="8" t="s">
        <v>1342</v>
      </c>
      <c r="AE904" s="8"/>
      <c r="AF904" s="12" t="s">
        <v>150</v>
      </c>
      <c r="AG904" s="8" t="n">
        <v>330000</v>
      </c>
      <c r="AH904" s="12" t="s">
        <v>1245</v>
      </c>
      <c r="AI904" s="8" t="n">
        <v>1111</v>
      </c>
      <c r="AJ904" s="8"/>
      <c r="AK904" s="8"/>
      <c r="AL904" s="11" t="n">
        <v>40633</v>
      </c>
      <c r="AM904" s="7" t="n">
        <v>2394</v>
      </c>
      <c r="AN904" s="8" t="s">
        <v>1343</v>
      </c>
      <c r="AO904" s="8" t="s">
        <v>1344</v>
      </c>
      <c r="AP904" s="8" t="n">
        <v>549493350</v>
      </c>
      <c r="AQ904" s="13"/>
      <c r="AR904" s="14"/>
      <c r="AS904" s="15" t="n">
        <f aca="false">((P904*AQ904)*(AR904/100))/P904</f>
        <v>0</v>
      </c>
      <c r="AT904" s="15" t="n">
        <f aca="false">ROUND(P904*ROUND(AQ904,2),2)</f>
        <v>0</v>
      </c>
      <c r="AU904" s="15" t="n">
        <f aca="false">ROUND(AT904*((100+AR904)/100),2)</f>
        <v>0</v>
      </c>
    </row>
    <row r="905" customFormat="false" ht="38.25" hidden="false" customHeight="false" outlineLevel="0" collapsed="false">
      <c r="A905" s="7" t="n">
        <v>8840</v>
      </c>
      <c r="B905" s="8" t="s">
        <v>1334</v>
      </c>
      <c r="C905" s="7" t="n">
        <v>133066</v>
      </c>
      <c r="D905" s="8" t="s">
        <v>1335</v>
      </c>
      <c r="E905" s="8" t="s">
        <v>1336</v>
      </c>
      <c r="F905" s="8" t="n">
        <v>549494929</v>
      </c>
      <c r="G905" s="8"/>
      <c r="H905" s="7" t="n">
        <v>20425</v>
      </c>
      <c r="I905" s="8" t="s">
        <v>93</v>
      </c>
      <c r="J905" s="8" t="s">
        <v>481</v>
      </c>
      <c r="K905" s="8" t="s">
        <v>482</v>
      </c>
      <c r="L905" s="9"/>
      <c r="M905" s="8" t="s">
        <v>483</v>
      </c>
      <c r="N905" s="8" t="s">
        <v>1345</v>
      </c>
      <c r="O905" s="10"/>
      <c r="P905" s="10" t="n">
        <v>90</v>
      </c>
      <c r="Q905" s="11" t="n">
        <v>40664</v>
      </c>
      <c r="R905" s="11" t="n">
        <v>40725</v>
      </c>
      <c r="S905" s="8" t="n">
        <v>330000</v>
      </c>
      <c r="T905" s="8" t="s">
        <v>1337</v>
      </c>
      <c r="U905" s="8" t="s">
        <v>1338</v>
      </c>
      <c r="V905" s="8" t="s">
        <v>1339</v>
      </c>
      <c r="W905" s="8" t="n">
        <v>5</v>
      </c>
      <c r="X905" s="8"/>
      <c r="Y905" s="8"/>
      <c r="Z905" s="7" t="n">
        <v>133066</v>
      </c>
      <c r="AA905" s="8" t="s">
        <v>1335</v>
      </c>
      <c r="AB905" s="8" t="s">
        <v>1336</v>
      </c>
      <c r="AC905" s="8" t="n">
        <v>549494929</v>
      </c>
      <c r="AD905" s="8"/>
      <c r="AE905" s="8"/>
      <c r="AF905" s="12" t="s">
        <v>150</v>
      </c>
      <c r="AG905" s="8" t="n">
        <v>330000</v>
      </c>
      <c r="AH905" s="12" t="s">
        <v>1245</v>
      </c>
      <c r="AI905" s="8" t="n">
        <v>1111</v>
      </c>
      <c r="AJ905" s="8"/>
      <c r="AK905" s="8"/>
      <c r="AL905" s="11" t="n">
        <v>40633</v>
      </c>
      <c r="AM905" s="7" t="n">
        <v>2394</v>
      </c>
      <c r="AN905" s="8" t="s">
        <v>1343</v>
      </c>
      <c r="AO905" s="8" t="s">
        <v>1344</v>
      </c>
      <c r="AP905" s="8" t="n">
        <v>549493350</v>
      </c>
      <c r="AQ905" s="13"/>
      <c r="AR905" s="14"/>
      <c r="AS905" s="15" t="n">
        <f aca="false">((P905*AQ905)*(AR905/100))/P905</f>
        <v>0</v>
      </c>
      <c r="AT905" s="15" t="n">
        <f aca="false">ROUND(P905*ROUND(AQ905,2),2)</f>
        <v>0</v>
      </c>
      <c r="AU905" s="15" t="n">
        <f aca="false">ROUND(AT905*((100+AR905)/100),2)</f>
        <v>0</v>
      </c>
    </row>
    <row r="906" customFormat="false" ht="38.25" hidden="false" customHeight="false" outlineLevel="0" collapsed="false">
      <c r="A906" s="7" t="n">
        <v>8840</v>
      </c>
      <c r="B906" s="8" t="s">
        <v>1334</v>
      </c>
      <c r="C906" s="7" t="n">
        <v>133066</v>
      </c>
      <c r="D906" s="8" t="s">
        <v>1335</v>
      </c>
      <c r="E906" s="8" t="s">
        <v>1336</v>
      </c>
      <c r="F906" s="8" t="n">
        <v>549494929</v>
      </c>
      <c r="G906" s="8"/>
      <c r="H906" s="7" t="n">
        <v>20426</v>
      </c>
      <c r="I906" s="8" t="s">
        <v>735</v>
      </c>
      <c r="J906" s="8" t="s">
        <v>1346</v>
      </c>
      <c r="K906" s="8" t="s">
        <v>1347</v>
      </c>
      <c r="L906" s="9"/>
      <c r="M906" s="8" t="s">
        <v>1348</v>
      </c>
      <c r="N906" s="8"/>
      <c r="O906" s="10" t="n">
        <v>1000</v>
      </c>
      <c r="P906" s="10" t="n">
        <v>1</v>
      </c>
      <c r="Q906" s="11" t="n">
        <v>40664</v>
      </c>
      <c r="R906" s="11" t="n">
        <v>40725</v>
      </c>
      <c r="S906" s="8" t="n">
        <v>330000</v>
      </c>
      <c r="T906" s="8" t="s">
        <v>1337</v>
      </c>
      <c r="U906" s="8" t="s">
        <v>1338</v>
      </c>
      <c r="V906" s="8" t="s">
        <v>1339</v>
      </c>
      <c r="W906" s="8" t="n">
        <v>5</v>
      </c>
      <c r="X906" s="8" t="s">
        <v>1340</v>
      </c>
      <c r="Y906" s="8" t="s">
        <v>1341</v>
      </c>
      <c r="Z906" s="7" t="n">
        <v>133066</v>
      </c>
      <c r="AA906" s="8" t="s">
        <v>1335</v>
      </c>
      <c r="AB906" s="8" t="s">
        <v>1336</v>
      </c>
      <c r="AC906" s="8" t="n">
        <v>549494929</v>
      </c>
      <c r="AD906" s="8"/>
      <c r="AE906" s="8"/>
      <c r="AF906" s="12" t="s">
        <v>150</v>
      </c>
      <c r="AG906" s="8" t="n">
        <v>330000</v>
      </c>
      <c r="AH906" s="12" t="s">
        <v>1245</v>
      </c>
      <c r="AI906" s="8" t="n">
        <v>1111</v>
      </c>
      <c r="AJ906" s="8"/>
      <c r="AK906" s="8"/>
      <c r="AL906" s="11" t="n">
        <v>40633</v>
      </c>
      <c r="AM906" s="7" t="n">
        <v>2394</v>
      </c>
      <c r="AN906" s="8" t="s">
        <v>1343</v>
      </c>
      <c r="AO906" s="8" t="s">
        <v>1344</v>
      </c>
      <c r="AP906" s="8" t="n">
        <v>549493350</v>
      </c>
      <c r="AQ906" s="13"/>
      <c r="AR906" s="14"/>
      <c r="AS906" s="15" t="n">
        <f aca="false">((P906*AQ906)*(AR906/100))/P906</f>
        <v>0</v>
      </c>
      <c r="AT906" s="15" t="n">
        <f aca="false">ROUND(P906*ROUND(AQ906,2),2)</f>
        <v>0</v>
      </c>
      <c r="AU906" s="15" t="n">
        <f aca="false">ROUND(AT906*((100+AR906)/100),2)</f>
        <v>0</v>
      </c>
    </row>
    <row r="907" customFormat="false" ht="25.5" hidden="false" customHeight="false" outlineLevel="0" collapsed="false">
      <c r="A907" s="7" t="n">
        <v>8840</v>
      </c>
      <c r="B907" s="8" t="s">
        <v>1334</v>
      </c>
      <c r="C907" s="7" t="n">
        <v>133066</v>
      </c>
      <c r="D907" s="8" t="s">
        <v>1335</v>
      </c>
      <c r="E907" s="8" t="s">
        <v>1336</v>
      </c>
      <c r="F907" s="8" t="n">
        <v>549494929</v>
      </c>
      <c r="G907" s="8"/>
      <c r="H907" s="7" t="n">
        <v>20456</v>
      </c>
      <c r="I907" s="8" t="s">
        <v>88</v>
      </c>
      <c r="J907" s="8" t="s">
        <v>771</v>
      </c>
      <c r="K907" s="8" t="s">
        <v>772</v>
      </c>
      <c r="L907" s="9"/>
      <c r="M907" s="8" t="s">
        <v>773</v>
      </c>
      <c r="N907" s="8"/>
      <c r="O907" s="10"/>
      <c r="P907" s="10" t="n">
        <v>5</v>
      </c>
      <c r="Q907" s="11" t="n">
        <v>40664</v>
      </c>
      <c r="R907" s="11" t="n">
        <v>40725</v>
      </c>
      <c r="S907" s="8" t="n">
        <v>330000</v>
      </c>
      <c r="T907" s="8" t="s">
        <v>1337</v>
      </c>
      <c r="U907" s="8" t="s">
        <v>1338</v>
      </c>
      <c r="V907" s="8" t="s">
        <v>1339</v>
      </c>
      <c r="W907" s="8"/>
      <c r="X907" s="8"/>
      <c r="Y907" s="8"/>
      <c r="Z907" s="7" t="n">
        <v>133066</v>
      </c>
      <c r="AA907" s="8" t="s">
        <v>1335</v>
      </c>
      <c r="AB907" s="8" t="s">
        <v>1336</v>
      </c>
      <c r="AC907" s="8" t="n">
        <v>549494929</v>
      </c>
      <c r="AD907" s="8" t="s">
        <v>1349</v>
      </c>
      <c r="AE907" s="8"/>
      <c r="AF907" s="12" t="s">
        <v>150</v>
      </c>
      <c r="AG907" s="8" t="n">
        <v>330000</v>
      </c>
      <c r="AH907" s="12" t="s">
        <v>1245</v>
      </c>
      <c r="AI907" s="8" t="n">
        <v>1111</v>
      </c>
      <c r="AJ907" s="8"/>
      <c r="AK907" s="8"/>
      <c r="AL907" s="11" t="n">
        <v>40633</v>
      </c>
      <c r="AM907" s="7" t="n">
        <v>2394</v>
      </c>
      <c r="AN907" s="8" t="s">
        <v>1343</v>
      </c>
      <c r="AO907" s="8" t="s">
        <v>1344</v>
      </c>
      <c r="AP907" s="8" t="n">
        <v>549493350</v>
      </c>
      <c r="AQ907" s="13"/>
      <c r="AR907" s="14"/>
      <c r="AS907" s="15" t="n">
        <f aca="false">((P907*AQ907)*(AR907/100))/P907</f>
        <v>0</v>
      </c>
      <c r="AT907" s="15" t="n">
        <f aca="false">ROUND(P907*ROUND(AQ907,2),2)</f>
        <v>0</v>
      </c>
      <c r="AU907" s="15" t="n">
        <f aca="false">ROUND(AT907*((100+AR907)/100),2)</f>
        <v>0</v>
      </c>
    </row>
    <row r="908" customFormat="false" ht="12.75" hidden="false" customHeight="false" outlineLevel="0" collapsed="false">
      <c r="A908" s="7" t="n">
        <v>8840</v>
      </c>
      <c r="B908" s="8" t="s">
        <v>1334</v>
      </c>
      <c r="C908" s="7" t="n">
        <v>133066</v>
      </c>
      <c r="D908" s="8" t="s">
        <v>1335</v>
      </c>
      <c r="E908" s="8" t="s">
        <v>1336</v>
      </c>
      <c r="F908" s="8" t="n">
        <v>549494929</v>
      </c>
      <c r="G908" s="8"/>
      <c r="H908" s="7" t="n">
        <v>20457</v>
      </c>
      <c r="I908" s="8" t="s">
        <v>55</v>
      </c>
      <c r="J908" s="8" t="s">
        <v>1350</v>
      </c>
      <c r="K908" s="8" t="s">
        <v>1351</v>
      </c>
      <c r="L908" s="9"/>
      <c r="M908" s="8" t="s">
        <v>1352</v>
      </c>
      <c r="N908" s="8"/>
      <c r="O908" s="10" t="n">
        <v>100</v>
      </c>
      <c r="P908" s="10" t="n">
        <v>10</v>
      </c>
      <c r="Q908" s="11" t="n">
        <v>40664</v>
      </c>
      <c r="R908" s="11" t="n">
        <v>40725</v>
      </c>
      <c r="S908" s="8" t="n">
        <v>330000</v>
      </c>
      <c r="T908" s="8" t="s">
        <v>1337</v>
      </c>
      <c r="U908" s="8" t="s">
        <v>1338</v>
      </c>
      <c r="V908" s="8" t="s">
        <v>1339</v>
      </c>
      <c r="W908" s="8" t="n">
        <v>5</v>
      </c>
      <c r="X908" s="8" t="s">
        <v>1340</v>
      </c>
      <c r="Y908" s="8" t="s">
        <v>1341</v>
      </c>
      <c r="Z908" s="7" t="n">
        <v>133066</v>
      </c>
      <c r="AA908" s="8" t="s">
        <v>1335</v>
      </c>
      <c r="AB908" s="8" t="s">
        <v>1336</v>
      </c>
      <c r="AC908" s="8" t="n">
        <v>549494929</v>
      </c>
      <c r="AD908" s="8"/>
      <c r="AE908" s="8"/>
      <c r="AF908" s="12" t="s">
        <v>150</v>
      </c>
      <c r="AG908" s="8" t="n">
        <v>330000</v>
      </c>
      <c r="AH908" s="12" t="s">
        <v>1245</v>
      </c>
      <c r="AI908" s="8" t="n">
        <v>1111</v>
      </c>
      <c r="AJ908" s="8"/>
      <c r="AK908" s="8"/>
      <c r="AL908" s="11" t="n">
        <v>40633</v>
      </c>
      <c r="AM908" s="7" t="n">
        <v>2394</v>
      </c>
      <c r="AN908" s="8" t="s">
        <v>1343</v>
      </c>
      <c r="AO908" s="8" t="s">
        <v>1344</v>
      </c>
      <c r="AP908" s="8" t="n">
        <v>549493350</v>
      </c>
      <c r="AQ908" s="13"/>
      <c r="AR908" s="14"/>
      <c r="AS908" s="15" t="n">
        <f aca="false">((P908*AQ908)*(AR908/100))/P908</f>
        <v>0</v>
      </c>
      <c r="AT908" s="15" t="n">
        <f aca="false">ROUND(P908*ROUND(AQ908,2),2)</f>
        <v>0</v>
      </c>
      <c r="AU908" s="15" t="n">
        <f aca="false">ROUND(AT908*((100+AR908)/100),2)</f>
        <v>0</v>
      </c>
    </row>
    <row r="909" customFormat="false" ht="12.75" hidden="false" customHeight="false" outlineLevel="0" collapsed="false">
      <c r="A909" s="7" t="n">
        <v>8840</v>
      </c>
      <c r="B909" s="8" t="s">
        <v>1334</v>
      </c>
      <c r="C909" s="7" t="n">
        <v>133066</v>
      </c>
      <c r="D909" s="8" t="s">
        <v>1335</v>
      </c>
      <c r="E909" s="8" t="s">
        <v>1336</v>
      </c>
      <c r="F909" s="8" t="n">
        <v>549494929</v>
      </c>
      <c r="G909" s="8"/>
      <c r="H909" s="7" t="n">
        <v>20460</v>
      </c>
      <c r="I909" s="8" t="s">
        <v>198</v>
      </c>
      <c r="J909" s="8" t="s">
        <v>199</v>
      </c>
      <c r="K909" s="8" t="s">
        <v>200</v>
      </c>
      <c r="L909" s="9"/>
      <c r="M909" s="8" t="s">
        <v>201</v>
      </c>
      <c r="N909" s="8"/>
      <c r="O909" s="10"/>
      <c r="P909" s="10" t="n">
        <v>10</v>
      </c>
      <c r="Q909" s="11" t="n">
        <v>40664</v>
      </c>
      <c r="R909" s="11" t="n">
        <v>40725</v>
      </c>
      <c r="S909" s="8" t="n">
        <v>330000</v>
      </c>
      <c r="T909" s="8" t="s">
        <v>1337</v>
      </c>
      <c r="U909" s="8" t="s">
        <v>1338</v>
      </c>
      <c r="V909" s="8" t="s">
        <v>1339</v>
      </c>
      <c r="W909" s="8" t="n">
        <v>5</v>
      </c>
      <c r="X909" s="8" t="s">
        <v>1340</v>
      </c>
      <c r="Y909" s="8" t="s">
        <v>1341</v>
      </c>
      <c r="Z909" s="7" t="n">
        <v>133066</v>
      </c>
      <c r="AA909" s="8" t="s">
        <v>1335</v>
      </c>
      <c r="AB909" s="8" t="s">
        <v>1336</v>
      </c>
      <c r="AC909" s="8" t="n">
        <v>549494929</v>
      </c>
      <c r="AD909" s="8"/>
      <c r="AE909" s="8"/>
      <c r="AF909" s="12" t="s">
        <v>150</v>
      </c>
      <c r="AG909" s="8" t="n">
        <v>330000</v>
      </c>
      <c r="AH909" s="12" t="s">
        <v>1245</v>
      </c>
      <c r="AI909" s="8" t="n">
        <v>1111</v>
      </c>
      <c r="AJ909" s="8"/>
      <c r="AK909" s="8"/>
      <c r="AL909" s="11" t="n">
        <v>40633</v>
      </c>
      <c r="AM909" s="7" t="n">
        <v>2394</v>
      </c>
      <c r="AN909" s="8" t="s">
        <v>1343</v>
      </c>
      <c r="AO909" s="8" t="s">
        <v>1344</v>
      </c>
      <c r="AP909" s="8" t="n">
        <v>549493350</v>
      </c>
      <c r="AQ909" s="13"/>
      <c r="AR909" s="14"/>
      <c r="AS909" s="15" t="n">
        <f aca="false">((P909*AQ909)*(AR909/100))/P909</f>
        <v>0</v>
      </c>
      <c r="AT909" s="15" t="n">
        <f aca="false">ROUND(P909*ROUND(AQ909,2),2)</f>
        <v>0</v>
      </c>
      <c r="AU909" s="15" t="n">
        <f aca="false">ROUND(AT909*((100+AR909)/100),2)</f>
        <v>0</v>
      </c>
    </row>
    <row r="910" customFormat="false" ht="12.75" hidden="false" customHeight="false" outlineLevel="0" collapsed="false">
      <c r="A910" s="7" t="n">
        <v>8840</v>
      </c>
      <c r="B910" s="8" t="s">
        <v>1334</v>
      </c>
      <c r="C910" s="7" t="n">
        <v>133066</v>
      </c>
      <c r="D910" s="8" t="s">
        <v>1335</v>
      </c>
      <c r="E910" s="8" t="s">
        <v>1336</v>
      </c>
      <c r="F910" s="8" t="n">
        <v>549494929</v>
      </c>
      <c r="G910" s="8"/>
      <c r="H910" s="7" t="n">
        <v>20789</v>
      </c>
      <c r="I910" s="8" t="s">
        <v>547</v>
      </c>
      <c r="J910" s="8" t="s">
        <v>548</v>
      </c>
      <c r="K910" s="8" t="s">
        <v>549</v>
      </c>
      <c r="L910" s="9"/>
      <c r="M910" s="8" t="s">
        <v>550</v>
      </c>
      <c r="N910" s="8"/>
      <c r="O910" s="10" t="n">
        <v>100</v>
      </c>
      <c r="P910" s="10" t="n">
        <v>1</v>
      </c>
      <c r="Q910" s="11" t="n">
        <v>40664</v>
      </c>
      <c r="R910" s="11" t="n">
        <v>40725</v>
      </c>
      <c r="S910" s="8" t="n">
        <v>330000</v>
      </c>
      <c r="T910" s="8" t="s">
        <v>1337</v>
      </c>
      <c r="U910" s="8" t="s">
        <v>1338</v>
      </c>
      <c r="V910" s="8" t="s">
        <v>1339</v>
      </c>
      <c r="W910" s="8" t="n">
        <v>5</v>
      </c>
      <c r="X910" s="8" t="s">
        <v>1340</v>
      </c>
      <c r="Y910" s="8" t="s">
        <v>1341</v>
      </c>
      <c r="Z910" s="7" t="n">
        <v>133066</v>
      </c>
      <c r="AA910" s="8" t="s">
        <v>1335</v>
      </c>
      <c r="AB910" s="8" t="s">
        <v>1336</v>
      </c>
      <c r="AC910" s="8" t="n">
        <v>549494929</v>
      </c>
      <c r="AD910" s="8"/>
      <c r="AE910" s="8"/>
      <c r="AF910" s="12" t="s">
        <v>150</v>
      </c>
      <c r="AG910" s="8" t="n">
        <v>330000</v>
      </c>
      <c r="AH910" s="12" t="s">
        <v>1245</v>
      </c>
      <c r="AI910" s="8" t="n">
        <v>1111</v>
      </c>
      <c r="AJ910" s="8"/>
      <c r="AK910" s="8"/>
      <c r="AL910" s="11" t="n">
        <v>40633</v>
      </c>
      <c r="AM910" s="7" t="n">
        <v>2394</v>
      </c>
      <c r="AN910" s="8" t="s">
        <v>1343</v>
      </c>
      <c r="AO910" s="8" t="s">
        <v>1344</v>
      </c>
      <c r="AP910" s="8" t="n">
        <v>549493350</v>
      </c>
      <c r="AQ910" s="13"/>
      <c r="AR910" s="14"/>
      <c r="AS910" s="15" t="n">
        <f aca="false">((P910*AQ910)*(AR910/100))/P910</f>
        <v>0</v>
      </c>
      <c r="AT910" s="15" t="n">
        <f aca="false">ROUND(P910*ROUND(AQ910,2),2)</f>
        <v>0</v>
      </c>
      <c r="AU910" s="15" t="n">
        <f aca="false">ROUND(AT910*((100+AR910)/100),2)</f>
        <v>0</v>
      </c>
    </row>
    <row r="911" customFormat="false" ht="25.5" hidden="false" customHeight="false" outlineLevel="0" collapsed="false">
      <c r="A911" s="7" t="n">
        <v>8840</v>
      </c>
      <c r="B911" s="8" t="s">
        <v>1334</v>
      </c>
      <c r="C911" s="7" t="n">
        <v>133066</v>
      </c>
      <c r="D911" s="8" t="s">
        <v>1335</v>
      </c>
      <c r="E911" s="8" t="s">
        <v>1336</v>
      </c>
      <c r="F911" s="8" t="n">
        <v>549494929</v>
      </c>
      <c r="G911" s="8"/>
      <c r="H911" s="7" t="n">
        <v>20790</v>
      </c>
      <c r="I911" s="8" t="s">
        <v>55</v>
      </c>
      <c r="J911" s="8" t="s">
        <v>1065</v>
      </c>
      <c r="K911" s="8" t="s">
        <v>1066</v>
      </c>
      <c r="L911" s="9"/>
      <c r="M911" s="8" t="s">
        <v>1067</v>
      </c>
      <c r="N911" s="8" t="s">
        <v>1353</v>
      </c>
      <c r="O911" s="10"/>
      <c r="P911" s="10" t="n">
        <v>1000</v>
      </c>
      <c r="Q911" s="11" t="n">
        <v>40664</v>
      </c>
      <c r="R911" s="11" t="n">
        <v>40725</v>
      </c>
      <c r="S911" s="8" t="n">
        <v>330000</v>
      </c>
      <c r="T911" s="8" t="s">
        <v>1337</v>
      </c>
      <c r="U911" s="8" t="s">
        <v>1338</v>
      </c>
      <c r="V911" s="8" t="s">
        <v>1339</v>
      </c>
      <c r="W911" s="8" t="n">
        <v>5</v>
      </c>
      <c r="X911" s="8" t="s">
        <v>1340</v>
      </c>
      <c r="Y911" s="8" t="s">
        <v>1341</v>
      </c>
      <c r="Z911" s="7" t="n">
        <v>133066</v>
      </c>
      <c r="AA911" s="8" t="s">
        <v>1335</v>
      </c>
      <c r="AB911" s="8" t="s">
        <v>1336</v>
      </c>
      <c r="AC911" s="8" t="n">
        <v>549494929</v>
      </c>
      <c r="AD911" s="8"/>
      <c r="AE911" s="8"/>
      <c r="AF911" s="12" t="s">
        <v>150</v>
      </c>
      <c r="AG911" s="8" t="n">
        <v>330000</v>
      </c>
      <c r="AH911" s="12" t="s">
        <v>1245</v>
      </c>
      <c r="AI911" s="8" t="n">
        <v>1111</v>
      </c>
      <c r="AJ911" s="8"/>
      <c r="AK911" s="8"/>
      <c r="AL911" s="11" t="n">
        <v>40633</v>
      </c>
      <c r="AM911" s="7" t="n">
        <v>2394</v>
      </c>
      <c r="AN911" s="8" t="s">
        <v>1343</v>
      </c>
      <c r="AO911" s="8" t="s">
        <v>1344</v>
      </c>
      <c r="AP911" s="8" t="n">
        <v>549493350</v>
      </c>
      <c r="AQ911" s="13"/>
      <c r="AR911" s="14"/>
      <c r="AS911" s="15" t="n">
        <f aca="false">((P911*AQ911)*(AR911/100))/P911</f>
        <v>0</v>
      </c>
      <c r="AT911" s="15" t="n">
        <f aca="false">ROUND(P911*ROUND(AQ911,2),2)</f>
        <v>0</v>
      </c>
      <c r="AU911" s="15" t="n">
        <f aca="false">ROUND(AT911*((100+AR911)/100),2)</f>
        <v>0</v>
      </c>
    </row>
    <row r="912" customFormat="false" ht="25.5" hidden="false" customHeight="false" outlineLevel="0" collapsed="false">
      <c r="A912" s="7" t="n">
        <v>8840</v>
      </c>
      <c r="B912" s="8" t="s">
        <v>1334</v>
      </c>
      <c r="C912" s="7" t="n">
        <v>133066</v>
      </c>
      <c r="D912" s="8" t="s">
        <v>1335</v>
      </c>
      <c r="E912" s="8" t="s">
        <v>1336</v>
      </c>
      <c r="F912" s="8" t="n">
        <v>549494929</v>
      </c>
      <c r="G912" s="8"/>
      <c r="H912" s="7" t="n">
        <v>20791</v>
      </c>
      <c r="I912" s="8" t="s">
        <v>121</v>
      </c>
      <c r="J912" s="8" t="s">
        <v>999</v>
      </c>
      <c r="K912" s="8" t="s">
        <v>1000</v>
      </c>
      <c r="L912" s="9"/>
      <c r="M912" s="8" t="s">
        <v>1001</v>
      </c>
      <c r="N912" s="8"/>
      <c r="O912" s="10"/>
      <c r="P912" s="10" t="n">
        <v>5</v>
      </c>
      <c r="Q912" s="11" t="n">
        <v>40664</v>
      </c>
      <c r="R912" s="11" t="n">
        <v>40725</v>
      </c>
      <c r="S912" s="8" t="n">
        <v>330000</v>
      </c>
      <c r="T912" s="8" t="s">
        <v>1337</v>
      </c>
      <c r="U912" s="8" t="s">
        <v>1338</v>
      </c>
      <c r="V912" s="8" t="s">
        <v>1339</v>
      </c>
      <c r="W912" s="8" t="n">
        <v>5</v>
      </c>
      <c r="X912" s="8" t="s">
        <v>1340</v>
      </c>
      <c r="Y912" s="8" t="s">
        <v>1341</v>
      </c>
      <c r="Z912" s="7" t="n">
        <v>133066</v>
      </c>
      <c r="AA912" s="8" t="s">
        <v>1335</v>
      </c>
      <c r="AB912" s="8" t="s">
        <v>1336</v>
      </c>
      <c r="AC912" s="8" t="n">
        <v>549494929</v>
      </c>
      <c r="AD912" s="8"/>
      <c r="AE912" s="8"/>
      <c r="AF912" s="12" t="s">
        <v>150</v>
      </c>
      <c r="AG912" s="8" t="n">
        <v>330000</v>
      </c>
      <c r="AH912" s="12" t="s">
        <v>1245</v>
      </c>
      <c r="AI912" s="8" t="n">
        <v>1111</v>
      </c>
      <c r="AJ912" s="8"/>
      <c r="AK912" s="8"/>
      <c r="AL912" s="11" t="n">
        <v>40633</v>
      </c>
      <c r="AM912" s="7" t="n">
        <v>2394</v>
      </c>
      <c r="AN912" s="8" t="s">
        <v>1343</v>
      </c>
      <c r="AO912" s="8" t="s">
        <v>1344</v>
      </c>
      <c r="AP912" s="8" t="n">
        <v>549493350</v>
      </c>
      <c r="AQ912" s="13"/>
      <c r="AR912" s="14"/>
      <c r="AS912" s="15" t="n">
        <f aca="false">((P912*AQ912)*(AR912/100))/P912</f>
        <v>0</v>
      </c>
      <c r="AT912" s="15" t="n">
        <f aca="false">ROUND(P912*ROUND(AQ912,2),2)</f>
        <v>0</v>
      </c>
      <c r="AU912" s="15" t="n">
        <f aca="false">ROUND(AT912*((100+AR912)/100),2)</f>
        <v>0</v>
      </c>
    </row>
    <row r="913" customFormat="false" ht="25.5" hidden="false" customHeight="false" outlineLevel="0" collapsed="false">
      <c r="A913" s="7" t="n">
        <v>8840</v>
      </c>
      <c r="B913" s="8" t="s">
        <v>1334</v>
      </c>
      <c r="C913" s="7" t="n">
        <v>133066</v>
      </c>
      <c r="D913" s="8" t="s">
        <v>1335</v>
      </c>
      <c r="E913" s="8" t="s">
        <v>1336</v>
      </c>
      <c r="F913" s="8" t="n">
        <v>549494929</v>
      </c>
      <c r="G913" s="8"/>
      <c r="H913" s="7" t="n">
        <v>20794</v>
      </c>
      <c r="I913" s="8" t="s">
        <v>395</v>
      </c>
      <c r="J913" s="8" t="s">
        <v>524</v>
      </c>
      <c r="K913" s="8" t="s">
        <v>525</v>
      </c>
      <c r="L913" s="9"/>
      <c r="M913" s="8" t="s">
        <v>526</v>
      </c>
      <c r="N913" s="8"/>
      <c r="O913" s="10"/>
      <c r="P913" s="10" t="n">
        <v>5</v>
      </c>
      <c r="Q913" s="11" t="n">
        <v>40664</v>
      </c>
      <c r="R913" s="11" t="n">
        <v>40725</v>
      </c>
      <c r="S913" s="8" t="n">
        <v>330000</v>
      </c>
      <c r="T913" s="8" t="s">
        <v>1337</v>
      </c>
      <c r="U913" s="8" t="s">
        <v>1338</v>
      </c>
      <c r="V913" s="8" t="s">
        <v>1339</v>
      </c>
      <c r="W913" s="8" t="n">
        <v>5</v>
      </c>
      <c r="X913" s="8" t="s">
        <v>1340</v>
      </c>
      <c r="Y913" s="8" t="s">
        <v>1341</v>
      </c>
      <c r="Z913" s="7" t="n">
        <v>133066</v>
      </c>
      <c r="AA913" s="8" t="s">
        <v>1335</v>
      </c>
      <c r="AB913" s="8" t="s">
        <v>1336</v>
      </c>
      <c r="AC913" s="8" t="n">
        <v>549494929</v>
      </c>
      <c r="AD913" s="8"/>
      <c r="AE913" s="8"/>
      <c r="AF913" s="12" t="s">
        <v>150</v>
      </c>
      <c r="AG913" s="8" t="n">
        <v>330000</v>
      </c>
      <c r="AH913" s="12" t="s">
        <v>1245</v>
      </c>
      <c r="AI913" s="8" t="n">
        <v>1111</v>
      </c>
      <c r="AJ913" s="8"/>
      <c r="AK913" s="8"/>
      <c r="AL913" s="11" t="n">
        <v>40633</v>
      </c>
      <c r="AM913" s="7" t="n">
        <v>2394</v>
      </c>
      <c r="AN913" s="8" t="s">
        <v>1343</v>
      </c>
      <c r="AO913" s="8" t="s">
        <v>1344</v>
      </c>
      <c r="AP913" s="8" t="n">
        <v>549493350</v>
      </c>
      <c r="AQ913" s="13"/>
      <c r="AR913" s="14"/>
      <c r="AS913" s="15" t="n">
        <f aca="false">((P913*AQ913)*(AR913/100))/P913</f>
        <v>0</v>
      </c>
      <c r="AT913" s="15" t="n">
        <f aca="false">ROUND(P913*ROUND(AQ913,2),2)</f>
        <v>0</v>
      </c>
      <c r="AU913" s="15" t="n">
        <f aca="false">ROUND(AT913*((100+AR913)/100),2)</f>
        <v>0</v>
      </c>
    </row>
    <row r="914" customFormat="false" ht="26.25" hidden="false" customHeight="false" outlineLevel="0" collapsed="false">
      <c r="A914" s="7" t="n">
        <v>8840</v>
      </c>
      <c r="B914" s="8" t="s">
        <v>1334</v>
      </c>
      <c r="C914" s="7" t="n">
        <v>133066</v>
      </c>
      <c r="D914" s="8" t="s">
        <v>1335</v>
      </c>
      <c r="E914" s="8" t="s">
        <v>1336</v>
      </c>
      <c r="F914" s="8" t="n">
        <v>549494929</v>
      </c>
      <c r="G914" s="8"/>
      <c r="H914" s="7" t="n">
        <v>21570</v>
      </c>
      <c r="I914" s="8" t="s">
        <v>55</v>
      </c>
      <c r="J914" s="8" t="s">
        <v>350</v>
      </c>
      <c r="K914" s="8" t="s">
        <v>351</v>
      </c>
      <c r="L914" s="9"/>
      <c r="M914" s="8" t="s">
        <v>352</v>
      </c>
      <c r="N914" s="8"/>
      <c r="O914" s="10" t="n">
        <v>10</v>
      </c>
      <c r="P914" s="10" t="n">
        <v>2</v>
      </c>
      <c r="Q914" s="11" t="n">
        <v>40664</v>
      </c>
      <c r="R914" s="11" t="n">
        <v>40725</v>
      </c>
      <c r="S914" s="8" t="n">
        <v>330000</v>
      </c>
      <c r="T914" s="8" t="s">
        <v>1337</v>
      </c>
      <c r="U914" s="8" t="s">
        <v>1338</v>
      </c>
      <c r="V914" s="8" t="s">
        <v>1339</v>
      </c>
      <c r="W914" s="8" t="n">
        <v>5</v>
      </c>
      <c r="X914" s="8" t="s">
        <v>1340</v>
      </c>
      <c r="Y914" s="8" t="s">
        <v>1341</v>
      </c>
      <c r="Z914" s="7" t="n">
        <v>133066</v>
      </c>
      <c r="AA914" s="8" t="s">
        <v>1335</v>
      </c>
      <c r="AB914" s="8" t="s">
        <v>1336</v>
      </c>
      <c r="AC914" s="8" t="n">
        <v>549494929</v>
      </c>
      <c r="AD914" s="8"/>
      <c r="AE914" s="8"/>
      <c r="AF914" s="12" t="s">
        <v>150</v>
      </c>
      <c r="AG914" s="8" t="n">
        <v>330000</v>
      </c>
      <c r="AH914" s="12" t="s">
        <v>1245</v>
      </c>
      <c r="AI914" s="8" t="n">
        <v>1111</v>
      </c>
      <c r="AJ914" s="8"/>
      <c r="AK914" s="8"/>
      <c r="AL914" s="11" t="n">
        <v>40633</v>
      </c>
      <c r="AM914" s="7" t="n">
        <v>2394</v>
      </c>
      <c r="AN914" s="8" t="s">
        <v>1343</v>
      </c>
      <c r="AO914" s="8" t="s">
        <v>1344</v>
      </c>
      <c r="AP914" s="8" t="n">
        <v>549493350</v>
      </c>
      <c r="AQ914" s="13"/>
      <c r="AR914" s="14"/>
      <c r="AS914" s="15" t="n">
        <f aca="false">((P914*AQ914)*(AR914/100))/P914</f>
        <v>0</v>
      </c>
      <c r="AT914" s="15" t="n">
        <f aca="false">ROUND(P914*ROUND(AQ914,2),2)</f>
        <v>0</v>
      </c>
      <c r="AU914" s="15" t="n">
        <f aca="false">ROUND(AT914*((100+AR914)/100),2)</f>
        <v>0</v>
      </c>
    </row>
    <row r="915" customFormat="false" ht="14.1" hidden="false" customHeight="true" outlineLevel="0" collapsed="false">
      <c r="A915" s="16" t="s">
        <v>140</v>
      </c>
      <c r="B915" s="16"/>
      <c r="C915" s="16"/>
      <c r="D915" s="16"/>
      <c r="E915" s="16"/>
      <c r="F915" s="16"/>
      <c r="G915" s="16"/>
      <c r="H915" s="16"/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16"/>
      <c r="Y915" s="16"/>
      <c r="Z915" s="16"/>
      <c r="AA915" s="16"/>
      <c r="AB915" s="16"/>
      <c r="AC915" s="16"/>
      <c r="AD915" s="16"/>
      <c r="AE915" s="16"/>
      <c r="AF915" s="16"/>
      <c r="AG915" s="16"/>
      <c r="AH915" s="16"/>
      <c r="AI915" s="16"/>
      <c r="AJ915" s="16"/>
      <c r="AK915" s="16"/>
      <c r="AL915" s="16"/>
      <c r="AM915" s="16"/>
      <c r="AN915" s="16"/>
      <c r="AO915" s="16"/>
      <c r="AP915" s="16"/>
      <c r="AQ915" s="16"/>
      <c r="AR915" s="16" t="s">
        <v>141</v>
      </c>
      <c r="AS915" s="16"/>
      <c r="AT915" s="17" t="n">
        <f aca="false">SUM(AT904:AT914)</f>
        <v>0</v>
      </c>
      <c r="AU915" s="17" t="n">
        <f aca="false">SUM(AU904:AU914)</f>
        <v>0</v>
      </c>
    </row>
    <row r="916" customFormat="false" ht="12.75" hidden="false" customHeight="fals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  <c r="AA916" s="18"/>
      <c r="AB916" s="18"/>
      <c r="AC916" s="18"/>
      <c r="AD916" s="18"/>
      <c r="AE916" s="18"/>
      <c r="AF916" s="18"/>
      <c r="AG916" s="18"/>
      <c r="AH916" s="18"/>
      <c r="AI916" s="18"/>
      <c r="AJ916" s="18"/>
      <c r="AK916" s="18"/>
      <c r="AL916" s="18"/>
      <c r="AM916" s="18"/>
      <c r="AN916" s="18"/>
      <c r="AO916" s="18"/>
      <c r="AP916" s="18"/>
      <c r="AQ916" s="18"/>
      <c r="AR916" s="18"/>
      <c r="AS916" s="18"/>
      <c r="AT916" s="18"/>
      <c r="AU916" s="18"/>
    </row>
    <row r="917" customFormat="false" ht="12.75" hidden="false" customHeight="false" outlineLevel="0" collapsed="false">
      <c r="A917" s="7" t="n">
        <v>8846</v>
      </c>
      <c r="B917" s="8"/>
      <c r="C917" s="7" t="n">
        <v>111812</v>
      </c>
      <c r="D917" s="8" t="s">
        <v>1354</v>
      </c>
      <c r="E917" s="8" t="s">
        <v>1355</v>
      </c>
      <c r="F917" s="8" t="n">
        <v>549494203</v>
      </c>
      <c r="G917" s="8"/>
      <c r="H917" s="7" t="n">
        <v>20442</v>
      </c>
      <c r="I917" s="8" t="s">
        <v>1108</v>
      </c>
      <c r="J917" s="8" t="s">
        <v>1112</v>
      </c>
      <c r="K917" s="8" t="s">
        <v>1113</v>
      </c>
      <c r="L917" s="9"/>
      <c r="M917" s="8" t="s">
        <v>1114</v>
      </c>
      <c r="N917" s="8"/>
      <c r="O917" s="10" t="n">
        <v>4</v>
      </c>
      <c r="P917" s="10" t="n">
        <v>8</v>
      </c>
      <c r="Q917" s="11" t="n">
        <v>40664</v>
      </c>
      <c r="R917" s="11" t="n">
        <v>40678</v>
      </c>
      <c r="S917" s="8" t="n">
        <v>850000</v>
      </c>
      <c r="T917" s="8" t="s">
        <v>1356</v>
      </c>
      <c r="U917" s="8" t="s">
        <v>598</v>
      </c>
      <c r="V917" s="8" t="s">
        <v>599</v>
      </c>
      <c r="W917" s="8" t="n">
        <v>7</v>
      </c>
      <c r="X917" s="8" t="s">
        <v>1357</v>
      </c>
      <c r="Y917" s="8" t="s">
        <v>1358</v>
      </c>
      <c r="Z917" s="7" t="n">
        <v>111812</v>
      </c>
      <c r="AA917" s="8" t="s">
        <v>1354</v>
      </c>
      <c r="AB917" s="8" t="s">
        <v>1355</v>
      </c>
      <c r="AC917" s="8" t="n">
        <v>549494203</v>
      </c>
      <c r="AD917" s="8"/>
      <c r="AE917" s="8"/>
      <c r="AF917" s="12" t="s">
        <v>1359</v>
      </c>
      <c r="AG917" s="8" t="n">
        <v>850000</v>
      </c>
      <c r="AH917" s="12"/>
      <c r="AI917" s="8" t="n">
        <v>2511</v>
      </c>
      <c r="AJ917" s="8" t="n">
        <v>850000</v>
      </c>
      <c r="AK917" s="8"/>
      <c r="AL917" s="11" t="n">
        <v>40638</v>
      </c>
      <c r="AM917" s="7" t="n">
        <v>112870</v>
      </c>
      <c r="AN917" s="8" t="s">
        <v>1360</v>
      </c>
      <c r="AO917" s="8" t="s">
        <v>1361</v>
      </c>
      <c r="AP917" s="8" t="n">
        <v>549496890</v>
      </c>
      <c r="AQ917" s="13"/>
      <c r="AR917" s="14"/>
      <c r="AS917" s="15" t="n">
        <f aca="false">((P917*AQ917)*(AR917/100))/P917</f>
        <v>0</v>
      </c>
      <c r="AT917" s="15" t="n">
        <f aca="false">ROUND(P917*ROUND(AQ917,2),2)</f>
        <v>0</v>
      </c>
      <c r="AU917" s="15" t="n">
        <f aca="false">ROUND(AT917*((100+AR917)/100),2)</f>
        <v>0</v>
      </c>
    </row>
    <row r="918" customFormat="false" ht="12.75" hidden="false" customHeight="false" outlineLevel="0" collapsed="false">
      <c r="A918" s="7" t="n">
        <v>8846</v>
      </c>
      <c r="B918" s="8"/>
      <c r="C918" s="7" t="n">
        <v>111812</v>
      </c>
      <c r="D918" s="8" t="s">
        <v>1354</v>
      </c>
      <c r="E918" s="8" t="s">
        <v>1355</v>
      </c>
      <c r="F918" s="8" t="n">
        <v>549494203</v>
      </c>
      <c r="G918" s="8"/>
      <c r="H918" s="7" t="n">
        <v>20443</v>
      </c>
      <c r="I918" s="8" t="s">
        <v>1108</v>
      </c>
      <c r="J918" s="8" t="s">
        <v>1109</v>
      </c>
      <c r="K918" s="8" t="s">
        <v>1110</v>
      </c>
      <c r="L918" s="9"/>
      <c r="M918" s="8" t="s">
        <v>1111</v>
      </c>
      <c r="N918" s="8"/>
      <c r="O918" s="10" t="n">
        <v>4</v>
      </c>
      <c r="P918" s="10" t="n">
        <v>8</v>
      </c>
      <c r="Q918" s="11" t="n">
        <v>40664</v>
      </c>
      <c r="R918" s="11" t="n">
        <v>40678</v>
      </c>
      <c r="S918" s="8" t="n">
        <v>850000</v>
      </c>
      <c r="T918" s="8" t="s">
        <v>1356</v>
      </c>
      <c r="U918" s="8" t="s">
        <v>598</v>
      </c>
      <c r="V918" s="8" t="s">
        <v>599</v>
      </c>
      <c r="W918" s="8" t="n">
        <v>7</v>
      </c>
      <c r="X918" s="8" t="s">
        <v>1357</v>
      </c>
      <c r="Y918" s="8" t="s">
        <v>1358</v>
      </c>
      <c r="Z918" s="7" t="n">
        <v>111812</v>
      </c>
      <c r="AA918" s="8" t="s">
        <v>1354</v>
      </c>
      <c r="AB918" s="8" t="s">
        <v>1355</v>
      </c>
      <c r="AC918" s="8" t="n">
        <v>549494203</v>
      </c>
      <c r="AD918" s="8"/>
      <c r="AE918" s="8"/>
      <c r="AF918" s="12" t="s">
        <v>1359</v>
      </c>
      <c r="AG918" s="8" t="n">
        <v>850000</v>
      </c>
      <c r="AH918" s="12"/>
      <c r="AI918" s="8" t="n">
        <v>2511</v>
      </c>
      <c r="AJ918" s="8" t="n">
        <v>850000</v>
      </c>
      <c r="AK918" s="8"/>
      <c r="AL918" s="11" t="n">
        <v>40638</v>
      </c>
      <c r="AM918" s="7" t="n">
        <v>112870</v>
      </c>
      <c r="AN918" s="8" t="s">
        <v>1360</v>
      </c>
      <c r="AO918" s="8" t="s">
        <v>1361</v>
      </c>
      <c r="AP918" s="8" t="n">
        <v>549496890</v>
      </c>
      <c r="AQ918" s="13"/>
      <c r="AR918" s="14"/>
      <c r="AS918" s="15" t="n">
        <f aca="false">((P918*AQ918)*(AR918/100))/P918</f>
        <v>0</v>
      </c>
      <c r="AT918" s="15" t="n">
        <f aca="false">ROUND(P918*ROUND(AQ918,2),2)</f>
        <v>0</v>
      </c>
      <c r="AU918" s="15" t="n">
        <f aca="false">ROUND(AT918*((100+AR918)/100),2)</f>
        <v>0</v>
      </c>
    </row>
    <row r="919" customFormat="false" ht="12.75" hidden="false" customHeight="false" outlineLevel="0" collapsed="false">
      <c r="A919" s="7" t="n">
        <v>8846</v>
      </c>
      <c r="B919" s="8"/>
      <c r="C919" s="7" t="n">
        <v>111812</v>
      </c>
      <c r="D919" s="8" t="s">
        <v>1354</v>
      </c>
      <c r="E919" s="8" t="s">
        <v>1355</v>
      </c>
      <c r="F919" s="8" t="n">
        <v>549494203</v>
      </c>
      <c r="G919" s="8"/>
      <c r="H919" s="7" t="n">
        <v>20444</v>
      </c>
      <c r="I919" s="8" t="s">
        <v>1362</v>
      </c>
      <c r="J919" s="8" t="s">
        <v>1363</v>
      </c>
      <c r="K919" s="8" t="s">
        <v>1364</v>
      </c>
      <c r="L919" s="9"/>
      <c r="M919" s="8" t="s">
        <v>1365</v>
      </c>
      <c r="N919" s="8"/>
      <c r="O919" s="10" t="n">
        <v>50</v>
      </c>
      <c r="P919" s="10" t="n">
        <v>2</v>
      </c>
      <c r="Q919" s="11" t="n">
        <v>40664</v>
      </c>
      <c r="R919" s="11" t="n">
        <v>40678</v>
      </c>
      <c r="S919" s="8" t="n">
        <v>850000</v>
      </c>
      <c r="T919" s="8" t="s">
        <v>1356</v>
      </c>
      <c r="U919" s="8" t="s">
        <v>598</v>
      </c>
      <c r="V919" s="8" t="s">
        <v>599</v>
      </c>
      <c r="W919" s="8" t="n">
        <v>7</v>
      </c>
      <c r="X919" s="8" t="s">
        <v>1357</v>
      </c>
      <c r="Y919" s="8" t="s">
        <v>1358</v>
      </c>
      <c r="Z919" s="7" t="n">
        <v>111812</v>
      </c>
      <c r="AA919" s="8" t="s">
        <v>1354</v>
      </c>
      <c r="AB919" s="8" t="s">
        <v>1355</v>
      </c>
      <c r="AC919" s="8" t="n">
        <v>549494203</v>
      </c>
      <c r="AD919" s="8"/>
      <c r="AE919" s="8"/>
      <c r="AF919" s="12" t="s">
        <v>1359</v>
      </c>
      <c r="AG919" s="8" t="n">
        <v>850000</v>
      </c>
      <c r="AH919" s="12"/>
      <c r="AI919" s="8" t="n">
        <v>2511</v>
      </c>
      <c r="AJ919" s="8" t="n">
        <v>850000</v>
      </c>
      <c r="AK919" s="8"/>
      <c r="AL919" s="11" t="n">
        <v>40638</v>
      </c>
      <c r="AM919" s="7" t="n">
        <v>112870</v>
      </c>
      <c r="AN919" s="8" t="s">
        <v>1360</v>
      </c>
      <c r="AO919" s="8" t="s">
        <v>1361</v>
      </c>
      <c r="AP919" s="8" t="n">
        <v>549496890</v>
      </c>
      <c r="AQ919" s="13"/>
      <c r="AR919" s="14"/>
      <c r="AS919" s="15" t="n">
        <f aca="false">((P919*AQ919)*(AR919/100))/P919</f>
        <v>0</v>
      </c>
      <c r="AT919" s="15" t="n">
        <f aca="false">ROUND(P919*ROUND(AQ919,2),2)</f>
        <v>0</v>
      </c>
      <c r="AU919" s="15" t="n">
        <f aca="false">ROUND(AT919*((100+AR919)/100),2)</f>
        <v>0</v>
      </c>
    </row>
    <row r="920" customFormat="false" ht="12.75" hidden="false" customHeight="false" outlineLevel="0" collapsed="false">
      <c r="A920" s="7" t="n">
        <v>8846</v>
      </c>
      <c r="B920" s="8"/>
      <c r="C920" s="7" t="n">
        <v>111812</v>
      </c>
      <c r="D920" s="8" t="s">
        <v>1354</v>
      </c>
      <c r="E920" s="8" t="s">
        <v>1355</v>
      </c>
      <c r="F920" s="8" t="n">
        <v>549494203</v>
      </c>
      <c r="G920" s="8"/>
      <c r="H920" s="7" t="n">
        <v>20445</v>
      </c>
      <c r="I920" s="8" t="s">
        <v>188</v>
      </c>
      <c r="J920" s="8" t="s">
        <v>1012</v>
      </c>
      <c r="K920" s="8" t="s">
        <v>1013</v>
      </c>
      <c r="L920" s="9"/>
      <c r="M920" s="8" t="s">
        <v>1014</v>
      </c>
      <c r="N920" s="8"/>
      <c r="O920" s="10" t="n">
        <v>100</v>
      </c>
      <c r="P920" s="10" t="n">
        <v>10</v>
      </c>
      <c r="Q920" s="11" t="n">
        <v>40664</v>
      </c>
      <c r="R920" s="11" t="n">
        <v>40678</v>
      </c>
      <c r="S920" s="8" t="n">
        <v>850000</v>
      </c>
      <c r="T920" s="8" t="s">
        <v>1356</v>
      </c>
      <c r="U920" s="8" t="s">
        <v>598</v>
      </c>
      <c r="V920" s="8" t="s">
        <v>599</v>
      </c>
      <c r="W920" s="8" t="n">
        <v>7</v>
      </c>
      <c r="X920" s="8" t="s">
        <v>1357</v>
      </c>
      <c r="Y920" s="8" t="s">
        <v>1358</v>
      </c>
      <c r="Z920" s="7" t="n">
        <v>111812</v>
      </c>
      <c r="AA920" s="8" t="s">
        <v>1354</v>
      </c>
      <c r="AB920" s="8" t="s">
        <v>1355</v>
      </c>
      <c r="AC920" s="8" t="n">
        <v>549494203</v>
      </c>
      <c r="AD920" s="8"/>
      <c r="AE920" s="8"/>
      <c r="AF920" s="12" t="s">
        <v>1359</v>
      </c>
      <c r="AG920" s="8" t="n">
        <v>850000</v>
      </c>
      <c r="AH920" s="12"/>
      <c r="AI920" s="8" t="n">
        <v>2511</v>
      </c>
      <c r="AJ920" s="8" t="n">
        <v>850000</v>
      </c>
      <c r="AK920" s="8"/>
      <c r="AL920" s="11" t="n">
        <v>40638</v>
      </c>
      <c r="AM920" s="7" t="n">
        <v>112870</v>
      </c>
      <c r="AN920" s="8" t="s">
        <v>1360</v>
      </c>
      <c r="AO920" s="8" t="s">
        <v>1361</v>
      </c>
      <c r="AP920" s="8" t="n">
        <v>549496890</v>
      </c>
      <c r="AQ920" s="13"/>
      <c r="AR920" s="14"/>
      <c r="AS920" s="15" t="n">
        <f aca="false">((P920*AQ920)*(AR920/100))/P920</f>
        <v>0</v>
      </c>
      <c r="AT920" s="15" t="n">
        <f aca="false">ROUND(P920*ROUND(AQ920,2),2)</f>
        <v>0</v>
      </c>
      <c r="AU920" s="15" t="n">
        <f aca="false">ROUND(AT920*((100+AR920)/100),2)</f>
        <v>0</v>
      </c>
    </row>
    <row r="921" customFormat="false" ht="25.5" hidden="false" customHeight="false" outlineLevel="0" collapsed="false">
      <c r="A921" s="7" t="n">
        <v>8846</v>
      </c>
      <c r="B921" s="8"/>
      <c r="C921" s="7" t="n">
        <v>111812</v>
      </c>
      <c r="D921" s="8" t="s">
        <v>1354</v>
      </c>
      <c r="E921" s="8" t="s">
        <v>1355</v>
      </c>
      <c r="F921" s="8" t="n">
        <v>549494203</v>
      </c>
      <c r="G921" s="8"/>
      <c r="H921" s="7" t="n">
        <v>20446</v>
      </c>
      <c r="I921" s="8" t="s">
        <v>55</v>
      </c>
      <c r="J921" s="8" t="s">
        <v>1098</v>
      </c>
      <c r="K921" s="8" t="s">
        <v>1099</v>
      </c>
      <c r="L921" s="9"/>
      <c r="M921" s="8" t="s">
        <v>1100</v>
      </c>
      <c r="N921" s="8"/>
      <c r="O921" s="10"/>
      <c r="P921" s="10" t="n">
        <v>1</v>
      </c>
      <c r="Q921" s="11" t="n">
        <v>40664</v>
      </c>
      <c r="R921" s="11" t="n">
        <v>40678</v>
      </c>
      <c r="S921" s="8" t="n">
        <v>850000</v>
      </c>
      <c r="T921" s="8" t="s">
        <v>1356</v>
      </c>
      <c r="U921" s="8" t="s">
        <v>598</v>
      </c>
      <c r="V921" s="8" t="s">
        <v>599</v>
      </c>
      <c r="W921" s="8" t="n">
        <v>7</v>
      </c>
      <c r="X921" s="8" t="s">
        <v>1357</v>
      </c>
      <c r="Y921" s="8" t="s">
        <v>1358</v>
      </c>
      <c r="Z921" s="7" t="n">
        <v>111812</v>
      </c>
      <c r="AA921" s="8" t="s">
        <v>1354</v>
      </c>
      <c r="AB921" s="8" t="s">
        <v>1355</v>
      </c>
      <c r="AC921" s="8" t="n">
        <v>549494203</v>
      </c>
      <c r="AD921" s="8"/>
      <c r="AE921" s="8"/>
      <c r="AF921" s="12" t="s">
        <v>1359</v>
      </c>
      <c r="AG921" s="8" t="n">
        <v>850000</v>
      </c>
      <c r="AH921" s="12"/>
      <c r="AI921" s="8" t="n">
        <v>2511</v>
      </c>
      <c r="AJ921" s="8" t="n">
        <v>850000</v>
      </c>
      <c r="AK921" s="8"/>
      <c r="AL921" s="11" t="n">
        <v>40638</v>
      </c>
      <c r="AM921" s="7" t="n">
        <v>112870</v>
      </c>
      <c r="AN921" s="8" t="s">
        <v>1360</v>
      </c>
      <c r="AO921" s="8" t="s">
        <v>1361</v>
      </c>
      <c r="AP921" s="8" t="n">
        <v>549496890</v>
      </c>
      <c r="AQ921" s="13"/>
      <c r="AR921" s="14"/>
      <c r="AS921" s="15" t="n">
        <f aca="false">((P921*AQ921)*(AR921/100))/P921</f>
        <v>0</v>
      </c>
      <c r="AT921" s="15" t="n">
        <f aca="false">ROUND(P921*ROUND(AQ921,2),2)</f>
        <v>0</v>
      </c>
      <c r="AU921" s="15" t="n">
        <f aca="false">ROUND(AT921*((100+AR921)/100),2)</f>
        <v>0</v>
      </c>
    </row>
    <row r="922" customFormat="false" ht="38.25" hidden="false" customHeight="false" outlineLevel="0" collapsed="false">
      <c r="A922" s="7" t="n">
        <v>8846</v>
      </c>
      <c r="B922" s="8"/>
      <c r="C922" s="7" t="n">
        <v>111812</v>
      </c>
      <c r="D922" s="8" t="s">
        <v>1354</v>
      </c>
      <c r="E922" s="8" t="s">
        <v>1355</v>
      </c>
      <c r="F922" s="8" t="n">
        <v>549494203</v>
      </c>
      <c r="G922" s="8"/>
      <c r="H922" s="7" t="n">
        <v>20451</v>
      </c>
      <c r="I922" s="8" t="s">
        <v>55</v>
      </c>
      <c r="J922" s="8" t="s">
        <v>799</v>
      </c>
      <c r="K922" s="8" t="s">
        <v>800</v>
      </c>
      <c r="L922" s="9"/>
      <c r="M922" s="8" t="s">
        <v>801</v>
      </c>
      <c r="N922" s="8"/>
      <c r="O922" s="10" t="n">
        <v>100</v>
      </c>
      <c r="P922" s="10" t="n">
        <v>1</v>
      </c>
      <c r="Q922" s="11" t="n">
        <v>40664</v>
      </c>
      <c r="R922" s="11" t="n">
        <v>40678</v>
      </c>
      <c r="S922" s="8" t="n">
        <v>850000</v>
      </c>
      <c r="T922" s="8" t="s">
        <v>1356</v>
      </c>
      <c r="U922" s="8" t="s">
        <v>598</v>
      </c>
      <c r="V922" s="8" t="s">
        <v>599</v>
      </c>
      <c r="W922" s="8" t="n">
        <v>7</v>
      </c>
      <c r="X922" s="8" t="s">
        <v>1357</v>
      </c>
      <c r="Y922" s="8" t="s">
        <v>1358</v>
      </c>
      <c r="Z922" s="7" t="n">
        <v>111812</v>
      </c>
      <c r="AA922" s="8" t="s">
        <v>1354</v>
      </c>
      <c r="AB922" s="8" t="s">
        <v>1355</v>
      </c>
      <c r="AC922" s="8" t="n">
        <v>549494203</v>
      </c>
      <c r="AD922" s="8"/>
      <c r="AE922" s="8"/>
      <c r="AF922" s="12" t="s">
        <v>1359</v>
      </c>
      <c r="AG922" s="8" t="n">
        <v>850000</v>
      </c>
      <c r="AH922" s="12"/>
      <c r="AI922" s="8" t="n">
        <v>2511</v>
      </c>
      <c r="AJ922" s="8" t="n">
        <v>850000</v>
      </c>
      <c r="AK922" s="8"/>
      <c r="AL922" s="11" t="n">
        <v>40638</v>
      </c>
      <c r="AM922" s="7" t="n">
        <v>112870</v>
      </c>
      <c r="AN922" s="8" t="s">
        <v>1360</v>
      </c>
      <c r="AO922" s="8" t="s">
        <v>1361</v>
      </c>
      <c r="AP922" s="8" t="n">
        <v>549496890</v>
      </c>
      <c r="AQ922" s="13"/>
      <c r="AR922" s="14"/>
      <c r="AS922" s="15" t="n">
        <f aca="false">((P922*AQ922)*(AR922/100))/P922</f>
        <v>0</v>
      </c>
      <c r="AT922" s="15" t="n">
        <f aca="false">ROUND(P922*ROUND(AQ922,2),2)</f>
        <v>0</v>
      </c>
      <c r="AU922" s="15" t="n">
        <f aca="false">ROUND(AT922*((100+AR922)/100),2)</f>
        <v>0</v>
      </c>
    </row>
    <row r="923" customFormat="false" ht="12.75" hidden="false" customHeight="false" outlineLevel="0" collapsed="false">
      <c r="A923" s="7" t="n">
        <v>8846</v>
      </c>
      <c r="B923" s="8"/>
      <c r="C923" s="7" t="n">
        <v>111812</v>
      </c>
      <c r="D923" s="8" t="s">
        <v>1354</v>
      </c>
      <c r="E923" s="8" t="s">
        <v>1355</v>
      </c>
      <c r="F923" s="8" t="n">
        <v>549494203</v>
      </c>
      <c r="G923" s="8"/>
      <c r="H923" s="7" t="n">
        <v>20737</v>
      </c>
      <c r="I923" s="8" t="s">
        <v>125</v>
      </c>
      <c r="J923" s="8" t="s">
        <v>896</v>
      </c>
      <c r="K923" s="8" t="s">
        <v>897</v>
      </c>
      <c r="L923" s="9"/>
      <c r="M923" s="8" t="s">
        <v>898</v>
      </c>
      <c r="N923" s="8" t="s">
        <v>1366</v>
      </c>
      <c r="O923" s="10" t="n">
        <v>5</v>
      </c>
      <c r="P923" s="10" t="n">
        <v>4</v>
      </c>
      <c r="Q923" s="11" t="n">
        <v>40664</v>
      </c>
      <c r="R923" s="11" t="n">
        <v>40678</v>
      </c>
      <c r="S923" s="8" t="n">
        <v>850000</v>
      </c>
      <c r="T923" s="8" t="s">
        <v>1356</v>
      </c>
      <c r="U923" s="8" t="s">
        <v>598</v>
      </c>
      <c r="V923" s="8" t="s">
        <v>599</v>
      </c>
      <c r="W923" s="8" t="n">
        <v>7</v>
      </c>
      <c r="X923" s="8" t="s">
        <v>1357</v>
      </c>
      <c r="Y923" s="8" t="s">
        <v>1358</v>
      </c>
      <c r="Z923" s="7" t="n">
        <v>111812</v>
      </c>
      <c r="AA923" s="8" t="s">
        <v>1354</v>
      </c>
      <c r="AB923" s="8" t="s">
        <v>1355</v>
      </c>
      <c r="AC923" s="8" t="n">
        <v>549494203</v>
      </c>
      <c r="AD923" s="8"/>
      <c r="AE923" s="8"/>
      <c r="AF923" s="12" t="s">
        <v>1359</v>
      </c>
      <c r="AG923" s="8" t="n">
        <v>850000</v>
      </c>
      <c r="AH923" s="12"/>
      <c r="AI923" s="8" t="n">
        <v>2511</v>
      </c>
      <c r="AJ923" s="8" t="n">
        <v>850000</v>
      </c>
      <c r="AK923" s="8"/>
      <c r="AL923" s="11" t="n">
        <v>40638</v>
      </c>
      <c r="AM923" s="7" t="n">
        <v>112870</v>
      </c>
      <c r="AN923" s="8" t="s">
        <v>1360</v>
      </c>
      <c r="AO923" s="8" t="s">
        <v>1361</v>
      </c>
      <c r="AP923" s="8" t="n">
        <v>549496890</v>
      </c>
      <c r="AQ923" s="13"/>
      <c r="AR923" s="14"/>
      <c r="AS923" s="15" t="n">
        <f aca="false">((P923*AQ923)*(AR923/100))/P923</f>
        <v>0</v>
      </c>
      <c r="AT923" s="15" t="n">
        <f aca="false">ROUND(P923*ROUND(AQ923,2),2)</f>
        <v>0</v>
      </c>
      <c r="AU923" s="15" t="n">
        <f aca="false">ROUND(AT923*((100+AR923)/100),2)</f>
        <v>0</v>
      </c>
    </row>
    <row r="924" customFormat="false" ht="12.75" hidden="false" customHeight="false" outlineLevel="0" collapsed="false">
      <c r="A924" s="7" t="n">
        <v>8846</v>
      </c>
      <c r="B924" s="8"/>
      <c r="C924" s="7" t="n">
        <v>111812</v>
      </c>
      <c r="D924" s="8" t="s">
        <v>1354</v>
      </c>
      <c r="E924" s="8" t="s">
        <v>1355</v>
      </c>
      <c r="F924" s="8" t="n">
        <v>549494203</v>
      </c>
      <c r="G924" s="8"/>
      <c r="H924" s="7" t="n">
        <v>20738</v>
      </c>
      <c r="I924" s="8" t="s">
        <v>125</v>
      </c>
      <c r="J924" s="8" t="s">
        <v>551</v>
      </c>
      <c r="K924" s="8" t="s">
        <v>552</v>
      </c>
      <c r="L924" s="9"/>
      <c r="M924" s="8" t="s">
        <v>553</v>
      </c>
      <c r="N924" s="8" t="s">
        <v>1367</v>
      </c>
      <c r="O924" s="10" t="n">
        <v>10</v>
      </c>
      <c r="P924" s="10" t="n">
        <v>1</v>
      </c>
      <c r="Q924" s="11" t="n">
        <v>40664</v>
      </c>
      <c r="R924" s="11" t="n">
        <v>40678</v>
      </c>
      <c r="S924" s="8" t="n">
        <v>850000</v>
      </c>
      <c r="T924" s="8" t="s">
        <v>1356</v>
      </c>
      <c r="U924" s="8" t="s">
        <v>598</v>
      </c>
      <c r="V924" s="8" t="s">
        <v>599</v>
      </c>
      <c r="W924" s="8" t="n">
        <v>7</v>
      </c>
      <c r="X924" s="8" t="s">
        <v>1357</v>
      </c>
      <c r="Y924" s="8" t="s">
        <v>1358</v>
      </c>
      <c r="Z924" s="7" t="n">
        <v>111812</v>
      </c>
      <c r="AA924" s="8" t="s">
        <v>1354</v>
      </c>
      <c r="AB924" s="8" t="s">
        <v>1355</v>
      </c>
      <c r="AC924" s="8" t="n">
        <v>549494203</v>
      </c>
      <c r="AD924" s="8"/>
      <c r="AE924" s="8"/>
      <c r="AF924" s="12" t="s">
        <v>1359</v>
      </c>
      <c r="AG924" s="8" t="n">
        <v>850000</v>
      </c>
      <c r="AH924" s="12"/>
      <c r="AI924" s="8" t="n">
        <v>2511</v>
      </c>
      <c r="AJ924" s="8" t="n">
        <v>850000</v>
      </c>
      <c r="AK924" s="8"/>
      <c r="AL924" s="11" t="n">
        <v>40638</v>
      </c>
      <c r="AM924" s="7" t="n">
        <v>112870</v>
      </c>
      <c r="AN924" s="8" t="s">
        <v>1360</v>
      </c>
      <c r="AO924" s="8" t="s">
        <v>1361</v>
      </c>
      <c r="AP924" s="8" t="n">
        <v>549496890</v>
      </c>
      <c r="AQ924" s="13"/>
      <c r="AR924" s="14"/>
      <c r="AS924" s="15" t="n">
        <f aca="false">((P924*AQ924)*(AR924/100))/P924</f>
        <v>0</v>
      </c>
      <c r="AT924" s="15" t="n">
        <f aca="false">ROUND(P924*ROUND(AQ924,2),2)</f>
        <v>0</v>
      </c>
      <c r="AU924" s="15" t="n">
        <f aca="false">ROUND(AT924*((100+AR924)/100),2)</f>
        <v>0</v>
      </c>
    </row>
    <row r="925" customFormat="false" ht="12.75" hidden="false" customHeight="false" outlineLevel="0" collapsed="false">
      <c r="A925" s="7" t="n">
        <v>8846</v>
      </c>
      <c r="B925" s="8"/>
      <c r="C925" s="7" t="n">
        <v>111812</v>
      </c>
      <c r="D925" s="8" t="s">
        <v>1354</v>
      </c>
      <c r="E925" s="8" t="s">
        <v>1355</v>
      </c>
      <c r="F925" s="8" t="n">
        <v>549494203</v>
      </c>
      <c r="G925" s="8"/>
      <c r="H925" s="7" t="n">
        <v>21441</v>
      </c>
      <c r="I925" s="8" t="s">
        <v>55</v>
      </c>
      <c r="J925" s="8" t="s">
        <v>658</v>
      </c>
      <c r="K925" s="8" t="s">
        <v>659</v>
      </c>
      <c r="L925" s="9"/>
      <c r="M925" s="8" t="s">
        <v>660</v>
      </c>
      <c r="N925" s="8"/>
      <c r="O925" s="10"/>
      <c r="P925" s="10" t="n">
        <v>4</v>
      </c>
      <c r="Q925" s="11" t="n">
        <v>40664</v>
      </c>
      <c r="R925" s="11" t="n">
        <v>40678</v>
      </c>
      <c r="S925" s="8" t="n">
        <v>850000</v>
      </c>
      <c r="T925" s="8" t="s">
        <v>1356</v>
      </c>
      <c r="U925" s="8" t="s">
        <v>598</v>
      </c>
      <c r="V925" s="8" t="s">
        <v>599</v>
      </c>
      <c r="W925" s="8" t="n">
        <v>7</v>
      </c>
      <c r="X925" s="8" t="s">
        <v>1357</v>
      </c>
      <c r="Y925" s="8" t="s">
        <v>1358</v>
      </c>
      <c r="Z925" s="7" t="n">
        <v>111812</v>
      </c>
      <c r="AA925" s="8" t="s">
        <v>1354</v>
      </c>
      <c r="AB925" s="8" t="s">
        <v>1355</v>
      </c>
      <c r="AC925" s="8" t="n">
        <v>549494203</v>
      </c>
      <c r="AD925" s="8"/>
      <c r="AE925" s="8"/>
      <c r="AF925" s="12" t="s">
        <v>1359</v>
      </c>
      <c r="AG925" s="8" t="n">
        <v>850000</v>
      </c>
      <c r="AH925" s="12"/>
      <c r="AI925" s="8" t="n">
        <v>2511</v>
      </c>
      <c r="AJ925" s="8" t="n">
        <v>850000</v>
      </c>
      <c r="AK925" s="8"/>
      <c r="AL925" s="11" t="n">
        <v>40638</v>
      </c>
      <c r="AM925" s="7" t="n">
        <v>112870</v>
      </c>
      <c r="AN925" s="8" t="s">
        <v>1360</v>
      </c>
      <c r="AO925" s="8" t="s">
        <v>1361</v>
      </c>
      <c r="AP925" s="8" t="n">
        <v>549496890</v>
      </c>
      <c r="AQ925" s="13"/>
      <c r="AR925" s="14"/>
      <c r="AS925" s="15" t="n">
        <f aca="false">((P925*AQ925)*(AR925/100))/P925</f>
        <v>0</v>
      </c>
      <c r="AT925" s="15" t="n">
        <f aca="false">ROUND(P925*ROUND(AQ925,2),2)</f>
        <v>0</v>
      </c>
      <c r="AU925" s="15" t="n">
        <f aca="false">ROUND(AT925*((100+AR925)/100),2)</f>
        <v>0</v>
      </c>
    </row>
    <row r="926" customFormat="false" ht="38.25" hidden="false" customHeight="false" outlineLevel="0" collapsed="false">
      <c r="A926" s="7" t="n">
        <v>8846</v>
      </c>
      <c r="B926" s="8"/>
      <c r="C926" s="7" t="n">
        <v>111812</v>
      </c>
      <c r="D926" s="8" t="s">
        <v>1354</v>
      </c>
      <c r="E926" s="8" t="s">
        <v>1355</v>
      </c>
      <c r="F926" s="8" t="n">
        <v>549494203</v>
      </c>
      <c r="G926" s="8"/>
      <c r="H926" s="7" t="n">
        <v>21442</v>
      </c>
      <c r="I926" s="8" t="s">
        <v>129</v>
      </c>
      <c r="J926" s="8" t="s">
        <v>174</v>
      </c>
      <c r="K926" s="8" t="s">
        <v>175</v>
      </c>
      <c r="L926" s="9"/>
      <c r="M926" s="8" t="s">
        <v>176</v>
      </c>
      <c r="N926" s="8"/>
      <c r="O926" s="10"/>
      <c r="P926" s="10" t="n">
        <v>36</v>
      </c>
      <c r="Q926" s="11" t="n">
        <v>40664</v>
      </c>
      <c r="R926" s="11" t="n">
        <v>40678</v>
      </c>
      <c r="S926" s="8" t="n">
        <v>850000</v>
      </c>
      <c r="T926" s="8" t="s">
        <v>1356</v>
      </c>
      <c r="U926" s="8" t="s">
        <v>598</v>
      </c>
      <c r="V926" s="8" t="s">
        <v>599</v>
      </c>
      <c r="W926" s="8" t="n">
        <v>7</v>
      </c>
      <c r="X926" s="8" t="s">
        <v>1357</v>
      </c>
      <c r="Y926" s="8" t="s">
        <v>1358</v>
      </c>
      <c r="Z926" s="7" t="n">
        <v>111812</v>
      </c>
      <c r="AA926" s="8" t="s">
        <v>1354</v>
      </c>
      <c r="AB926" s="8" t="s">
        <v>1355</v>
      </c>
      <c r="AC926" s="8" t="n">
        <v>549494203</v>
      </c>
      <c r="AD926" s="8"/>
      <c r="AE926" s="8"/>
      <c r="AF926" s="12" t="s">
        <v>1359</v>
      </c>
      <c r="AG926" s="8" t="n">
        <v>850000</v>
      </c>
      <c r="AH926" s="12"/>
      <c r="AI926" s="8" t="n">
        <v>2511</v>
      </c>
      <c r="AJ926" s="8" t="n">
        <v>850000</v>
      </c>
      <c r="AK926" s="8"/>
      <c r="AL926" s="11" t="n">
        <v>40638</v>
      </c>
      <c r="AM926" s="7" t="n">
        <v>112870</v>
      </c>
      <c r="AN926" s="8" t="s">
        <v>1360</v>
      </c>
      <c r="AO926" s="8" t="s">
        <v>1361</v>
      </c>
      <c r="AP926" s="8" t="n">
        <v>549496890</v>
      </c>
      <c r="AQ926" s="13"/>
      <c r="AR926" s="14"/>
      <c r="AS926" s="15" t="n">
        <f aca="false">((P926*AQ926)*(AR926/100))/P926</f>
        <v>0</v>
      </c>
      <c r="AT926" s="15" t="n">
        <f aca="false">ROUND(P926*ROUND(AQ926,2),2)</f>
        <v>0</v>
      </c>
      <c r="AU926" s="15" t="n">
        <f aca="false">ROUND(AT926*((100+AR926)/100),2)</f>
        <v>0</v>
      </c>
    </row>
    <row r="927" customFormat="false" ht="25.5" hidden="false" customHeight="false" outlineLevel="0" collapsed="false">
      <c r="A927" s="7" t="n">
        <v>8846</v>
      </c>
      <c r="B927" s="8"/>
      <c r="C927" s="7" t="n">
        <v>111812</v>
      </c>
      <c r="D927" s="8" t="s">
        <v>1354</v>
      </c>
      <c r="E927" s="8" t="s">
        <v>1355</v>
      </c>
      <c r="F927" s="8" t="n">
        <v>549494203</v>
      </c>
      <c r="G927" s="8"/>
      <c r="H927" s="7" t="n">
        <v>21443</v>
      </c>
      <c r="I927" s="8" t="s">
        <v>159</v>
      </c>
      <c r="J927" s="8" t="s">
        <v>905</v>
      </c>
      <c r="K927" s="8" t="s">
        <v>439</v>
      </c>
      <c r="L927" s="9"/>
      <c r="M927" s="8" t="s">
        <v>906</v>
      </c>
      <c r="N927" s="8"/>
      <c r="O927" s="10" t="n">
        <v>200</v>
      </c>
      <c r="P927" s="10" t="n">
        <v>2</v>
      </c>
      <c r="Q927" s="11" t="n">
        <v>40664</v>
      </c>
      <c r="R927" s="11" t="n">
        <v>40678</v>
      </c>
      <c r="S927" s="8" t="n">
        <v>850000</v>
      </c>
      <c r="T927" s="8" t="s">
        <v>1356</v>
      </c>
      <c r="U927" s="8" t="s">
        <v>598</v>
      </c>
      <c r="V927" s="8" t="s">
        <v>599</v>
      </c>
      <c r="W927" s="8" t="n">
        <v>7</v>
      </c>
      <c r="X927" s="8" t="s">
        <v>1357</v>
      </c>
      <c r="Y927" s="8" t="s">
        <v>1358</v>
      </c>
      <c r="Z927" s="7" t="n">
        <v>111812</v>
      </c>
      <c r="AA927" s="8" t="s">
        <v>1354</v>
      </c>
      <c r="AB927" s="8" t="s">
        <v>1355</v>
      </c>
      <c r="AC927" s="8" t="n">
        <v>549494203</v>
      </c>
      <c r="AD927" s="8"/>
      <c r="AE927" s="8"/>
      <c r="AF927" s="12" t="s">
        <v>1359</v>
      </c>
      <c r="AG927" s="8" t="n">
        <v>850000</v>
      </c>
      <c r="AH927" s="12"/>
      <c r="AI927" s="8" t="n">
        <v>2511</v>
      </c>
      <c r="AJ927" s="8" t="n">
        <v>850000</v>
      </c>
      <c r="AK927" s="8"/>
      <c r="AL927" s="11" t="n">
        <v>40638</v>
      </c>
      <c r="AM927" s="7" t="n">
        <v>112870</v>
      </c>
      <c r="AN927" s="8" t="s">
        <v>1360</v>
      </c>
      <c r="AO927" s="8" t="s">
        <v>1361</v>
      </c>
      <c r="AP927" s="8" t="n">
        <v>549496890</v>
      </c>
      <c r="AQ927" s="13"/>
      <c r="AR927" s="14"/>
      <c r="AS927" s="15" t="n">
        <f aca="false">((P927*AQ927)*(AR927/100))/P927</f>
        <v>0</v>
      </c>
      <c r="AT927" s="15" t="n">
        <f aca="false">ROUND(P927*ROUND(AQ927,2),2)</f>
        <v>0</v>
      </c>
      <c r="AU927" s="15" t="n">
        <f aca="false">ROUND(AT927*((100+AR927)/100),2)</f>
        <v>0</v>
      </c>
    </row>
    <row r="928" customFormat="false" ht="12.75" hidden="false" customHeight="false" outlineLevel="0" collapsed="false">
      <c r="A928" s="7" t="n">
        <v>8846</v>
      </c>
      <c r="B928" s="8"/>
      <c r="C928" s="7" t="n">
        <v>111812</v>
      </c>
      <c r="D928" s="8" t="s">
        <v>1354</v>
      </c>
      <c r="E928" s="8" t="s">
        <v>1355</v>
      </c>
      <c r="F928" s="8" t="n">
        <v>549494203</v>
      </c>
      <c r="G928" s="8"/>
      <c r="H928" s="7" t="n">
        <v>21520</v>
      </c>
      <c r="I928" s="8" t="s">
        <v>358</v>
      </c>
      <c r="J928" s="8" t="s">
        <v>359</v>
      </c>
      <c r="K928" s="8" t="s">
        <v>360</v>
      </c>
      <c r="L928" s="9"/>
      <c r="M928" s="8" t="s">
        <v>361</v>
      </c>
      <c r="N928" s="8"/>
      <c r="O928" s="10"/>
      <c r="P928" s="10" t="n">
        <v>2</v>
      </c>
      <c r="Q928" s="11" t="n">
        <v>40664</v>
      </c>
      <c r="R928" s="11" t="n">
        <v>40678</v>
      </c>
      <c r="S928" s="8" t="n">
        <v>850000</v>
      </c>
      <c r="T928" s="8" t="s">
        <v>1356</v>
      </c>
      <c r="U928" s="8" t="s">
        <v>598</v>
      </c>
      <c r="V928" s="8" t="s">
        <v>599</v>
      </c>
      <c r="W928" s="8" t="n">
        <v>7</v>
      </c>
      <c r="X928" s="8" t="s">
        <v>1357</v>
      </c>
      <c r="Y928" s="8" t="s">
        <v>1358</v>
      </c>
      <c r="Z928" s="7" t="n">
        <v>111812</v>
      </c>
      <c r="AA928" s="8" t="s">
        <v>1354</v>
      </c>
      <c r="AB928" s="8" t="s">
        <v>1355</v>
      </c>
      <c r="AC928" s="8" t="n">
        <v>549494203</v>
      </c>
      <c r="AD928" s="8"/>
      <c r="AE928" s="8"/>
      <c r="AF928" s="12" t="s">
        <v>1359</v>
      </c>
      <c r="AG928" s="8" t="n">
        <v>850000</v>
      </c>
      <c r="AH928" s="12"/>
      <c r="AI928" s="8" t="n">
        <v>2511</v>
      </c>
      <c r="AJ928" s="8" t="n">
        <v>850000</v>
      </c>
      <c r="AK928" s="8"/>
      <c r="AL928" s="11" t="n">
        <v>40638</v>
      </c>
      <c r="AM928" s="7" t="n">
        <v>112870</v>
      </c>
      <c r="AN928" s="8" t="s">
        <v>1360</v>
      </c>
      <c r="AO928" s="8" t="s">
        <v>1361</v>
      </c>
      <c r="AP928" s="8" t="n">
        <v>549496890</v>
      </c>
      <c r="AQ928" s="13"/>
      <c r="AR928" s="14"/>
      <c r="AS928" s="15" t="n">
        <f aca="false">((P928*AQ928)*(AR928/100))/P928</f>
        <v>0</v>
      </c>
      <c r="AT928" s="15" t="n">
        <f aca="false">ROUND(P928*ROUND(AQ928,2),2)</f>
        <v>0</v>
      </c>
      <c r="AU928" s="15" t="n">
        <f aca="false">ROUND(AT928*((100+AR928)/100),2)</f>
        <v>0</v>
      </c>
    </row>
    <row r="929" customFormat="false" ht="25.5" hidden="false" customHeight="false" outlineLevel="0" collapsed="false">
      <c r="A929" s="7" t="n">
        <v>8846</v>
      </c>
      <c r="B929" s="8"/>
      <c r="C929" s="7" t="n">
        <v>111812</v>
      </c>
      <c r="D929" s="8" t="s">
        <v>1354</v>
      </c>
      <c r="E929" s="8" t="s">
        <v>1355</v>
      </c>
      <c r="F929" s="8" t="n">
        <v>549494203</v>
      </c>
      <c r="G929" s="8"/>
      <c r="H929" s="7" t="n">
        <v>21521</v>
      </c>
      <c r="I929" s="8" t="s">
        <v>88</v>
      </c>
      <c r="J929" s="8" t="s">
        <v>771</v>
      </c>
      <c r="K929" s="8" t="s">
        <v>772</v>
      </c>
      <c r="L929" s="9"/>
      <c r="M929" s="8" t="s">
        <v>773</v>
      </c>
      <c r="N929" s="8"/>
      <c r="O929" s="10"/>
      <c r="P929" s="10" t="n">
        <v>10</v>
      </c>
      <c r="Q929" s="11" t="n">
        <v>40664</v>
      </c>
      <c r="R929" s="11" t="n">
        <v>40678</v>
      </c>
      <c r="S929" s="8" t="n">
        <v>850000</v>
      </c>
      <c r="T929" s="8" t="s">
        <v>1356</v>
      </c>
      <c r="U929" s="8" t="s">
        <v>598</v>
      </c>
      <c r="V929" s="8" t="s">
        <v>599</v>
      </c>
      <c r="W929" s="8" t="n">
        <v>7</v>
      </c>
      <c r="X929" s="8" t="s">
        <v>1357</v>
      </c>
      <c r="Y929" s="8" t="s">
        <v>1358</v>
      </c>
      <c r="Z929" s="7" t="n">
        <v>111812</v>
      </c>
      <c r="AA929" s="8" t="s">
        <v>1354</v>
      </c>
      <c r="AB929" s="8" t="s">
        <v>1355</v>
      </c>
      <c r="AC929" s="8" t="n">
        <v>549494203</v>
      </c>
      <c r="AD929" s="8"/>
      <c r="AE929" s="8"/>
      <c r="AF929" s="12" t="s">
        <v>1359</v>
      </c>
      <c r="AG929" s="8" t="n">
        <v>850000</v>
      </c>
      <c r="AH929" s="12"/>
      <c r="AI929" s="8" t="n">
        <v>2511</v>
      </c>
      <c r="AJ929" s="8" t="n">
        <v>850000</v>
      </c>
      <c r="AK929" s="8"/>
      <c r="AL929" s="11" t="n">
        <v>40638</v>
      </c>
      <c r="AM929" s="7" t="n">
        <v>112870</v>
      </c>
      <c r="AN929" s="8" t="s">
        <v>1360</v>
      </c>
      <c r="AO929" s="8" t="s">
        <v>1361</v>
      </c>
      <c r="AP929" s="8" t="n">
        <v>549496890</v>
      </c>
      <c r="AQ929" s="13"/>
      <c r="AR929" s="14"/>
      <c r="AS929" s="15" t="n">
        <f aca="false">((P929*AQ929)*(AR929/100))/P929</f>
        <v>0</v>
      </c>
      <c r="AT929" s="15" t="n">
        <f aca="false">ROUND(P929*ROUND(AQ929,2),2)</f>
        <v>0</v>
      </c>
      <c r="AU929" s="15" t="n">
        <f aca="false">ROUND(AT929*((100+AR929)/100),2)</f>
        <v>0</v>
      </c>
    </row>
    <row r="930" customFormat="false" ht="25.5" hidden="false" customHeight="false" outlineLevel="0" collapsed="false">
      <c r="A930" s="7" t="n">
        <v>8846</v>
      </c>
      <c r="B930" s="8"/>
      <c r="C930" s="7" t="n">
        <v>111812</v>
      </c>
      <c r="D930" s="8" t="s">
        <v>1354</v>
      </c>
      <c r="E930" s="8" t="s">
        <v>1355</v>
      </c>
      <c r="F930" s="8" t="n">
        <v>549494203</v>
      </c>
      <c r="G930" s="8"/>
      <c r="H930" s="7" t="n">
        <v>21535</v>
      </c>
      <c r="I930" s="8" t="s">
        <v>55</v>
      </c>
      <c r="J930" s="8" t="s">
        <v>80</v>
      </c>
      <c r="K930" s="8" t="s">
        <v>81</v>
      </c>
      <c r="L930" s="9"/>
      <c r="M930" s="8" t="s">
        <v>82</v>
      </c>
      <c r="N930" s="8"/>
      <c r="O930" s="10"/>
      <c r="P930" s="10" t="n">
        <v>10</v>
      </c>
      <c r="Q930" s="11" t="n">
        <v>40664</v>
      </c>
      <c r="R930" s="11" t="n">
        <v>40678</v>
      </c>
      <c r="S930" s="8" t="n">
        <v>850000</v>
      </c>
      <c r="T930" s="8" t="s">
        <v>1356</v>
      </c>
      <c r="U930" s="8" t="s">
        <v>598</v>
      </c>
      <c r="V930" s="8" t="s">
        <v>599</v>
      </c>
      <c r="W930" s="8" t="n">
        <v>7</v>
      </c>
      <c r="X930" s="8" t="s">
        <v>1357</v>
      </c>
      <c r="Y930" s="8" t="s">
        <v>1358</v>
      </c>
      <c r="Z930" s="7" t="n">
        <v>111812</v>
      </c>
      <c r="AA930" s="8" t="s">
        <v>1354</v>
      </c>
      <c r="AB930" s="8" t="s">
        <v>1355</v>
      </c>
      <c r="AC930" s="8" t="n">
        <v>549494203</v>
      </c>
      <c r="AD930" s="8"/>
      <c r="AE930" s="8"/>
      <c r="AF930" s="12" t="s">
        <v>1359</v>
      </c>
      <c r="AG930" s="8" t="n">
        <v>850000</v>
      </c>
      <c r="AH930" s="12"/>
      <c r="AI930" s="8" t="n">
        <v>2511</v>
      </c>
      <c r="AJ930" s="8" t="n">
        <v>850000</v>
      </c>
      <c r="AK930" s="8"/>
      <c r="AL930" s="11" t="n">
        <v>40638</v>
      </c>
      <c r="AM930" s="7" t="n">
        <v>112870</v>
      </c>
      <c r="AN930" s="8" t="s">
        <v>1360</v>
      </c>
      <c r="AO930" s="8" t="s">
        <v>1361</v>
      </c>
      <c r="AP930" s="8" t="n">
        <v>549496890</v>
      </c>
      <c r="AQ930" s="13"/>
      <c r="AR930" s="14"/>
      <c r="AS930" s="15" t="n">
        <f aca="false">((P930*AQ930)*(AR930/100))/P930</f>
        <v>0</v>
      </c>
      <c r="AT930" s="15" t="n">
        <f aca="false">ROUND(P930*ROUND(AQ930,2),2)</f>
        <v>0</v>
      </c>
      <c r="AU930" s="15" t="n">
        <f aca="false">ROUND(AT930*((100+AR930)/100),2)</f>
        <v>0</v>
      </c>
    </row>
    <row r="931" customFormat="false" ht="26.25" hidden="false" customHeight="false" outlineLevel="0" collapsed="false">
      <c r="A931" s="7" t="n">
        <v>8846</v>
      </c>
      <c r="B931" s="8"/>
      <c r="C931" s="7" t="n">
        <v>111812</v>
      </c>
      <c r="D931" s="8" t="s">
        <v>1354</v>
      </c>
      <c r="E931" s="8" t="s">
        <v>1355</v>
      </c>
      <c r="F931" s="8" t="n">
        <v>549494203</v>
      </c>
      <c r="G931" s="8"/>
      <c r="H931" s="7" t="n">
        <v>21537</v>
      </c>
      <c r="I931" s="8" t="s">
        <v>71</v>
      </c>
      <c r="J931" s="8" t="s">
        <v>635</v>
      </c>
      <c r="K931" s="8" t="s">
        <v>390</v>
      </c>
      <c r="L931" s="9"/>
      <c r="M931" s="8" t="s">
        <v>636</v>
      </c>
      <c r="N931" s="8"/>
      <c r="O931" s="10"/>
      <c r="P931" s="10" t="n">
        <v>10</v>
      </c>
      <c r="Q931" s="11" t="n">
        <v>40664</v>
      </c>
      <c r="R931" s="11" t="n">
        <v>40678</v>
      </c>
      <c r="S931" s="8" t="n">
        <v>850000</v>
      </c>
      <c r="T931" s="8" t="s">
        <v>1356</v>
      </c>
      <c r="U931" s="8" t="s">
        <v>598</v>
      </c>
      <c r="V931" s="8" t="s">
        <v>599</v>
      </c>
      <c r="W931" s="8" t="n">
        <v>7</v>
      </c>
      <c r="X931" s="8" t="s">
        <v>1357</v>
      </c>
      <c r="Y931" s="8" t="s">
        <v>1358</v>
      </c>
      <c r="Z931" s="7" t="n">
        <v>111812</v>
      </c>
      <c r="AA931" s="8" t="s">
        <v>1354</v>
      </c>
      <c r="AB931" s="8" t="s">
        <v>1355</v>
      </c>
      <c r="AC931" s="8" t="n">
        <v>549494203</v>
      </c>
      <c r="AD931" s="8"/>
      <c r="AE931" s="8"/>
      <c r="AF931" s="12" t="s">
        <v>1359</v>
      </c>
      <c r="AG931" s="8" t="n">
        <v>850000</v>
      </c>
      <c r="AH931" s="12"/>
      <c r="AI931" s="8" t="n">
        <v>2511</v>
      </c>
      <c r="AJ931" s="8" t="n">
        <v>850000</v>
      </c>
      <c r="AK931" s="8"/>
      <c r="AL931" s="11" t="n">
        <v>40638</v>
      </c>
      <c r="AM931" s="7" t="n">
        <v>112870</v>
      </c>
      <c r="AN931" s="8" t="s">
        <v>1360</v>
      </c>
      <c r="AO931" s="8" t="s">
        <v>1361</v>
      </c>
      <c r="AP931" s="8" t="n">
        <v>549496890</v>
      </c>
      <c r="AQ931" s="13"/>
      <c r="AR931" s="14"/>
      <c r="AS931" s="15" t="n">
        <f aca="false">((P931*AQ931)*(AR931/100))/P931</f>
        <v>0</v>
      </c>
      <c r="AT931" s="15" t="n">
        <f aca="false">ROUND(P931*ROUND(AQ931,2),2)</f>
        <v>0</v>
      </c>
      <c r="AU931" s="15" t="n">
        <f aca="false">ROUND(AT931*((100+AR931)/100),2)</f>
        <v>0</v>
      </c>
    </row>
    <row r="932" customFormat="false" ht="14.1" hidden="false" customHeight="true" outlineLevel="0" collapsed="false">
      <c r="A932" s="16" t="s">
        <v>140</v>
      </c>
      <c r="B932" s="16"/>
      <c r="C932" s="16"/>
      <c r="D932" s="16"/>
      <c r="E932" s="16"/>
      <c r="F932" s="16"/>
      <c r="G932" s="16"/>
      <c r="H932" s="16"/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16"/>
      <c r="Y932" s="16"/>
      <c r="Z932" s="16"/>
      <c r="AA932" s="16"/>
      <c r="AB932" s="16"/>
      <c r="AC932" s="16"/>
      <c r="AD932" s="16"/>
      <c r="AE932" s="16"/>
      <c r="AF932" s="16"/>
      <c r="AG932" s="16"/>
      <c r="AH932" s="16"/>
      <c r="AI932" s="16"/>
      <c r="AJ932" s="16"/>
      <c r="AK932" s="16"/>
      <c r="AL932" s="16"/>
      <c r="AM932" s="16"/>
      <c r="AN932" s="16"/>
      <c r="AO932" s="16"/>
      <c r="AP932" s="16"/>
      <c r="AQ932" s="16"/>
      <c r="AR932" s="16" t="s">
        <v>141</v>
      </c>
      <c r="AS932" s="16"/>
      <c r="AT932" s="17" t="n">
        <f aca="false">SUM(AT917:AT931)</f>
        <v>0</v>
      </c>
      <c r="AU932" s="17" t="n">
        <f aca="false">SUM(AU917:AU931)</f>
        <v>0</v>
      </c>
    </row>
    <row r="933" customFormat="false" ht="12.75" hidden="false" customHeight="fals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  <c r="AA933" s="18"/>
      <c r="AB933" s="18"/>
      <c r="AC933" s="18"/>
      <c r="AD933" s="18"/>
      <c r="AE933" s="18"/>
      <c r="AF933" s="18"/>
      <c r="AG933" s="18"/>
      <c r="AH933" s="18"/>
      <c r="AI933" s="18"/>
      <c r="AJ933" s="18"/>
      <c r="AK933" s="18"/>
      <c r="AL933" s="18"/>
      <c r="AM933" s="18"/>
      <c r="AN933" s="18"/>
      <c r="AO933" s="18"/>
      <c r="AP933" s="18"/>
      <c r="AQ933" s="18"/>
      <c r="AR933" s="18"/>
      <c r="AS933" s="18"/>
      <c r="AT933" s="18"/>
      <c r="AU933" s="18"/>
    </row>
    <row r="934" customFormat="false" ht="38.25" hidden="false" customHeight="false" outlineLevel="0" collapsed="false">
      <c r="A934" s="7" t="n">
        <v>8863</v>
      </c>
      <c r="B934" s="8"/>
      <c r="C934" s="7" t="n">
        <v>7512</v>
      </c>
      <c r="D934" s="8" t="s">
        <v>1368</v>
      </c>
      <c r="E934" s="8" t="s">
        <v>1369</v>
      </c>
      <c r="F934" s="8" t="n">
        <v>549493612</v>
      </c>
      <c r="G934" s="8" t="s">
        <v>1370</v>
      </c>
      <c r="H934" s="7" t="n">
        <v>20447</v>
      </c>
      <c r="I934" s="8" t="s">
        <v>129</v>
      </c>
      <c r="J934" s="8" t="s">
        <v>1371</v>
      </c>
      <c r="K934" s="8" t="s">
        <v>1372</v>
      </c>
      <c r="L934" s="9"/>
      <c r="M934" s="8" t="s">
        <v>1373</v>
      </c>
      <c r="N934" s="8"/>
      <c r="O934" s="10"/>
      <c r="P934" s="10" t="n">
        <v>5</v>
      </c>
      <c r="Q934" s="11" t="n">
        <v>40664</v>
      </c>
      <c r="R934" s="11" t="n">
        <v>40725</v>
      </c>
      <c r="S934" s="8" t="n">
        <v>991700</v>
      </c>
      <c r="T934" s="8" t="s">
        <v>1374</v>
      </c>
      <c r="U934" s="8" t="s">
        <v>1375</v>
      </c>
      <c r="V934" s="8" t="s">
        <v>1376</v>
      </c>
      <c r="W934" s="8"/>
      <c r="X934" s="8"/>
      <c r="Y934" s="8"/>
      <c r="Z934" s="7" t="n">
        <v>7512</v>
      </c>
      <c r="AA934" s="8" t="s">
        <v>1368</v>
      </c>
      <c r="AB934" s="8" t="s">
        <v>1369</v>
      </c>
      <c r="AC934" s="8" t="n">
        <v>549493612</v>
      </c>
      <c r="AD934" s="8"/>
      <c r="AE934" s="8"/>
      <c r="AF934" s="12" t="s">
        <v>1377</v>
      </c>
      <c r="AG934" s="8" t="n">
        <v>991700</v>
      </c>
      <c r="AH934" s="12"/>
      <c r="AI934" s="8" t="n">
        <v>1195</v>
      </c>
      <c r="AJ934" s="8"/>
      <c r="AK934" s="8"/>
      <c r="AL934" s="11" t="n">
        <v>40637</v>
      </c>
      <c r="AM934" s="7" t="n">
        <v>110711</v>
      </c>
      <c r="AN934" s="8" t="s">
        <v>1378</v>
      </c>
      <c r="AO934" s="8" t="s">
        <v>1379</v>
      </c>
      <c r="AP934" s="8" t="n">
        <v>549494055</v>
      </c>
      <c r="AQ934" s="13"/>
      <c r="AR934" s="14"/>
      <c r="AS934" s="15" t="n">
        <f aca="false">((P934*AQ934)*(AR934/100))/P934</f>
        <v>0</v>
      </c>
      <c r="AT934" s="15" t="n">
        <f aca="false">ROUND(P934*ROUND(AQ934,2),2)</f>
        <v>0</v>
      </c>
      <c r="AU934" s="15" t="n">
        <f aca="false">ROUND(AT934*((100+AR934)/100),2)</f>
        <v>0</v>
      </c>
    </row>
    <row r="935" customFormat="false" ht="25.5" hidden="false" customHeight="false" outlineLevel="0" collapsed="false">
      <c r="A935" s="7" t="n">
        <v>8863</v>
      </c>
      <c r="B935" s="8"/>
      <c r="C935" s="7" t="n">
        <v>7512</v>
      </c>
      <c r="D935" s="8" t="s">
        <v>1368</v>
      </c>
      <c r="E935" s="8" t="s">
        <v>1369</v>
      </c>
      <c r="F935" s="8" t="n">
        <v>549493612</v>
      </c>
      <c r="G935" s="8" t="s">
        <v>1370</v>
      </c>
      <c r="H935" s="7" t="n">
        <v>20455</v>
      </c>
      <c r="I935" s="8" t="s">
        <v>262</v>
      </c>
      <c r="J935" s="8" t="s">
        <v>263</v>
      </c>
      <c r="K935" s="8" t="s">
        <v>264</v>
      </c>
      <c r="L935" s="9"/>
      <c r="M935" s="8" t="s">
        <v>265</v>
      </c>
      <c r="N935" s="8"/>
      <c r="O935" s="10" t="n">
        <v>50</v>
      </c>
      <c r="P935" s="10" t="n">
        <v>2</v>
      </c>
      <c r="Q935" s="11" t="n">
        <v>40664</v>
      </c>
      <c r="R935" s="11" t="n">
        <v>40725</v>
      </c>
      <c r="S935" s="8" t="n">
        <v>991700</v>
      </c>
      <c r="T935" s="8" t="s">
        <v>1374</v>
      </c>
      <c r="U935" s="8" t="s">
        <v>1375</v>
      </c>
      <c r="V935" s="8" t="s">
        <v>1376</v>
      </c>
      <c r="W935" s="8"/>
      <c r="X935" s="8"/>
      <c r="Y935" s="8"/>
      <c r="Z935" s="7" t="n">
        <v>7512</v>
      </c>
      <c r="AA935" s="8" t="s">
        <v>1368</v>
      </c>
      <c r="AB935" s="8" t="s">
        <v>1369</v>
      </c>
      <c r="AC935" s="8" t="n">
        <v>549493612</v>
      </c>
      <c r="AD935" s="8"/>
      <c r="AE935" s="8"/>
      <c r="AF935" s="12" t="s">
        <v>1377</v>
      </c>
      <c r="AG935" s="8" t="n">
        <v>991700</v>
      </c>
      <c r="AH935" s="12"/>
      <c r="AI935" s="8" t="n">
        <v>1195</v>
      </c>
      <c r="AJ935" s="8"/>
      <c r="AK935" s="8"/>
      <c r="AL935" s="11" t="n">
        <v>40637</v>
      </c>
      <c r="AM935" s="7" t="n">
        <v>110711</v>
      </c>
      <c r="AN935" s="8" t="s">
        <v>1378</v>
      </c>
      <c r="AO935" s="8" t="s">
        <v>1379</v>
      </c>
      <c r="AP935" s="8" t="n">
        <v>549494055</v>
      </c>
      <c r="AQ935" s="13"/>
      <c r="AR935" s="14"/>
      <c r="AS935" s="15" t="n">
        <f aca="false">((P935*AQ935)*(AR935/100))/P935</f>
        <v>0</v>
      </c>
      <c r="AT935" s="15" t="n">
        <f aca="false">ROUND(P935*ROUND(AQ935,2),2)</f>
        <v>0</v>
      </c>
      <c r="AU935" s="15" t="n">
        <f aca="false">ROUND(AT935*((100+AR935)/100),2)</f>
        <v>0</v>
      </c>
    </row>
    <row r="936" customFormat="false" ht="25.5" hidden="false" customHeight="false" outlineLevel="0" collapsed="false">
      <c r="A936" s="7" t="n">
        <v>8863</v>
      </c>
      <c r="B936" s="8"/>
      <c r="C936" s="7" t="n">
        <v>7512</v>
      </c>
      <c r="D936" s="8" t="s">
        <v>1368</v>
      </c>
      <c r="E936" s="8" t="s">
        <v>1369</v>
      </c>
      <c r="F936" s="8" t="n">
        <v>549493612</v>
      </c>
      <c r="G936" s="8" t="s">
        <v>1370</v>
      </c>
      <c r="H936" s="7" t="n">
        <v>20458</v>
      </c>
      <c r="I936" s="8" t="s">
        <v>262</v>
      </c>
      <c r="J936" s="8" t="s">
        <v>266</v>
      </c>
      <c r="K936" s="8" t="s">
        <v>267</v>
      </c>
      <c r="L936" s="9"/>
      <c r="M936" s="8" t="s">
        <v>268</v>
      </c>
      <c r="N936" s="8"/>
      <c r="O936" s="10" t="n">
        <v>50</v>
      </c>
      <c r="P936" s="10" t="n">
        <v>3</v>
      </c>
      <c r="Q936" s="11" t="n">
        <v>40664</v>
      </c>
      <c r="R936" s="11" t="n">
        <v>40725</v>
      </c>
      <c r="S936" s="8" t="n">
        <v>991700</v>
      </c>
      <c r="T936" s="8" t="s">
        <v>1374</v>
      </c>
      <c r="U936" s="8" t="s">
        <v>1375</v>
      </c>
      <c r="V936" s="8" t="s">
        <v>1376</v>
      </c>
      <c r="W936" s="8"/>
      <c r="X936" s="8"/>
      <c r="Y936" s="8"/>
      <c r="Z936" s="7" t="n">
        <v>7512</v>
      </c>
      <c r="AA936" s="8" t="s">
        <v>1368</v>
      </c>
      <c r="AB936" s="8" t="s">
        <v>1369</v>
      </c>
      <c r="AC936" s="8" t="n">
        <v>549493612</v>
      </c>
      <c r="AD936" s="8"/>
      <c r="AE936" s="8"/>
      <c r="AF936" s="12" t="s">
        <v>1377</v>
      </c>
      <c r="AG936" s="8" t="n">
        <v>991700</v>
      </c>
      <c r="AH936" s="12"/>
      <c r="AI936" s="8" t="n">
        <v>1195</v>
      </c>
      <c r="AJ936" s="8"/>
      <c r="AK936" s="8"/>
      <c r="AL936" s="11" t="n">
        <v>40637</v>
      </c>
      <c r="AM936" s="7" t="n">
        <v>110711</v>
      </c>
      <c r="AN936" s="8" t="s">
        <v>1378</v>
      </c>
      <c r="AO936" s="8" t="s">
        <v>1379</v>
      </c>
      <c r="AP936" s="8" t="n">
        <v>549494055</v>
      </c>
      <c r="AQ936" s="13"/>
      <c r="AR936" s="14"/>
      <c r="AS936" s="15" t="n">
        <f aca="false">((P936*AQ936)*(AR936/100))/P936</f>
        <v>0</v>
      </c>
      <c r="AT936" s="15" t="n">
        <f aca="false">ROUND(P936*ROUND(AQ936,2),2)</f>
        <v>0</v>
      </c>
      <c r="AU936" s="15" t="n">
        <f aca="false">ROUND(AT936*((100+AR936)/100),2)</f>
        <v>0</v>
      </c>
    </row>
    <row r="937" customFormat="false" ht="38.25" hidden="false" customHeight="false" outlineLevel="0" collapsed="false">
      <c r="A937" s="7" t="n">
        <v>8863</v>
      </c>
      <c r="B937" s="8"/>
      <c r="C937" s="7" t="n">
        <v>7512</v>
      </c>
      <c r="D937" s="8" t="s">
        <v>1368</v>
      </c>
      <c r="E937" s="8" t="s">
        <v>1369</v>
      </c>
      <c r="F937" s="8" t="n">
        <v>549493612</v>
      </c>
      <c r="G937" s="8" t="s">
        <v>1370</v>
      </c>
      <c r="H937" s="7" t="n">
        <v>20459</v>
      </c>
      <c r="I937" s="8" t="s">
        <v>93</v>
      </c>
      <c r="J937" s="8" t="s">
        <v>961</v>
      </c>
      <c r="K937" s="8" t="s">
        <v>962</v>
      </c>
      <c r="L937" s="9"/>
      <c r="M937" s="8" t="s">
        <v>963</v>
      </c>
      <c r="N937" s="8"/>
      <c r="O937" s="10"/>
      <c r="P937" s="10" t="n">
        <v>40</v>
      </c>
      <c r="Q937" s="11" t="n">
        <v>40664</v>
      </c>
      <c r="R937" s="11" t="n">
        <v>40725</v>
      </c>
      <c r="S937" s="8" t="n">
        <v>991700</v>
      </c>
      <c r="T937" s="8" t="s">
        <v>1374</v>
      </c>
      <c r="U937" s="8" t="s">
        <v>1375</v>
      </c>
      <c r="V937" s="8" t="s">
        <v>1376</v>
      </c>
      <c r="W937" s="8"/>
      <c r="X937" s="8"/>
      <c r="Y937" s="8"/>
      <c r="Z937" s="7" t="n">
        <v>7512</v>
      </c>
      <c r="AA937" s="8" t="s">
        <v>1368</v>
      </c>
      <c r="AB937" s="8" t="s">
        <v>1369</v>
      </c>
      <c r="AC937" s="8" t="n">
        <v>549493612</v>
      </c>
      <c r="AD937" s="8" t="s">
        <v>1380</v>
      </c>
      <c r="AE937" s="8"/>
      <c r="AF937" s="12" t="s">
        <v>1377</v>
      </c>
      <c r="AG937" s="8" t="n">
        <v>991700</v>
      </c>
      <c r="AH937" s="12"/>
      <c r="AI937" s="8" t="n">
        <v>1195</v>
      </c>
      <c r="AJ937" s="8"/>
      <c r="AK937" s="8"/>
      <c r="AL937" s="11" t="n">
        <v>40637</v>
      </c>
      <c r="AM937" s="7" t="n">
        <v>110711</v>
      </c>
      <c r="AN937" s="8" t="s">
        <v>1378</v>
      </c>
      <c r="AO937" s="8" t="s">
        <v>1379</v>
      </c>
      <c r="AP937" s="8" t="n">
        <v>549494055</v>
      </c>
      <c r="AQ937" s="13"/>
      <c r="AR937" s="14"/>
      <c r="AS937" s="15" t="n">
        <f aca="false">((P937*AQ937)*(AR937/100))/P937</f>
        <v>0</v>
      </c>
      <c r="AT937" s="15" t="n">
        <f aca="false">ROUND(P937*ROUND(AQ937,2),2)</f>
        <v>0</v>
      </c>
      <c r="AU937" s="15" t="n">
        <f aca="false">ROUND(AT937*((100+AR937)/100),2)</f>
        <v>0</v>
      </c>
    </row>
    <row r="938" customFormat="false" ht="25.5" hidden="false" customHeight="false" outlineLevel="0" collapsed="false">
      <c r="A938" s="7" t="n">
        <v>8863</v>
      </c>
      <c r="B938" s="8"/>
      <c r="C938" s="7" t="n">
        <v>7512</v>
      </c>
      <c r="D938" s="8" t="s">
        <v>1368</v>
      </c>
      <c r="E938" s="8" t="s">
        <v>1369</v>
      </c>
      <c r="F938" s="8" t="n">
        <v>549493612</v>
      </c>
      <c r="G938" s="8" t="s">
        <v>1370</v>
      </c>
      <c r="H938" s="7" t="n">
        <v>20461</v>
      </c>
      <c r="I938" s="8" t="s">
        <v>93</v>
      </c>
      <c r="J938" s="8" t="s">
        <v>985</v>
      </c>
      <c r="K938" s="8" t="s">
        <v>986</v>
      </c>
      <c r="L938" s="9"/>
      <c r="M938" s="8" t="s">
        <v>987</v>
      </c>
      <c r="N938" s="8"/>
      <c r="O938" s="10"/>
      <c r="P938" s="10" t="n">
        <v>80</v>
      </c>
      <c r="Q938" s="11" t="n">
        <v>40664</v>
      </c>
      <c r="R938" s="11" t="n">
        <v>40725</v>
      </c>
      <c r="S938" s="8" t="n">
        <v>991700</v>
      </c>
      <c r="T938" s="8" t="s">
        <v>1374</v>
      </c>
      <c r="U938" s="8" t="s">
        <v>1375</v>
      </c>
      <c r="V938" s="8" t="s">
        <v>1376</v>
      </c>
      <c r="W938" s="8"/>
      <c r="X938" s="8"/>
      <c r="Y938" s="8"/>
      <c r="Z938" s="7" t="n">
        <v>7512</v>
      </c>
      <c r="AA938" s="8" t="s">
        <v>1368</v>
      </c>
      <c r="AB938" s="8" t="s">
        <v>1369</v>
      </c>
      <c r="AC938" s="8" t="n">
        <v>549493612</v>
      </c>
      <c r="AD938" s="8" t="s">
        <v>1381</v>
      </c>
      <c r="AE938" s="8"/>
      <c r="AF938" s="12" t="s">
        <v>1377</v>
      </c>
      <c r="AG938" s="8" t="n">
        <v>991700</v>
      </c>
      <c r="AH938" s="12"/>
      <c r="AI938" s="8" t="n">
        <v>1195</v>
      </c>
      <c r="AJ938" s="8"/>
      <c r="AK938" s="8"/>
      <c r="AL938" s="11" t="n">
        <v>40637</v>
      </c>
      <c r="AM938" s="7" t="n">
        <v>110711</v>
      </c>
      <c r="AN938" s="8" t="s">
        <v>1378</v>
      </c>
      <c r="AO938" s="8" t="s">
        <v>1379</v>
      </c>
      <c r="AP938" s="8" t="n">
        <v>549494055</v>
      </c>
      <c r="AQ938" s="13"/>
      <c r="AR938" s="14"/>
      <c r="AS938" s="15" t="n">
        <f aca="false">((P938*AQ938)*(AR938/100))/P938</f>
        <v>0</v>
      </c>
      <c r="AT938" s="15" t="n">
        <f aca="false">ROUND(P938*ROUND(AQ938,2),2)</f>
        <v>0</v>
      </c>
      <c r="AU938" s="15" t="n">
        <f aca="false">ROUND(AT938*((100+AR938)/100),2)</f>
        <v>0</v>
      </c>
    </row>
    <row r="939" customFormat="false" ht="12.75" hidden="false" customHeight="false" outlineLevel="0" collapsed="false">
      <c r="A939" s="7" t="n">
        <v>8863</v>
      </c>
      <c r="B939" s="8"/>
      <c r="C939" s="7" t="n">
        <v>7512</v>
      </c>
      <c r="D939" s="8" t="s">
        <v>1368</v>
      </c>
      <c r="E939" s="8" t="s">
        <v>1369</v>
      </c>
      <c r="F939" s="8" t="n">
        <v>549493612</v>
      </c>
      <c r="G939" s="8" t="s">
        <v>1370</v>
      </c>
      <c r="H939" s="7" t="n">
        <v>20463</v>
      </c>
      <c r="I939" s="8" t="s">
        <v>646</v>
      </c>
      <c r="J939" s="8" t="s">
        <v>680</v>
      </c>
      <c r="K939" s="8" t="s">
        <v>648</v>
      </c>
      <c r="L939" s="9"/>
      <c r="M939" s="8" t="s">
        <v>681</v>
      </c>
      <c r="N939" s="8"/>
      <c r="O939" s="10"/>
      <c r="P939" s="10" t="n">
        <v>3</v>
      </c>
      <c r="Q939" s="11" t="n">
        <v>40664</v>
      </c>
      <c r="R939" s="11" t="n">
        <v>40725</v>
      </c>
      <c r="S939" s="8" t="n">
        <v>991700</v>
      </c>
      <c r="T939" s="8" t="s">
        <v>1374</v>
      </c>
      <c r="U939" s="8" t="s">
        <v>1375</v>
      </c>
      <c r="V939" s="8" t="s">
        <v>1376</v>
      </c>
      <c r="W939" s="8"/>
      <c r="X939" s="8"/>
      <c r="Y939" s="8"/>
      <c r="Z939" s="7" t="n">
        <v>7512</v>
      </c>
      <c r="AA939" s="8" t="s">
        <v>1368</v>
      </c>
      <c r="AB939" s="8" t="s">
        <v>1369</v>
      </c>
      <c r="AC939" s="8" t="n">
        <v>549493612</v>
      </c>
      <c r="AD939" s="8"/>
      <c r="AE939" s="8"/>
      <c r="AF939" s="12" t="s">
        <v>1377</v>
      </c>
      <c r="AG939" s="8" t="n">
        <v>991700</v>
      </c>
      <c r="AH939" s="12"/>
      <c r="AI939" s="8" t="n">
        <v>1195</v>
      </c>
      <c r="AJ939" s="8"/>
      <c r="AK939" s="8"/>
      <c r="AL939" s="11" t="n">
        <v>40637</v>
      </c>
      <c r="AM939" s="7" t="n">
        <v>110711</v>
      </c>
      <c r="AN939" s="8" t="s">
        <v>1378</v>
      </c>
      <c r="AO939" s="8" t="s">
        <v>1379</v>
      </c>
      <c r="AP939" s="8" t="n">
        <v>549494055</v>
      </c>
      <c r="AQ939" s="13"/>
      <c r="AR939" s="14"/>
      <c r="AS939" s="15" t="n">
        <f aca="false">((P939*AQ939)*(AR939/100))/P939</f>
        <v>0</v>
      </c>
      <c r="AT939" s="15" t="n">
        <f aca="false">ROUND(P939*ROUND(AQ939,2),2)</f>
        <v>0</v>
      </c>
      <c r="AU939" s="15" t="n">
        <f aca="false">ROUND(AT939*((100+AR939)/100),2)</f>
        <v>0</v>
      </c>
    </row>
    <row r="940" customFormat="false" ht="25.5" hidden="false" customHeight="false" outlineLevel="0" collapsed="false">
      <c r="A940" s="7" t="n">
        <v>8863</v>
      </c>
      <c r="B940" s="8"/>
      <c r="C940" s="7" t="n">
        <v>7512</v>
      </c>
      <c r="D940" s="8" t="s">
        <v>1368</v>
      </c>
      <c r="E940" s="8" t="s">
        <v>1369</v>
      </c>
      <c r="F940" s="8" t="n">
        <v>549493612</v>
      </c>
      <c r="G940" s="8" t="s">
        <v>1370</v>
      </c>
      <c r="H940" s="7" t="n">
        <v>20465</v>
      </c>
      <c r="I940" s="8" t="s">
        <v>159</v>
      </c>
      <c r="J940" s="8" t="s">
        <v>229</v>
      </c>
      <c r="K940" s="8" t="s">
        <v>230</v>
      </c>
      <c r="L940" s="9"/>
      <c r="M940" s="8" t="s">
        <v>231</v>
      </c>
      <c r="N940" s="8"/>
      <c r="O940" s="10" t="n">
        <v>100</v>
      </c>
      <c r="P940" s="10" t="n">
        <v>1</v>
      </c>
      <c r="Q940" s="11" t="n">
        <v>40664</v>
      </c>
      <c r="R940" s="11" t="n">
        <v>40725</v>
      </c>
      <c r="S940" s="8" t="n">
        <v>991700</v>
      </c>
      <c r="T940" s="8" t="s">
        <v>1374</v>
      </c>
      <c r="U940" s="8" t="s">
        <v>1375</v>
      </c>
      <c r="V940" s="8" t="s">
        <v>1376</v>
      </c>
      <c r="W940" s="8"/>
      <c r="X940" s="8"/>
      <c r="Y940" s="8"/>
      <c r="Z940" s="7" t="n">
        <v>7512</v>
      </c>
      <c r="AA940" s="8" t="s">
        <v>1368</v>
      </c>
      <c r="AB940" s="8" t="s">
        <v>1369</v>
      </c>
      <c r="AC940" s="8" t="n">
        <v>549493612</v>
      </c>
      <c r="AD940" s="8"/>
      <c r="AE940" s="8"/>
      <c r="AF940" s="12" t="s">
        <v>1377</v>
      </c>
      <c r="AG940" s="8" t="n">
        <v>991700</v>
      </c>
      <c r="AH940" s="12"/>
      <c r="AI940" s="8" t="n">
        <v>1195</v>
      </c>
      <c r="AJ940" s="8"/>
      <c r="AK940" s="8"/>
      <c r="AL940" s="11" t="n">
        <v>40637</v>
      </c>
      <c r="AM940" s="7" t="n">
        <v>110711</v>
      </c>
      <c r="AN940" s="8" t="s">
        <v>1378</v>
      </c>
      <c r="AO940" s="8" t="s">
        <v>1379</v>
      </c>
      <c r="AP940" s="8" t="n">
        <v>549494055</v>
      </c>
      <c r="AQ940" s="13"/>
      <c r="AR940" s="14"/>
      <c r="AS940" s="15" t="n">
        <f aca="false">((P940*AQ940)*(AR940/100))/P940</f>
        <v>0</v>
      </c>
      <c r="AT940" s="15" t="n">
        <f aca="false">ROUND(P940*ROUND(AQ940,2),2)</f>
        <v>0</v>
      </c>
      <c r="AU940" s="15" t="n">
        <f aca="false">ROUND(AT940*((100+AR940)/100),2)</f>
        <v>0</v>
      </c>
    </row>
    <row r="941" customFormat="false" ht="25.5" hidden="false" customHeight="false" outlineLevel="0" collapsed="false">
      <c r="A941" s="7" t="n">
        <v>8863</v>
      </c>
      <c r="B941" s="8"/>
      <c r="C941" s="7" t="n">
        <v>7512</v>
      </c>
      <c r="D941" s="8" t="s">
        <v>1368</v>
      </c>
      <c r="E941" s="8" t="s">
        <v>1369</v>
      </c>
      <c r="F941" s="8" t="n">
        <v>549493612</v>
      </c>
      <c r="G941" s="8" t="s">
        <v>1370</v>
      </c>
      <c r="H941" s="7" t="n">
        <v>20466</v>
      </c>
      <c r="I941" s="8" t="s">
        <v>55</v>
      </c>
      <c r="J941" s="8" t="s">
        <v>655</v>
      </c>
      <c r="K941" s="8" t="s">
        <v>656</v>
      </c>
      <c r="L941" s="9"/>
      <c r="M941" s="8" t="s">
        <v>657</v>
      </c>
      <c r="N941" s="8"/>
      <c r="O941" s="10"/>
      <c r="P941" s="10" t="n">
        <v>15</v>
      </c>
      <c r="Q941" s="11" t="n">
        <v>40664</v>
      </c>
      <c r="R941" s="11" t="n">
        <v>40725</v>
      </c>
      <c r="S941" s="8" t="n">
        <v>991700</v>
      </c>
      <c r="T941" s="8" t="s">
        <v>1374</v>
      </c>
      <c r="U941" s="8" t="s">
        <v>1375</v>
      </c>
      <c r="V941" s="8" t="s">
        <v>1376</v>
      </c>
      <c r="W941" s="8"/>
      <c r="X941" s="8"/>
      <c r="Y941" s="8"/>
      <c r="Z941" s="7" t="n">
        <v>7512</v>
      </c>
      <c r="AA941" s="8" t="s">
        <v>1368</v>
      </c>
      <c r="AB941" s="8" t="s">
        <v>1369</v>
      </c>
      <c r="AC941" s="8" t="n">
        <v>549493612</v>
      </c>
      <c r="AD941" s="8"/>
      <c r="AE941" s="8"/>
      <c r="AF941" s="12" t="s">
        <v>1377</v>
      </c>
      <c r="AG941" s="8" t="n">
        <v>991700</v>
      </c>
      <c r="AH941" s="12"/>
      <c r="AI941" s="8" t="n">
        <v>1195</v>
      </c>
      <c r="AJ941" s="8"/>
      <c r="AK941" s="8"/>
      <c r="AL941" s="11" t="n">
        <v>40637</v>
      </c>
      <c r="AM941" s="7" t="n">
        <v>110711</v>
      </c>
      <c r="AN941" s="8" t="s">
        <v>1378</v>
      </c>
      <c r="AO941" s="8" t="s">
        <v>1379</v>
      </c>
      <c r="AP941" s="8" t="n">
        <v>549494055</v>
      </c>
      <c r="AQ941" s="13"/>
      <c r="AR941" s="14"/>
      <c r="AS941" s="15" t="n">
        <f aca="false">((P941*AQ941)*(AR941/100))/P941</f>
        <v>0</v>
      </c>
      <c r="AT941" s="15" t="n">
        <f aca="false">ROUND(P941*ROUND(AQ941,2),2)</f>
        <v>0</v>
      </c>
      <c r="AU941" s="15" t="n">
        <f aca="false">ROUND(AT941*((100+AR941)/100),2)</f>
        <v>0</v>
      </c>
    </row>
    <row r="942" customFormat="false" ht="25.5" hidden="false" customHeight="false" outlineLevel="0" collapsed="false">
      <c r="A942" s="7" t="n">
        <v>8863</v>
      </c>
      <c r="B942" s="8"/>
      <c r="C942" s="7" t="n">
        <v>7512</v>
      </c>
      <c r="D942" s="8" t="s">
        <v>1368</v>
      </c>
      <c r="E942" s="8" t="s">
        <v>1369</v>
      </c>
      <c r="F942" s="8" t="n">
        <v>549493612</v>
      </c>
      <c r="G942" s="8" t="s">
        <v>1370</v>
      </c>
      <c r="H942" s="7" t="n">
        <v>20467</v>
      </c>
      <c r="I942" s="8" t="s">
        <v>55</v>
      </c>
      <c r="J942" s="8" t="s">
        <v>776</v>
      </c>
      <c r="K942" s="8" t="s">
        <v>777</v>
      </c>
      <c r="L942" s="9"/>
      <c r="M942" s="8" t="s">
        <v>778</v>
      </c>
      <c r="N942" s="8"/>
      <c r="O942" s="10"/>
      <c r="P942" s="10" t="n">
        <v>20</v>
      </c>
      <c r="Q942" s="11" t="n">
        <v>40664</v>
      </c>
      <c r="R942" s="11" t="n">
        <v>40725</v>
      </c>
      <c r="S942" s="8" t="n">
        <v>991700</v>
      </c>
      <c r="T942" s="8" t="s">
        <v>1374</v>
      </c>
      <c r="U942" s="8" t="s">
        <v>1375</v>
      </c>
      <c r="V942" s="8" t="s">
        <v>1376</v>
      </c>
      <c r="W942" s="8"/>
      <c r="X942" s="8"/>
      <c r="Y942" s="8"/>
      <c r="Z942" s="7" t="n">
        <v>7512</v>
      </c>
      <c r="AA942" s="8" t="s">
        <v>1368</v>
      </c>
      <c r="AB942" s="8" t="s">
        <v>1369</v>
      </c>
      <c r="AC942" s="8" t="n">
        <v>549493612</v>
      </c>
      <c r="AD942" s="8"/>
      <c r="AE942" s="8"/>
      <c r="AF942" s="12" t="s">
        <v>1377</v>
      </c>
      <c r="AG942" s="8" t="n">
        <v>991700</v>
      </c>
      <c r="AH942" s="12"/>
      <c r="AI942" s="8" t="n">
        <v>1195</v>
      </c>
      <c r="AJ942" s="8"/>
      <c r="AK942" s="8"/>
      <c r="AL942" s="11" t="n">
        <v>40637</v>
      </c>
      <c r="AM942" s="7" t="n">
        <v>110711</v>
      </c>
      <c r="AN942" s="8" t="s">
        <v>1378</v>
      </c>
      <c r="AO942" s="8" t="s">
        <v>1379</v>
      </c>
      <c r="AP942" s="8" t="n">
        <v>549494055</v>
      </c>
      <c r="AQ942" s="13"/>
      <c r="AR942" s="14"/>
      <c r="AS942" s="15" t="n">
        <f aca="false">((P942*AQ942)*(AR942/100))/P942</f>
        <v>0</v>
      </c>
      <c r="AT942" s="15" t="n">
        <f aca="false">ROUND(P942*ROUND(AQ942,2),2)</f>
        <v>0</v>
      </c>
      <c r="AU942" s="15" t="n">
        <f aca="false">ROUND(AT942*((100+AR942)/100),2)</f>
        <v>0</v>
      </c>
    </row>
    <row r="943" customFormat="false" ht="38.25" hidden="false" customHeight="false" outlineLevel="0" collapsed="false">
      <c r="A943" s="7" t="n">
        <v>8863</v>
      </c>
      <c r="B943" s="8"/>
      <c r="C943" s="7" t="n">
        <v>7512</v>
      </c>
      <c r="D943" s="8" t="s">
        <v>1368</v>
      </c>
      <c r="E943" s="8" t="s">
        <v>1369</v>
      </c>
      <c r="F943" s="8" t="n">
        <v>549493612</v>
      </c>
      <c r="G943" s="8" t="s">
        <v>1370</v>
      </c>
      <c r="H943" s="7" t="n">
        <v>20468</v>
      </c>
      <c r="I943" s="8" t="s">
        <v>129</v>
      </c>
      <c r="J943" s="8" t="s">
        <v>569</v>
      </c>
      <c r="K943" s="8" t="s">
        <v>570</v>
      </c>
      <c r="L943" s="9"/>
      <c r="M943" s="8" t="s">
        <v>571</v>
      </c>
      <c r="N943" s="8"/>
      <c r="O943" s="10"/>
      <c r="P943" s="10" t="n">
        <v>10</v>
      </c>
      <c r="Q943" s="11" t="n">
        <v>40664</v>
      </c>
      <c r="R943" s="11" t="n">
        <v>40725</v>
      </c>
      <c r="S943" s="8" t="n">
        <v>991700</v>
      </c>
      <c r="T943" s="8" t="s">
        <v>1374</v>
      </c>
      <c r="U943" s="8" t="s">
        <v>1375</v>
      </c>
      <c r="V943" s="8" t="s">
        <v>1376</v>
      </c>
      <c r="W943" s="8"/>
      <c r="X943" s="8"/>
      <c r="Y943" s="8"/>
      <c r="Z943" s="7" t="n">
        <v>7512</v>
      </c>
      <c r="AA943" s="8" t="s">
        <v>1368</v>
      </c>
      <c r="AB943" s="8" t="s">
        <v>1369</v>
      </c>
      <c r="AC943" s="8" t="n">
        <v>549493612</v>
      </c>
      <c r="AD943" s="8"/>
      <c r="AE943" s="8"/>
      <c r="AF943" s="12" t="s">
        <v>1377</v>
      </c>
      <c r="AG943" s="8" t="n">
        <v>991700</v>
      </c>
      <c r="AH943" s="12"/>
      <c r="AI943" s="8" t="n">
        <v>1195</v>
      </c>
      <c r="AJ943" s="8"/>
      <c r="AK943" s="8"/>
      <c r="AL943" s="11" t="n">
        <v>40637</v>
      </c>
      <c r="AM943" s="7" t="n">
        <v>110711</v>
      </c>
      <c r="AN943" s="8" t="s">
        <v>1378</v>
      </c>
      <c r="AO943" s="8" t="s">
        <v>1379</v>
      </c>
      <c r="AP943" s="8" t="n">
        <v>549494055</v>
      </c>
      <c r="AQ943" s="13"/>
      <c r="AR943" s="14"/>
      <c r="AS943" s="15" t="n">
        <f aca="false">((P943*AQ943)*(AR943/100))/P943</f>
        <v>0</v>
      </c>
      <c r="AT943" s="15" t="n">
        <f aca="false">ROUND(P943*ROUND(AQ943,2),2)</f>
        <v>0</v>
      </c>
      <c r="AU943" s="15" t="n">
        <f aca="false">ROUND(AT943*((100+AR943)/100),2)</f>
        <v>0</v>
      </c>
    </row>
    <row r="944" customFormat="false" ht="12.75" hidden="false" customHeight="false" outlineLevel="0" collapsed="false">
      <c r="A944" s="7" t="n">
        <v>8863</v>
      </c>
      <c r="B944" s="8"/>
      <c r="C944" s="7" t="n">
        <v>7512</v>
      </c>
      <c r="D944" s="8" t="s">
        <v>1368</v>
      </c>
      <c r="E944" s="8" t="s">
        <v>1369</v>
      </c>
      <c r="F944" s="8" t="n">
        <v>549493612</v>
      </c>
      <c r="G944" s="8" t="s">
        <v>1370</v>
      </c>
      <c r="H944" s="7" t="n">
        <v>20470</v>
      </c>
      <c r="I944" s="8" t="s">
        <v>180</v>
      </c>
      <c r="J944" s="8" t="s">
        <v>181</v>
      </c>
      <c r="K944" s="8" t="s">
        <v>182</v>
      </c>
      <c r="L944" s="9"/>
      <c r="M944" s="8" t="s">
        <v>183</v>
      </c>
      <c r="N944" s="8"/>
      <c r="O944" s="10"/>
      <c r="P944" s="10" t="n">
        <v>1</v>
      </c>
      <c r="Q944" s="11" t="n">
        <v>40664</v>
      </c>
      <c r="R944" s="11" t="n">
        <v>40725</v>
      </c>
      <c r="S944" s="8" t="n">
        <v>991700</v>
      </c>
      <c r="T944" s="8" t="s">
        <v>1374</v>
      </c>
      <c r="U944" s="8" t="s">
        <v>1375</v>
      </c>
      <c r="V944" s="8" t="s">
        <v>1376</v>
      </c>
      <c r="W944" s="8"/>
      <c r="X944" s="8"/>
      <c r="Y944" s="8"/>
      <c r="Z944" s="7" t="n">
        <v>7512</v>
      </c>
      <c r="AA944" s="8" t="s">
        <v>1368</v>
      </c>
      <c r="AB944" s="8" t="s">
        <v>1369</v>
      </c>
      <c r="AC944" s="8" t="n">
        <v>549493612</v>
      </c>
      <c r="AD944" s="8"/>
      <c r="AE944" s="8"/>
      <c r="AF944" s="12" t="s">
        <v>1377</v>
      </c>
      <c r="AG944" s="8" t="n">
        <v>991700</v>
      </c>
      <c r="AH944" s="12"/>
      <c r="AI944" s="8" t="n">
        <v>1195</v>
      </c>
      <c r="AJ944" s="8"/>
      <c r="AK944" s="8"/>
      <c r="AL944" s="11" t="n">
        <v>40637</v>
      </c>
      <c r="AM944" s="7" t="n">
        <v>110711</v>
      </c>
      <c r="AN944" s="8" t="s">
        <v>1378</v>
      </c>
      <c r="AO944" s="8" t="s">
        <v>1379</v>
      </c>
      <c r="AP944" s="8" t="n">
        <v>549494055</v>
      </c>
      <c r="AQ944" s="13"/>
      <c r="AR944" s="14"/>
      <c r="AS944" s="15" t="n">
        <f aca="false">((P944*AQ944)*(AR944/100))/P944</f>
        <v>0</v>
      </c>
      <c r="AT944" s="15" t="n">
        <f aca="false">ROUND(P944*ROUND(AQ944,2),2)</f>
        <v>0</v>
      </c>
      <c r="AU944" s="15" t="n">
        <f aca="false">ROUND(AT944*((100+AR944)/100),2)</f>
        <v>0</v>
      </c>
    </row>
    <row r="945" customFormat="false" ht="12.75" hidden="false" customHeight="false" outlineLevel="0" collapsed="false">
      <c r="A945" s="7" t="n">
        <v>8863</v>
      </c>
      <c r="B945" s="8"/>
      <c r="C945" s="7" t="n">
        <v>7512</v>
      </c>
      <c r="D945" s="8" t="s">
        <v>1368</v>
      </c>
      <c r="E945" s="8" t="s">
        <v>1369</v>
      </c>
      <c r="F945" s="8" t="n">
        <v>549493612</v>
      </c>
      <c r="G945" s="8" t="s">
        <v>1370</v>
      </c>
      <c r="H945" s="7" t="n">
        <v>20471</v>
      </c>
      <c r="I945" s="8" t="s">
        <v>365</v>
      </c>
      <c r="J945" s="8" t="s">
        <v>366</v>
      </c>
      <c r="K945" s="8" t="s">
        <v>367</v>
      </c>
      <c r="L945" s="9"/>
      <c r="M945" s="8" t="s">
        <v>368</v>
      </c>
      <c r="N945" s="8"/>
      <c r="O945" s="10"/>
      <c r="P945" s="10" t="n">
        <v>4</v>
      </c>
      <c r="Q945" s="11" t="n">
        <v>40664</v>
      </c>
      <c r="R945" s="11" t="n">
        <v>40725</v>
      </c>
      <c r="S945" s="8" t="n">
        <v>991700</v>
      </c>
      <c r="T945" s="8" t="s">
        <v>1374</v>
      </c>
      <c r="U945" s="8" t="s">
        <v>1375</v>
      </c>
      <c r="V945" s="8" t="s">
        <v>1376</v>
      </c>
      <c r="W945" s="8"/>
      <c r="X945" s="8"/>
      <c r="Y945" s="8"/>
      <c r="Z945" s="7" t="n">
        <v>7512</v>
      </c>
      <c r="AA945" s="8" t="s">
        <v>1368</v>
      </c>
      <c r="AB945" s="8" t="s">
        <v>1369</v>
      </c>
      <c r="AC945" s="8" t="n">
        <v>549493612</v>
      </c>
      <c r="AD945" s="8"/>
      <c r="AE945" s="8"/>
      <c r="AF945" s="12" t="s">
        <v>1377</v>
      </c>
      <c r="AG945" s="8" t="n">
        <v>991700</v>
      </c>
      <c r="AH945" s="12"/>
      <c r="AI945" s="8" t="n">
        <v>1195</v>
      </c>
      <c r="AJ945" s="8"/>
      <c r="AK945" s="8"/>
      <c r="AL945" s="11" t="n">
        <v>40637</v>
      </c>
      <c r="AM945" s="7" t="n">
        <v>110711</v>
      </c>
      <c r="AN945" s="8" t="s">
        <v>1378</v>
      </c>
      <c r="AO945" s="8" t="s">
        <v>1379</v>
      </c>
      <c r="AP945" s="8" t="n">
        <v>549494055</v>
      </c>
      <c r="AQ945" s="13"/>
      <c r="AR945" s="14"/>
      <c r="AS945" s="15" t="n">
        <f aca="false">((P945*AQ945)*(AR945/100))/P945</f>
        <v>0</v>
      </c>
      <c r="AT945" s="15" t="n">
        <f aca="false">ROUND(P945*ROUND(AQ945,2),2)</f>
        <v>0</v>
      </c>
      <c r="AU945" s="15" t="n">
        <f aca="false">ROUND(AT945*((100+AR945)/100),2)</f>
        <v>0</v>
      </c>
    </row>
    <row r="946" customFormat="false" ht="25.5" hidden="false" customHeight="false" outlineLevel="0" collapsed="false">
      <c r="A946" s="7" t="n">
        <v>8863</v>
      </c>
      <c r="B946" s="8"/>
      <c r="C946" s="7" t="n">
        <v>7512</v>
      </c>
      <c r="D946" s="8" t="s">
        <v>1368</v>
      </c>
      <c r="E946" s="8" t="s">
        <v>1369</v>
      </c>
      <c r="F946" s="8" t="n">
        <v>549493612</v>
      </c>
      <c r="G946" s="8" t="s">
        <v>1370</v>
      </c>
      <c r="H946" s="7" t="n">
        <v>20472</v>
      </c>
      <c r="I946" s="8" t="s">
        <v>121</v>
      </c>
      <c r="J946" s="8" t="s">
        <v>999</v>
      </c>
      <c r="K946" s="8" t="s">
        <v>1000</v>
      </c>
      <c r="L946" s="9"/>
      <c r="M946" s="8" t="s">
        <v>1001</v>
      </c>
      <c r="N946" s="8"/>
      <c r="O946" s="10"/>
      <c r="P946" s="10" t="n">
        <v>3</v>
      </c>
      <c r="Q946" s="11" t="n">
        <v>40664</v>
      </c>
      <c r="R946" s="11" t="n">
        <v>40725</v>
      </c>
      <c r="S946" s="8" t="n">
        <v>991700</v>
      </c>
      <c r="T946" s="8" t="s">
        <v>1374</v>
      </c>
      <c r="U946" s="8" t="s">
        <v>1375</v>
      </c>
      <c r="V946" s="8" t="s">
        <v>1376</v>
      </c>
      <c r="W946" s="8"/>
      <c r="X946" s="8"/>
      <c r="Y946" s="8"/>
      <c r="Z946" s="7" t="n">
        <v>7512</v>
      </c>
      <c r="AA946" s="8" t="s">
        <v>1368</v>
      </c>
      <c r="AB946" s="8" t="s">
        <v>1369</v>
      </c>
      <c r="AC946" s="8" t="n">
        <v>549493612</v>
      </c>
      <c r="AD946" s="8"/>
      <c r="AE946" s="8"/>
      <c r="AF946" s="12" t="s">
        <v>1377</v>
      </c>
      <c r="AG946" s="8" t="n">
        <v>991700</v>
      </c>
      <c r="AH946" s="12"/>
      <c r="AI946" s="8" t="n">
        <v>1195</v>
      </c>
      <c r="AJ946" s="8"/>
      <c r="AK946" s="8"/>
      <c r="AL946" s="11" t="n">
        <v>40637</v>
      </c>
      <c r="AM946" s="7" t="n">
        <v>110711</v>
      </c>
      <c r="AN946" s="8" t="s">
        <v>1378</v>
      </c>
      <c r="AO946" s="8" t="s">
        <v>1379</v>
      </c>
      <c r="AP946" s="8" t="n">
        <v>549494055</v>
      </c>
      <c r="AQ946" s="13"/>
      <c r="AR946" s="14"/>
      <c r="AS946" s="15" t="n">
        <f aca="false">((P946*AQ946)*(AR946/100))/P946</f>
        <v>0</v>
      </c>
      <c r="AT946" s="15" t="n">
        <f aca="false">ROUND(P946*ROUND(AQ946,2),2)</f>
        <v>0</v>
      </c>
      <c r="AU946" s="15" t="n">
        <f aca="false">ROUND(AT946*((100+AR946)/100),2)</f>
        <v>0</v>
      </c>
    </row>
    <row r="947" customFormat="false" ht="12.75" hidden="false" customHeight="false" outlineLevel="0" collapsed="false">
      <c r="A947" s="7" t="n">
        <v>8863</v>
      </c>
      <c r="B947" s="8"/>
      <c r="C947" s="7" t="n">
        <v>7512</v>
      </c>
      <c r="D947" s="8" t="s">
        <v>1368</v>
      </c>
      <c r="E947" s="8" t="s">
        <v>1369</v>
      </c>
      <c r="F947" s="8" t="n">
        <v>549493612</v>
      </c>
      <c r="G947" s="8" t="s">
        <v>1370</v>
      </c>
      <c r="H947" s="7" t="n">
        <v>20473</v>
      </c>
      <c r="I947" s="8" t="s">
        <v>67</v>
      </c>
      <c r="J947" s="8" t="s">
        <v>540</v>
      </c>
      <c r="K947" s="8" t="s">
        <v>541</v>
      </c>
      <c r="L947" s="9"/>
      <c r="M947" s="8" t="s">
        <v>542</v>
      </c>
      <c r="N947" s="8"/>
      <c r="O947" s="10" t="n">
        <v>1000</v>
      </c>
      <c r="P947" s="10" t="n">
        <v>5</v>
      </c>
      <c r="Q947" s="11" t="n">
        <v>40664</v>
      </c>
      <c r="R947" s="11" t="n">
        <v>40725</v>
      </c>
      <c r="S947" s="8" t="n">
        <v>991700</v>
      </c>
      <c r="T947" s="8" t="s">
        <v>1374</v>
      </c>
      <c r="U947" s="8" t="s">
        <v>1375</v>
      </c>
      <c r="V947" s="8" t="s">
        <v>1376</v>
      </c>
      <c r="W947" s="8"/>
      <c r="X947" s="8"/>
      <c r="Y947" s="8"/>
      <c r="Z947" s="7" t="n">
        <v>7512</v>
      </c>
      <c r="AA947" s="8" t="s">
        <v>1368</v>
      </c>
      <c r="AB947" s="8" t="s">
        <v>1369</v>
      </c>
      <c r="AC947" s="8" t="n">
        <v>549493612</v>
      </c>
      <c r="AD947" s="8"/>
      <c r="AE947" s="8"/>
      <c r="AF947" s="12" t="s">
        <v>1377</v>
      </c>
      <c r="AG947" s="8" t="n">
        <v>991700</v>
      </c>
      <c r="AH947" s="12"/>
      <c r="AI947" s="8" t="n">
        <v>1195</v>
      </c>
      <c r="AJ947" s="8"/>
      <c r="AK947" s="8"/>
      <c r="AL947" s="11" t="n">
        <v>40637</v>
      </c>
      <c r="AM947" s="7" t="n">
        <v>110711</v>
      </c>
      <c r="AN947" s="8" t="s">
        <v>1378</v>
      </c>
      <c r="AO947" s="8" t="s">
        <v>1379</v>
      </c>
      <c r="AP947" s="8" t="n">
        <v>549494055</v>
      </c>
      <c r="AQ947" s="13"/>
      <c r="AR947" s="14"/>
      <c r="AS947" s="15" t="n">
        <f aca="false">((P947*AQ947)*(AR947/100))/P947</f>
        <v>0</v>
      </c>
      <c r="AT947" s="15" t="n">
        <f aca="false">ROUND(P947*ROUND(AQ947,2),2)</f>
        <v>0</v>
      </c>
      <c r="AU947" s="15" t="n">
        <f aca="false">ROUND(AT947*((100+AR947)/100),2)</f>
        <v>0</v>
      </c>
    </row>
    <row r="948" customFormat="false" ht="12.75" hidden="false" customHeight="false" outlineLevel="0" collapsed="false">
      <c r="A948" s="7" t="n">
        <v>8863</v>
      </c>
      <c r="B948" s="8"/>
      <c r="C948" s="7" t="n">
        <v>7512</v>
      </c>
      <c r="D948" s="8" t="s">
        <v>1368</v>
      </c>
      <c r="E948" s="8" t="s">
        <v>1369</v>
      </c>
      <c r="F948" s="8" t="n">
        <v>549493612</v>
      </c>
      <c r="G948" s="8" t="s">
        <v>1370</v>
      </c>
      <c r="H948" s="7" t="n">
        <v>20474</v>
      </c>
      <c r="I948" s="8" t="s">
        <v>67</v>
      </c>
      <c r="J948" s="8" t="s">
        <v>1005</v>
      </c>
      <c r="K948" s="8" t="s">
        <v>1006</v>
      </c>
      <c r="L948" s="9"/>
      <c r="M948" s="8" t="s">
        <v>1007</v>
      </c>
      <c r="N948" s="8"/>
      <c r="O948" s="10" t="n">
        <v>1000</v>
      </c>
      <c r="P948" s="10" t="n">
        <v>5</v>
      </c>
      <c r="Q948" s="11" t="n">
        <v>40664</v>
      </c>
      <c r="R948" s="11" t="n">
        <v>40725</v>
      </c>
      <c r="S948" s="8" t="n">
        <v>991700</v>
      </c>
      <c r="T948" s="8" t="s">
        <v>1374</v>
      </c>
      <c r="U948" s="8" t="s">
        <v>1375</v>
      </c>
      <c r="V948" s="8" t="s">
        <v>1376</v>
      </c>
      <c r="W948" s="8"/>
      <c r="X948" s="8"/>
      <c r="Y948" s="8"/>
      <c r="Z948" s="7" t="n">
        <v>7512</v>
      </c>
      <c r="AA948" s="8" t="s">
        <v>1368</v>
      </c>
      <c r="AB948" s="8" t="s">
        <v>1369</v>
      </c>
      <c r="AC948" s="8" t="n">
        <v>549493612</v>
      </c>
      <c r="AD948" s="8"/>
      <c r="AE948" s="8"/>
      <c r="AF948" s="12" t="s">
        <v>1377</v>
      </c>
      <c r="AG948" s="8" t="n">
        <v>991700</v>
      </c>
      <c r="AH948" s="12"/>
      <c r="AI948" s="8" t="n">
        <v>1195</v>
      </c>
      <c r="AJ948" s="8"/>
      <c r="AK948" s="8"/>
      <c r="AL948" s="11" t="n">
        <v>40637</v>
      </c>
      <c r="AM948" s="7" t="n">
        <v>110711</v>
      </c>
      <c r="AN948" s="8" t="s">
        <v>1378</v>
      </c>
      <c r="AO948" s="8" t="s">
        <v>1379</v>
      </c>
      <c r="AP948" s="8" t="n">
        <v>549494055</v>
      </c>
      <c r="AQ948" s="13"/>
      <c r="AR948" s="14"/>
      <c r="AS948" s="15" t="n">
        <f aca="false">((P948*AQ948)*(AR948/100))/P948</f>
        <v>0</v>
      </c>
      <c r="AT948" s="15" t="n">
        <f aca="false">ROUND(P948*ROUND(AQ948,2),2)</f>
        <v>0</v>
      </c>
      <c r="AU948" s="15" t="n">
        <f aca="false">ROUND(AT948*((100+AR948)/100),2)</f>
        <v>0</v>
      </c>
    </row>
    <row r="949" customFormat="false" ht="38.25" hidden="false" customHeight="false" outlineLevel="0" collapsed="false">
      <c r="A949" s="7" t="n">
        <v>8863</v>
      </c>
      <c r="B949" s="8"/>
      <c r="C949" s="7" t="n">
        <v>7512</v>
      </c>
      <c r="D949" s="8" t="s">
        <v>1368</v>
      </c>
      <c r="E949" s="8" t="s">
        <v>1369</v>
      </c>
      <c r="F949" s="8" t="n">
        <v>549493612</v>
      </c>
      <c r="G949" s="8" t="s">
        <v>1370</v>
      </c>
      <c r="H949" s="7" t="n">
        <v>20475</v>
      </c>
      <c r="I949" s="8" t="s">
        <v>84</v>
      </c>
      <c r="J949" s="8" t="s">
        <v>402</v>
      </c>
      <c r="K949" s="8" t="s">
        <v>403</v>
      </c>
      <c r="L949" s="9"/>
      <c r="M949" s="8" t="s">
        <v>404</v>
      </c>
      <c r="N949" s="8"/>
      <c r="O949" s="10"/>
      <c r="P949" s="10" t="n">
        <v>5</v>
      </c>
      <c r="Q949" s="11" t="n">
        <v>40664</v>
      </c>
      <c r="R949" s="11" t="n">
        <v>40725</v>
      </c>
      <c r="S949" s="8" t="n">
        <v>991700</v>
      </c>
      <c r="T949" s="8" t="s">
        <v>1374</v>
      </c>
      <c r="U949" s="8" t="s">
        <v>1375</v>
      </c>
      <c r="V949" s="8" t="s">
        <v>1376</v>
      </c>
      <c r="W949" s="8"/>
      <c r="X949" s="8"/>
      <c r="Y949" s="8"/>
      <c r="Z949" s="7" t="n">
        <v>7512</v>
      </c>
      <c r="AA949" s="8" t="s">
        <v>1368</v>
      </c>
      <c r="AB949" s="8" t="s">
        <v>1369</v>
      </c>
      <c r="AC949" s="8" t="n">
        <v>549493612</v>
      </c>
      <c r="AD949" s="8"/>
      <c r="AE949" s="8"/>
      <c r="AF949" s="12" t="s">
        <v>1377</v>
      </c>
      <c r="AG949" s="8" t="n">
        <v>991700</v>
      </c>
      <c r="AH949" s="12"/>
      <c r="AI949" s="8" t="n">
        <v>1195</v>
      </c>
      <c r="AJ949" s="8"/>
      <c r="AK949" s="8"/>
      <c r="AL949" s="11" t="n">
        <v>40637</v>
      </c>
      <c r="AM949" s="7" t="n">
        <v>110711</v>
      </c>
      <c r="AN949" s="8" t="s">
        <v>1378</v>
      </c>
      <c r="AO949" s="8" t="s">
        <v>1379</v>
      </c>
      <c r="AP949" s="8" t="n">
        <v>549494055</v>
      </c>
      <c r="AQ949" s="13"/>
      <c r="AR949" s="14"/>
      <c r="AS949" s="15" t="n">
        <f aca="false">((P949*AQ949)*(AR949/100))/P949</f>
        <v>0</v>
      </c>
      <c r="AT949" s="15" t="n">
        <f aca="false">ROUND(P949*ROUND(AQ949,2),2)</f>
        <v>0</v>
      </c>
      <c r="AU949" s="15" t="n">
        <f aca="false">ROUND(AT949*((100+AR949)/100),2)</f>
        <v>0</v>
      </c>
    </row>
    <row r="950" customFormat="false" ht="12.75" hidden="false" customHeight="false" outlineLevel="0" collapsed="false">
      <c r="A950" s="7" t="n">
        <v>8863</v>
      </c>
      <c r="B950" s="8"/>
      <c r="C950" s="7" t="n">
        <v>7512</v>
      </c>
      <c r="D950" s="8" t="s">
        <v>1368</v>
      </c>
      <c r="E950" s="8" t="s">
        <v>1369</v>
      </c>
      <c r="F950" s="8" t="n">
        <v>549493612</v>
      </c>
      <c r="G950" s="8" t="s">
        <v>1370</v>
      </c>
      <c r="H950" s="7" t="n">
        <v>20476</v>
      </c>
      <c r="I950" s="8" t="s">
        <v>492</v>
      </c>
      <c r="J950" s="8" t="s">
        <v>1002</v>
      </c>
      <c r="K950" s="8" t="s">
        <v>1003</v>
      </c>
      <c r="L950" s="9"/>
      <c r="M950" s="8" t="s">
        <v>1004</v>
      </c>
      <c r="N950" s="8"/>
      <c r="O950" s="10"/>
      <c r="P950" s="10" t="n">
        <v>5</v>
      </c>
      <c r="Q950" s="11" t="n">
        <v>40664</v>
      </c>
      <c r="R950" s="11" t="n">
        <v>40725</v>
      </c>
      <c r="S950" s="8" t="n">
        <v>991700</v>
      </c>
      <c r="T950" s="8" t="s">
        <v>1374</v>
      </c>
      <c r="U950" s="8" t="s">
        <v>1375</v>
      </c>
      <c r="V950" s="8" t="s">
        <v>1376</v>
      </c>
      <c r="W950" s="8"/>
      <c r="X950" s="8"/>
      <c r="Y950" s="8"/>
      <c r="Z950" s="7" t="n">
        <v>7512</v>
      </c>
      <c r="AA950" s="8" t="s">
        <v>1368</v>
      </c>
      <c r="AB950" s="8" t="s">
        <v>1369</v>
      </c>
      <c r="AC950" s="8" t="n">
        <v>549493612</v>
      </c>
      <c r="AD950" s="8"/>
      <c r="AE950" s="8"/>
      <c r="AF950" s="12" t="s">
        <v>1377</v>
      </c>
      <c r="AG950" s="8" t="n">
        <v>991700</v>
      </c>
      <c r="AH950" s="12"/>
      <c r="AI950" s="8" t="n">
        <v>1195</v>
      </c>
      <c r="AJ950" s="8"/>
      <c r="AK950" s="8"/>
      <c r="AL950" s="11" t="n">
        <v>40637</v>
      </c>
      <c r="AM950" s="7" t="n">
        <v>110711</v>
      </c>
      <c r="AN950" s="8" t="s">
        <v>1378</v>
      </c>
      <c r="AO950" s="8" t="s">
        <v>1379</v>
      </c>
      <c r="AP950" s="8" t="n">
        <v>549494055</v>
      </c>
      <c r="AQ950" s="13"/>
      <c r="AR950" s="14"/>
      <c r="AS950" s="15" t="n">
        <f aca="false">((P950*AQ950)*(AR950/100))/P950</f>
        <v>0</v>
      </c>
      <c r="AT950" s="15" t="n">
        <f aca="false">ROUND(P950*ROUND(AQ950,2),2)</f>
        <v>0</v>
      </c>
      <c r="AU950" s="15" t="n">
        <f aca="false">ROUND(AT950*((100+AR950)/100),2)</f>
        <v>0</v>
      </c>
    </row>
    <row r="951" customFormat="false" ht="25.5" hidden="false" customHeight="false" outlineLevel="0" collapsed="false">
      <c r="A951" s="7" t="n">
        <v>8863</v>
      </c>
      <c r="B951" s="8"/>
      <c r="C951" s="7" t="n">
        <v>7512</v>
      </c>
      <c r="D951" s="8" t="s">
        <v>1368</v>
      </c>
      <c r="E951" s="8" t="s">
        <v>1369</v>
      </c>
      <c r="F951" s="8" t="n">
        <v>549493612</v>
      </c>
      <c r="G951" s="8" t="s">
        <v>1370</v>
      </c>
      <c r="H951" s="7" t="n">
        <v>20477</v>
      </c>
      <c r="I951" s="8" t="s">
        <v>395</v>
      </c>
      <c r="J951" s="8" t="s">
        <v>1382</v>
      </c>
      <c r="K951" s="8" t="s">
        <v>1383</v>
      </c>
      <c r="L951" s="9"/>
      <c r="M951" s="8" t="s">
        <v>1384</v>
      </c>
      <c r="N951" s="8"/>
      <c r="O951" s="10"/>
      <c r="P951" s="10" t="n">
        <v>10</v>
      </c>
      <c r="Q951" s="11" t="n">
        <v>40664</v>
      </c>
      <c r="R951" s="11" t="n">
        <v>40725</v>
      </c>
      <c r="S951" s="8" t="n">
        <v>991700</v>
      </c>
      <c r="T951" s="8" t="s">
        <v>1374</v>
      </c>
      <c r="U951" s="8" t="s">
        <v>1375</v>
      </c>
      <c r="V951" s="8" t="s">
        <v>1376</v>
      </c>
      <c r="W951" s="8"/>
      <c r="X951" s="8"/>
      <c r="Y951" s="8"/>
      <c r="Z951" s="7" t="n">
        <v>7512</v>
      </c>
      <c r="AA951" s="8" t="s">
        <v>1368</v>
      </c>
      <c r="AB951" s="8" t="s">
        <v>1369</v>
      </c>
      <c r="AC951" s="8" t="n">
        <v>549493612</v>
      </c>
      <c r="AD951" s="8"/>
      <c r="AE951" s="8"/>
      <c r="AF951" s="12" t="s">
        <v>1377</v>
      </c>
      <c r="AG951" s="8" t="n">
        <v>991700</v>
      </c>
      <c r="AH951" s="12"/>
      <c r="AI951" s="8" t="n">
        <v>1195</v>
      </c>
      <c r="AJ951" s="8"/>
      <c r="AK951" s="8"/>
      <c r="AL951" s="11" t="n">
        <v>40637</v>
      </c>
      <c r="AM951" s="7" t="n">
        <v>110711</v>
      </c>
      <c r="AN951" s="8" t="s">
        <v>1378</v>
      </c>
      <c r="AO951" s="8" t="s">
        <v>1379</v>
      </c>
      <c r="AP951" s="8" t="n">
        <v>549494055</v>
      </c>
      <c r="AQ951" s="13"/>
      <c r="AR951" s="14"/>
      <c r="AS951" s="15" t="n">
        <f aca="false">((P951*AQ951)*(AR951/100))/P951</f>
        <v>0</v>
      </c>
      <c r="AT951" s="15" t="n">
        <f aca="false">ROUND(P951*ROUND(AQ951,2),2)</f>
        <v>0</v>
      </c>
      <c r="AU951" s="15" t="n">
        <f aca="false">ROUND(AT951*((100+AR951)/100),2)</f>
        <v>0</v>
      </c>
    </row>
    <row r="952" customFormat="false" ht="25.5" hidden="false" customHeight="false" outlineLevel="0" collapsed="false">
      <c r="A952" s="7" t="n">
        <v>8863</v>
      </c>
      <c r="B952" s="8"/>
      <c r="C952" s="7" t="n">
        <v>7512</v>
      </c>
      <c r="D952" s="8" t="s">
        <v>1368</v>
      </c>
      <c r="E952" s="8" t="s">
        <v>1369</v>
      </c>
      <c r="F952" s="8" t="n">
        <v>549493612</v>
      </c>
      <c r="G952" s="8" t="s">
        <v>1370</v>
      </c>
      <c r="H952" s="7" t="n">
        <v>20478</v>
      </c>
      <c r="I952" s="8" t="s">
        <v>395</v>
      </c>
      <c r="J952" s="8" t="s">
        <v>1385</v>
      </c>
      <c r="K952" s="8" t="s">
        <v>1386</v>
      </c>
      <c r="L952" s="9"/>
      <c r="M952" s="8" t="s">
        <v>1387</v>
      </c>
      <c r="N952" s="8"/>
      <c r="O952" s="10"/>
      <c r="P952" s="10" t="n">
        <v>5</v>
      </c>
      <c r="Q952" s="11" t="n">
        <v>40664</v>
      </c>
      <c r="R952" s="11" t="n">
        <v>40725</v>
      </c>
      <c r="S952" s="8" t="n">
        <v>991700</v>
      </c>
      <c r="T952" s="8" t="s">
        <v>1374</v>
      </c>
      <c r="U952" s="8" t="s">
        <v>1375</v>
      </c>
      <c r="V952" s="8" t="s">
        <v>1376</v>
      </c>
      <c r="W952" s="8"/>
      <c r="X952" s="8"/>
      <c r="Y952" s="8"/>
      <c r="Z952" s="7" t="n">
        <v>7512</v>
      </c>
      <c r="AA952" s="8" t="s">
        <v>1368</v>
      </c>
      <c r="AB952" s="8" t="s">
        <v>1369</v>
      </c>
      <c r="AC952" s="8" t="n">
        <v>549493612</v>
      </c>
      <c r="AD952" s="8"/>
      <c r="AE952" s="8"/>
      <c r="AF952" s="12" t="s">
        <v>1377</v>
      </c>
      <c r="AG952" s="8" t="n">
        <v>991700</v>
      </c>
      <c r="AH952" s="12"/>
      <c r="AI952" s="8" t="n">
        <v>1195</v>
      </c>
      <c r="AJ952" s="8"/>
      <c r="AK952" s="8"/>
      <c r="AL952" s="11" t="n">
        <v>40637</v>
      </c>
      <c r="AM952" s="7" t="n">
        <v>110711</v>
      </c>
      <c r="AN952" s="8" t="s">
        <v>1378</v>
      </c>
      <c r="AO952" s="8" t="s">
        <v>1379</v>
      </c>
      <c r="AP952" s="8" t="n">
        <v>549494055</v>
      </c>
      <c r="AQ952" s="13"/>
      <c r="AR952" s="14"/>
      <c r="AS952" s="15" t="n">
        <f aca="false">((P952*AQ952)*(AR952/100))/P952</f>
        <v>0</v>
      </c>
      <c r="AT952" s="15" t="n">
        <f aca="false">ROUND(P952*ROUND(AQ952,2),2)</f>
        <v>0</v>
      </c>
      <c r="AU952" s="15" t="n">
        <f aca="false">ROUND(AT952*((100+AR952)/100),2)</f>
        <v>0</v>
      </c>
    </row>
    <row r="953" customFormat="false" ht="25.5" hidden="false" customHeight="false" outlineLevel="0" collapsed="false">
      <c r="A953" s="7" t="n">
        <v>8863</v>
      </c>
      <c r="B953" s="8"/>
      <c r="C953" s="7" t="n">
        <v>7512</v>
      </c>
      <c r="D953" s="8" t="s">
        <v>1368</v>
      </c>
      <c r="E953" s="8" t="s">
        <v>1369</v>
      </c>
      <c r="F953" s="8" t="n">
        <v>549493612</v>
      </c>
      <c r="G953" s="8" t="s">
        <v>1370</v>
      </c>
      <c r="H953" s="7" t="n">
        <v>20479</v>
      </c>
      <c r="I953" s="8" t="s">
        <v>395</v>
      </c>
      <c r="J953" s="8" t="s">
        <v>524</v>
      </c>
      <c r="K953" s="8" t="s">
        <v>525</v>
      </c>
      <c r="L953" s="9"/>
      <c r="M953" s="8" t="s">
        <v>526</v>
      </c>
      <c r="N953" s="8"/>
      <c r="O953" s="10"/>
      <c r="P953" s="10" t="n">
        <v>5</v>
      </c>
      <c r="Q953" s="11" t="n">
        <v>40664</v>
      </c>
      <c r="R953" s="11" t="n">
        <v>40725</v>
      </c>
      <c r="S953" s="8" t="n">
        <v>991700</v>
      </c>
      <c r="T953" s="8" t="s">
        <v>1374</v>
      </c>
      <c r="U953" s="8" t="s">
        <v>1375</v>
      </c>
      <c r="V953" s="8" t="s">
        <v>1376</v>
      </c>
      <c r="W953" s="8"/>
      <c r="X953" s="8"/>
      <c r="Y953" s="8"/>
      <c r="Z953" s="7" t="n">
        <v>7512</v>
      </c>
      <c r="AA953" s="8" t="s">
        <v>1368</v>
      </c>
      <c r="AB953" s="8" t="s">
        <v>1369</v>
      </c>
      <c r="AC953" s="8" t="n">
        <v>549493612</v>
      </c>
      <c r="AD953" s="8"/>
      <c r="AE953" s="8"/>
      <c r="AF953" s="12" t="s">
        <v>1377</v>
      </c>
      <c r="AG953" s="8" t="n">
        <v>991700</v>
      </c>
      <c r="AH953" s="12"/>
      <c r="AI953" s="8" t="n">
        <v>1195</v>
      </c>
      <c r="AJ953" s="8"/>
      <c r="AK953" s="8"/>
      <c r="AL953" s="11" t="n">
        <v>40637</v>
      </c>
      <c r="AM953" s="7" t="n">
        <v>110711</v>
      </c>
      <c r="AN953" s="8" t="s">
        <v>1378</v>
      </c>
      <c r="AO953" s="8" t="s">
        <v>1379</v>
      </c>
      <c r="AP953" s="8" t="n">
        <v>549494055</v>
      </c>
      <c r="AQ953" s="13"/>
      <c r="AR953" s="14"/>
      <c r="AS953" s="15" t="n">
        <f aca="false">((P953*AQ953)*(AR953/100))/P953</f>
        <v>0</v>
      </c>
      <c r="AT953" s="15" t="n">
        <f aca="false">ROUND(P953*ROUND(AQ953,2),2)</f>
        <v>0</v>
      </c>
      <c r="AU953" s="15" t="n">
        <f aca="false">ROUND(AT953*((100+AR953)/100),2)</f>
        <v>0</v>
      </c>
    </row>
    <row r="954" customFormat="false" ht="25.5" hidden="false" customHeight="false" outlineLevel="0" collapsed="false">
      <c r="A954" s="7" t="n">
        <v>8863</v>
      </c>
      <c r="B954" s="8"/>
      <c r="C954" s="7" t="n">
        <v>7512</v>
      </c>
      <c r="D954" s="8" t="s">
        <v>1368</v>
      </c>
      <c r="E954" s="8" t="s">
        <v>1369</v>
      </c>
      <c r="F954" s="8" t="n">
        <v>549493612</v>
      </c>
      <c r="G954" s="8" t="s">
        <v>1370</v>
      </c>
      <c r="H954" s="7" t="n">
        <v>20480</v>
      </c>
      <c r="I954" s="8" t="s">
        <v>170</v>
      </c>
      <c r="J954" s="8" t="s">
        <v>1124</v>
      </c>
      <c r="K954" s="8" t="s">
        <v>473</v>
      </c>
      <c r="L954" s="9"/>
      <c r="M954" s="8" t="s">
        <v>1125</v>
      </c>
      <c r="N954" s="8"/>
      <c r="O954" s="10" t="n">
        <v>100</v>
      </c>
      <c r="P954" s="10" t="n">
        <v>1</v>
      </c>
      <c r="Q954" s="11" t="n">
        <v>40664</v>
      </c>
      <c r="R954" s="11" t="n">
        <v>40725</v>
      </c>
      <c r="S954" s="8" t="n">
        <v>991700</v>
      </c>
      <c r="T954" s="8" t="s">
        <v>1374</v>
      </c>
      <c r="U954" s="8" t="s">
        <v>1375</v>
      </c>
      <c r="V954" s="8" t="s">
        <v>1376</v>
      </c>
      <c r="W954" s="8"/>
      <c r="X954" s="8"/>
      <c r="Y954" s="8"/>
      <c r="Z954" s="7" t="n">
        <v>7512</v>
      </c>
      <c r="AA954" s="8" t="s">
        <v>1368</v>
      </c>
      <c r="AB954" s="8" t="s">
        <v>1369</v>
      </c>
      <c r="AC954" s="8" t="n">
        <v>549493612</v>
      </c>
      <c r="AD954" s="8" t="s">
        <v>1388</v>
      </c>
      <c r="AE954" s="8"/>
      <c r="AF954" s="12" t="s">
        <v>1377</v>
      </c>
      <c r="AG954" s="8" t="n">
        <v>991700</v>
      </c>
      <c r="AH954" s="12"/>
      <c r="AI954" s="8" t="n">
        <v>1195</v>
      </c>
      <c r="AJ954" s="8"/>
      <c r="AK954" s="8"/>
      <c r="AL954" s="11" t="n">
        <v>40637</v>
      </c>
      <c r="AM954" s="7" t="n">
        <v>110711</v>
      </c>
      <c r="AN954" s="8" t="s">
        <v>1378</v>
      </c>
      <c r="AO954" s="8" t="s">
        <v>1379</v>
      </c>
      <c r="AP954" s="8" t="n">
        <v>549494055</v>
      </c>
      <c r="AQ954" s="13"/>
      <c r="AR954" s="14"/>
      <c r="AS954" s="15" t="n">
        <f aca="false">((P954*AQ954)*(AR954/100))/P954</f>
        <v>0</v>
      </c>
      <c r="AT954" s="15" t="n">
        <f aca="false">ROUND(P954*ROUND(AQ954,2),2)</f>
        <v>0</v>
      </c>
      <c r="AU954" s="15" t="n">
        <f aca="false">ROUND(AT954*((100+AR954)/100),2)</f>
        <v>0</v>
      </c>
    </row>
    <row r="955" customFormat="false" ht="25.5" hidden="false" customHeight="false" outlineLevel="0" collapsed="false">
      <c r="A955" s="7" t="n">
        <v>8863</v>
      </c>
      <c r="B955" s="8"/>
      <c r="C955" s="7" t="n">
        <v>7512</v>
      </c>
      <c r="D955" s="8" t="s">
        <v>1368</v>
      </c>
      <c r="E955" s="8" t="s">
        <v>1369</v>
      </c>
      <c r="F955" s="8" t="n">
        <v>549493612</v>
      </c>
      <c r="G955" s="8" t="s">
        <v>1370</v>
      </c>
      <c r="H955" s="7" t="n">
        <v>20488</v>
      </c>
      <c r="I955" s="8" t="s">
        <v>55</v>
      </c>
      <c r="J955" s="8" t="s">
        <v>1389</v>
      </c>
      <c r="K955" s="8" t="s">
        <v>1390</v>
      </c>
      <c r="L955" s="9"/>
      <c r="M955" s="8" t="s">
        <v>1391</v>
      </c>
      <c r="N955" s="8"/>
      <c r="O955" s="10" t="n">
        <v>100</v>
      </c>
      <c r="P955" s="10" t="n">
        <v>1</v>
      </c>
      <c r="Q955" s="11" t="n">
        <v>40664</v>
      </c>
      <c r="R955" s="11" t="n">
        <v>40725</v>
      </c>
      <c r="S955" s="8" t="n">
        <v>991700</v>
      </c>
      <c r="T955" s="8" t="s">
        <v>1374</v>
      </c>
      <c r="U955" s="8" t="s">
        <v>1375</v>
      </c>
      <c r="V955" s="8" t="s">
        <v>1376</v>
      </c>
      <c r="W955" s="8"/>
      <c r="X955" s="8"/>
      <c r="Y955" s="8"/>
      <c r="Z955" s="7" t="n">
        <v>7512</v>
      </c>
      <c r="AA955" s="8" t="s">
        <v>1368</v>
      </c>
      <c r="AB955" s="8" t="s">
        <v>1369</v>
      </c>
      <c r="AC955" s="8" t="n">
        <v>549493612</v>
      </c>
      <c r="AD955" s="8"/>
      <c r="AE955" s="8"/>
      <c r="AF955" s="12" t="s">
        <v>1377</v>
      </c>
      <c r="AG955" s="8" t="n">
        <v>991700</v>
      </c>
      <c r="AH955" s="12"/>
      <c r="AI955" s="8" t="n">
        <v>1195</v>
      </c>
      <c r="AJ955" s="8"/>
      <c r="AK955" s="8"/>
      <c r="AL955" s="11" t="n">
        <v>40637</v>
      </c>
      <c r="AM955" s="7" t="n">
        <v>110711</v>
      </c>
      <c r="AN955" s="8" t="s">
        <v>1378</v>
      </c>
      <c r="AO955" s="8" t="s">
        <v>1379</v>
      </c>
      <c r="AP955" s="8" t="n">
        <v>549494055</v>
      </c>
      <c r="AQ955" s="13"/>
      <c r="AR955" s="14"/>
      <c r="AS955" s="15" t="n">
        <f aca="false">((P955*AQ955)*(AR955/100))/P955</f>
        <v>0</v>
      </c>
      <c r="AT955" s="15" t="n">
        <f aca="false">ROUND(P955*ROUND(AQ955,2),2)</f>
        <v>0</v>
      </c>
      <c r="AU955" s="15" t="n">
        <f aca="false">ROUND(AT955*((100+AR955)/100),2)</f>
        <v>0</v>
      </c>
    </row>
    <row r="956" customFormat="false" ht="25.5" hidden="false" customHeight="false" outlineLevel="0" collapsed="false">
      <c r="A956" s="7" t="n">
        <v>8863</v>
      </c>
      <c r="B956" s="8"/>
      <c r="C956" s="7" t="n">
        <v>7512</v>
      </c>
      <c r="D956" s="8" t="s">
        <v>1368</v>
      </c>
      <c r="E956" s="8" t="s">
        <v>1369</v>
      </c>
      <c r="F956" s="8" t="n">
        <v>549493612</v>
      </c>
      <c r="G956" s="8" t="s">
        <v>1370</v>
      </c>
      <c r="H956" s="7" t="n">
        <v>20489</v>
      </c>
      <c r="I956" s="8" t="s">
        <v>395</v>
      </c>
      <c r="J956" s="8" t="s">
        <v>902</v>
      </c>
      <c r="K956" s="8" t="s">
        <v>903</v>
      </c>
      <c r="L956" s="9"/>
      <c r="M956" s="8" t="s">
        <v>904</v>
      </c>
      <c r="N956" s="8"/>
      <c r="O956" s="10"/>
      <c r="P956" s="10" t="n">
        <v>10</v>
      </c>
      <c r="Q956" s="11" t="n">
        <v>40664</v>
      </c>
      <c r="R956" s="11" t="n">
        <v>40725</v>
      </c>
      <c r="S956" s="8" t="n">
        <v>991700</v>
      </c>
      <c r="T956" s="8" t="s">
        <v>1374</v>
      </c>
      <c r="U956" s="8" t="s">
        <v>1375</v>
      </c>
      <c r="V956" s="8" t="s">
        <v>1376</v>
      </c>
      <c r="W956" s="8"/>
      <c r="X956" s="8"/>
      <c r="Y956" s="8"/>
      <c r="Z956" s="7" t="n">
        <v>7512</v>
      </c>
      <c r="AA956" s="8" t="s">
        <v>1368</v>
      </c>
      <c r="AB956" s="8" t="s">
        <v>1369</v>
      </c>
      <c r="AC956" s="8" t="n">
        <v>549493612</v>
      </c>
      <c r="AD956" s="8"/>
      <c r="AE956" s="8"/>
      <c r="AF956" s="12" t="s">
        <v>1377</v>
      </c>
      <c r="AG956" s="8" t="n">
        <v>991700</v>
      </c>
      <c r="AH956" s="12"/>
      <c r="AI956" s="8" t="n">
        <v>1195</v>
      </c>
      <c r="AJ956" s="8"/>
      <c r="AK956" s="8"/>
      <c r="AL956" s="11" t="n">
        <v>40637</v>
      </c>
      <c r="AM956" s="7" t="n">
        <v>110711</v>
      </c>
      <c r="AN956" s="8" t="s">
        <v>1378</v>
      </c>
      <c r="AO956" s="8" t="s">
        <v>1379</v>
      </c>
      <c r="AP956" s="8" t="n">
        <v>549494055</v>
      </c>
      <c r="AQ956" s="13"/>
      <c r="AR956" s="14"/>
      <c r="AS956" s="15" t="n">
        <f aca="false">((P956*AQ956)*(AR956/100))/P956</f>
        <v>0</v>
      </c>
      <c r="AT956" s="15" t="n">
        <f aca="false">ROUND(P956*ROUND(AQ956,2),2)</f>
        <v>0</v>
      </c>
      <c r="AU956" s="15" t="n">
        <f aca="false">ROUND(AT956*((100+AR956)/100),2)</f>
        <v>0</v>
      </c>
    </row>
    <row r="957" customFormat="false" ht="25.5" hidden="false" customHeight="false" outlineLevel="0" collapsed="false">
      <c r="A957" s="7" t="n">
        <v>8863</v>
      </c>
      <c r="B957" s="8"/>
      <c r="C957" s="7" t="n">
        <v>7512</v>
      </c>
      <c r="D957" s="8" t="s">
        <v>1368</v>
      </c>
      <c r="E957" s="8" t="s">
        <v>1369</v>
      </c>
      <c r="F957" s="8" t="n">
        <v>549493612</v>
      </c>
      <c r="G957" s="8" t="s">
        <v>1370</v>
      </c>
      <c r="H957" s="7" t="n">
        <v>20491</v>
      </c>
      <c r="I957" s="8" t="s">
        <v>188</v>
      </c>
      <c r="J957" s="8" t="s">
        <v>1392</v>
      </c>
      <c r="K957" s="8" t="s">
        <v>1393</v>
      </c>
      <c r="L957" s="9"/>
      <c r="M957" s="8" t="s">
        <v>1394</v>
      </c>
      <c r="N957" s="8"/>
      <c r="O957" s="10"/>
      <c r="P957" s="10" t="n">
        <v>20</v>
      </c>
      <c r="Q957" s="11" t="n">
        <v>40664</v>
      </c>
      <c r="R957" s="11" t="n">
        <v>40725</v>
      </c>
      <c r="S957" s="8" t="n">
        <v>991700</v>
      </c>
      <c r="T957" s="8" t="s">
        <v>1374</v>
      </c>
      <c r="U957" s="8" t="s">
        <v>1375</v>
      </c>
      <c r="V957" s="8" t="s">
        <v>1376</v>
      </c>
      <c r="W957" s="8"/>
      <c r="X957" s="8"/>
      <c r="Y957" s="8"/>
      <c r="Z957" s="7" t="n">
        <v>7512</v>
      </c>
      <c r="AA957" s="8" t="s">
        <v>1368</v>
      </c>
      <c r="AB957" s="8" t="s">
        <v>1369</v>
      </c>
      <c r="AC957" s="8" t="n">
        <v>549493612</v>
      </c>
      <c r="AD957" s="8"/>
      <c r="AE957" s="8"/>
      <c r="AF957" s="12" t="s">
        <v>1377</v>
      </c>
      <c r="AG957" s="8" t="n">
        <v>991700</v>
      </c>
      <c r="AH957" s="12"/>
      <c r="AI957" s="8" t="n">
        <v>1195</v>
      </c>
      <c r="AJ957" s="8"/>
      <c r="AK957" s="8"/>
      <c r="AL957" s="11" t="n">
        <v>40637</v>
      </c>
      <c r="AM957" s="7" t="n">
        <v>110711</v>
      </c>
      <c r="AN957" s="8" t="s">
        <v>1378</v>
      </c>
      <c r="AO957" s="8" t="s">
        <v>1379</v>
      </c>
      <c r="AP957" s="8" t="n">
        <v>549494055</v>
      </c>
      <c r="AQ957" s="13"/>
      <c r="AR957" s="14"/>
      <c r="AS957" s="15" t="n">
        <f aca="false">((P957*AQ957)*(AR957/100))/P957</f>
        <v>0</v>
      </c>
      <c r="AT957" s="15" t="n">
        <f aca="false">ROUND(P957*ROUND(AQ957,2),2)</f>
        <v>0</v>
      </c>
      <c r="AU957" s="15" t="n">
        <f aca="false">ROUND(AT957*((100+AR957)/100),2)</f>
        <v>0</v>
      </c>
    </row>
    <row r="958" customFormat="false" ht="25.5" hidden="false" customHeight="false" outlineLevel="0" collapsed="false">
      <c r="A958" s="7" t="n">
        <v>8863</v>
      </c>
      <c r="B958" s="8"/>
      <c r="C958" s="7" t="n">
        <v>7512</v>
      </c>
      <c r="D958" s="8" t="s">
        <v>1368</v>
      </c>
      <c r="E958" s="8" t="s">
        <v>1369</v>
      </c>
      <c r="F958" s="8" t="n">
        <v>549493612</v>
      </c>
      <c r="G958" s="8" t="s">
        <v>1370</v>
      </c>
      <c r="H958" s="7" t="n">
        <v>20493</v>
      </c>
      <c r="I958" s="8" t="s">
        <v>55</v>
      </c>
      <c r="J958" s="8" t="s">
        <v>347</v>
      </c>
      <c r="K958" s="8" t="s">
        <v>348</v>
      </c>
      <c r="L958" s="9"/>
      <c r="M958" s="8" t="s">
        <v>349</v>
      </c>
      <c r="N958" s="8"/>
      <c r="O958" s="10" t="n">
        <v>100</v>
      </c>
      <c r="P958" s="10" t="n">
        <v>5</v>
      </c>
      <c r="Q958" s="11" t="n">
        <v>40664</v>
      </c>
      <c r="R958" s="11" t="n">
        <v>40725</v>
      </c>
      <c r="S958" s="8" t="n">
        <v>991700</v>
      </c>
      <c r="T958" s="8" t="s">
        <v>1374</v>
      </c>
      <c r="U958" s="8" t="s">
        <v>1375</v>
      </c>
      <c r="V958" s="8" t="s">
        <v>1376</v>
      </c>
      <c r="W958" s="8"/>
      <c r="X958" s="8"/>
      <c r="Y958" s="8"/>
      <c r="Z958" s="7" t="n">
        <v>7512</v>
      </c>
      <c r="AA958" s="8" t="s">
        <v>1368</v>
      </c>
      <c r="AB958" s="8" t="s">
        <v>1369</v>
      </c>
      <c r="AC958" s="8" t="n">
        <v>549493612</v>
      </c>
      <c r="AD958" s="8"/>
      <c r="AE958" s="8"/>
      <c r="AF958" s="12" t="s">
        <v>1377</v>
      </c>
      <c r="AG958" s="8" t="n">
        <v>991700</v>
      </c>
      <c r="AH958" s="12"/>
      <c r="AI958" s="8" t="n">
        <v>1195</v>
      </c>
      <c r="AJ958" s="8"/>
      <c r="AK958" s="8"/>
      <c r="AL958" s="11" t="n">
        <v>40637</v>
      </c>
      <c r="AM958" s="7" t="n">
        <v>110711</v>
      </c>
      <c r="AN958" s="8" t="s">
        <v>1378</v>
      </c>
      <c r="AO958" s="8" t="s">
        <v>1379</v>
      </c>
      <c r="AP958" s="8" t="n">
        <v>549494055</v>
      </c>
      <c r="AQ958" s="13"/>
      <c r="AR958" s="14"/>
      <c r="AS958" s="15" t="n">
        <f aca="false">((P958*AQ958)*(AR958/100))/P958</f>
        <v>0</v>
      </c>
      <c r="AT958" s="15" t="n">
        <f aca="false">ROUND(P958*ROUND(AQ958,2),2)</f>
        <v>0</v>
      </c>
      <c r="AU958" s="15" t="n">
        <f aca="false">ROUND(AT958*((100+AR958)/100),2)</f>
        <v>0</v>
      </c>
    </row>
    <row r="959" customFormat="false" ht="12.75" hidden="false" customHeight="false" outlineLevel="0" collapsed="false">
      <c r="A959" s="7" t="n">
        <v>8863</v>
      </c>
      <c r="B959" s="8"/>
      <c r="C959" s="7" t="n">
        <v>7512</v>
      </c>
      <c r="D959" s="8" t="s">
        <v>1368</v>
      </c>
      <c r="E959" s="8" t="s">
        <v>1369</v>
      </c>
      <c r="F959" s="8" t="n">
        <v>549493612</v>
      </c>
      <c r="G959" s="8" t="s">
        <v>1370</v>
      </c>
      <c r="H959" s="7" t="n">
        <v>20494</v>
      </c>
      <c r="I959" s="8" t="s">
        <v>499</v>
      </c>
      <c r="J959" s="8" t="s">
        <v>820</v>
      </c>
      <c r="K959" s="8" t="s">
        <v>821</v>
      </c>
      <c r="L959" s="9"/>
      <c r="M959" s="8" t="s">
        <v>822</v>
      </c>
      <c r="N959" s="8"/>
      <c r="O959" s="10" t="n">
        <v>100</v>
      </c>
      <c r="P959" s="10" t="n">
        <v>5</v>
      </c>
      <c r="Q959" s="11" t="n">
        <v>40664</v>
      </c>
      <c r="R959" s="11" t="n">
        <v>40725</v>
      </c>
      <c r="S959" s="8" t="n">
        <v>991700</v>
      </c>
      <c r="T959" s="8" t="s">
        <v>1374</v>
      </c>
      <c r="U959" s="8" t="s">
        <v>1375</v>
      </c>
      <c r="V959" s="8" t="s">
        <v>1376</v>
      </c>
      <c r="W959" s="8"/>
      <c r="X959" s="8"/>
      <c r="Y959" s="8"/>
      <c r="Z959" s="7" t="n">
        <v>7512</v>
      </c>
      <c r="AA959" s="8" t="s">
        <v>1368</v>
      </c>
      <c r="AB959" s="8" t="s">
        <v>1369</v>
      </c>
      <c r="AC959" s="8" t="n">
        <v>549493612</v>
      </c>
      <c r="AD959" s="8"/>
      <c r="AE959" s="8"/>
      <c r="AF959" s="12" t="s">
        <v>1377</v>
      </c>
      <c r="AG959" s="8" t="n">
        <v>991700</v>
      </c>
      <c r="AH959" s="12"/>
      <c r="AI959" s="8" t="n">
        <v>1195</v>
      </c>
      <c r="AJ959" s="8"/>
      <c r="AK959" s="8"/>
      <c r="AL959" s="11" t="n">
        <v>40637</v>
      </c>
      <c r="AM959" s="7" t="n">
        <v>110711</v>
      </c>
      <c r="AN959" s="8" t="s">
        <v>1378</v>
      </c>
      <c r="AO959" s="8" t="s">
        <v>1379</v>
      </c>
      <c r="AP959" s="8" t="n">
        <v>549494055</v>
      </c>
      <c r="AQ959" s="13"/>
      <c r="AR959" s="14"/>
      <c r="AS959" s="15" t="n">
        <f aca="false">((P959*AQ959)*(AR959/100))/P959</f>
        <v>0</v>
      </c>
      <c r="AT959" s="15" t="n">
        <f aca="false">ROUND(P959*ROUND(AQ959,2),2)</f>
        <v>0</v>
      </c>
      <c r="AU959" s="15" t="n">
        <f aca="false">ROUND(AT959*((100+AR959)/100),2)</f>
        <v>0</v>
      </c>
    </row>
    <row r="960" customFormat="false" ht="25.5" hidden="false" customHeight="false" outlineLevel="0" collapsed="false">
      <c r="A960" s="7" t="n">
        <v>8863</v>
      </c>
      <c r="B960" s="8"/>
      <c r="C960" s="7" t="n">
        <v>7512</v>
      </c>
      <c r="D960" s="8" t="s">
        <v>1368</v>
      </c>
      <c r="E960" s="8" t="s">
        <v>1369</v>
      </c>
      <c r="F960" s="8" t="n">
        <v>549493612</v>
      </c>
      <c r="G960" s="8" t="s">
        <v>1370</v>
      </c>
      <c r="H960" s="7" t="n">
        <v>20496</v>
      </c>
      <c r="I960" s="8" t="s">
        <v>125</v>
      </c>
      <c r="J960" s="8" t="s">
        <v>982</v>
      </c>
      <c r="K960" s="8" t="s">
        <v>983</v>
      </c>
      <c r="L960" s="9"/>
      <c r="M960" s="8" t="s">
        <v>984</v>
      </c>
      <c r="N960" s="8"/>
      <c r="O960" s="10"/>
      <c r="P960" s="10" t="n">
        <v>5</v>
      </c>
      <c r="Q960" s="11" t="n">
        <v>40664</v>
      </c>
      <c r="R960" s="11" t="n">
        <v>40725</v>
      </c>
      <c r="S960" s="8" t="n">
        <v>991700</v>
      </c>
      <c r="T960" s="8" t="s">
        <v>1374</v>
      </c>
      <c r="U960" s="8" t="s">
        <v>1375</v>
      </c>
      <c r="V960" s="8" t="s">
        <v>1376</v>
      </c>
      <c r="W960" s="8"/>
      <c r="X960" s="8"/>
      <c r="Y960" s="8"/>
      <c r="Z960" s="7" t="n">
        <v>7512</v>
      </c>
      <c r="AA960" s="8" t="s">
        <v>1368</v>
      </c>
      <c r="AB960" s="8" t="s">
        <v>1369</v>
      </c>
      <c r="AC960" s="8" t="n">
        <v>549493612</v>
      </c>
      <c r="AD960" s="8"/>
      <c r="AE960" s="8"/>
      <c r="AF960" s="12" t="s">
        <v>1377</v>
      </c>
      <c r="AG960" s="8" t="n">
        <v>991700</v>
      </c>
      <c r="AH960" s="12"/>
      <c r="AI960" s="8" t="n">
        <v>1195</v>
      </c>
      <c r="AJ960" s="8"/>
      <c r="AK960" s="8"/>
      <c r="AL960" s="11" t="n">
        <v>40637</v>
      </c>
      <c r="AM960" s="7" t="n">
        <v>110711</v>
      </c>
      <c r="AN960" s="8" t="s">
        <v>1378</v>
      </c>
      <c r="AO960" s="8" t="s">
        <v>1379</v>
      </c>
      <c r="AP960" s="8" t="n">
        <v>549494055</v>
      </c>
      <c r="AQ960" s="13"/>
      <c r="AR960" s="14"/>
      <c r="AS960" s="15" t="n">
        <f aca="false">((P960*AQ960)*(AR960/100))/P960</f>
        <v>0</v>
      </c>
      <c r="AT960" s="15" t="n">
        <f aca="false">ROUND(P960*ROUND(AQ960,2),2)</f>
        <v>0</v>
      </c>
      <c r="AU960" s="15" t="n">
        <f aca="false">ROUND(AT960*((100+AR960)/100),2)</f>
        <v>0</v>
      </c>
    </row>
    <row r="961" customFormat="false" ht="25.5" hidden="false" customHeight="false" outlineLevel="0" collapsed="false">
      <c r="A961" s="7" t="n">
        <v>8863</v>
      </c>
      <c r="B961" s="8"/>
      <c r="C961" s="7" t="n">
        <v>7512</v>
      </c>
      <c r="D961" s="8" t="s">
        <v>1368</v>
      </c>
      <c r="E961" s="8" t="s">
        <v>1369</v>
      </c>
      <c r="F961" s="8" t="n">
        <v>549493612</v>
      </c>
      <c r="G961" s="8" t="s">
        <v>1370</v>
      </c>
      <c r="H961" s="7" t="n">
        <v>20498</v>
      </c>
      <c r="I961" s="8" t="s">
        <v>55</v>
      </c>
      <c r="J961" s="8" t="s">
        <v>1209</v>
      </c>
      <c r="K961" s="8" t="s">
        <v>1210</v>
      </c>
      <c r="L961" s="9"/>
      <c r="M961" s="8" t="s">
        <v>1211</v>
      </c>
      <c r="N961" s="8"/>
      <c r="O961" s="10" t="n">
        <v>100</v>
      </c>
      <c r="P961" s="10" t="n">
        <v>1</v>
      </c>
      <c r="Q961" s="11" t="n">
        <v>40664</v>
      </c>
      <c r="R961" s="11" t="n">
        <v>40725</v>
      </c>
      <c r="S961" s="8" t="n">
        <v>991700</v>
      </c>
      <c r="T961" s="8" t="s">
        <v>1374</v>
      </c>
      <c r="U961" s="8" t="s">
        <v>1375</v>
      </c>
      <c r="V961" s="8" t="s">
        <v>1376</v>
      </c>
      <c r="W961" s="8"/>
      <c r="X961" s="8"/>
      <c r="Y961" s="8"/>
      <c r="Z961" s="7" t="n">
        <v>7512</v>
      </c>
      <c r="AA961" s="8" t="s">
        <v>1368</v>
      </c>
      <c r="AB961" s="8" t="s">
        <v>1369</v>
      </c>
      <c r="AC961" s="8" t="n">
        <v>549493612</v>
      </c>
      <c r="AD961" s="8"/>
      <c r="AE961" s="8"/>
      <c r="AF961" s="12" t="s">
        <v>1377</v>
      </c>
      <c r="AG961" s="8" t="n">
        <v>991700</v>
      </c>
      <c r="AH961" s="12"/>
      <c r="AI961" s="8" t="n">
        <v>1195</v>
      </c>
      <c r="AJ961" s="8"/>
      <c r="AK961" s="8"/>
      <c r="AL961" s="11" t="n">
        <v>40637</v>
      </c>
      <c r="AM961" s="7" t="n">
        <v>110711</v>
      </c>
      <c r="AN961" s="8" t="s">
        <v>1378</v>
      </c>
      <c r="AO961" s="8" t="s">
        <v>1379</v>
      </c>
      <c r="AP961" s="8" t="n">
        <v>549494055</v>
      </c>
      <c r="AQ961" s="13"/>
      <c r="AR961" s="14"/>
      <c r="AS961" s="15" t="n">
        <f aca="false">((P961*AQ961)*(AR961/100))/P961</f>
        <v>0</v>
      </c>
      <c r="AT961" s="15" t="n">
        <f aca="false">ROUND(P961*ROUND(AQ961,2),2)</f>
        <v>0</v>
      </c>
      <c r="AU961" s="15" t="n">
        <f aca="false">ROUND(AT961*((100+AR961)/100),2)</f>
        <v>0</v>
      </c>
    </row>
    <row r="962" customFormat="false" ht="26.25" hidden="false" customHeight="false" outlineLevel="0" collapsed="false">
      <c r="A962" s="7" t="n">
        <v>8863</v>
      </c>
      <c r="B962" s="8"/>
      <c r="C962" s="7" t="n">
        <v>7512</v>
      </c>
      <c r="D962" s="8" t="s">
        <v>1368</v>
      </c>
      <c r="E962" s="8" t="s">
        <v>1369</v>
      </c>
      <c r="F962" s="8" t="n">
        <v>549493612</v>
      </c>
      <c r="G962" s="8" t="s">
        <v>1370</v>
      </c>
      <c r="H962" s="7" t="n">
        <v>20500</v>
      </c>
      <c r="I962" s="8" t="s">
        <v>55</v>
      </c>
      <c r="J962" s="8" t="s">
        <v>917</v>
      </c>
      <c r="K962" s="8" t="s">
        <v>918</v>
      </c>
      <c r="L962" s="9"/>
      <c r="M962" s="8" t="s">
        <v>919</v>
      </c>
      <c r="N962" s="8"/>
      <c r="O962" s="10" t="n">
        <v>100</v>
      </c>
      <c r="P962" s="10" t="n">
        <v>1</v>
      </c>
      <c r="Q962" s="11" t="n">
        <v>40664</v>
      </c>
      <c r="R962" s="11" t="n">
        <v>40725</v>
      </c>
      <c r="S962" s="8" t="n">
        <v>991700</v>
      </c>
      <c r="T962" s="8" t="s">
        <v>1374</v>
      </c>
      <c r="U962" s="8" t="s">
        <v>1375</v>
      </c>
      <c r="V962" s="8" t="s">
        <v>1376</v>
      </c>
      <c r="W962" s="8"/>
      <c r="X962" s="8"/>
      <c r="Y962" s="8"/>
      <c r="Z962" s="7" t="n">
        <v>7512</v>
      </c>
      <c r="AA962" s="8" t="s">
        <v>1368</v>
      </c>
      <c r="AB962" s="8" t="s">
        <v>1369</v>
      </c>
      <c r="AC962" s="8" t="n">
        <v>549493612</v>
      </c>
      <c r="AD962" s="8"/>
      <c r="AE962" s="8"/>
      <c r="AF962" s="12" t="s">
        <v>1377</v>
      </c>
      <c r="AG962" s="8" t="n">
        <v>991700</v>
      </c>
      <c r="AH962" s="12"/>
      <c r="AI962" s="8" t="n">
        <v>1195</v>
      </c>
      <c r="AJ962" s="8"/>
      <c r="AK962" s="8"/>
      <c r="AL962" s="11" t="n">
        <v>40637</v>
      </c>
      <c r="AM962" s="7" t="n">
        <v>110711</v>
      </c>
      <c r="AN962" s="8" t="s">
        <v>1378</v>
      </c>
      <c r="AO962" s="8" t="s">
        <v>1379</v>
      </c>
      <c r="AP962" s="8" t="n">
        <v>549494055</v>
      </c>
      <c r="AQ962" s="13"/>
      <c r="AR962" s="14"/>
      <c r="AS962" s="15" t="n">
        <f aca="false">((P962*AQ962)*(AR962/100))/P962</f>
        <v>0</v>
      </c>
      <c r="AT962" s="15" t="n">
        <f aca="false">ROUND(P962*ROUND(AQ962,2),2)</f>
        <v>0</v>
      </c>
      <c r="AU962" s="15" t="n">
        <f aca="false">ROUND(AT962*((100+AR962)/100),2)</f>
        <v>0</v>
      </c>
    </row>
    <row r="963" customFormat="false" ht="14.1" hidden="false" customHeight="true" outlineLevel="0" collapsed="false">
      <c r="A963" s="16" t="s">
        <v>140</v>
      </c>
      <c r="B963" s="16"/>
      <c r="C963" s="16"/>
      <c r="D963" s="16"/>
      <c r="E963" s="16"/>
      <c r="F963" s="16"/>
      <c r="G963" s="16"/>
      <c r="H963" s="16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  <c r="AE963" s="16"/>
      <c r="AF963" s="16"/>
      <c r="AG963" s="16"/>
      <c r="AH963" s="16"/>
      <c r="AI963" s="16"/>
      <c r="AJ963" s="16"/>
      <c r="AK963" s="16"/>
      <c r="AL963" s="16"/>
      <c r="AM963" s="16"/>
      <c r="AN963" s="16"/>
      <c r="AO963" s="16"/>
      <c r="AP963" s="16"/>
      <c r="AQ963" s="16"/>
      <c r="AR963" s="16" t="s">
        <v>141</v>
      </c>
      <c r="AS963" s="16"/>
      <c r="AT963" s="17" t="n">
        <f aca="false">SUM(AT934:AT962)</f>
        <v>0</v>
      </c>
      <c r="AU963" s="17" t="n">
        <f aca="false">SUM(AU934:AU962)</f>
        <v>0</v>
      </c>
    </row>
    <row r="964" customFormat="false" ht="12.75" hidden="false" customHeight="fals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  <c r="AA964" s="18"/>
      <c r="AB964" s="18"/>
      <c r="AC964" s="18"/>
      <c r="AD964" s="18"/>
      <c r="AE964" s="18"/>
      <c r="AF964" s="18"/>
      <c r="AG964" s="18"/>
      <c r="AH964" s="18"/>
      <c r="AI964" s="18"/>
      <c r="AJ964" s="18"/>
      <c r="AK964" s="18"/>
      <c r="AL964" s="18"/>
      <c r="AM964" s="18"/>
      <c r="AN964" s="18"/>
      <c r="AO964" s="18"/>
      <c r="AP964" s="18"/>
      <c r="AQ964" s="18"/>
      <c r="AR964" s="18"/>
      <c r="AS964" s="18"/>
      <c r="AT964" s="18"/>
      <c r="AU964" s="18"/>
    </row>
    <row r="965" customFormat="false" ht="26.25" hidden="false" customHeight="false" outlineLevel="0" collapsed="false">
      <c r="A965" s="7" t="n">
        <v>8848</v>
      </c>
      <c r="B965" s="8"/>
      <c r="C965" s="7" t="n">
        <v>107388</v>
      </c>
      <c r="D965" s="8" t="s">
        <v>1395</v>
      </c>
      <c r="E965" s="8" t="s">
        <v>1396</v>
      </c>
      <c r="F965" s="8" t="s">
        <v>1397</v>
      </c>
      <c r="G965" s="8"/>
      <c r="H965" s="7" t="n">
        <v>20469</v>
      </c>
      <c r="I965" s="8" t="s">
        <v>292</v>
      </c>
      <c r="J965" s="8" t="s">
        <v>296</v>
      </c>
      <c r="K965" s="8" t="s">
        <v>297</v>
      </c>
      <c r="L965" s="9"/>
      <c r="M965" s="8" t="s">
        <v>298</v>
      </c>
      <c r="N965" s="8"/>
      <c r="O965" s="10"/>
      <c r="P965" s="10" t="n">
        <v>10</v>
      </c>
      <c r="Q965" s="11" t="n">
        <v>40665</v>
      </c>
      <c r="R965" s="11" t="n">
        <v>40665</v>
      </c>
      <c r="S965" s="8" t="n">
        <v>110214</v>
      </c>
      <c r="T965" s="8" t="s">
        <v>1398</v>
      </c>
      <c r="U965" s="8" t="s">
        <v>1399</v>
      </c>
      <c r="V965" s="8" t="s">
        <v>1400</v>
      </c>
      <c r="W965" s="8"/>
      <c r="X965" s="8"/>
      <c r="Y965" s="8"/>
      <c r="Z965" s="7" t="n">
        <v>107388</v>
      </c>
      <c r="AA965" s="8" t="s">
        <v>1395</v>
      </c>
      <c r="AB965" s="8" t="s">
        <v>1396</v>
      </c>
      <c r="AC965" s="8" t="s">
        <v>1397</v>
      </c>
      <c r="AD965" s="8"/>
      <c r="AE965" s="8"/>
      <c r="AF965" s="12" t="s">
        <v>150</v>
      </c>
      <c r="AG965" s="8" t="n">
        <v>110214</v>
      </c>
      <c r="AH965" s="12"/>
      <c r="AI965" s="8" t="n">
        <v>1111</v>
      </c>
      <c r="AJ965" s="8"/>
      <c r="AK965" s="8"/>
      <c r="AL965" s="11" t="n">
        <v>40625</v>
      </c>
      <c r="AM965" s="7" t="n">
        <v>63513</v>
      </c>
      <c r="AN965" s="8" t="s">
        <v>151</v>
      </c>
      <c r="AO965" s="8" t="s">
        <v>152</v>
      </c>
      <c r="AP965" s="8" t="n">
        <v>549491302</v>
      </c>
      <c r="AQ965" s="13"/>
      <c r="AR965" s="14"/>
      <c r="AS965" s="15" t="n">
        <f aca="false">((P965*AQ965)*(AR965/100))/P965</f>
        <v>0</v>
      </c>
      <c r="AT965" s="15" t="n">
        <f aca="false">ROUND(P965*ROUND(AQ965,2),2)</f>
        <v>0</v>
      </c>
      <c r="AU965" s="15" t="n">
        <f aca="false">ROUND(AT965*((100+AR965)/100),2)</f>
        <v>0</v>
      </c>
    </row>
    <row r="966" customFormat="false" ht="14.1" hidden="false" customHeight="true" outlineLevel="0" collapsed="false">
      <c r="A966" s="16" t="s">
        <v>140</v>
      </c>
      <c r="B966" s="16"/>
      <c r="C966" s="16"/>
      <c r="D966" s="16"/>
      <c r="E966" s="16"/>
      <c r="F966" s="16"/>
      <c r="G966" s="16"/>
      <c r="H966" s="16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  <c r="AE966" s="16"/>
      <c r="AF966" s="16"/>
      <c r="AG966" s="16"/>
      <c r="AH966" s="16"/>
      <c r="AI966" s="16"/>
      <c r="AJ966" s="16"/>
      <c r="AK966" s="16"/>
      <c r="AL966" s="16"/>
      <c r="AM966" s="16"/>
      <c r="AN966" s="16"/>
      <c r="AO966" s="16"/>
      <c r="AP966" s="16"/>
      <c r="AQ966" s="16"/>
      <c r="AR966" s="16" t="s">
        <v>141</v>
      </c>
      <c r="AS966" s="16"/>
      <c r="AT966" s="17" t="n">
        <f aca="false">SUM(AT965:AT965)</f>
        <v>0</v>
      </c>
      <c r="AU966" s="17" t="n">
        <f aca="false">SUM(AU965:AU965)</f>
        <v>0</v>
      </c>
    </row>
    <row r="967" customFormat="false" ht="12.75" hidden="false" customHeight="fals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  <c r="AA967" s="18"/>
      <c r="AB967" s="18"/>
      <c r="AC967" s="18"/>
      <c r="AD967" s="18"/>
      <c r="AE967" s="18"/>
      <c r="AF967" s="18"/>
      <c r="AG967" s="18"/>
      <c r="AH967" s="18"/>
      <c r="AI967" s="18"/>
      <c r="AJ967" s="18"/>
      <c r="AK967" s="18"/>
      <c r="AL967" s="18"/>
      <c r="AM967" s="18"/>
      <c r="AN967" s="18"/>
      <c r="AO967" s="18"/>
      <c r="AP967" s="18"/>
      <c r="AQ967" s="18"/>
      <c r="AR967" s="18"/>
      <c r="AS967" s="18"/>
      <c r="AT967" s="18"/>
      <c r="AU967" s="18"/>
    </row>
    <row r="968" customFormat="false" ht="25.5" hidden="false" customHeight="false" outlineLevel="0" collapsed="false">
      <c r="A968" s="7" t="n">
        <v>8853</v>
      </c>
      <c r="B968" s="8"/>
      <c r="C968" s="7" t="n">
        <v>56758</v>
      </c>
      <c r="D968" s="8" t="s">
        <v>1401</v>
      </c>
      <c r="E968" s="8" t="s">
        <v>1402</v>
      </c>
      <c r="F968" s="8" t="n">
        <v>532233860</v>
      </c>
      <c r="G968" s="8"/>
      <c r="H968" s="7" t="n">
        <v>20543</v>
      </c>
      <c r="I968" s="8" t="s">
        <v>125</v>
      </c>
      <c r="J968" s="8" t="s">
        <v>1015</v>
      </c>
      <c r="K968" s="8" t="s">
        <v>1016</v>
      </c>
      <c r="L968" s="9"/>
      <c r="M968" s="8" t="s">
        <v>1017</v>
      </c>
      <c r="N968" s="8"/>
      <c r="O968" s="10" t="n">
        <v>10</v>
      </c>
      <c r="P968" s="10" t="n">
        <v>2</v>
      </c>
      <c r="Q968" s="11" t="n">
        <v>40664</v>
      </c>
      <c r="R968" s="11" t="n">
        <v>40725</v>
      </c>
      <c r="S968" s="8" t="n">
        <v>110225</v>
      </c>
      <c r="T968" s="8" t="s">
        <v>1403</v>
      </c>
      <c r="U968" s="8" t="s">
        <v>1404</v>
      </c>
      <c r="V968" s="8" t="s">
        <v>1400</v>
      </c>
      <c r="W968" s="8"/>
      <c r="X968" s="8"/>
      <c r="Y968" s="8"/>
      <c r="Z968" s="7" t="n">
        <v>56758</v>
      </c>
      <c r="AA968" s="8" t="s">
        <v>1401</v>
      </c>
      <c r="AB968" s="8" t="s">
        <v>1402</v>
      </c>
      <c r="AC968" s="8" t="n">
        <v>532233860</v>
      </c>
      <c r="AD968" s="8" t="s">
        <v>1405</v>
      </c>
      <c r="AE968" s="8"/>
      <c r="AF968" s="12" t="s">
        <v>150</v>
      </c>
      <c r="AG968" s="8" t="n">
        <v>110225</v>
      </c>
      <c r="AH968" s="12"/>
      <c r="AI968" s="8" t="n">
        <v>1111</v>
      </c>
      <c r="AJ968" s="8"/>
      <c r="AK968" s="8"/>
      <c r="AL968" s="11" t="n">
        <v>40625</v>
      </c>
      <c r="AM968" s="7" t="n">
        <v>63513</v>
      </c>
      <c r="AN968" s="8" t="s">
        <v>151</v>
      </c>
      <c r="AO968" s="8" t="s">
        <v>152</v>
      </c>
      <c r="AP968" s="8" t="n">
        <v>549491302</v>
      </c>
      <c r="AQ968" s="13"/>
      <c r="AR968" s="14"/>
      <c r="AS968" s="15" t="n">
        <f aca="false">((P968*AQ968)*(AR968/100))/P968</f>
        <v>0</v>
      </c>
      <c r="AT968" s="15" t="n">
        <f aca="false">ROUND(P968*ROUND(AQ968,2),2)</f>
        <v>0</v>
      </c>
      <c r="AU968" s="15" t="n">
        <f aca="false">ROUND(AT968*((100+AR968)/100),2)</f>
        <v>0</v>
      </c>
    </row>
    <row r="969" customFormat="false" ht="13.5" hidden="false" customHeight="false" outlineLevel="0" collapsed="false">
      <c r="A969" s="7" t="n">
        <v>8853</v>
      </c>
      <c r="B969" s="8"/>
      <c r="C969" s="7" t="n">
        <v>56758</v>
      </c>
      <c r="D969" s="8" t="s">
        <v>1401</v>
      </c>
      <c r="E969" s="8" t="s">
        <v>1402</v>
      </c>
      <c r="F969" s="8" t="n">
        <v>532233860</v>
      </c>
      <c r="G969" s="8"/>
      <c r="H969" s="7" t="n">
        <v>20575</v>
      </c>
      <c r="I969" s="8" t="s">
        <v>125</v>
      </c>
      <c r="J969" s="8" t="s">
        <v>213</v>
      </c>
      <c r="K969" s="8" t="s">
        <v>214</v>
      </c>
      <c r="L969" s="9"/>
      <c r="M969" s="8" t="s">
        <v>215</v>
      </c>
      <c r="N969" s="8"/>
      <c r="O969" s="10" t="n">
        <v>25</v>
      </c>
      <c r="P969" s="10" t="n">
        <v>20</v>
      </c>
      <c r="Q969" s="11" t="n">
        <v>40664</v>
      </c>
      <c r="R969" s="11" t="n">
        <v>40725</v>
      </c>
      <c r="S969" s="8" t="n">
        <v>110225</v>
      </c>
      <c r="T969" s="8" t="s">
        <v>1403</v>
      </c>
      <c r="U969" s="8" t="s">
        <v>1404</v>
      </c>
      <c r="V969" s="8" t="s">
        <v>1400</v>
      </c>
      <c r="W969" s="8"/>
      <c r="X969" s="8"/>
      <c r="Y969" s="8"/>
      <c r="Z969" s="7" t="n">
        <v>56758</v>
      </c>
      <c r="AA969" s="8" t="s">
        <v>1401</v>
      </c>
      <c r="AB969" s="8" t="s">
        <v>1402</v>
      </c>
      <c r="AC969" s="8" t="n">
        <v>532233860</v>
      </c>
      <c r="AD969" s="8" t="s">
        <v>1405</v>
      </c>
      <c r="AE969" s="8"/>
      <c r="AF969" s="12" t="s">
        <v>150</v>
      </c>
      <c r="AG969" s="8" t="n">
        <v>110225</v>
      </c>
      <c r="AH969" s="12"/>
      <c r="AI969" s="8" t="n">
        <v>1111</v>
      </c>
      <c r="AJ969" s="8"/>
      <c r="AK969" s="8"/>
      <c r="AL969" s="11" t="n">
        <v>40625</v>
      </c>
      <c r="AM969" s="7" t="n">
        <v>63513</v>
      </c>
      <c r="AN969" s="8" t="s">
        <v>151</v>
      </c>
      <c r="AO969" s="8" t="s">
        <v>152</v>
      </c>
      <c r="AP969" s="8" t="n">
        <v>549491302</v>
      </c>
      <c r="AQ969" s="13"/>
      <c r="AR969" s="14"/>
      <c r="AS969" s="15" t="n">
        <f aca="false">((P969*AQ969)*(AR969/100))/P969</f>
        <v>0</v>
      </c>
      <c r="AT969" s="15" t="n">
        <f aca="false">ROUND(P969*ROUND(AQ969,2),2)</f>
        <v>0</v>
      </c>
      <c r="AU969" s="15" t="n">
        <f aca="false">ROUND(AT969*((100+AR969)/100),2)</f>
        <v>0</v>
      </c>
    </row>
    <row r="970" customFormat="false" ht="14.1" hidden="false" customHeight="true" outlineLevel="0" collapsed="false">
      <c r="A970" s="16" t="s">
        <v>140</v>
      </c>
      <c r="B970" s="16"/>
      <c r="C970" s="16"/>
      <c r="D970" s="16"/>
      <c r="E970" s="16"/>
      <c r="F970" s="16"/>
      <c r="G970" s="16"/>
      <c r="H970" s="16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  <c r="AG970" s="16"/>
      <c r="AH970" s="16"/>
      <c r="AI970" s="16"/>
      <c r="AJ970" s="16"/>
      <c r="AK970" s="16"/>
      <c r="AL970" s="16"/>
      <c r="AM970" s="16"/>
      <c r="AN970" s="16"/>
      <c r="AO970" s="16"/>
      <c r="AP970" s="16"/>
      <c r="AQ970" s="16"/>
      <c r="AR970" s="16" t="s">
        <v>141</v>
      </c>
      <c r="AS970" s="16"/>
      <c r="AT970" s="17" t="n">
        <f aca="false">SUM(AT968:AT969)</f>
        <v>0</v>
      </c>
      <c r="AU970" s="17" t="n">
        <f aca="false">SUM(AU968:AU969)</f>
        <v>0</v>
      </c>
    </row>
    <row r="971" customFormat="false" ht="12.75" hidden="false" customHeight="fals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  <c r="AA971" s="18"/>
      <c r="AB971" s="18"/>
      <c r="AC971" s="18"/>
      <c r="AD971" s="18"/>
      <c r="AE971" s="18"/>
      <c r="AF971" s="18"/>
      <c r="AG971" s="18"/>
      <c r="AH971" s="18"/>
      <c r="AI971" s="18"/>
      <c r="AJ971" s="18"/>
      <c r="AK971" s="18"/>
      <c r="AL971" s="18"/>
      <c r="AM971" s="18"/>
      <c r="AN971" s="18"/>
      <c r="AO971" s="18"/>
      <c r="AP971" s="18"/>
      <c r="AQ971" s="18"/>
      <c r="AR971" s="18"/>
      <c r="AS971" s="18"/>
      <c r="AT971" s="18"/>
      <c r="AU971" s="18"/>
    </row>
    <row r="972" customFormat="false" ht="12.75" hidden="false" customHeight="false" outlineLevel="0" collapsed="false">
      <c r="A972" s="7" t="n">
        <v>8900</v>
      </c>
      <c r="B972" s="8"/>
      <c r="C972" s="7" t="n">
        <v>68273</v>
      </c>
      <c r="D972" s="8" t="s">
        <v>1406</v>
      </c>
      <c r="E972" s="8" t="s">
        <v>1407</v>
      </c>
      <c r="F972" s="8" t="n">
        <v>549496829</v>
      </c>
      <c r="G972" s="8"/>
      <c r="H972" s="7" t="n">
        <v>20650</v>
      </c>
      <c r="I972" s="8" t="s">
        <v>84</v>
      </c>
      <c r="J972" s="8" t="s">
        <v>85</v>
      </c>
      <c r="K972" s="8" t="s">
        <v>86</v>
      </c>
      <c r="L972" s="9"/>
      <c r="M972" s="8" t="s">
        <v>87</v>
      </c>
      <c r="N972" s="8"/>
      <c r="O972" s="10"/>
      <c r="P972" s="10" t="n">
        <v>3</v>
      </c>
      <c r="Q972" s="11" t="n">
        <v>40664</v>
      </c>
      <c r="R972" s="11" t="n">
        <v>40725</v>
      </c>
      <c r="S972" s="8" t="n">
        <v>319900</v>
      </c>
      <c r="T972" s="8" t="s">
        <v>696</v>
      </c>
      <c r="U972" s="8" t="s">
        <v>1408</v>
      </c>
      <c r="V972" s="8" t="s">
        <v>698</v>
      </c>
      <c r="W972" s="8" t="n">
        <v>2</v>
      </c>
      <c r="X972" s="8" t="s">
        <v>1409</v>
      </c>
      <c r="Y972" s="8" t="s">
        <v>1410</v>
      </c>
      <c r="Z972" s="7" t="n">
        <v>68273</v>
      </c>
      <c r="AA972" s="8" t="s">
        <v>1406</v>
      </c>
      <c r="AB972" s="8" t="s">
        <v>1407</v>
      </c>
      <c r="AC972" s="8" t="n">
        <v>549496829</v>
      </c>
      <c r="AD972" s="8"/>
      <c r="AE972" s="8"/>
      <c r="AF972" s="12" t="s">
        <v>1411</v>
      </c>
      <c r="AG972" s="8" t="n">
        <v>315030</v>
      </c>
      <c r="AH972" s="12"/>
      <c r="AI972" s="8" t="n">
        <v>2151</v>
      </c>
      <c r="AJ972" s="8"/>
      <c r="AK972" s="8"/>
      <c r="AL972" s="11" t="n">
        <v>40638</v>
      </c>
      <c r="AM972" s="7" t="n">
        <v>114015</v>
      </c>
      <c r="AN972" s="8" t="s">
        <v>1063</v>
      </c>
      <c r="AO972" s="8" t="s">
        <v>1064</v>
      </c>
      <c r="AP972" s="8" t="n">
        <v>549493172</v>
      </c>
      <c r="AQ972" s="13"/>
      <c r="AR972" s="14"/>
      <c r="AS972" s="15" t="n">
        <f aca="false">((P972*AQ972)*(AR972/100))/P972</f>
        <v>0</v>
      </c>
      <c r="AT972" s="15" t="n">
        <f aca="false">ROUND(P972*ROUND(AQ972,2),2)</f>
        <v>0</v>
      </c>
      <c r="AU972" s="15" t="n">
        <f aca="false">ROUND(AT972*((100+AR972)/100),2)</f>
        <v>0</v>
      </c>
    </row>
    <row r="973" customFormat="false" ht="25.5" hidden="false" customHeight="false" outlineLevel="0" collapsed="false">
      <c r="A973" s="7" t="n">
        <v>8900</v>
      </c>
      <c r="B973" s="8"/>
      <c r="C973" s="7" t="n">
        <v>68273</v>
      </c>
      <c r="D973" s="8" t="s">
        <v>1406</v>
      </c>
      <c r="E973" s="8" t="s">
        <v>1407</v>
      </c>
      <c r="F973" s="8" t="n">
        <v>549496829</v>
      </c>
      <c r="G973" s="8"/>
      <c r="H973" s="7" t="n">
        <v>21039</v>
      </c>
      <c r="I973" s="8" t="s">
        <v>121</v>
      </c>
      <c r="J973" s="8" t="s">
        <v>122</v>
      </c>
      <c r="K973" s="8" t="s">
        <v>123</v>
      </c>
      <c r="L973" s="9"/>
      <c r="M973" s="8" t="s">
        <v>124</v>
      </c>
      <c r="N973" s="8"/>
      <c r="O973" s="10"/>
      <c r="P973" s="10" t="n">
        <v>1</v>
      </c>
      <c r="Q973" s="11" t="n">
        <v>40664</v>
      </c>
      <c r="R973" s="11" t="n">
        <v>40725</v>
      </c>
      <c r="S973" s="8" t="n">
        <v>319900</v>
      </c>
      <c r="T973" s="8" t="s">
        <v>696</v>
      </c>
      <c r="U973" s="8" t="s">
        <v>1408</v>
      </c>
      <c r="V973" s="8" t="s">
        <v>698</v>
      </c>
      <c r="W973" s="8" t="n">
        <v>2</v>
      </c>
      <c r="X973" s="8" t="s">
        <v>1409</v>
      </c>
      <c r="Y973" s="8" t="s">
        <v>1410</v>
      </c>
      <c r="Z973" s="7" t="n">
        <v>68273</v>
      </c>
      <c r="AA973" s="8" t="s">
        <v>1406</v>
      </c>
      <c r="AB973" s="8" t="s">
        <v>1407</v>
      </c>
      <c r="AC973" s="8" t="n">
        <v>549496829</v>
      </c>
      <c r="AD973" s="8"/>
      <c r="AE973" s="8"/>
      <c r="AF973" s="12" t="s">
        <v>1411</v>
      </c>
      <c r="AG973" s="8" t="n">
        <v>315030</v>
      </c>
      <c r="AH973" s="12"/>
      <c r="AI973" s="8" t="n">
        <v>2151</v>
      </c>
      <c r="AJ973" s="8"/>
      <c r="AK973" s="8"/>
      <c r="AL973" s="11" t="n">
        <v>40638</v>
      </c>
      <c r="AM973" s="7" t="n">
        <v>114015</v>
      </c>
      <c r="AN973" s="8" t="s">
        <v>1063</v>
      </c>
      <c r="AO973" s="8" t="s">
        <v>1064</v>
      </c>
      <c r="AP973" s="8" t="n">
        <v>549493172</v>
      </c>
      <c r="AQ973" s="13"/>
      <c r="AR973" s="14"/>
      <c r="AS973" s="15" t="n">
        <f aca="false">((P973*AQ973)*(AR973/100))/P973</f>
        <v>0</v>
      </c>
      <c r="AT973" s="15" t="n">
        <f aca="false">ROUND(P973*ROUND(AQ973,2),2)</f>
        <v>0</v>
      </c>
      <c r="AU973" s="15" t="n">
        <f aca="false">ROUND(AT973*((100+AR973)/100),2)</f>
        <v>0</v>
      </c>
    </row>
    <row r="974" customFormat="false" ht="25.5" hidden="false" customHeight="false" outlineLevel="0" collapsed="false">
      <c r="A974" s="7" t="n">
        <v>8900</v>
      </c>
      <c r="B974" s="8"/>
      <c r="C974" s="7" t="n">
        <v>68273</v>
      </c>
      <c r="D974" s="8" t="s">
        <v>1406</v>
      </c>
      <c r="E974" s="8" t="s">
        <v>1407</v>
      </c>
      <c r="F974" s="8" t="n">
        <v>549496829</v>
      </c>
      <c r="G974" s="8"/>
      <c r="H974" s="7" t="n">
        <v>21040</v>
      </c>
      <c r="I974" s="8" t="s">
        <v>133</v>
      </c>
      <c r="J974" s="8" t="s">
        <v>484</v>
      </c>
      <c r="K974" s="8" t="s">
        <v>138</v>
      </c>
      <c r="L974" s="9"/>
      <c r="M974" s="8" t="s">
        <v>485</v>
      </c>
      <c r="N974" s="8"/>
      <c r="O974" s="10" t="n">
        <v>6</v>
      </c>
      <c r="P974" s="10" t="n">
        <v>2</v>
      </c>
      <c r="Q974" s="11" t="n">
        <v>40664</v>
      </c>
      <c r="R974" s="11" t="n">
        <v>40725</v>
      </c>
      <c r="S974" s="8" t="n">
        <v>319900</v>
      </c>
      <c r="T974" s="8" t="s">
        <v>696</v>
      </c>
      <c r="U974" s="8" t="s">
        <v>1408</v>
      </c>
      <c r="V974" s="8" t="s">
        <v>698</v>
      </c>
      <c r="W974" s="8" t="n">
        <v>2</v>
      </c>
      <c r="X974" s="8" t="s">
        <v>1409</v>
      </c>
      <c r="Y974" s="8" t="s">
        <v>1410</v>
      </c>
      <c r="Z974" s="7" t="n">
        <v>68273</v>
      </c>
      <c r="AA974" s="8" t="s">
        <v>1406</v>
      </c>
      <c r="AB974" s="8" t="s">
        <v>1407</v>
      </c>
      <c r="AC974" s="8" t="n">
        <v>549496829</v>
      </c>
      <c r="AD974" s="8"/>
      <c r="AE974" s="8"/>
      <c r="AF974" s="12" t="s">
        <v>1411</v>
      </c>
      <c r="AG974" s="8" t="n">
        <v>315030</v>
      </c>
      <c r="AH974" s="12"/>
      <c r="AI974" s="8" t="n">
        <v>2151</v>
      </c>
      <c r="AJ974" s="8"/>
      <c r="AK974" s="8"/>
      <c r="AL974" s="11" t="n">
        <v>40638</v>
      </c>
      <c r="AM974" s="7" t="n">
        <v>114015</v>
      </c>
      <c r="AN974" s="8" t="s">
        <v>1063</v>
      </c>
      <c r="AO974" s="8" t="s">
        <v>1064</v>
      </c>
      <c r="AP974" s="8" t="n">
        <v>549493172</v>
      </c>
      <c r="AQ974" s="13"/>
      <c r="AR974" s="14"/>
      <c r="AS974" s="15" t="n">
        <f aca="false">((P974*AQ974)*(AR974/100))/P974</f>
        <v>0</v>
      </c>
      <c r="AT974" s="15" t="n">
        <f aca="false">ROUND(P974*ROUND(AQ974,2),2)</f>
        <v>0</v>
      </c>
      <c r="AU974" s="15" t="n">
        <f aca="false">ROUND(AT974*((100+AR974)/100),2)</f>
        <v>0</v>
      </c>
    </row>
    <row r="975" customFormat="false" ht="25.5" hidden="false" customHeight="false" outlineLevel="0" collapsed="false">
      <c r="A975" s="7" t="n">
        <v>8900</v>
      </c>
      <c r="B975" s="8"/>
      <c r="C975" s="7" t="n">
        <v>68273</v>
      </c>
      <c r="D975" s="8" t="s">
        <v>1406</v>
      </c>
      <c r="E975" s="8" t="s">
        <v>1407</v>
      </c>
      <c r="F975" s="8" t="n">
        <v>549496829</v>
      </c>
      <c r="G975" s="8"/>
      <c r="H975" s="7" t="n">
        <v>21041</v>
      </c>
      <c r="I975" s="8" t="s">
        <v>238</v>
      </c>
      <c r="J975" s="8" t="s">
        <v>576</v>
      </c>
      <c r="K975" s="8" t="s">
        <v>577</v>
      </c>
      <c r="L975" s="9"/>
      <c r="M975" s="8" t="s">
        <v>578</v>
      </c>
      <c r="N975" s="8"/>
      <c r="O975" s="10" t="n">
        <v>6</v>
      </c>
      <c r="P975" s="10" t="n">
        <v>1</v>
      </c>
      <c r="Q975" s="11" t="n">
        <v>40664</v>
      </c>
      <c r="R975" s="11" t="n">
        <v>40725</v>
      </c>
      <c r="S975" s="8" t="n">
        <v>319900</v>
      </c>
      <c r="T975" s="8" t="s">
        <v>696</v>
      </c>
      <c r="U975" s="8" t="s">
        <v>1408</v>
      </c>
      <c r="V975" s="8" t="s">
        <v>698</v>
      </c>
      <c r="W975" s="8" t="n">
        <v>2</v>
      </c>
      <c r="X975" s="8" t="s">
        <v>1409</v>
      </c>
      <c r="Y975" s="8" t="s">
        <v>1410</v>
      </c>
      <c r="Z975" s="7" t="n">
        <v>68273</v>
      </c>
      <c r="AA975" s="8" t="s">
        <v>1406</v>
      </c>
      <c r="AB975" s="8" t="s">
        <v>1407</v>
      </c>
      <c r="AC975" s="8" t="n">
        <v>549496829</v>
      </c>
      <c r="AD975" s="8"/>
      <c r="AE975" s="8"/>
      <c r="AF975" s="12" t="s">
        <v>1411</v>
      </c>
      <c r="AG975" s="8" t="n">
        <v>315030</v>
      </c>
      <c r="AH975" s="12"/>
      <c r="AI975" s="8" t="n">
        <v>2151</v>
      </c>
      <c r="AJ975" s="8"/>
      <c r="AK975" s="8"/>
      <c r="AL975" s="11" t="n">
        <v>40638</v>
      </c>
      <c r="AM975" s="7" t="n">
        <v>114015</v>
      </c>
      <c r="AN975" s="8" t="s">
        <v>1063</v>
      </c>
      <c r="AO975" s="8" t="s">
        <v>1064</v>
      </c>
      <c r="AP975" s="8" t="n">
        <v>549493172</v>
      </c>
      <c r="AQ975" s="13"/>
      <c r="AR975" s="14"/>
      <c r="AS975" s="15" t="n">
        <f aca="false">((P975*AQ975)*(AR975/100))/P975</f>
        <v>0</v>
      </c>
      <c r="AT975" s="15" t="n">
        <f aca="false">ROUND(P975*ROUND(AQ975,2),2)</f>
        <v>0</v>
      </c>
      <c r="AU975" s="15" t="n">
        <f aca="false">ROUND(AT975*((100+AR975)/100),2)</f>
        <v>0</v>
      </c>
    </row>
    <row r="976" customFormat="false" ht="25.5" hidden="false" customHeight="false" outlineLevel="0" collapsed="false">
      <c r="A976" s="7" t="n">
        <v>8900</v>
      </c>
      <c r="B976" s="8"/>
      <c r="C976" s="7" t="n">
        <v>68273</v>
      </c>
      <c r="D976" s="8" t="s">
        <v>1406</v>
      </c>
      <c r="E976" s="8" t="s">
        <v>1407</v>
      </c>
      <c r="F976" s="8" t="n">
        <v>549496829</v>
      </c>
      <c r="G976" s="8"/>
      <c r="H976" s="7" t="n">
        <v>21042</v>
      </c>
      <c r="I976" s="8" t="s">
        <v>84</v>
      </c>
      <c r="J976" s="8" t="s">
        <v>375</v>
      </c>
      <c r="K976" s="8" t="s">
        <v>376</v>
      </c>
      <c r="L976" s="9"/>
      <c r="M976" s="8" t="s">
        <v>377</v>
      </c>
      <c r="N976" s="8"/>
      <c r="O976" s="10"/>
      <c r="P976" s="10" t="n">
        <v>3</v>
      </c>
      <c r="Q976" s="11" t="n">
        <v>40664</v>
      </c>
      <c r="R976" s="11" t="n">
        <v>40725</v>
      </c>
      <c r="S976" s="8" t="n">
        <v>319900</v>
      </c>
      <c r="T976" s="8" t="s">
        <v>696</v>
      </c>
      <c r="U976" s="8" t="s">
        <v>1408</v>
      </c>
      <c r="V976" s="8" t="s">
        <v>698</v>
      </c>
      <c r="W976" s="8" t="n">
        <v>2</v>
      </c>
      <c r="X976" s="8" t="s">
        <v>1409</v>
      </c>
      <c r="Y976" s="8" t="s">
        <v>1410</v>
      </c>
      <c r="Z976" s="7" t="n">
        <v>68273</v>
      </c>
      <c r="AA976" s="8" t="s">
        <v>1406</v>
      </c>
      <c r="AB976" s="8" t="s">
        <v>1407</v>
      </c>
      <c r="AC976" s="8" t="n">
        <v>549496829</v>
      </c>
      <c r="AD976" s="8"/>
      <c r="AE976" s="8"/>
      <c r="AF976" s="12" t="s">
        <v>1411</v>
      </c>
      <c r="AG976" s="8" t="n">
        <v>315030</v>
      </c>
      <c r="AH976" s="12"/>
      <c r="AI976" s="8" t="n">
        <v>2151</v>
      </c>
      <c r="AJ976" s="8"/>
      <c r="AK976" s="8"/>
      <c r="AL976" s="11" t="n">
        <v>40638</v>
      </c>
      <c r="AM976" s="7" t="n">
        <v>114015</v>
      </c>
      <c r="AN976" s="8" t="s">
        <v>1063</v>
      </c>
      <c r="AO976" s="8" t="s">
        <v>1064</v>
      </c>
      <c r="AP976" s="8" t="n">
        <v>549493172</v>
      </c>
      <c r="AQ976" s="13"/>
      <c r="AR976" s="14"/>
      <c r="AS976" s="15" t="n">
        <f aca="false">((P976*AQ976)*(AR976/100))/P976</f>
        <v>0</v>
      </c>
      <c r="AT976" s="15" t="n">
        <f aca="false">ROUND(P976*ROUND(AQ976,2),2)</f>
        <v>0</v>
      </c>
      <c r="AU976" s="15" t="n">
        <f aca="false">ROUND(AT976*((100+AR976)/100),2)</f>
        <v>0</v>
      </c>
    </row>
    <row r="977" customFormat="false" ht="12.75" hidden="false" customHeight="false" outlineLevel="0" collapsed="false">
      <c r="A977" s="7" t="n">
        <v>8900</v>
      </c>
      <c r="B977" s="8"/>
      <c r="C977" s="7" t="n">
        <v>68273</v>
      </c>
      <c r="D977" s="8" t="s">
        <v>1406</v>
      </c>
      <c r="E977" s="8" t="s">
        <v>1407</v>
      </c>
      <c r="F977" s="8" t="n">
        <v>549496829</v>
      </c>
      <c r="G977" s="8"/>
      <c r="H977" s="7" t="n">
        <v>21043</v>
      </c>
      <c r="I977" s="8" t="s">
        <v>336</v>
      </c>
      <c r="J977" s="8" t="s">
        <v>337</v>
      </c>
      <c r="K977" s="8" t="s">
        <v>338</v>
      </c>
      <c r="L977" s="9"/>
      <c r="M977" s="8" t="s">
        <v>339</v>
      </c>
      <c r="N977" s="8"/>
      <c r="O977" s="10"/>
      <c r="P977" s="10" t="n">
        <v>3</v>
      </c>
      <c r="Q977" s="11" t="n">
        <v>40664</v>
      </c>
      <c r="R977" s="11" t="n">
        <v>40725</v>
      </c>
      <c r="S977" s="8" t="n">
        <v>319900</v>
      </c>
      <c r="T977" s="8" t="s">
        <v>696</v>
      </c>
      <c r="U977" s="8" t="s">
        <v>1408</v>
      </c>
      <c r="V977" s="8" t="s">
        <v>698</v>
      </c>
      <c r="W977" s="8" t="n">
        <v>2</v>
      </c>
      <c r="X977" s="8" t="s">
        <v>1409</v>
      </c>
      <c r="Y977" s="8" t="s">
        <v>1410</v>
      </c>
      <c r="Z977" s="7" t="n">
        <v>68273</v>
      </c>
      <c r="AA977" s="8" t="s">
        <v>1406</v>
      </c>
      <c r="AB977" s="8" t="s">
        <v>1407</v>
      </c>
      <c r="AC977" s="8" t="n">
        <v>549496829</v>
      </c>
      <c r="AD977" s="8"/>
      <c r="AE977" s="8"/>
      <c r="AF977" s="12" t="s">
        <v>1411</v>
      </c>
      <c r="AG977" s="8" t="n">
        <v>315030</v>
      </c>
      <c r="AH977" s="12"/>
      <c r="AI977" s="8" t="n">
        <v>2151</v>
      </c>
      <c r="AJ977" s="8"/>
      <c r="AK977" s="8"/>
      <c r="AL977" s="11" t="n">
        <v>40638</v>
      </c>
      <c r="AM977" s="7" t="n">
        <v>114015</v>
      </c>
      <c r="AN977" s="8" t="s">
        <v>1063</v>
      </c>
      <c r="AO977" s="8" t="s">
        <v>1064</v>
      </c>
      <c r="AP977" s="8" t="n">
        <v>549493172</v>
      </c>
      <c r="AQ977" s="13"/>
      <c r="AR977" s="14"/>
      <c r="AS977" s="15" t="n">
        <f aca="false">((P977*AQ977)*(AR977/100))/P977</f>
        <v>0</v>
      </c>
      <c r="AT977" s="15" t="n">
        <f aca="false">ROUND(P977*ROUND(AQ977,2),2)</f>
        <v>0</v>
      </c>
      <c r="AU977" s="15" t="n">
        <f aca="false">ROUND(AT977*((100+AR977)/100),2)</f>
        <v>0</v>
      </c>
    </row>
    <row r="978" customFormat="false" ht="12.75" hidden="false" customHeight="false" outlineLevel="0" collapsed="false">
      <c r="A978" s="7" t="n">
        <v>8900</v>
      </c>
      <c r="B978" s="8"/>
      <c r="C978" s="7" t="n">
        <v>68273</v>
      </c>
      <c r="D978" s="8" t="s">
        <v>1406</v>
      </c>
      <c r="E978" s="8" t="s">
        <v>1407</v>
      </c>
      <c r="F978" s="8" t="n">
        <v>549496829</v>
      </c>
      <c r="G978" s="8"/>
      <c r="H978" s="7" t="n">
        <v>21044</v>
      </c>
      <c r="I978" s="8" t="s">
        <v>55</v>
      </c>
      <c r="J978" s="8" t="s">
        <v>1412</v>
      </c>
      <c r="K978" s="8" t="s">
        <v>1413</v>
      </c>
      <c r="L978" s="9"/>
      <c r="M978" s="8" t="s">
        <v>1414</v>
      </c>
      <c r="N978" s="8"/>
      <c r="O978" s="10"/>
      <c r="P978" s="10" t="n">
        <v>15</v>
      </c>
      <c r="Q978" s="11" t="n">
        <v>40664</v>
      </c>
      <c r="R978" s="11" t="n">
        <v>40725</v>
      </c>
      <c r="S978" s="8" t="n">
        <v>319900</v>
      </c>
      <c r="T978" s="8" t="s">
        <v>696</v>
      </c>
      <c r="U978" s="8" t="s">
        <v>1408</v>
      </c>
      <c r="V978" s="8" t="s">
        <v>698</v>
      </c>
      <c r="W978" s="8" t="n">
        <v>2</v>
      </c>
      <c r="X978" s="8" t="s">
        <v>1409</v>
      </c>
      <c r="Y978" s="8" t="s">
        <v>1410</v>
      </c>
      <c r="Z978" s="7" t="n">
        <v>68273</v>
      </c>
      <c r="AA978" s="8" t="s">
        <v>1406</v>
      </c>
      <c r="AB978" s="8" t="s">
        <v>1407</v>
      </c>
      <c r="AC978" s="8" t="n">
        <v>549496829</v>
      </c>
      <c r="AD978" s="8"/>
      <c r="AE978" s="8"/>
      <c r="AF978" s="12" t="s">
        <v>1411</v>
      </c>
      <c r="AG978" s="8" t="n">
        <v>315030</v>
      </c>
      <c r="AH978" s="12"/>
      <c r="AI978" s="8" t="n">
        <v>2151</v>
      </c>
      <c r="AJ978" s="8"/>
      <c r="AK978" s="8"/>
      <c r="AL978" s="11" t="n">
        <v>40638</v>
      </c>
      <c r="AM978" s="7" t="n">
        <v>114015</v>
      </c>
      <c r="AN978" s="8" t="s">
        <v>1063</v>
      </c>
      <c r="AO978" s="8" t="s">
        <v>1064</v>
      </c>
      <c r="AP978" s="8" t="n">
        <v>549493172</v>
      </c>
      <c r="AQ978" s="13"/>
      <c r="AR978" s="14"/>
      <c r="AS978" s="15" t="n">
        <f aca="false">((P978*AQ978)*(AR978/100))/P978</f>
        <v>0</v>
      </c>
      <c r="AT978" s="15" t="n">
        <f aca="false">ROUND(P978*ROUND(AQ978,2),2)</f>
        <v>0</v>
      </c>
      <c r="AU978" s="15" t="n">
        <f aca="false">ROUND(AT978*((100+AR978)/100),2)</f>
        <v>0</v>
      </c>
    </row>
    <row r="979" customFormat="false" ht="25.5" hidden="false" customHeight="false" outlineLevel="0" collapsed="false">
      <c r="A979" s="7" t="n">
        <v>8900</v>
      </c>
      <c r="B979" s="8"/>
      <c r="C979" s="7" t="n">
        <v>68273</v>
      </c>
      <c r="D979" s="8" t="s">
        <v>1406</v>
      </c>
      <c r="E979" s="8" t="s">
        <v>1407</v>
      </c>
      <c r="F979" s="8" t="n">
        <v>549496829</v>
      </c>
      <c r="G979" s="8"/>
      <c r="H979" s="7" t="n">
        <v>21045</v>
      </c>
      <c r="I979" s="8" t="s">
        <v>55</v>
      </c>
      <c r="J979" s="8" t="s">
        <v>369</v>
      </c>
      <c r="K979" s="8" t="s">
        <v>370</v>
      </c>
      <c r="L979" s="9"/>
      <c r="M979" s="8" t="s">
        <v>371</v>
      </c>
      <c r="N979" s="8"/>
      <c r="O979" s="10"/>
      <c r="P979" s="10" t="n">
        <v>10</v>
      </c>
      <c r="Q979" s="11" t="n">
        <v>40664</v>
      </c>
      <c r="R979" s="11" t="n">
        <v>40725</v>
      </c>
      <c r="S979" s="8" t="n">
        <v>319900</v>
      </c>
      <c r="T979" s="8" t="s">
        <v>696</v>
      </c>
      <c r="U979" s="8" t="s">
        <v>1408</v>
      </c>
      <c r="V979" s="8" t="s">
        <v>698</v>
      </c>
      <c r="W979" s="8" t="n">
        <v>2</v>
      </c>
      <c r="X979" s="8" t="s">
        <v>1409</v>
      </c>
      <c r="Y979" s="8" t="s">
        <v>1410</v>
      </c>
      <c r="Z979" s="7" t="n">
        <v>68273</v>
      </c>
      <c r="AA979" s="8" t="s">
        <v>1406</v>
      </c>
      <c r="AB979" s="8" t="s">
        <v>1407</v>
      </c>
      <c r="AC979" s="8" t="n">
        <v>549496829</v>
      </c>
      <c r="AD979" s="8"/>
      <c r="AE979" s="8"/>
      <c r="AF979" s="12" t="s">
        <v>1411</v>
      </c>
      <c r="AG979" s="8" t="n">
        <v>315030</v>
      </c>
      <c r="AH979" s="12"/>
      <c r="AI979" s="8" t="n">
        <v>2151</v>
      </c>
      <c r="AJ979" s="8"/>
      <c r="AK979" s="8"/>
      <c r="AL979" s="11" t="n">
        <v>40638</v>
      </c>
      <c r="AM979" s="7" t="n">
        <v>114015</v>
      </c>
      <c r="AN979" s="8" t="s">
        <v>1063</v>
      </c>
      <c r="AO979" s="8" t="s">
        <v>1064</v>
      </c>
      <c r="AP979" s="8" t="n">
        <v>549493172</v>
      </c>
      <c r="AQ979" s="13"/>
      <c r="AR979" s="14"/>
      <c r="AS979" s="15" t="n">
        <f aca="false">((P979*AQ979)*(AR979/100))/P979</f>
        <v>0</v>
      </c>
      <c r="AT979" s="15" t="n">
        <f aca="false">ROUND(P979*ROUND(AQ979,2),2)</f>
        <v>0</v>
      </c>
      <c r="AU979" s="15" t="n">
        <f aca="false">ROUND(AT979*((100+AR979)/100),2)</f>
        <v>0</v>
      </c>
    </row>
    <row r="980" customFormat="false" ht="12.75" hidden="false" customHeight="false" outlineLevel="0" collapsed="false">
      <c r="A980" s="7" t="n">
        <v>8900</v>
      </c>
      <c r="B980" s="8"/>
      <c r="C980" s="7" t="n">
        <v>68273</v>
      </c>
      <c r="D980" s="8" t="s">
        <v>1406</v>
      </c>
      <c r="E980" s="8" t="s">
        <v>1407</v>
      </c>
      <c r="F980" s="8" t="n">
        <v>549496829</v>
      </c>
      <c r="G980" s="8"/>
      <c r="H980" s="7" t="n">
        <v>21046</v>
      </c>
      <c r="I980" s="8" t="s">
        <v>395</v>
      </c>
      <c r="J980" s="8" t="s">
        <v>1415</v>
      </c>
      <c r="K980" s="8" t="s">
        <v>1416</v>
      </c>
      <c r="L980" s="9"/>
      <c r="M980" s="8" t="s">
        <v>1417</v>
      </c>
      <c r="N980" s="8"/>
      <c r="O980" s="10"/>
      <c r="P980" s="10" t="n">
        <v>3</v>
      </c>
      <c r="Q980" s="11" t="n">
        <v>40664</v>
      </c>
      <c r="R980" s="11" t="n">
        <v>40725</v>
      </c>
      <c r="S980" s="8" t="n">
        <v>319900</v>
      </c>
      <c r="T980" s="8" t="s">
        <v>696</v>
      </c>
      <c r="U980" s="8" t="s">
        <v>1408</v>
      </c>
      <c r="V980" s="8" t="s">
        <v>698</v>
      </c>
      <c r="W980" s="8" t="n">
        <v>2</v>
      </c>
      <c r="X980" s="8" t="s">
        <v>1409</v>
      </c>
      <c r="Y980" s="8" t="s">
        <v>1410</v>
      </c>
      <c r="Z980" s="7" t="n">
        <v>68273</v>
      </c>
      <c r="AA980" s="8" t="s">
        <v>1406</v>
      </c>
      <c r="AB980" s="8" t="s">
        <v>1407</v>
      </c>
      <c r="AC980" s="8" t="n">
        <v>549496829</v>
      </c>
      <c r="AD980" s="8"/>
      <c r="AE980" s="8"/>
      <c r="AF980" s="12" t="s">
        <v>1411</v>
      </c>
      <c r="AG980" s="8" t="n">
        <v>315030</v>
      </c>
      <c r="AH980" s="12"/>
      <c r="AI980" s="8" t="n">
        <v>2151</v>
      </c>
      <c r="AJ980" s="8"/>
      <c r="AK980" s="8"/>
      <c r="AL980" s="11" t="n">
        <v>40638</v>
      </c>
      <c r="AM980" s="7" t="n">
        <v>114015</v>
      </c>
      <c r="AN980" s="8" t="s">
        <v>1063</v>
      </c>
      <c r="AO980" s="8" t="s">
        <v>1064</v>
      </c>
      <c r="AP980" s="8" t="n">
        <v>549493172</v>
      </c>
      <c r="AQ980" s="13"/>
      <c r="AR980" s="14"/>
      <c r="AS980" s="15" t="n">
        <f aca="false">((P980*AQ980)*(AR980/100))/P980</f>
        <v>0</v>
      </c>
      <c r="AT980" s="15" t="n">
        <f aca="false">ROUND(P980*ROUND(AQ980,2),2)</f>
        <v>0</v>
      </c>
      <c r="AU980" s="15" t="n">
        <f aca="false">ROUND(AT980*((100+AR980)/100),2)</f>
        <v>0</v>
      </c>
    </row>
    <row r="981" customFormat="false" ht="12.75" hidden="false" customHeight="false" outlineLevel="0" collapsed="false">
      <c r="A981" s="7" t="n">
        <v>8900</v>
      </c>
      <c r="B981" s="8"/>
      <c r="C981" s="7" t="n">
        <v>68273</v>
      </c>
      <c r="D981" s="8" t="s">
        <v>1406</v>
      </c>
      <c r="E981" s="8" t="s">
        <v>1407</v>
      </c>
      <c r="F981" s="8" t="n">
        <v>549496829</v>
      </c>
      <c r="G981" s="8"/>
      <c r="H981" s="7" t="n">
        <v>21047</v>
      </c>
      <c r="I981" s="8" t="s">
        <v>71</v>
      </c>
      <c r="J981" s="8" t="s">
        <v>378</v>
      </c>
      <c r="K981" s="8" t="s">
        <v>168</v>
      </c>
      <c r="L981" s="9"/>
      <c r="M981" s="8" t="s">
        <v>379</v>
      </c>
      <c r="N981" s="8"/>
      <c r="O981" s="10"/>
      <c r="P981" s="10" t="n">
        <v>2</v>
      </c>
      <c r="Q981" s="11" t="n">
        <v>40664</v>
      </c>
      <c r="R981" s="11" t="n">
        <v>40725</v>
      </c>
      <c r="S981" s="8" t="n">
        <v>319900</v>
      </c>
      <c r="T981" s="8" t="s">
        <v>696</v>
      </c>
      <c r="U981" s="8" t="s">
        <v>1408</v>
      </c>
      <c r="V981" s="8" t="s">
        <v>698</v>
      </c>
      <c r="W981" s="8" t="n">
        <v>2</v>
      </c>
      <c r="X981" s="8" t="s">
        <v>1409</v>
      </c>
      <c r="Y981" s="8" t="s">
        <v>1410</v>
      </c>
      <c r="Z981" s="7" t="n">
        <v>68273</v>
      </c>
      <c r="AA981" s="8" t="s">
        <v>1406</v>
      </c>
      <c r="AB981" s="8" t="s">
        <v>1407</v>
      </c>
      <c r="AC981" s="8" t="n">
        <v>549496829</v>
      </c>
      <c r="AD981" s="8"/>
      <c r="AE981" s="8"/>
      <c r="AF981" s="12" t="s">
        <v>1411</v>
      </c>
      <c r="AG981" s="8" t="n">
        <v>315030</v>
      </c>
      <c r="AH981" s="12"/>
      <c r="AI981" s="8" t="n">
        <v>2151</v>
      </c>
      <c r="AJ981" s="8"/>
      <c r="AK981" s="8"/>
      <c r="AL981" s="11" t="n">
        <v>40638</v>
      </c>
      <c r="AM981" s="7" t="n">
        <v>114015</v>
      </c>
      <c r="AN981" s="8" t="s">
        <v>1063</v>
      </c>
      <c r="AO981" s="8" t="s">
        <v>1064</v>
      </c>
      <c r="AP981" s="8" t="n">
        <v>549493172</v>
      </c>
      <c r="AQ981" s="13"/>
      <c r="AR981" s="14"/>
      <c r="AS981" s="15" t="n">
        <f aca="false">((P981*AQ981)*(AR981/100))/P981</f>
        <v>0</v>
      </c>
      <c r="AT981" s="15" t="n">
        <f aca="false">ROUND(P981*ROUND(AQ981,2),2)</f>
        <v>0</v>
      </c>
      <c r="AU981" s="15" t="n">
        <f aca="false">ROUND(AT981*((100+AR981)/100),2)</f>
        <v>0</v>
      </c>
    </row>
    <row r="982" customFormat="false" ht="12.75" hidden="false" customHeight="false" outlineLevel="0" collapsed="false">
      <c r="A982" s="7" t="n">
        <v>8900</v>
      </c>
      <c r="B982" s="8"/>
      <c r="C982" s="7" t="n">
        <v>68273</v>
      </c>
      <c r="D982" s="8" t="s">
        <v>1406</v>
      </c>
      <c r="E982" s="8" t="s">
        <v>1407</v>
      </c>
      <c r="F982" s="8" t="n">
        <v>549496829</v>
      </c>
      <c r="G982" s="8"/>
      <c r="H982" s="7" t="n">
        <v>21056</v>
      </c>
      <c r="I982" s="8" t="s">
        <v>499</v>
      </c>
      <c r="J982" s="8" t="s">
        <v>820</v>
      </c>
      <c r="K982" s="8" t="s">
        <v>821</v>
      </c>
      <c r="L982" s="9"/>
      <c r="M982" s="8" t="s">
        <v>822</v>
      </c>
      <c r="N982" s="8"/>
      <c r="O982" s="10" t="n">
        <v>100</v>
      </c>
      <c r="P982" s="10" t="n">
        <v>1</v>
      </c>
      <c r="Q982" s="11" t="n">
        <v>40664</v>
      </c>
      <c r="R982" s="11" t="n">
        <v>40725</v>
      </c>
      <c r="S982" s="8" t="n">
        <v>319900</v>
      </c>
      <c r="T982" s="8" t="s">
        <v>696</v>
      </c>
      <c r="U982" s="8" t="s">
        <v>1408</v>
      </c>
      <c r="V982" s="8" t="s">
        <v>698</v>
      </c>
      <c r="W982" s="8" t="n">
        <v>2</v>
      </c>
      <c r="X982" s="8" t="s">
        <v>1409</v>
      </c>
      <c r="Y982" s="8" t="s">
        <v>1410</v>
      </c>
      <c r="Z982" s="7" t="n">
        <v>68273</v>
      </c>
      <c r="AA982" s="8" t="s">
        <v>1406</v>
      </c>
      <c r="AB982" s="8" t="s">
        <v>1407</v>
      </c>
      <c r="AC982" s="8" t="n">
        <v>549496829</v>
      </c>
      <c r="AD982" s="8"/>
      <c r="AE982" s="8"/>
      <c r="AF982" s="12" t="s">
        <v>1411</v>
      </c>
      <c r="AG982" s="8" t="n">
        <v>315030</v>
      </c>
      <c r="AH982" s="12"/>
      <c r="AI982" s="8" t="n">
        <v>2151</v>
      </c>
      <c r="AJ982" s="8"/>
      <c r="AK982" s="8"/>
      <c r="AL982" s="11" t="n">
        <v>40638</v>
      </c>
      <c r="AM982" s="7" t="n">
        <v>114015</v>
      </c>
      <c r="AN982" s="8" t="s">
        <v>1063</v>
      </c>
      <c r="AO982" s="8" t="s">
        <v>1064</v>
      </c>
      <c r="AP982" s="8" t="n">
        <v>549493172</v>
      </c>
      <c r="AQ982" s="13"/>
      <c r="AR982" s="14"/>
      <c r="AS982" s="15" t="n">
        <f aca="false">((P982*AQ982)*(AR982/100))/P982</f>
        <v>0</v>
      </c>
      <c r="AT982" s="15" t="n">
        <f aca="false">ROUND(P982*ROUND(AQ982,2),2)</f>
        <v>0</v>
      </c>
      <c r="AU982" s="15" t="n">
        <f aca="false">ROUND(AT982*((100+AR982)/100),2)</f>
        <v>0</v>
      </c>
    </row>
    <row r="983" customFormat="false" ht="12.75" hidden="false" customHeight="false" outlineLevel="0" collapsed="false">
      <c r="A983" s="7" t="n">
        <v>8900</v>
      </c>
      <c r="B983" s="8"/>
      <c r="C983" s="7" t="n">
        <v>68273</v>
      </c>
      <c r="D983" s="8" t="s">
        <v>1406</v>
      </c>
      <c r="E983" s="8" t="s">
        <v>1407</v>
      </c>
      <c r="F983" s="8" t="n">
        <v>549496829</v>
      </c>
      <c r="G983" s="8"/>
      <c r="H983" s="7" t="n">
        <v>21057</v>
      </c>
      <c r="I983" s="8" t="s">
        <v>395</v>
      </c>
      <c r="J983" s="8" t="s">
        <v>396</v>
      </c>
      <c r="K983" s="8" t="s">
        <v>397</v>
      </c>
      <c r="L983" s="9"/>
      <c r="M983" s="8" t="s">
        <v>398</v>
      </c>
      <c r="N983" s="8"/>
      <c r="O983" s="10"/>
      <c r="P983" s="10" t="n">
        <v>1</v>
      </c>
      <c r="Q983" s="11" t="n">
        <v>40664</v>
      </c>
      <c r="R983" s="11" t="n">
        <v>40725</v>
      </c>
      <c r="S983" s="8" t="n">
        <v>319900</v>
      </c>
      <c r="T983" s="8" t="s">
        <v>696</v>
      </c>
      <c r="U983" s="8" t="s">
        <v>1408</v>
      </c>
      <c r="V983" s="8" t="s">
        <v>698</v>
      </c>
      <c r="W983" s="8" t="n">
        <v>2</v>
      </c>
      <c r="X983" s="8" t="s">
        <v>1409</v>
      </c>
      <c r="Y983" s="8" t="s">
        <v>1410</v>
      </c>
      <c r="Z983" s="7" t="n">
        <v>68273</v>
      </c>
      <c r="AA983" s="8" t="s">
        <v>1406</v>
      </c>
      <c r="AB983" s="8" t="s">
        <v>1407</v>
      </c>
      <c r="AC983" s="8" t="n">
        <v>549496829</v>
      </c>
      <c r="AD983" s="8"/>
      <c r="AE983" s="8"/>
      <c r="AF983" s="12" t="s">
        <v>1411</v>
      </c>
      <c r="AG983" s="8" t="n">
        <v>315030</v>
      </c>
      <c r="AH983" s="12"/>
      <c r="AI983" s="8" t="n">
        <v>2151</v>
      </c>
      <c r="AJ983" s="8"/>
      <c r="AK983" s="8"/>
      <c r="AL983" s="11" t="n">
        <v>40638</v>
      </c>
      <c r="AM983" s="7" t="n">
        <v>114015</v>
      </c>
      <c r="AN983" s="8" t="s">
        <v>1063</v>
      </c>
      <c r="AO983" s="8" t="s">
        <v>1064</v>
      </c>
      <c r="AP983" s="8" t="n">
        <v>549493172</v>
      </c>
      <c r="AQ983" s="13"/>
      <c r="AR983" s="14"/>
      <c r="AS983" s="15" t="n">
        <f aca="false">((P983*AQ983)*(AR983/100))/P983</f>
        <v>0</v>
      </c>
      <c r="AT983" s="15" t="n">
        <f aca="false">ROUND(P983*ROUND(AQ983,2),2)</f>
        <v>0</v>
      </c>
      <c r="AU983" s="15" t="n">
        <f aca="false">ROUND(AT983*((100+AR983)/100),2)</f>
        <v>0</v>
      </c>
    </row>
    <row r="984" customFormat="false" ht="12.75" hidden="false" customHeight="false" outlineLevel="0" collapsed="false">
      <c r="A984" s="7" t="n">
        <v>8900</v>
      </c>
      <c r="B984" s="8"/>
      <c r="C984" s="7" t="n">
        <v>68273</v>
      </c>
      <c r="D984" s="8" t="s">
        <v>1406</v>
      </c>
      <c r="E984" s="8" t="s">
        <v>1407</v>
      </c>
      <c r="F984" s="8" t="n">
        <v>549496829</v>
      </c>
      <c r="G984" s="8"/>
      <c r="H984" s="7" t="n">
        <v>21058</v>
      </c>
      <c r="I984" s="8" t="s">
        <v>55</v>
      </c>
      <c r="J984" s="8" t="s">
        <v>1039</v>
      </c>
      <c r="K984" s="8" t="s">
        <v>1040</v>
      </c>
      <c r="L984" s="9"/>
      <c r="M984" s="8" t="s">
        <v>1041</v>
      </c>
      <c r="N984" s="8"/>
      <c r="O984" s="10" t="n">
        <v>100</v>
      </c>
      <c r="P984" s="10" t="n">
        <v>2</v>
      </c>
      <c r="Q984" s="11" t="n">
        <v>40664</v>
      </c>
      <c r="R984" s="11" t="n">
        <v>40725</v>
      </c>
      <c r="S984" s="8" t="n">
        <v>319900</v>
      </c>
      <c r="T984" s="8" t="s">
        <v>696</v>
      </c>
      <c r="U984" s="8" t="s">
        <v>1408</v>
      </c>
      <c r="V984" s="8" t="s">
        <v>698</v>
      </c>
      <c r="W984" s="8" t="n">
        <v>2</v>
      </c>
      <c r="X984" s="8" t="s">
        <v>1409</v>
      </c>
      <c r="Y984" s="8" t="s">
        <v>1410</v>
      </c>
      <c r="Z984" s="7" t="n">
        <v>68273</v>
      </c>
      <c r="AA984" s="8" t="s">
        <v>1406</v>
      </c>
      <c r="AB984" s="8" t="s">
        <v>1407</v>
      </c>
      <c r="AC984" s="8" t="n">
        <v>549496829</v>
      </c>
      <c r="AD984" s="8"/>
      <c r="AE984" s="8"/>
      <c r="AF984" s="12" t="s">
        <v>1411</v>
      </c>
      <c r="AG984" s="8" t="n">
        <v>315030</v>
      </c>
      <c r="AH984" s="12"/>
      <c r="AI984" s="8" t="n">
        <v>2151</v>
      </c>
      <c r="AJ984" s="8"/>
      <c r="AK984" s="8"/>
      <c r="AL984" s="11" t="n">
        <v>40638</v>
      </c>
      <c r="AM984" s="7" t="n">
        <v>114015</v>
      </c>
      <c r="AN984" s="8" t="s">
        <v>1063</v>
      </c>
      <c r="AO984" s="8" t="s">
        <v>1064</v>
      </c>
      <c r="AP984" s="8" t="n">
        <v>549493172</v>
      </c>
      <c r="AQ984" s="13"/>
      <c r="AR984" s="14"/>
      <c r="AS984" s="15" t="n">
        <f aca="false">((P984*AQ984)*(AR984/100))/P984</f>
        <v>0</v>
      </c>
      <c r="AT984" s="15" t="n">
        <f aca="false">ROUND(P984*ROUND(AQ984,2),2)</f>
        <v>0</v>
      </c>
      <c r="AU984" s="15" t="n">
        <f aca="false">ROUND(AT984*((100+AR984)/100),2)</f>
        <v>0</v>
      </c>
    </row>
    <row r="985" customFormat="false" ht="25.5" hidden="false" customHeight="false" outlineLevel="0" collapsed="false">
      <c r="A985" s="7" t="n">
        <v>8900</v>
      </c>
      <c r="B985" s="8"/>
      <c r="C985" s="7" t="n">
        <v>68273</v>
      </c>
      <c r="D985" s="8" t="s">
        <v>1406</v>
      </c>
      <c r="E985" s="8" t="s">
        <v>1407</v>
      </c>
      <c r="F985" s="8" t="n">
        <v>549496829</v>
      </c>
      <c r="G985" s="8"/>
      <c r="H985" s="7" t="n">
        <v>21059</v>
      </c>
      <c r="I985" s="8" t="s">
        <v>84</v>
      </c>
      <c r="J985" s="8" t="s">
        <v>583</v>
      </c>
      <c r="K985" s="8" t="s">
        <v>584</v>
      </c>
      <c r="L985" s="9"/>
      <c r="M985" s="8" t="s">
        <v>585</v>
      </c>
      <c r="N985" s="8"/>
      <c r="O985" s="10"/>
      <c r="P985" s="10" t="n">
        <v>1</v>
      </c>
      <c r="Q985" s="11" t="n">
        <v>40664</v>
      </c>
      <c r="R985" s="11" t="n">
        <v>40725</v>
      </c>
      <c r="S985" s="8" t="n">
        <v>319900</v>
      </c>
      <c r="T985" s="8" t="s">
        <v>696</v>
      </c>
      <c r="U985" s="8" t="s">
        <v>1408</v>
      </c>
      <c r="V985" s="8" t="s">
        <v>698</v>
      </c>
      <c r="W985" s="8" t="n">
        <v>2</v>
      </c>
      <c r="X985" s="8" t="s">
        <v>1409</v>
      </c>
      <c r="Y985" s="8" t="s">
        <v>1410</v>
      </c>
      <c r="Z985" s="7" t="n">
        <v>68273</v>
      </c>
      <c r="AA985" s="8" t="s">
        <v>1406</v>
      </c>
      <c r="AB985" s="8" t="s">
        <v>1407</v>
      </c>
      <c r="AC985" s="8" t="n">
        <v>549496829</v>
      </c>
      <c r="AD985" s="8"/>
      <c r="AE985" s="8"/>
      <c r="AF985" s="12" t="s">
        <v>1411</v>
      </c>
      <c r="AG985" s="8" t="n">
        <v>315030</v>
      </c>
      <c r="AH985" s="12"/>
      <c r="AI985" s="8" t="n">
        <v>2151</v>
      </c>
      <c r="AJ985" s="8"/>
      <c r="AK985" s="8"/>
      <c r="AL985" s="11" t="n">
        <v>40638</v>
      </c>
      <c r="AM985" s="7" t="n">
        <v>114015</v>
      </c>
      <c r="AN985" s="8" t="s">
        <v>1063</v>
      </c>
      <c r="AO985" s="8" t="s">
        <v>1064</v>
      </c>
      <c r="AP985" s="8" t="n">
        <v>549493172</v>
      </c>
      <c r="AQ985" s="13"/>
      <c r="AR985" s="14"/>
      <c r="AS985" s="15" t="n">
        <f aca="false">((P985*AQ985)*(AR985/100))/P985</f>
        <v>0</v>
      </c>
      <c r="AT985" s="15" t="n">
        <f aca="false">ROUND(P985*ROUND(AQ985,2),2)</f>
        <v>0</v>
      </c>
      <c r="AU985" s="15" t="n">
        <f aca="false">ROUND(AT985*((100+AR985)/100),2)</f>
        <v>0</v>
      </c>
    </row>
    <row r="986" customFormat="false" ht="12.75" hidden="false" customHeight="false" outlineLevel="0" collapsed="false">
      <c r="A986" s="7" t="n">
        <v>8900</v>
      </c>
      <c r="B986" s="8"/>
      <c r="C986" s="7" t="n">
        <v>68273</v>
      </c>
      <c r="D986" s="8" t="s">
        <v>1406</v>
      </c>
      <c r="E986" s="8" t="s">
        <v>1407</v>
      </c>
      <c r="F986" s="8" t="n">
        <v>549496829</v>
      </c>
      <c r="G986" s="8"/>
      <c r="H986" s="7" t="n">
        <v>21060</v>
      </c>
      <c r="I986" s="8" t="s">
        <v>320</v>
      </c>
      <c r="J986" s="8" t="s">
        <v>321</v>
      </c>
      <c r="K986" s="8" t="s">
        <v>322</v>
      </c>
      <c r="L986" s="9"/>
      <c r="M986" s="8" t="s">
        <v>323</v>
      </c>
      <c r="N986" s="8"/>
      <c r="O986" s="10"/>
      <c r="P986" s="10" t="n">
        <v>1</v>
      </c>
      <c r="Q986" s="11" t="n">
        <v>40664</v>
      </c>
      <c r="R986" s="11" t="n">
        <v>40725</v>
      </c>
      <c r="S986" s="8" t="n">
        <v>319900</v>
      </c>
      <c r="T986" s="8" t="s">
        <v>696</v>
      </c>
      <c r="U986" s="8" t="s">
        <v>1408</v>
      </c>
      <c r="V986" s="8" t="s">
        <v>698</v>
      </c>
      <c r="W986" s="8" t="n">
        <v>2</v>
      </c>
      <c r="X986" s="8" t="s">
        <v>1409</v>
      </c>
      <c r="Y986" s="8" t="s">
        <v>1410</v>
      </c>
      <c r="Z986" s="7" t="n">
        <v>68273</v>
      </c>
      <c r="AA986" s="8" t="s">
        <v>1406</v>
      </c>
      <c r="AB986" s="8" t="s">
        <v>1407</v>
      </c>
      <c r="AC986" s="8" t="n">
        <v>549496829</v>
      </c>
      <c r="AD986" s="8"/>
      <c r="AE986" s="8"/>
      <c r="AF986" s="12" t="s">
        <v>1411</v>
      </c>
      <c r="AG986" s="8" t="n">
        <v>315030</v>
      </c>
      <c r="AH986" s="12"/>
      <c r="AI986" s="8" t="n">
        <v>2151</v>
      </c>
      <c r="AJ986" s="8"/>
      <c r="AK986" s="8"/>
      <c r="AL986" s="11" t="n">
        <v>40638</v>
      </c>
      <c r="AM986" s="7" t="n">
        <v>114015</v>
      </c>
      <c r="AN986" s="8" t="s">
        <v>1063</v>
      </c>
      <c r="AO986" s="8" t="s">
        <v>1064</v>
      </c>
      <c r="AP986" s="8" t="n">
        <v>549493172</v>
      </c>
      <c r="AQ986" s="13"/>
      <c r="AR986" s="14"/>
      <c r="AS986" s="15" t="n">
        <f aca="false">((P986*AQ986)*(AR986/100))/P986</f>
        <v>0</v>
      </c>
      <c r="AT986" s="15" t="n">
        <f aca="false">ROUND(P986*ROUND(AQ986,2),2)</f>
        <v>0</v>
      </c>
      <c r="AU986" s="15" t="n">
        <f aca="false">ROUND(AT986*((100+AR986)/100),2)</f>
        <v>0</v>
      </c>
    </row>
    <row r="987" customFormat="false" ht="38.25" hidden="false" customHeight="false" outlineLevel="0" collapsed="false">
      <c r="A987" s="7" t="n">
        <v>8900</v>
      </c>
      <c r="B987" s="8"/>
      <c r="C987" s="7" t="n">
        <v>68273</v>
      </c>
      <c r="D987" s="8" t="s">
        <v>1406</v>
      </c>
      <c r="E987" s="8" t="s">
        <v>1407</v>
      </c>
      <c r="F987" s="8" t="n">
        <v>549496829</v>
      </c>
      <c r="G987" s="8"/>
      <c r="H987" s="7" t="n">
        <v>21061</v>
      </c>
      <c r="I987" s="8" t="s">
        <v>129</v>
      </c>
      <c r="J987" s="8" t="s">
        <v>174</v>
      </c>
      <c r="K987" s="8" t="s">
        <v>175</v>
      </c>
      <c r="L987" s="9"/>
      <c r="M987" s="8" t="s">
        <v>176</v>
      </c>
      <c r="N987" s="8"/>
      <c r="O987" s="10"/>
      <c r="P987" s="10" t="n">
        <v>5</v>
      </c>
      <c r="Q987" s="11" t="n">
        <v>40664</v>
      </c>
      <c r="R987" s="11" t="n">
        <v>40725</v>
      </c>
      <c r="S987" s="8" t="n">
        <v>319900</v>
      </c>
      <c r="T987" s="8" t="s">
        <v>696</v>
      </c>
      <c r="U987" s="8" t="s">
        <v>1408</v>
      </c>
      <c r="V987" s="8" t="s">
        <v>698</v>
      </c>
      <c r="W987" s="8" t="n">
        <v>2</v>
      </c>
      <c r="X987" s="8" t="s">
        <v>1409</v>
      </c>
      <c r="Y987" s="8" t="s">
        <v>1410</v>
      </c>
      <c r="Z987" s="7" t="n">
        <v>68273</v>
      </c>
      <c r="AA987" s="8" t="s">
        <v>1406</v>
      </c>
      <c r="AB987" s="8" t="s">
        <v>1407</v>
      </c>
      <c r="AC987" s="8" t="n">
        <v>549496829</v>
      </c>
      <c r="AD987" s="8"/>
      <c r="AE987" s="8"/>
      <c r="AF987" s="12" t="s">
        <v>1411</v>
      </c>
      <c r="AG987" s="8" t="n">
        <v>315030</v>
      </c>
      <c r="AH987" s="12"/>
      <c r="AI987" s="8" t="n">
        <v>2151</v>
      </c>
      <c r="AJ987" s="8"/>
      <c r="AK987" s="8"/>
      <c r="AL987" s="11" t="n">
        <v>40638</v>
      </c>
      <c r="AM987" s="7" t="n">
        <v>114015</v>
      </c>
      <c r="AN987" s="8" t="s">
        <v>1063</v>
      </c>
      <c r="AO987" s="8" t="s">
        <v>1064</v>
      </c>
      <c r="AP987" s="8" t="n">
        <v>549493172</v>
      </c>
      <c r="AQ987" s="13"/>
      <c r="AR987" s="14"/>
      <c r="AS987" s="15" t="n">
        <f aca="false">((P987*AQ987)*(AR987/100))/P987</f>
        <v>0</v>
      </c>
      <c r="AT987" s="15" t="n">
        <f aca="false">ROUND(P987*ROUND(AQ987,2),2)</f>
        <v>0</v>
      </c>
      <c r="AU987" s="15" t="n">
        <f aca="false">ROUND(AT987*((100+AR987)/100),2)</f>
        <v>0</v>
      </c>
    </row>
    <row r="988" customFormat="false" ht="12.75" hidden="false" customHeight="false" outlineLevel="0" collapsed="false">
      <c r="A988" s="7" t="n">
        <v>8900</v>
      </c>
      <c r="B988" s="8"/>
      <c r="C988" s="7" t="n">
        <v>68273</v>
      </c>
      <c r="D988" s="8" t="s">
        <v>1406</v>
      </c>
      <c r="E988" s="8" t="s">
        <v>1407</v>
      </c>
      <c r="F988" s="8" t="n">
        <v>549496829</v>
      </c>
      <c r="G988" s="8"/>
      <c r="H988" s="7" t="n">
        <v>21062</v>
      </c>
      <c r="I988" s="8" t="s">
        <v>170</v>
      </c>
      <c r="J988" s="8" t="s">
        <v>511</v>
      </c>
      <c r="K988" s="8" t="s">
        <v>512</v>
      </c>
      <c r="L988" s="9"/>
      <c r="M988" s="8" t="s">
        <v>513</v>
      </c>
      <c r="N988" s="8"/>
      <c r="O988" s="10" t="n">
        <v>500</v>
      </c>
      <c r="P988" s="10" t="n">
        <v>15</v>
      </c>
      <c r="Q988" s="11" t="n">
        <v>40664</v>
      </c>
      <c r="R988" s="11" t="n">
        <v>40725</v>
      </c>
      <c r="S988" s="8" t="n">
        <v>319900</v>
      </c>
      <c r="T988" s="8" t="s">
        <v>696</v>
      </c>
      <c r="U988" s="8" t="s">
        <v>1408</v>
      </c>
      <c r="V988" s="8" t="s">
        <v>698</v>
      </c>
      <c r="W988" s="8" t="n">
        <v>2</v>
      </c>
      <c r="X988" s="8" t="s">
        <v>1409</v>
      </c>
      <c r="Y988" s="8" t="s">
        <v>1410</v>
      </c>
      <c r="Z988" s="7" t="n">
        <v>68273</v>
      </c>
      <c r="AA988" s="8" t="s">
        <v>1406</v>
      </c>
      <c r="AB988" s="8" t="s">
        <v>1407</v>
      </c>
      <c r="AC988" s="8" t="n">
        <v>549496829</v>
      </c>
      <c r="AD988" s="8"/>
      <c r="AE988" s="8"/>
      <c r="AF988" s="12" t="s">
        <v>1411</v>
      </c>
      <c r="AG988" s="8" t="n">
        <v>315030</v>
      </c>
      <c r="AH988" s="12"/>
      <c r="AI988" s="8" t="n">
        <v>2151</v>
      </c>
      <c r="AJ988" s="8"/>
      <c r="AK988" s="8"/>
      <c r="AL988" s="11" t="n">
        <v>40638</v>
      </c>
      <c r="AM988" s="7" t="n">
        <v>114015</v>
      </c>
      <c r="AN988" s="8" t="s">
        <v>1063</v>
      </c>
      <c r="AO988" s="8" t="s">
        <v>1064</v>
      </c>
      <c r="AP988" s="8" t="n">
        <v>549493172</v>
      </c>
      <c r="AQ988" s="13"/>
      <c r="AR988" s="14"/>
      <c r="AS988" s="15" t="n">
        <f aca="false">((P988*AQ988)*(AR988/100))/P988</f>
        <v>0</v>
      </c>
      <c r="AT988" s="15" t="n">
        <f aca="false">ROUND(P988*ROUND(AQ988,2),2)</f>
        <v>0</v>
      </c>
      <c r="AU988" s="15" t="n">
        <f aca="false">ROUND(AT988*((100+AR988)/100),2)</f>
        <v>0</v>
      </c>
    </row>
    <row r="989" customFormat="false" ht="12.75" hidden="false" customHeight="false" outlineLevel="0" collapsed="false">
      <c r="A989" s="7" t="n">
        <v>8900</v>
      </c>
      <c r="B989" s="8"/>
      <c r="C989" s="7" t="n">
        <v>68273</v>
      </c>
      <c r="D989" s="8" t="s">
        <v>1406</v>
      </c>
      <c r="E989" s="8" t="s">
        <v>1407</v>
      </c>
      <c r="F989" s="8" t="n">
        <v>549496829</v>
      </c>
      <c r="G989" s="8"/>
      <c r="H989" s="7" t="n">
        <v>21064</v>
      </c>
      <c r="I989" s="8" t="s">
        <v>340</v>
      </c>
      <c r="J989" s="8" t="s">
        <v>341</v>
      </c>
      <c r="K989" s="8" t="s">
        <v>342</v>
      </c>
      <c r="L989" s="9"/>
      <c r="M989" s="8" t="s">
        <v>343</v>
      </c>
      <c r="N989" s="8"/>
      <c r="O989" s="10" t="n">
        <v>12</v>
      </c>
      <c r="P989" s="10" t="n">
        <v>1</v>
      </c>
      <c r="Q989" s="11" t="n">
        <v>40664</v>
      </c>
      <c r="R989" s="11" t="n">
        <v>40725</v>
      </c>
      <c r="S989" s="8" t="n">
        <v>319900</v>
      </c>
      <c r="T989" s="8" t="s">
        <v>696</v>
      </c>
      <c r="U989" s="8" t="s">
        <v>1408</v>
      </c>
      <c r="V989" s="8" t="s">
        <v>698</v>
      </c>
      <c r="W989" s="8" t="n">
        <v>2</v>
      </c>
      <c r="X989" s="8" t="s">
        <v>1409</v>
      </c>
      <c r="Y989" s="8" t="s">
        <v>1410</v>
      </c>
      <c r="Z989" s="7" t="n">
        <v>68273</v>
      </c>
      <c r="AA989" s="8" t="s">
        <v>1406</v>
      </c>
      <c r="AB989" s="8" t="s">
        <v>1407</v>
      </c>
      <c r="AC989" s="8" t="n">
        <v>549496829</v>
      </c>
      <c r="AD989" s="8"/>
      <c r="AE989" s="8"/>
      <c r="AF989" s="12" t="s">
        <v>1411</v>
      </c>
      <c r="AG989" s="8" t="n">
        <v>315030</v>
      </c>
      <c r="AH989" s="12"/>
      <c r="AI989" s="8" t="n">
        <v>2151</v>
      </c>
      <c r="AJ989" s="8"/>
      <c r="AK989" s="8"/>
      <c r="AL989" s="11" t="n">
        <v>40638</v>
      </c>
      <c r="AM989" s="7" t="n">
        <v>114015</v>
      </c>
      <c r="AN989" s="8" t="s">
        <v>1063</v>
      </c>
      <c r="AO989" s="8" t="s">
        <v>1064</v>
      </c>
      <c r="AP989" s="8" t="n">
        <v>549493172</v>
      </c>
      <c r="AQ989" s="13"/>
      <c r="AR989" s="14"/>
      <c r="AS989" s="15" t="n">
        <f aca="false">((P989*AQ989)*(AR989/100))/P989</f>
        <v>0</v>
      </c>
      <c r="AT989" s="15" t="n">
        <f aca="false">ROUND(P989*ROUND(AQ989,2),2)</f>
        <v>0</v>
      </c>
      <c r="AU989" s="15" t="n">
        <f aca="false">ROUND(AT989*((100+AR989)/100),2)</f>
        <v>0</v>
      </c>
    </row>
    <row r="990" customFormat="false" ht="12.75" hidden="false" customHeight="false" outlineLevel="0" collapsed="false">
      <c r="A990" s="7" t="n">
        <v>8900</v>
      </c>
      <c r="B990" s="8"/>
      <c r="C990" s="7" t="n">
        <v>68273</v>
      </c>
      <c r="D990" s="8" t="s">
        <v>1406</v>
      </c>
      <c r="E990" s="8" t="s">
        <v>1407</v>
      </c>
      <c r="F990" s="8" t="n">
        <v>549496829</v>
      </c>
      <c r="G990" s="8"/>
      <c r="H990" s="7" t="n">
        <v>21065</v>
      </c>
      <c r="I990" s="8" t="s">
        <v>84</v>
      </c>
      <c r="J990" s="8" t="s">
        <v>98</v>
      </c>
      <c r="K990" s="8" t="s">
        <v>99</v>
      </c>
      <c r="L990" s="9"/>
      <c r="M990" s="8" t="s">
        <v>100</v>
      </c>
      <c r="N990" s="8"/>
      <c r="O990" s="10"/>
      <c r="P990" s="10" t="n">
        <v>2</v>
      </c>
      <c r="Q990" s="11" t="n">
        <v>40664</v>
      </c>
      <c r="R990" s="11" t="n">
        <v>40725</v>
      </c>
      <c r="S990" s="8" t="n">
        <v>319900</v>
      </c>
      <c r="T990" s="8" t="s">
        <v>696</v>
      </c>
      <c r="U990" s="8" t="s">
        <v>1408</v>
      </c>
      <c r="V990" s="8" t="s">
        <v>698</v>
      </c>
      <c r="W990" s="8" t="n">
        <v>2</v>
      </c>
      <c r="X990" s="8" t="s">
        <v>1409</v>
      </c>
      <c r="Y990" s="8" t="s">
        <v>1410</v>
      </c>
      <c r="Z990" s="7" t="n">
        <v>68273</v>
      </c>
      <c r="AA990" s="8" t="s">
        <v>1406</v>
      </c>
      <c r="AB990" s="8" t="s">
        <v>1407</v>
      </c>
      <c r="AC990" s="8" t="n">
        <v>549496829</v>
      </c>
      <c r="AD990" s="8"/>
      <c r="AE990" s="8"/>
      <c r="AF990" s="12" t="s">
        <v>1411</v>
      </c>
      <c r="AG990" s="8" t="n">
        <v>315030</v>
      </c>
      <c r="AH990" s="12"/>
      <c r="AI990" s="8" t="n">
        <v>2151</v>
      </c>
      <c r="AJ990" s="8"/>
      <c r="AK990" s="8"/>
      <c r="AL990" s="11" t="n">
        <v>40638</v>
      </c>
      <c r="AM990" s="7" t="n">
        <v>114015</v>
      </c>
      <c r="AN990" s="8" t="s">
        <v>1063</v>
      </c>
      <c r="AO990" s="8" t="s">
        <v>1064</v>
      </c>
      <c r="AP990" s="8" t="n">
        <v>549493172</v>
      </c>
      <c r="AQ990" s="13"/>
      <c r="AR990" s="14"/>
      <c r="AS990" s="15" t="n">
        <f aca="false">((P990*AQ990)*(AR990/100))/P990</f>
        <v>0</v>
      </c>
      <c r="AT990" s="15" t="n">
        <f aca="false">ROUND(P990*ROUND(AQ990,2),2)</f>
        <v>0</v>
      </c>
      <c r="AU990" s="15" t="n">
        <f aca="false">ROUND(AT990*((100+AR990)/100),2)</f>
        <v>0</v>
      </c>
    </row>
    <row r="991" customFormat="false" ht="38.25" hidden="false" customHeight="false" outlineLevel="0" collapsed="false">
      <c r="A991" s="7" t="n">
        <v>8900</v>
      </c>
      <c r="B991" s="8"/>
      <c r="C991" s="7" t="n">
        <v>68273</v>
      </c>
      <c r="D991" s="8" t="s">
        <v>1406</v>
      </c>
      <c r="E991" s="8" t="s">
        <v>1407</v>
      </c>
      <c r="F991" s="8" t="n">
        <v>549496829</v>
      </c>
      <c r="G991" s="8"/>
      <c r="H991" s="7" t="n">
        <v>21066</v>
      </c>
      <c r="I991" s="8" t="s">
        <v>646</v>
      </c>
      <c r="J991" s="8" t="s">
        <v>647</v>
      </c>
      <c r="K991" s="8" t="s">
        <v>648</v>
      </c>
      <c r="L991" s="9"/>
      <c r="M991" s="8" t="s">
        <v>649</v>
      </c>
      <c r="N991" s="8"/>
      <c r="O991" s="10"/>
      <c r="P991" s="10" t="n">
        <v>2</v>
      </c>
      <c r="Q991" s="11" t="n">
        <v>40664</v>
      </c>
      <c r="R991" s="11" t="n">
        <v>40725</v>
      </c>
      <c r="S991" s="8" t="n">
        <v>319900</v>
      </c>
      <c r="T991" s="8" t="s">
        <v>696</v>
      </c>
      <c r="U991" s="8" t="s">
        <v>1408</v>
      </c>
      <c r="V991" s="8" t="s">
        <v>698</v>
      </c>
      <c r="W991" s="8" t="n">
        <v>2</v>
      </c>
      <c r="X991" s="8" t="s">
        <v>1409</v>
      </c>
      <c r="Y991" s="8" t="s">
        <v>1410</v>
      </c>
      <c r="Z991" s="7" t="n">
        <v>68273</v>
      </c>
      <c r="AA991" s="8" t="s">
        <v>1406</v>
      </c>
      <c r="AB991" s="8" t="s">
        <v>1407</v>
      </c>
      <c r="AC991" s="8" t="n">
        <v>549496829</v>
      </c>
      <c r="AD991" s="8"/>
      <c r="AE991" s="8"/>
      <c r="AF991" s="12" t="s">
        <v>1411</v>
      </c>
      <c r="AG991" s="8" t="n">
        <v>315030</v>
      </c>
      <c r="AH991" s="12"/>
      <c r="AI991" s="8" t="n">
        <v>2151</v>
      </c>
      <c r="AJ991" s="8"/>
      <c r="AK991" s="8"/>
      <c r="AL991" s="11" t="n">
        <v>40638</v>
      </c>
      <c r="AM991" s="7" t="n">
        <v>114015</v>
      </c>
      <c r="AN991" s="8" t="s">
        <v>1063</v>
      </c>
      <c r="AO991" s="8" t="s">
        <v>1064</v>
      </c>
      <c r="AP991" s="8" t="n">
        <v>549493172</v>
      </c>
      <c r="AQ991" s="13"/>
      <c r="AR991" s="14"/>
      <c r="AS991" s="15" t="n">
        <f aca="false">((P991*AQ991)*(AR991/100))/P991</f>
        <v>0</v>
      </c>
      <c r="AT991" s="15" t="n">
        <f aca="false">ROUND(P991*ROUND(AQ991,2),2)</f>
        <v>0</v>
      </c>
      <c r="AU991" s="15" t="n">
        <f aca="false">ROUND(AT991*((100+AR991)/100),2)</f>
        <v>0</v>
      </c>
    </row>
    <row r="992" customFormat="false" ht="12.75" hidden="false" customHeight="false" outlineLevel="0" collapsed="false">
      <c r="A992" s="7" t="n">
        <v>8900</v>
      </c>
      <c r="B992" s="8"/>
      <c r="C992" s="7" t="n">
        <v>68273</v>
      </c>
      <c r="D992" s="8" t="s">
        <v>1406</v>
      </c>
      <c r="E992" s="8" t="s">
        <v>1407</v>
      </c>
      <c r="F992" s="8" t="n">
        <v>549496829</v>
      </c>
      <c r="G992" s="8"/>
      <c r="H992" s="7" t="n">
        <v>21068</v>
      </c>
      <c r="I992" s="8" t="s">
        <v>105</v>
      </c>
      <c r="J992" s="8" t="s">
        <v>106</v>
      </c>
      <c r="K992" s="8" t="s">
        <v>107</v>
      </c>
      <c r="L992" s="9"/>
      <c r="M992" s="8" t="s">
        <v>108</v>
      </c>
      <c r="N992" s="8"/>
      <c r="O992" s="10"/>
      <c r="P992" s="10" t="n">
        <v>1</v>
      </c>
      <c r="Q992" s="11" t="n">
        <v>40664</v>
      </c>
      <c r="R992" s="11" t="n">
        <v>40725</v>
      </c>
      <c r="S992" s="8" t="n">
        <v>319900</v>
      </c>
      <c r="T992" s="8" t="s">
        <v>696</v>
      </c>
      <c r="U992" s="8" t="s">
        <v>1408</v>
      </c>
      <c r="V992" s="8" t="s">
        <v>698</v>
      </c>
      <c r="W992" s="8" t="n">
        <v>2</v>
      </c>
      <c r="X992" s="8" t="s">
        <v>1409</v>
      </c>
      <c r="Y992" s="8" t="s">
        <v>1410</v>
      </c>
      <c r="Z992" s="7" t="n">
        <v>68273</v>
      </c>
      <c r="AA992" s="8" t="s">
        <v>1406</v>
      </c>
      <c r="AB992" s="8" t="s">
        <v>1407</v>
      </c>
      <c r="AC992" s="8" t="n">
        <v>549496829</v>
      </c>
      <c r="AD992" s="8"/>
      <c r="AE992" s="8"/>
      <c r="AF992" s="12" t="s">
        <v>1411</v>
      </c>
      <c r="AG992" s="8" t="n">
        <v>315030</v>
      </c>
      <c r="AH992" s="12"/>
      <c r="AI992" s="8" t="n">
        <v>2151</v>
      </c>
      <c r="AJ992" s="8"/>
      <c r="AK992" s="8"/>
      <c r="AL992" s="11" t="n">
        <v>40638</v>
      </c>
      <c r="AM992" s="7" t="n">
        <v>114015</v>
      </c>
      <c r="AN992" s="8" t="s">
        <v>1063</v>
      </c>
      <c r="AO992" s="8" t="s">
        <v>1064</v>
      </c>
      <c r="AP992" s="8" t="n">
        <v>549493172</v>
      </c>
      <c r="AQ992" s="13"/>
      <c r="AR992" s="14"/>
      <c r="AS992" s="15" t="n">
        <f aca="false">((P992*AQ992)*(AR992/100))/P992</f>
        <v>0</v>
      </c>
      <c r="AT992" s="15" t="n">
        <f aca="false">ROUND(P992*ROUND(AQ992,2),2)</f>
        <v>0</v>
      </c>
      <c r="AU992" s="15" t="n">
        <f aca="false">ROUND(AT992*((100+AR992)/100),2)</f>
        <v>0</v>
      </c>
    </row>
    <row r="993" customFormat="false" ht="38.25" hidden="false" customHeight="false" outlineLevel="0" collapsed="false">
      <c r="A993" s="7" t="n">
        <v>8900</v>
      </c>
      <c r="B993" s="8"/>
      <c r="C993" s="7" t="n">
        <v>68273</v>
      </c>
      <c r="D993" s="8" t="s">
        <v>1406</v>
      </c>
      <c r="E993" s="8" t="s">
        <v>1407</v>
      </c>
      <c r="F993" s="8" t="n">
        <v>549496829</v>
      </c>
      <c r="G993" s="8"/>
      <c r="H993" s="7" t="n">
        <v>21069</v>
      </c>
      <c r="I993" s="8" t="s">
        <v>93</v>
      </c>
      <c r="J993" s="8" t="s">
        <v>156</v>
      </c>
      <c r="K993" s="8" t="s">
        <v>157</v>
      </c>
      <c r="L993" s="9"/>
      <c r="M993" s="8" t="s">
        <v>158</v>
      </c>
      <c r="N993" s="8"/>
      <c r="O993" s="10"/>
      <c r="P993" s="10" t="n">
        <v>5</v>
      </c>
      <c r="Q993" s="11" t="n">
        <v>40664</v>
      </c>
      <c r="R993" s="11" t="n">
        <v>40725</v>
      </c>
      <c r="S993" s="8" t="n">
        <v>319900</v>
      </c>
      <c r="T993" s="8" t="s">
        <v>696</v>
      </c>
      <c r="U993" s="8" t="s">
        <v>1408</v>
      </c>
      <c r="V993" s="8" t="s">
        <v>698</v>
      </c>
      <c r="W993" s="8" t="n">
        <v>2</v>
      </c>
      <c r="X993" s="8" t="s">
        <v>1409</v>
      </c>
      <c r="Y993" s="8" t="s">
        <v>1410</v>
      </c>
      <c r="Z993" s="7" t="n">
        <v>68273</v>
      </c>
      <c r="AA993" s="8" t="s">
        <v>1406</v>
      </c>
      <c r="AB993" s="8" t="s">
        <v>1407</v>
      </c>
      <c r="AC993" s="8" t="n">
        <v>549496829</v>
      </c>
      <c r="AD993" s="8"/>
      <c r="AE993" s="8"/>
      <c r="AF993" s="12" t="s">
        <v>1411</v>
      </c>
      <c r="AG993" s="8" t="n">
        <v>315030</v>
      </c>
      <c r="AH993" s="12"/>
      <c r="AI993" s="8" t="n">
        <v>2151</v>
      </c>
      <c r="AJ993" s="8"/>
      <c r="AK993" s="8"/>
      <c r="AL993" s="11" t="n">
        <v>40638</v>
      </c>
      <c r="AM993" s="7" t="n">
        <v>114015</v>
      </c>
      <c r="AN993" s="8" t="s">
        <v>1063</v>
      </c>
      <c r="AO993" s="8" t="s">
        <v>1064</v>
      </c>
      <c r="AP993" s="8" t="n">
        <v>549493172</v>
      </c>
      <c r="AQ993" s="13"/>
      <c r="AR993" s="14"/>
      <c r="AS993" s="15" t="n">
        <f aca="false">((P993*AQ993)*(AR993/100))/P993</f>
        <v>0</v>
      </c>
      <c r="AT993" s="15" t="n">
        <f aca="false">ROUND(P993*ROUND(AQ993,2),2)</f>
        <v>0</v>
      </c>
      <c r="AU993" s="15" t="n">
        <f aca="false">ROUND(AT993*((100+AR993)/100),2)</f>
        <v>0</v>
      </c>
    </row>
    <row r="994" customFormat="false" ht="25.5" hidden="false" customHeight="false" outlineLevel="0" collapsed="false">
      <c r="A994" s="7" t="n">
        <v>8900</v>
      </c>
      <c r="B994" s="8"/>
      <c r="C994" s="7" t="n">
        <v>68273</v>
      </c>
      <c r="D994" s="8" t="s">
        <v>1406</v>
      </c>
      <c r="E994" s="8" t="s">
        <v>1407</v>
      </c>
      <c r="F994" s="8" t="n">
        <v>549496829</v>
      </c>
      <c r="G994" s="8"/>
      <c r="H994" s="7" t="n">
        <v>21070</v>
      </c>
      <c r="I994" s="8" t="s">
        <v>125</v>
      </c>
      <c r="J994" s="8" t="s">
        <v>192</v>
      </c>
      <c r="K994" s="8" t="s">
        <v>193</v>
      </c>
      <c r="L994" s="9"/>
      <c r="M994" s="8" t="s">
        <v>194</v>
      </c>
      <c r="N994" s="8"/>
      <c r="O994" s="10" t="n">
        <v>60</v>
      </c>
      <c r="P994" s="10" t="n">
        <v>2</v>
      </c>
      <c r="Q994" s="11" t="n">
        <v>40664</v>
      </c>
      <c r="R994" s="11" t="n">
        <v>40725</v>
      </c>
      <c r="S994" s="8" t="n">
        <v>319900</v>
      </c>
      <c r="T994" s="8" t="s">
        <v>696</v>
      </c>
      <c r="U994" s="8" t="s">
        <v>1408</v>
      </c>
      <c r="V994" s="8" t="s">
        <v>698</v>
      </c>
      <c r="W994" s="8" t="n">
        <v>2</v>
      </c>
      <c r="X994" s="8" t="s">
        <v>1409</v>
      </c>
      <c r="Y994" s="8" t="s">
        <v>1410</v>
      </c>
      <c r="Z994" s="7" t="n">
        <v>68273</v>
      </c>
      <c r="AA994" s="8" t="s">
        <v>1406</v>
      </c>
      <c r="AB994" s="8" t="s">
        <v>1407</v>
      </c>
      <c r="AC994" s="8" t="n">
        <v>549496829</v>
      </c>
      <c r="AD994" s="8"/>
      <c r="AE994" s="8"/>
      <c r="AF994" s="12" t="s">
        <v>1411</v>
      </c>
      <c r="AG994" s="8" t="n">
        <v>315030</v>
      </c>
      <c r="AH994" s="12"/>
      <c r="AI994" s="8" t="n">
        <v>2151</v>
      </c>
      <c r="AJ994" s="8"/>
      <c r="AK994" s="8"/>
      <c r="AL994" s="11" t="n">
        <v>40638</v>
      </c>
      <c r="AM994" s="7" t="n">
        <v>114015</v>
      </c>
      <c r="AN994" s="8" t="s">
        <v>1063</v>
      </c>
      <c r="AO994" s="8" t="s">
        <v>1064</v>
      </c>
      <c r="AP994" s="8" t="n">
        <v>549493172</v>
      </c>
      <c r="AQ994" s="13"/>
      <c r="AR994" s="14"/>
      <c r="AS994" s="15" t="n">
        <f aca="false">((P994*AQ994)*(AR994/100))/P994</f>
        <v>0</v>
      </c>
      <c r="AT994" s="15" t="n">
        <f aca="false">ROUND(P994*ROUND(AQ994,2),2)</f>
        <v>0</v>
      </c>
      <c r="AU994" s="15" t="n">
        <f aca="false">ROUND(AT994*((100+AR994)/100),2)</f>
        <v>0</v>
      </c>
    </row>
    <row r="995" customFormat="false" ht="25.5" hidden="false" customHeight="false" outlineLevel="0" collapsed="false">
      <c r="A995" s="7" t="n">
        <v>8900</v>
      </c>
      <c r="B995" s="8"/>
      <c r="C995" s="7" t="n">
        <v>68273</v>
      </c>
      <c r="D995" s="8" t="s">
        <v>1406</v>
      </c>
      <c r="E995" s="8" t="s">
        <v>1407</v>
      </c>
      <c r="F995" s="8" t="n">
        <v>549496829</v>
      </c>
      <c r="G995" s="8"/>
      <c r="H995" s="7" t="n">
        <v>21071</v>
      </c>
      <c r="I995" s="8" t="s">
        <v>1094</v>
      </c>
      <c r="J995" s="8" t="s">
        <v>1157</v>
      </c>
      <c r="K995" s="8" t="s">
        <v>1158</v>
      </c>
      <c r="L995" s="9"/>
      <c r="M995" s="8" t="s">
        <v>1159</v>
      </c>
      <c r="N995" s="8"/>
      <c r="O995" s="10"/>
      <c r="P995" s="10" t="n">
        <v>2</v>
      </c>
      <c r="Q995" s="11" t="n">
        <v>40664</v>
      </c>
      <c r="R995" s="11" t="n">
        <v>40725</v>
      </c>
      <c r="S995" s="8" t="n">
        <v>319900</v>
      </c>
      <c r="T995" s="8" t="s">
        <v>696</v>
      </c>
      <c r="U995" s="8" t="s">
        <v>1408</v>
      </c>
      <c r="V995" s="8" t="s">
        <v>698</v>
      </c>
      <c r="W995" s="8" t="n">
        <v>2</v>
      </c>
      <c r="X995" s="8" t="s">
        <v>1409</v>
      </c>
      <c r="Y995" s="8" t="s">
        <v>1410</v>
      </c>
      <c r="Z995" s="7" t="n">
        <v>68273</v>
      </c>
      <c r="AA995" s="8" t="s">
        <v>1406</v>
      </c>
      <c r="AB995" s="8" t="s">
        <v>1407</v>
      </c>
      <c r="AC995" s="8" t="n">
        <v>549496829</v>
      </c>
      <c r="AD995" s="8"/>
      <c r="AE995" s="8"/>
      <c r="AF995" s="12" t="s">
        <v>1411</v>
      </c>
      <c r="AG995" s="8" t="n">
        <v>315030</v>
      </c>
      <c r="AH995" s="12"/>
      <c r="AI995" s="8" t="n">
        <v>2151</v>
      </c>
      <c r="AJ995" s="8"/>
      <c r="AK995" s="8"/>
      <c r="AL995" s="11" t="n">
        <v>40638</v>
      </c>
      <c r="AM995" s="7" t="n">
        <v>114015</v>
      </c>
      <c r="AN995" s="8" t="s">
        <v>1063</v>
      </c>
      <c r="AO995" s="8" t="s">
        <v>1064</v>
      </c>
      <c r="AP995" s="8" t="n">
        <v>549493172</v>
      </c>
      <c r="AQ995" s="13"/>
      <c r="AR995" s="14"/>
      <c r="AS995" s="15" t="n">
        <f aca="false">((P995*AQ995)*(AR995/100))/P995</f>
        <v>0</v>
      </c>
      <c r="AT995" s="15" t="n">
        <f aca="false">ROUND(P995*ROUND(AQ995,2),2)</f>
        <v>0</v>
      </c>
      <c r="AU995" s="15" t="n">
        <f aca="false">ROUND(AT995*((100+AR995)/100),2)</f>
        <v>0</v>
      </c>
    </row>
    <row r="996" customFormat="false" ht="12.75" hidden="false" customHeight="false" outlineLevel="0" collapsed="false">
      <c r="A996" s="7" t="n">
        <v>8900</v>
      </c>
      <c r="B996" s="8"/>
      <c r="C996" s="7" t="n">
        <v>68273</v>
      </c>
      <c r="D996" s="8" t="s">
        <v>1406</v>
      </c>
      <c r="E996" s="8" t="s">
        <v>1407</v>
      </c>
      <c r="F996" s="8" t="n">
        <v>549496829</v>
      </c>
      <c r="G996" s="8"/>
      <c r="H996" s="7" t="n">
        <v>21072</v>
      </c>
      <c r="I996" s="8" t="s">
        <v>1094</v>
      </c>
      <c r="J996" s="8" t="s">
        <v>1095</v>
      </c>
      <c r="K996" s="8" t="s">
        <v>1096</v>
      </c>
      <c r="L996" s="9"/>
      <c r="M996" s="8" t="s">
        <v>1097</v>
      </c>
      <c r="N996" s="8"/>
      <c r="O996" s="10"/>
      <c r="P996" s="10" t="n">
        <v>2</v>
      </c>
      <c r="Q996" s="11" t="n">
        <v>40664</v>
      </c>
      <c r="R996" s="11" t="n">
        <v>40725</v>
      </c>
      <c r="S996" s="8" t="n">
        <v>319900</v>
      </c>
      <c r="T996" s="8" t="s">
        <v>696</v>
      </c>
      <c r="U996" s="8" t="s">
        <v>1408</v>
      </c>
      <c r="V996" s="8" t="s">
        <v>698</v>
      </c>
      <c r="W996" s="8" t="n">
        <v>2</v>
      </c>
      <c r="X996" s="8" t="s">
        <v>1409</v>
      </c>
      <c r="Y996" s="8" t="s">
        <v>1410</v>
      </c>
      <c r="Z996" s="7" t="n">
        <v>68273</v>
      </c>
      <c r="AA996" s="8" t="s">
        <v>1406</v>
      </c>
      <c r="AB996" s="8" t="s">
        <v>1407</v>
      </c>
      <c r="AC996" s="8" t="n">
        <v>549496829</v>
      </c>
      <c r="AD996" s="8"/>
      <c r="AE996" s="8"/>
      <c r="AF996" s="12" t="s">
        <v>1411</v>
      </c>
      <c r="AG996" s="8" t="n">
        <v>315030</v>
      </c>
      <c r="AH996" s="12"/>
      <c r="AI996" s="8" t="n">
        <v>2151</v>
      </c>
      <c r="AJ996" s="8"/>
      <c r="AK996" s="8"/>
      <c r="AL996" s="11" t="n">
        <v>40638</v>
      </c>
      <c r="AM996" s="7" t="n">
        <v>114015</v>
      </c>
      <c r="AN996" s="8" t="s">
        <v>1063</v>
      </c>
      <c r="AO996" s="8" t="s">
        <v>1064</v>
      </c>
      <c r="AP996" s="8" t="n">
        <v>549493172</v>
      </c>
      <c r="AQ996" s="13"/>
      <c r="AR996" s="14"/>
      <c r="AS996" s="15" t="n">
        <f aca="false">((P996*AQ996)*(AR996/100))/P996</f>
        <v>0</v>
      </c>
      <c r="AT996" s="15" t="n">
        <f aca="false">ROUND(P996*ROUND(AQ996,2),2)</f>
        <v>0</v>
      </c>
      <c r="AU996" s="15" t="n">
        <f aca="false">ROUND(AT996*((100+AR996)/100),2)</f>
        <v>0</v>
      </c>
    </row>
    <row r="997" customFormat="false" ht="25.5" hidden="false" customHeight="false" outlineLevel="0" collapsed="false">
      <c r="A997" s="7" t="n">
        <v>8900</v>
      </c>
      <c r="B997" s="8"/>
      <c r="C997" s="7" t="n">
        <v>68273</v>
      </c>
      <c r="D997" s="8" t="s">
        <v>1406</v>
      </c>
      <c r="E997" s="8" t="s">
        <v>1407</v>
      </c>
      <c r="F997" s="8" t="n">
        <v>549496829</v>
      </c>
      <c r="G997" s="8"/>
      <c r="H997" s="7" t="n">
        <v>21074</v>
      </c>
      <c r="I997" s="8" t="s">
        <v>55</v>
      </c>
      <c r="J997" s="8" t="s">
        <v>1418</v>
      </c>
      <c r="K997" s="8" t="s">
        <v>1419</v>
      </c>
      <c r="L997" s="9"/>
      <c r="M997" s="8" t="s">
        <v>1420</v>
      </c>
      <c r="N997" s="8"/>
      <c r="O997" s="10"/>
      <c r="P997" s="10" t="n">
        <v>5</v>
      </c>
      <c r="Q997" s="11" t="n">
        <v>40664</v>
      </c>
      <c r="R997" s="11" t="n">
        <v>40725</v>
      </c>
      <c r="S997" s="8" t="n">
        <v>319900</v>
      </c>
      <c r="T997" s="8" t="s">
        <v>696</v>
      </c>
      <c r="U997" s="8" t="s">
        <v>1408</v>
      </c>
      <c r="V997" s="8" t="s">
        <v>698</v>
      </c>
      <c r="W997" s="8" t="n">
        <v>2</v>
      </c>
      <c r="X997" s="8" t="s">
        <v>1409</v>
      </c>
      <c r="Y997" s="8" t="s">
        <v>1410</v>
      </c>
      <c r="Z997" s="7" t="n">
        <v>68273</v>
      </c>
      <c r="AA997" s="8" t="s">
        <v>1406</v>
      </c>
      <c r="AB997" s="8" t="s">
        <v>1407</v>
      </c>
      <c r="AC997" s="8" t="n">
        <v>549496829</v>
      </c>
      <c r="AD997" s="8"/>
      <c r="AE997" s="8"/>
      <c r="AF997" s="12" t="s">
        <v>1411</v>
      </c>
      <c r="AG997" s="8" t="n">
        <v>315030</v>
      </c>
      <c r="AH997" s="12"/>
      <c r="AI997" s="8" t="n">
        <v>2151</v>
      </c>
      <c r="AJ997" s="8"/>
      <c r="AK997" s="8"/>
      <c r="AL997" s="11" t="n">
        <v>40638</v>
      </c>
      <c r="AM997" s="7" t="n">
        <v>114015</v>
      </c>
      <c r="AN997" s="8" t="s">
        <v>1063</v>
      </c>
      <c r="AO997" s="8" t="s">
        <v>1064</v>
      </c>
      <c r="AP997" s="8" t="n">
        <v>549493172</v>
      </c>
      <c r="AQ997" s="13"/>
      <c r="AR997" s="14"/>
      <c r="AS997" s="15" t="n">
        <f aca="false">((P997*AQ997)*(AR997/100))/P997</f>
        <v>0</v>
      </c>
      <c r="AT997" s="15" t="n">
        <f aca="false">ROUND(P997*ROUND(AQ997,2),2)</f>
        <v>0</v>
      </c>
      <c r="AU997" s="15" t="n">
        <f aca="false">ROUND(AT997*((100+AR997)/100),2)</f>
        <v>0</v>
      </c>
    </row>
    <row r="998" customFormat="false" ht="12.75" hidden="false" customHeight="false" outlineLevel="0" collapsed="false">
      <c r="A998" s="7" t="n">
        <v>8900</v>
      </c>
      <c r="B998" s="8"/>
      <c r="C998" s="7" t="n">
        <v>68273</v>
      </c>
      <c r="D998" s="8" t="s">
        <v>1406</v>
      </c>
      <c r="E998" s="8" t="s">
        <v>1407</v>
      </c>
      <c r="F998" s="8" t="n">
        <v>549496829</v>
      </c>
      <c r="G998" s="8"/>
      <c r="H998" s="7" t="n">
        <v>21075</v>
      </c>
      <c r="I998" s="8" t="s">
        <v>67</v>
      </c>
      <c r="J998" s="8" t="s">
        <v>540</v>
      </c>
      <c r="K998" s="8" t="s">
        <v>541</v>
      </c>
      <c r="L998" s="9"/>
      <c r="M998" s="8" t="s">
        <v>542</v>
      </c>
      <c r="N998" s="8"/>
      <c r="O998" s="10" t="n">
        <v>1000</v>
      </c>
      <c r="P998" s="10" t="n">
        <v>5</v>
      </c>
      <c r="Q998" s="11" t="n">
        <v>40664</v>
      </c>
      <c r="R998" s="11" t="n">
        <v>40725</v>
      </c>
      <c r="S998" s="8" t="n">
        <v>319900</v>
      </c>
      <c r="T998" s="8" t="s">
        <v>696</v>
      </c>
      <c r="U998" s="8" t="s">
        <v>1408</v>
      </c>
      <c r="V998" s="8" t="s">
        <v>698</v>
      </c>
      <c r="W998" s="8" t="n">
        <v>2</v>
      </c>
      <c r="X998" s="8" t="s">
        <v>1409</v>
      </c>
      <c r="Y998" s="8" t="s">
        <v>1410</v>
      </c>
      <c r="Z998" s="7" t="n">
        <v>68273</v>
      </c>
      <c r="AA998" s="8" t="s">
        <v>1406</v>
      </c>
      <c r="AB998" s="8" t="s">
        <v>1407</v>
      </c>
      <c r="AC998" s="8" t="n">
        <v>549496829</v>
      </c>
      <c r="AD998" s="8"/>
      <c r="AE998" s="8"/>
      <c r="AF998" s="12" t="s">
        <v>1411</v>
      </c>
      <c r="AG998" s="8" t="n">
        <v>315030</v>
      </c>
      <c r="AH998" s="12"/>
      <c r="AI998" s="8" t="n">
        <v>2151</v>
      </c>
      <c r="AJ998" s="8"/>
      <c r="AK998" s="8"/>
      <c r="AL998" s="11" t="n">
        <v>40638</v>
      </c>
      <c r="AM998" s="7" t="n">
        <v>114015</v>
      </c>
      <c r="AN998" s="8" t="s">
        <v>1063</v>
      </c>
      <c r="AO998" s="8" t="s">
        <v>1064</v>
      </c>
      <c r="AP998" s="8" t="n">
        <v>549493172</v>
      </c>
      <c r="AQ998" s="13"/>
      <c r="AR998" s="14"/>
      <c r="AS998" s="15" t="n">
        <f aca="false">((P998*AQ998)*(AR998/100))/P998</f>
        <v>0</v>
      </c>
      <c r="AT998" s="15" t="n">
        <f aca="false">ROUND(P998*ROUND(AQ998,2),2)</f>
        <v>0</v>
      </c>
      <c r="AU998" s="15" t="n">
        <f aca="false">ROUND(AT998*((100+AR998)/100),2)</f>
        <v>0</v>
      </c>
    </row>
    <row r="999" customFormat="false" ht="12.75" hidden="false" customHeight="false" outlineLevel="0" collapsed="false">
      <c r="A999" s="7" t="n">
        <v>8900</v>
      </c>
      <c r="B999" s="8"/>
      <c r="C999" s="7" t="n">
        <v>68273</v>
      </c>
      <c r="D999" s="8" t="s">
        <v>1406</v>
      </c>
      <c r="E999" s="8" t="s">
        <v>1407</v>
      </c>
      <c r="F999" s="8" t="n">
        <v>549496829</v>
      </c>
      <c r="G999" s="8"/>
      <c r="H999" s="7" t="n">
        <v>21076</v>
      </c>
      <c r="I999" s="8" t="s">
        <v>55</v>
      </c>
      <c r="J999" s="8" t="s">
        <v>658</v>
      </c>
      <c r="K999" s="8" t="s">
        <v>659</v>
      </c>
      <c r="L999" s="9"/>
      <c r="M999" s="8" t="s">
        <v>660</v>
      </c>
      <c r="N999" s="8"/>
      <c r="O999" s="10"/>
      <c r="P999" s="10" t="n">
        <v>1</v>
      </c>
      <c r="Q999" s="11" t="n">
        <v>40664</v>
      </c>
      <c r="R999" s="11" t="n">
        <v>40725</v>
      </c>
      <c r="S999" s="8" t="n">
        <v>319900</v>
      </c>
      <c r="T999" s="8" t="s">
        <v>696</v>
      </c>
      <c r="U999" s="8" t="s">
        <v>1408</v>
      </c>
      <c r="V999" s="8" t="s">
        <v>698</v>
      </c>
      <c r="W999" s="8" t="n">
        <v>2</v>
      </c>
      <c r="X999" s="8" t="s">
        <v>1409</v>
      </c>
      <c r="Y999" s="8" t="s">
        <v>1410</v>
      </c>
      <c r="Z999" s="7" t="n">
        <v>68273</v>
      </c>
      <c r="AA999" s="8" t="s">
        <v>1406</v>
      </c>
      <c r="AB999" s="8" t="s">
        <v>1407</v>
      </c>
      <c r="AC999" s="8" t="n">
        <v>549496829</v>
      </c>
      <c r="AD999" s="8"/>
      <c r="AE999" s="8"/>
      <c r="AF999" s="12" t="s">
        <v>1411</v>
      </c>
      <c r="AG999" s="8" t="n">
        <v>315030</v>
      </c>
      <c r="AH999" s="12"/>
      <c r="AI999" s="8" t="n">
        <v>2151</v>
      </c>
      <c r="AJ999" s="8"/>
      <c r="AK999" s="8"/>
      <c r="AL999" s="11" t="n">
        <v>40638</v>
      </c>
      <c r="AM999" s="7" t="n">
        <v>114015</v>
      </c>
      <c r="AN999" s="8" t="s">
        <v>1063</v>
      </c>
      <c r="AO999" s="8" t="s">
        <v>1064</v>
      </c>
      <c r="AP999" s="8" t="n">
        <v>549493172</v>
      </c>
      <c r="AQ999" s="13"/>
      <c r="AR999" s="14"/>
      <c r="AS999" s="15" t="n">
        <f aca="false">((P999*AQ999)*(AR999/100))/P999</f>
        <v>0</v>
      </c>
      <c r="AT999" s="15" t="n">
        <f aca="false">ROUND(P999*ROUND(AQ999,2),2)</f>
        <v>0</v>
      </c>
      <c r="AU999" s="15" t="n">
        <f aca="false">ROUND(AT999*((100+AR999)/100),2)</f>
        <v>0</v>
      </c>
    </row>
    <row r="1000" customFormat="false" ht="25.5" hidden="false" customHeight="false" outlineLevel="0" collapsed="false">
      <c r="A1000" s="7" t="n">
        <v>8900</v>
      </c>
      <c r="B1000" s="8"/>
      <c r="C1000" s="7" t="n">
        <v>68273</v>
      </c>
      <c r="D1000" s="8" t="s">
        <v>1406</v>
      </c>
      <c r="E1000" s="8" t="s">
        <v>1407</v>
      </c>
      <c r="F1000" s="8" t="n">
        <v>549496829</v>
      </c>
      <c r="G1000" s="8"/>
      <c r="H1000" s="7" t="n">
        <v>21077</v>
      </c>
      <c r="I1000" s="8" t="s">
        <v>661</v>
      </c>
      <c r="J1000" s="8" t="s">
        <v>662</v>
      </c>
      <c r="K1000" s="8" t="s">
        <v>663</v>
      </c>
      <c r="L1000" s="9"/>
      <c r="M1000" s="8" t="s">
        <v>664</v>
      </c>
      <c r="N1000" s="8"/>
      <c r="O1000" s="10"/>
      <c r="P1000" s="10" t="n">
        <v>10</v>
      </c>
      <c r="Q1000" s="11" t="n">
        <v>40664</v>
      </c>
      <c r="R1000" s="11" t="n">
        <v>40725</v>
      </c>
      <c r="S1000" s="8" t="n">
        <v>319900</v>
      </c>
      <c r="T1000" s="8" t="s">
        <v>696</v>
      </c>
      <c r="U1000" s="8" t="s">
        <v>1408</v>
      </c>
      <c r="V1000" s="8" t="s">
        <v>698</v>
      </c>
      <c r="W1000" s="8" t="n">
        <v>2</v>
      </c>
      <c r="X1000" s="8" t="s">
        <v>1409</v>
      </c>
      <c r="Y1000" s="8" t="s">
        <v>1410</v>
      </c>
      <c r="Z1000" s="7" t="n">
        <v>68273</v>
      </c>
      <c r="AA1000" s="8" t="s">
        <v>1406</v>
      </c>
      <c r="AB1000" s="8" t="s">
        <v>1407</v>
      </c>
      <c r="AC1000" s="8" t="n">
        <v>549496829</v>
      </c>
      <c r="AD1000" s="8"/>
      <c r="AE1000" s="8"/>
      <c r="AF1000" s="12" t="s">
        <v>1411</v>
      </c>
      <c r="AG1000" s="8" t="n">
        <v>315030</v>
      </c>
      <c r="AH1000" s="12"/>
      <c r="AI1000" s="8" t="n">
        <v>2151</v>
      </c>
      <c r="AJ1000" s="8"/>
      <c r="AK1000" s="8"/>
      <c r="AL1000" s="11" t="n">
        <v>40638</v>
      </c>
      <c r="AM1000" s="7" t="n">
        <v>114015</v>
      </c>
      <c r="AN1000" s="8" t="s">
        <v>1063</v>
      </c>
      <c r="AO1000" s="8" t="s">
        <v>1064</v>
      </c>
      <c r="AP1000" s="8" t="n">
        <v>549493172</v>
      </c>
      <c r="AQ1000" s="13"/>
      <c r="AR1000" s="14"/>
      <c r="AS1000" s="15" t="n">
        <f aca="false">((P1000*AQ1000)*(AR1000/100))/P1000</f>
        <v>0</v>
      </c>
      <c r="AT1000" s="15" t="n">
        <f aca="false">ROUND(P1000*ROUND(AQ1000,2),2)</f>
        <v>0</v>
      </c>
      <c r="AU1000" s="15" t="n">
        <f aca="false">ROUND(AT1000*((100+AR1000)/100),2)</f>
        <v>0</v>
      </c>
    </row>
    <row r="1001" customFormat="false" ht="25.5" hidden="false" customHeight="false" outlineLevel="0" collapsed="false">
      <c r="A1001" s="7" t="n">
        <v>8900</v>
      </c>
      <c r="B1001" s="8"/>
      <c r="C1001" s="7" t="n">
        <v>68273</v>
      </c>
      <c r="D1001" s="8" t="s">
        <v>1406</v>
      </c>
      <c r="E1001" s="8" t="s">
        <v>1407</v>
      </c>
      <c r="F1001" s="8" t="n">
        <v>549496829</v>
      </c>
      <c r="G1001" s="8"/>
      <c r="H1001" s="7" t="n">
        <v>21078</v>
      </c>
      <c r="I1001" s="8" t="s">
        <v>133</v>
      </c>
      <c r="J1001" s="8" t="s">
        <v>177</v>
      </c>
      <c r="K1001" s="8" t="s">
        <v>178</v>
      </c>
      <c r="L1001" s="9"/>
      <c r="M1001" s="8" t="s">
        <v>179</v>
      </c>
      <c r="N1001" s="8"/>
      <c r="O1001" s="10" t="n">
        <v>4</v>
      </c>
      <c r="P1001" s="10" t="n">
        <v>4</v>
      </c>
      <c r="Q1001" s="11" t="n">
        <v>40664</v>
      </c>
      <c r="R1001" s="11" t="n">
        <v>40725</v>
      </c>
      <c r="S1001" s="8" t="n">
        <v>319900</v>
      </c>
      <c r="T1001" s="8" t="s">
        <v>696</v>
      </c>
      <c r="U1001" s="8" t="s">
        <v>1408</v>
      </c>
      <c r="V1001" s="8" t="s">
        <v>698</v>
      </c>
      <c r="W1001" s="8" t="n">
        <v>2</v>
      </c>
      <c r="X1001" s="8" t="s">
        <v>1409</v>
      </c>
      <c r="Y1001" s="8" t="s">
        <v>1410</v>
      </c>
      <c r="Z1001" s="7" t="n">
        <v>68273</v>
      </c>
      <c r="AA1001" s="8" t="s">
        <v>1406</v>
      </c>
      <c r="AB1001" s="8" t="s">
        <v>1407</v>
      </c>
      <c r="AC1001" s="8" t="n">
        <v>549496829</v>
      </c>
      <c r="AD1001" s="8"/>
      <c r="AE1001" s="8"/>
      <c r="AF1001" s="12" t="s">
        <v>1411</v>
      </c>
      <c r="AG1001" s="8" t="n">
        <v>315030</v>
      </c>
      <c r="AH1001" s="12"/>
      <c r="AI1001" s="8" t="n">
        <v>2151</v>
      </c>
      <c r="AJ1001" s="8"/>
      <c r="AK1001" s="8"/>
      <c r="AL1001" s="11" t="n">
        <v>40638</v>
      </c>
      <c r="AM1001" s="7" t="n">
        <v>114015</v>
      </c>
      <c r="AN1001" s="8" t="s">
        <v>1063</v>
      </c>
      <c r="AO1001" s="8" t="s">
        <v>1064</v>
      </c>
      <c r="AP1001" s="8" t="n">
        <v>549493172</v>
      </c>
      <c r="AQ1001" s="13"/>
      <c r="AR1001" s="14"/>
      <c r="AS1001" s="15" t="n">
        <f aca="false">((P1001*AQ1001)*(AR1001/100))/P1001</f>
        <v>0</v>
      </c>
      <c r="AT1001" s="15" t="n">
        <f aca="false">ROUND(P1001*ROUND(AQ1001,2),2)</f>
        <v>0</v>
      </c>
      <c r="AU1001" s="15" t="n">
        <f aca="false">ROUND(AT1001*((100+AR1001)/100),2)</f>
        <v>0</v>
      </c>
    </row>
    <row r="1002" customFormat="false" ht="25.5" hidden="false" customHeight="false" outlineLevel="0" collapsed="false">
      <c r="A1002" s="7" t="n">
        <v>8900</v>
      </c>
      <c r="B1002" s="8"/>
      <c r="C1002" s="7" t="n">
        <v>68273</v>
      </c>
      <c r="D1002" s="8" t="s">
        <v>1406</v>
      </c>
      <c r="E1002" s="8" t="s">
        <v>1407</v>
      </c>
      <c r="F1002" s="8" t="n">
        <v>549496829</v>
      </c>
      <c r="G1002" s="8"/>
      <c r="H1002" s="7" t="n">
        <v>21088</v>
      </c>
      <c r="I1002" s="8" t="s">
        <v>170</v>
      </c>
      <c r="J1002" s="8" t="s">
        <v>1421</v>
      </c>
      <c r="K1002" s="8" t="s">
        <v>1422</v>
      </c>
      <c r="L1002" s="9"/>
      <c r="M1002" s="8" t="s">
        <v>1423</v>
      </c>
      <c r="N1002" s="8"/>
      <c r="O1002" s="10" t="n">
        <v>500</v>
      </c>
      <c r="P1002" s="10" t="n">
        <v>5</v>
      </c>
      <c r="Q1002" s="11" t="n">
        <v>40664</v>
      </c>
      <c r="R1002" s="11" t="n">
        <v>40725</v>
      </c>
      <c r="S1002" s="8" t="n">
        <v>319900</v>
      </c>
      <c r="T1002" s="8" t="s">
        <v>696</v>
      </c>
      <c r="U1002" s="8" t="s">
        <v>1408</v>
      </c>
      <c r="V1002" s="8" t="s">
        <v>698</v>
      </c>
      <c r="W1002" s="8" t="n">
        <v>2</v>
      </c>
      <c r="X1002" s="8" t="s">
        <v>1409</v>
      </c>
      <c r="Y1002" s="8" t="s">
        <v>1410</v>
      </c>
      <c r="Z1002" s="7" t="n">
        <v>68273</v>
      </c>
      <c r="AA1002" s="8" t="s">
        <v>1406</v>
      </c>
      <c r="AB1002" s="8" t="s">
        <v>1407</v>
      </c>
      <c r="AC1002" s="8" t="n">
        <v>549496829</v>
      </c>
      <c r="AD1002" s="8"/>
      <c r="AE1002" s="8"/>
      <c r="AF1002" s="12" t="s">
        <v>1411</v>
      </c>
      <c r="AG1002" s="8" t="n">
        <v>315030</v>
      </c>
      <c r="AH1002" s="12"/>
      <c r="AI1002" s="8" t="n">
        <v>2151</v>
      </c>
      <c r="AJ1002" s="8"/>
      <c r="AK1002" s="8"/>
      <c r="AL1002" s="11" t="n">
        <v>40638</v>
      </c>
      <c r="AM1002" s="7" t="n">
        <v>114015</v>
      </c>
      <c r="AN1002" s="8" t="s">
        <v>1063</v>
      </c>
      <c r="AO1002" s="8" t="s">
        <v>1064</v>
      </c>
      <c r="AP1002" s="8" t="n">
        <v>549493172</v>
      </c>
      <c r="AQ1002" s="13"/>
      <c r="AR1002" s="14"/>
      <c r="AS1002" s="15" t="n">
        <f aca="false">((P1002*AQ1002)*(AR1002/100))/P1002</f>
        <v>0</v>
      </c>
      <c r="AT1002" s="15" t="n">
        <f aca="false">ROUND(P1002*ROUND(AQ1002,2),2)</f>
        <v>0</v>
      </c>
      <c r="AU1002" s="15" t="n">
        <f aca="false">ROUND(AT1002*((100+AR1002)/100),2)</f>
        <v>0</v>
      </c>
    </row>
    <row r="1003" customFormat="false" ht="25.5" hidden="false" customHeight="false" outlineLevel="0" collapsed="false">
      <c r="A1003" s="7" t="n">
        <v>8900</v>
      </c>
      <c r="B1003" s="8"/>
      <c r="C1003" s="7" t="n">
        <v>68273</v>
      </c>
      <c r="D1003" s="8" t="s">
        <v>1406</v>
      </c>
      <c r="E1003" s="8" t="s">
        <v>1407</v>
      </c>
      <c r="F1003" s="8" t="n">
        <v>549496829</v>
      </c>
      <c r="G1003" s="8"/>
      <c r="H1003" s="7" t="n">
        <v>21089</v>
      </c>
      <c r="I1003" s="8" t="s">
        <v>188</v>
      </c>
      <c r="J1003" s="8" t="s">
        <v>189</v>
      </c>
      <c r="K1003" s="8" t="s">
        <v>190</v>
      </c>
      <c r="L1003" s="9"/>
      <c r="M1003" s="8" t="s">
        <v>191</v>
      </c>
      <c r="N1003" s="8"/>
      <c r="O1003" s="10"/>
      <c r="P1003" s="10" t="n">
        <v>2</v>
      </c>
      <c r="Q1003" s="11" t="n">
        <v>40664</v>
      </c>
      <c r="R1003" s="11" t="n">
        <v>40725</v>
      </c>
      <c r="S1003" s="8" t="n">
        <v>319900</v>
      </c>
      <c r="T1003" s="8" t="s">
        <v>696</v>
      </c>
      <c r="U1003" s="8" t="s">
        <v>1408</v>
      </c>
      <c r="V1003" s="8" t="s">
        <v>698</v>
      </c>
      <c r="W1003" s="8" t="n">
        <v>2</v>
      </c>
      <c r="X1003" s="8" t="s">
        <v>1409</v>
      </c>
      <c r="Y1003" s="8" t="s">
        <v>1410</v>
      </c>
      <c r="Z1003" s="7" t="n">
        <v>68273</v>
      </c>
      <c r="AA1003" s="8" t="s">
        <v>1406</v>
      </c>
      <c r="AB1003" s="8" t="s">
        <v>1407</v>
      </c>
      <c r="AC1003" s="8" t="n">
        <v>549496829</v>
      </c>
      <c r="AD1003" s="8"/>
      <c r="AE1003" s="8"/>
      <c r="AF1003" s="12" t="s">
        <v>1411</v>
      </c>
      <c r="AG1003" s="8" t="n">
        <v>315030</v>
      </c>
      <c r="AH1003" s="12"/>
      <c r="AI1003" s="8" t="n">
        <v>2151</v>
      </c>
      <c r="AJ1003" s="8"/>
      <c r="AK1003" s="8"/>
      <c r="AL1003" s="11" t="n">
        <v>40638</v>
      </c>
      <c r="AM1003" s="7" t="n">
        <v>114015</v>
      </c>
      <c r="AN1003" s="8" t="s">
        <v>1063</v>
      </c>
      <c r="AO1003" s="8" t="s">
        <v>1064</v>
      </c>
      <c r="AP1003" s="8" t="n">
        <v>549493172</v>
      </c>
      <c r="AQ1003" s="13"/>
      <c r="AR1003" s="14"/>
      <c r="AS1003" s="15" t="n">
        <f aca="false">((P1003*AQ1003)*(AR1003/100))/P1003</f>
        <v>0</v>
      </c>
      <c r="AT1003" s="15" t="n">
        <f aca="false">ROUND(P1003*ROUND(AQ1003,2),2)</f>
        <v>0</v>
      </c>
      <c r="AU1003" s="15" t="n">
        <f aca="false">ROUND(AT1003*((100+AR1003)/100),2)</f>
        <v>0</v>
      </c>
    </row>
    <row r="1004" customFormat="false" ht="12.75" hidden="false" customHeight="false" outlineLevel="0" collapsed="false">
      <c r="A1004" s="7" t="n">
        <v>8900</v>
      </c>
      <c r="B1004" s="8"/>
      <c r="C1004" s="7" t="n">
        <v>68273</v>
      </c>
      <c r="D1004" s="8" t="s">
        <v>1406</v>
      </c>
      <c r="E1004" s="8" t="s">
        <v>1407</v>
      </c>
      <c r="F1004" s="8" t="n">
        <v>549496829</v>
      </c>
      <c r="G1004" s="8"/>
      <c r="H1004" s="7" t="n">
        <v>21091</v>
      </c>
      <c r="I1004" s="8" t="s">
        <v>492</v>
      </c>
      <c r="J1004" s="8" t="s">
        <v>1002</v>
      </c>
      <c r="K1004" s="8" t="s">
        <v>1003</v>
      </c>
      <c r="L1004" s="9"/>
      <c r="M1004" s="8" t="s">
        <v>1004</v>
      </c>
      <c r="N1004" s="8"/>
      <c r="O1004" s="10"/>
      <c r="P1004" s="10" t="n">
        <v>1</v>
      </c>
      <c r="Q1004" s="11" t="n">
        <v>40664</v>
      </c>
      <c r="R1004" s="11" t="n">
        <v>40725</v>
      </c>
      <c r="S1004" s="8" t="n">
        <v>319900</v>
      </c>
      <c r="T1004" s="8" t="s">
        <v>696</v>
      </c>
      <c r="U1004" s="8" t="s">
        <v>1408</v>
      </c>
      <c r="V1004" s="8" t="s">
        <v>698</v>
      </c>
      <c r="W1004" s="8" t="n">
        <v>2</v>
      </c>
      <c r="X1004" s="8" t="s">
        <v>1409</v>
      </c>
      <c r="Y1004" s="8" t="s">
        <v>1410</v>
      </c>
      <c r="Z1004" s="7" t="n">
        <v>68273</v>
      </c>
      <c r="AA1004" s="8" t="s">
        <v>1406</v>
      </c>
      <c r="AB1004" s="8" t="s">
        <v>1407</v>
      </c>
      <c r="AC1004" s="8" t="n">
        <v>549496829</v>
      </c>
      <c r="AD1004" s="8"/>
      <c r="AE1004" s="8"/>
      <c r="AF1004" s="12" t="s">
        <v>1411</v>
      </c>
      <c r="AG1004" s="8" t="n">
        <v>315030</v>
      </c>
      <c r="AH1004" s="12"/>
      <c r="AI1004" s="8" t="n">
        <v>2151</v>
      </c>
      <c r="AJ1004" s="8"/>
      <c r="AK1004" s="8"/>
      <c r="AL1004" s="11" t="n">
        <v>40638</v>
      </c>
      <c r="AM1004" s="7" t="n">
        <v>114015</v>
      </c>
      <c r="AN1004" s="8" t="s">
        <v>1063</v>
      </c>
      <c r="AO1004" s="8" t="s">
        <v>1064</v>
      </c>
      <c r="AP1004" s="8" t="n">
        <v>549493172</v>
      </c>
      <c r="AQ1004" s="13"/>
      <c r="AR1004" s="14"/>
      <c r="AS1004" s="15" t="n">
        <f aca="false">((P1004*AQ1004)*(AR1004/100))/P1004</f>
        <v>0</v>
      </c>
      <c r="AT1004" s="15" t="n">
        <f aca="false">ROUND(P1004*ROUND(AQ1004,2),2)</f>
        <v>0</v>
      </c>
      <c r="AU1004" s="15" t="n">
        <f aca="false">ROUND(AT1004*((100+AR1004)/100),2)</f>
        <v>0</v>
      </c>
    </row>
    <row r="1005" customFormat="false" ht="13.5" hidden="false" customHeight="false" outlineLevel="0" collapsed="false">
      <c r="A1005" s="7" t="n">
        <v>8900</v>
      </c>
      <c r="B1005" s="8"/>
      <c r="C1005" s="7" t="n">
        <v>68273</v>
      </c>
      <c r="D1005" s="8" t="s">
        <v>1406</v>
      </c>
      <c r="E1005" s="8" t="s">
        <v>1407</v>
      </c>
      <c r="F1005" s="8" t="n">
        <v>549496829</v>
      </c>
      <c r="G1005" s="8"/>
      <c r="H1005" s="7" t="n">
        <v>21092</v>
      </c>
      <c r="I1005" s="8" t="s">
        <v>114</v>
      </c>
      <c r="J1005" s="8" t="s">
        <v>115</v>
      </c>
      <c r="K1005" s="8" t="s">
        <v>116</v>
      </c>
      <c r="L1005" s="9"/>
      <c r="M1005" s="8" t="s">
        <v>117</v>
      </c>
      <c r="N1005" s="8"/>
      <c r="O1005" s="10"/>
      <c r="P1005" s="10" t="n">
        <v>2</v>
      </c>
      <c r="Q1005" s="11" t="n">
        <v>40664</v>
      </c>
      <c r="R1005" s="11" t="n">
        <v>40725</v>
      </c>
      <c r="S1005" s="8" t="n">
        <v>319900</v>
      </c>
      <c r="T1005" s="8" t="s">
        <v>696</v>
      </c>
      <c r="U1005" s="8" t="s">
        <v>1408</v>
      </c>
      <c r="V1005" s="8" t="s">
        <v>698</v>
      </c>
      <c r="W1005" s="8" t="n">
        <v>2</v>
      </c>
      <c r="X1005" s="8" t="s">
        <v>1409</v>
      </c>
      <c r="Y1005" s="8" t="s">
        <v>1410</v>
      </c>
      <c r="Z1005" s="7" t="n">
        <v>68273</v>
      </c>
      <c r="AA1005" s="8" t="s">
        <v>1406</v>
      </c>
      <c r="AB1005" s="8" t="s">
        <v>1407</v>
      </c>
      <c r="AC1005" s="8" t="n">
        <v>549496829</v>
      </c>
      <c r="AD1005" s="8"/>
      <c r="AE1005" s="8"/>
      <c r="AF1005" s="12" t="s">
        <v>1411</v>
      </c>
      <c r="AG1005" s="8" t="n">
        <v>315030</v>
      </c>
      <c r="AH1005" s="12"/>
      <c r="AI1005" s="8" t="n">
        <v>2151</v>
      </c>
      <c r="AJ1005" s="8"/>
      <c r="AK1005" s="8"/>
      <c r="AL1005" s="11" t="n">
        <v>40638</v>
      </c>
      <c r="AM1005" s="7" t="n">
        <v>114015</v>
      </c>
      <c r="AN1005" s="8" t="s">
        <v>1063</v>
      </c>
      <c r="AO1005" s="8" t="s">
        <v>1064</v>
      </c>
      <c r="AP1005" s="8" t="n">
        <v>549493172</v>
      </c>
      <c r="AQ1005" s="13"/>
      <c r="AR1005" s="14"/>
      <c r="AS1005" s="15" t="n">
        <f aca="false">((P1005*AQ1005)*(AR1005/100))/P1005</f>
        <v>0</v>
      </c>
      <c r="AT1005" s="15" t="n">
        <f aca="false">ROUND(P1005*ROUND(AQ1005,2),2)</f>
        <v>0</v>
      </c>
      <c r="AU1005" s="15" t="n">
        <f aca="false">ROUND(AT1005*((100+AR1005)/100),2)</f>
        <v>0</v>
      </c>
    </row>
    <row r="1006" customFormat="false" ht="14.1" hidden="false" customHeight="true" outlineLevel="0" collapsed="false">
      <c r="A1006" s="16" t="s">
        <v>140</v>
      </c>
      <c r="B1006" s="16"/>
      <c r="C1006" s="16"/>
      <c r="D1006" s="16"/>
      <c r="E1006" s="16"/>
      <c r="F1006" s="16"/>
      <c r="G1006" s="16"/>
      <c r="H1006" s="16"/>
      <c r="I1006" s="16"/>
      <c r="J1006" s="16"/>
      <c r="K1006" s="16"/>
      <c r="L1006" s="16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16"/>
      <c r="Y1006" s="16"/>
      <c r="Z1006" s="16"/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16"/>
      <c r="AK1006" s="16"/>
      <c r="AL1006" s="16"/>
      <c r="AM1006" s="16"/>
      <c r="AN1006" s="16"/>
      <c r="AO1006" s="16"/>
      <c r="AP1006" s="16"/>
      <c r="AQ1006" s="16"/>
      <c r="AR1006" s="16" t="s">
        <v>141</v>
      </c>
      <c r="AS1006" s="16"/>
      <c r="AT1006" s="17" t="n">
        <f aca="false">SUM(AT972:AT1005)</f>
        <v>0</v>
      </c>
      <c r="AU1006" s="17" t="n">
        <f aca="false">SUM(AU972:AU1005)</f>
        <v>0</v>
      </c>
    </row>
    <row r="1007" customFormat="false" ht="12.75" hidden="false" customHeight="false" outlineLevel="0" collapsed="false">
      <c r="A1007" s="18"/>
      <c r="B1007" s="18"/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18"/>
      <c r="Y1007" s="18"/>
      <c r="Z1007" s="18"/>
      <c r="AA1007" s="18"/>
      <c r="AB1007" s="18"/>
      <c r="AC1007" s="18"/>
      <c r="AD1007" s="18"/>
      <c r="AE1007" s="18"/>
      <c r="AF1007" s="18"/>
      <c r="AG1007" s="18"/>
      <c r="AH1007" s="18"/>
      <c r="AI1007" s="18"/>
      <c r="AJ1007" s="18"/>
      <c r="AK1007" s="18"/>
      <c r="AL1007" s="18"/>
      <c r="AM1007" s="18"/>
      <c r="AN1007" s="18"/>
      <c r="AO1007" s="18"/>
      <c r="AP1007" s="18"/>
      <c r="AQ1007" s="18"/>
      <c r="AR1007" s="18"/>
      <c r="AS1007" s="18"/>
      <c r="AT1007" s="18"/>
      <c r="AU1007" s="18"/>
    </row>
    <row r="1008" customFormat="false" ht="38.25" hidden="false" customHeight="false" outlineLevel="0" collapsed="false">
      <c r="A1008" s="7" t="n">
        <v>8941</v>
      </c>
      <c r="B1008" s="8"/>
      <c r="C1008" s="7" t="n">
        <v>169732</v>
      </c>
      <c r="D1008" s="8" t="s">
        <v>1424</v>
      </c>
      <c r="E1008" s="8" t="s">
        <v>1425</v>
      </c>
      <c r="F1008" s="8" t="n">
        <v>549493851</v>
      </c>
      <c r="G1008" s="8" t="s">
        <v>1426</v>
      </c>
      <c r="H1008" s="7" t="n">
        <v>20663</v>
      </c>
      <c r="I1008" s="8" t="s">
        <v>129</v>
      </c>
      <c r="J1008" s="8" t="s">
        <v>441</v>
      </c>
      <c r="K1008" s="8" t="s">
        <v>442</v>
      </c>
      <c r="L1008" s="9"/>
      <c r="M1008" s="8" t="s">
        <v>443</v>
      </c>
      <c r="N1008" s="8" t="s">
        <v>823</v>
      </c>
      <c r="O1008" s="10"/>
      <c r="P1008" s="10" t="n">
        <v>20</v>
      </c>
      <c r="Q1008" s="11" t="n">
        <v>40664</v>
      </c>
      <c r="R1008" s="11" t="n">
        <v>40725</v>
      </c>
      <c r="S1008" s="8" t="n">
        <v>213110</v>
      </c>
      <c r="T1008" s="8" t="s">
        <v>1427</v>
      </c>
      <c r="U1008" s="8" t="s">
        <v>1428</v>
      </c>
      <c r="V1008" s="8" t="s">
        <v>814</v>
      </c>
      <c r="W1008" s="8" t="n">
        <v>2</v>
      </c>
      <c r="X1008" s="8" t="s">
        <v>1429</v>
      </c>
      <c r="Y1008" s="8" t="s">
        <v>1430</v>
      </c>
      <c r="Z1008" s="7" t="n">
        <v>169732</v>
      </c>
      <c r="AA1008" s="8" t="s">
        <v>1424</v>
      </c>
      <c r="AB1008" s="8" t="s">
        <v>1425</v>
      </c>
      <c r="AC1008" s="8" t="n">
        <v>549493851</v>
      </c>
      <c r="AD1008" s="8"/>
      <c r="AE1008" s="8"/>
      <c r="AF1008" s="12" t="s">
        <v>1431</v>
      </c>
      <c r="AG1008" s="8" t="n">
        <v>213110</v>
      </c>
      <c r="AH1008" s="12"/>
      <c r="AI1008" s="8" t="n">
        <v>2112</v>
      </c>
      <c r="AJ1008" s="8"/>
      <c r="AK1008" s="8"/>
      <c r="AL1008" s="11" t="n">
        <v>40634</v>
      </c>
      <c r="AM1008" s="7" t="n">
        <v>213180</v>
      </c>
      <c r="AN1008" s="8" t="s">
        <v>621</v>
      </c>
      <c r="AO1008" s="8" t="s">
        <v>622</v>
      </c>
      <c r="AP1008" s="8" t="n">
        <v>549491502</v>
      </c>
      <c r="AQ1008" s="13"/>
      <c r="AR1008" s="14"/>
      <c r="AS1008" s="15" t="n">
        <f aca="false">((P1008*AQ1008)*(AR1008/100))/P1008</f>
        <v>0</v>
      </c>
      <c r="AT1008" s="15" t="n">
        <f aca="false">ROUND(P1008*ROUND(AQ1008,2),2)</f>
        <v>0</v>
      </c>
      <c r="AU1008" s="15" t="n">
        <f aca="false">ROUND(AT1008*((100+AR1008)/100),2)</f>
        <v>0</v>
      </c>
    </row>
    <row r="1009" customFormat="false" ht="25.5" hidden="false" customHeight="false" outlineLevel="0" collapsed="false">
      <c r="A1009" s="7" t="n">
        <v>8941</v>
      </c>
      <c r="B1009" s="8"/>
      <c r="C1009" s="7" t="n">
        <v>169732</v>
      </c>
      <c r="D1009" s="8" t="s">
        <v>1424</v>
      </c>
      <c r="E1009" s="8" t="s">
        <v>1425</v>
      </c>
      <c r="F1009" s="8" t="n">
        <v>549493851</v>
      </c>
      <c r="G1009" s="8" t="s">
        <v>1426</v>
      </c>
      <c r="H1009" s="7" t="n">
        <v>20677</v>
      </c>
      <c r="I1009" s="8" t="s">
        <v>55</v>
      </c>
      <c r="J1009" s="8" t="s">
        <v>347</v>
      </c>
      <c r="K1009" s="8" t="s">
        <v>348</v>
      </c>
      <c r="L1009" s="9"/>
      <c r="M1009" s="8" t="s">
        <v>349</v>
      </c>
      <c r="N1009" s="8"/>
      <c r="O1009" s="10" t="n">
        <v>100</v>
      </c>
      <c r="P1009" s="10" t="n">
        <v>5</v>
      </c>
      <c r="Q1009" s="11" t="n">
        <v>40664</v>
      </c>
      <c r="R1009" s="11" t="n">
        <v>40725</v>
      </c>
      <c r="S1009" s="8" t="n">
        <v>213110</v>
      </c>
      <c r="T1009" s="8" t="s">
        <v>1427</v>
      </c>
      <c r="U1009" s="8" t="s">
        <v>1428</v>
      </c>
      <c r="V1009" s="8" t="s">
        <v>814</v>
      </c>
      <c r="W1009" s="8" t="n">
        <v>2</v>
      </c>
      <c r="X1009" s="8" t="s">
        <v>1429</v>
      </c>
      <c r="Y1009" s="8" t="s">
        <v>1430</v>
      </c>
      <c r="Z1009" s="7" t="n">
        <v>169732</v>
      </c>
      <c r="AA1009" s="8" t="s">
        <v>1424</v>
      </c>
      <c r="AB1009" s="8" t="s">
        <v>1425</v>
      </c>
      <c r="AC1009" s="8" t="n">
        <v>549493851</v>
      </c>
      <c r="AD1009" s="8"/>
      <c r="AE1009" s="8"/>
      <c r="AF1009" s="12" t="s">
        <v>1431</v>
      </c>
      <c r="AG1009" s="8" t="n">
        <v>213110</v>
      </c>
      <c r="AH1009" s="12"/>
      <c r="AI1009" s="8" t="n">
        <v>2112</v>
      </c>
      <c r="AJ1009" s="8"/>
      <c r="AK1009" s="8"/>
      <c r="AL1009" s="11" t="n">
        <v>40634</v>
      </c>
      <c r="AM1009" s="7" t="n">
        <v>213180</v>
      </c>
      <c r="AN1009" s="8" t="s">
        <v>621</v>
      </c>
      <c r="AO1009" s="8" t="s">
        <v>622</v>
      </c>
      <c r="AP1009" s="8" t="n">
        <v>549491502</v>
      </c>
      <c r="AQ1009" s="13"/>
      <c r="AR1009" s="14"/>
      <c r="AS1009" s="15" t="n">
        <f aca="false">((P1009*AQ1009)*(AR1009/100))/P1009</f>
        <v>0</v>
      </c>
      <c r="AT1009" s="15" t="n">
        <f aca="false">ROUND(P1009*ROUND(AQ1009,2),2)</f>
        <v>0</v>
      </c>
      <c r="AU1009" s="15" t="n">
        <f aca="false">ROUND(AT1009*((100+AR1009)/100),2)</f>
        <v>0</v>
      </c>
    </row>
    <row r="1010" customFormat="false" ht="38.25" hidden="false" customHeight="false" outlineLevel="0" collapsed="false">
      <c r="A1010" s="7" t="n">
        <v>8941</v>
      </c>
      <c r="B1010" s="8"/>
      <c r="C1010" s="7" t="n">
        <v>169732</v>
      </c>
      <c r="D1010" s="8" t="s">
        <v>1424</v>
      </c>
      <c r="E1010" s="8" t="s">
        <v>1425</v>
      </c>
      <c r="F1010" s="8" t="n">
        <v>549493851</v>
      </c>
      <c r="G1010" s="8" t="s">
        <v>1426</v>
      </c>
      <c r="H1010" s="7" t="n">
        <v>20678</v>
      </c>
      <c r="I1010" s="8" t="s">
        <v>55</v>
      </c>
      <c r="J1010" s="8" t="s">
        <v>111</v>
      </c>
      <c r="K1010" s="8" t="s">
        <v>112</v>
      </c>
      <c r="L1010" s="9"/>
      <c r="M1010" s="8" t="s">
        <v>113</v>
      </c>
      <c r="N1010" s="8"/>
      <c r="O1010" s="10" t="n">
        <v>50</v>
      </c>
      <c r="P1010" s="10" t="n">
        <v>5</v>
      </c>
      <c r="Q1010" s="11" t="n">
        <v>40664</v>
      </c>
      <c r="R1010" s="11" t="n">
        <v>40725</v>
      </c>
      <c r="S1010" s="8" t="n">
        <v>213110</v>
      </c>
      <c r="T1010" s="8" t="s">
        <v>1427</v>
      </c>
      <c r="U1010" s="8" t="s">
        <v>1428</v>
      </c>
      <c r="V1010" s="8" t="s">
        <v>814</v>
      </c>
      <c r="W1010" s="8" t="n">
        <v>2</v>
      </c>
      <c r="X1010" s="8" t="s">
        <v>1429</v>
      </c>
      <c r="Y1010" s="8" t="s">
        <v>1430</v>
      </c>
      <c r="Z1010" s="7" t="n">
        <v>169732</v>
      </c>
      <c r="AA1010" s="8" t="s">
        <v>1424</v>
      </c>
      <c r="AB1010" s="8" t="s">
        <v>1425</v>
      </c>
      <c r="AC1010" s="8" t="n">
        <v>549493851</v>
      </c>
      <c r="AD1010" s="8"/>
      <c r="AE1010" s="8"/>
      <c r="AF1010" s="12" t="s">
        <v>1431</v>
      </c>
      <c r="AG1010" s="8" t="n">
        <v>213110</v>
      </c>
      <c r="AH1010" s="12"/>
      <c r="AI1010" s="8" t="n">
        <v>2112</v>
      </c>
      <c r="AJ1010" s="8"/>
      <c r="AK1010" s="8"/>
      <c r="AL1010" s="11" t="n">
        <v>40634</v>
      </c>
      <c r="AM1010" s="7" t="n">
        <v>213180</v>
      </c>
      <c r="AN1010" s="8" t="s">
        <v>621</v>
      </c>
      <c r="AO1010" s="8" t="s">
        <v>622</v>
      </c>
      <c r="AP1010" s="8" t="n">
        <v>549491502</v>
      </c>
      <c r="AQ1010" s="13"/>
      <c r="AR1010" s="14"/>
      <c r="AS1010" s="15" t="n">
        <f aca="false">((P1010*AQ1010)*(AR1010/100))/P1010</f>
        <v>0</v>
      </c>
      <c r="AT1010" s="15" t="n">
        <f aca="false">ROUND(P1010*ROUND(AQ1010,2),2)</f>
        <v>0</v>
      </c>
      <c r="AU1010" s="15" t="n">
        <f aca="false">ROUND(AT1010*((100+AR1010)/100),2)</f>
        <v>0</v>
      </c>
    </row>
    <row r="1011" customFormat="false" ht="25.5" hidden="false" customHeight="false" outlineLevel="0" collapsed="false">
      <c r="A1011" s="7" t="n">
        <v>8941</v>
      </c>
      <c r="B1011" s="8"/>
      <c r="C1011" s="7" t="n">
        <v>169732</v>
      </c>
      <c r="D1011" s="8" t="s">
        <v>1424</v>
      </c>
      <c r="E1011" s="8" t="s">
        <v>1425</v>
      </c>
      <c r="F1011" s="8" t="n">
        <v>549493851</v>
      </c>
      <c r="G1011" s="8" t="s">
        <v>1426</v>
      </c>
      <c r="H1011" s="7" t="n">
        <v>20679</v>
      </c>
      <c r="I1011" s="8" t="s">
        <v>55</v>
      </c>
      <c r="J1011" s="8" t="s">
        <v>259</v>
      </c>
      <c r="K1011" s="8" t="s">
        <v>260</v>
      </c>
      <c r="L1011" s="9"/>
      <c r="M1011" s="8" t="s">
        <v>261</v>
      </c>
      <c r="N1011" s="8"/>
      <c r="O1011" s="10" t="n">
        <v>100</v>
      </c>
      <c r="P1011" s="10" t="n">
        <v>8</v>
      </c>
      <c r="Q1011" s="11" t="n">
        <v>40664</v>
      </c>
      <c r="R1011" s="11" t="n">
        <v>40725</v>
      </c>
      <c r="S1011" s="8" t="n">
        <v>213110</v>
      </c>
      <c r="T1011" s="8" t="s">
        <v>1427</v>
      </c>
      <c r="U1011" s="8" t="s">
        <v>1428</v>
      </c>
      <c r="V1011" s="8" t="s">
        <v>814</v>
      </c>
      <c r="W1011" s="8" t="n">
        <v>2</v>
      </c>
      <c r="X1011" s="8" t="s">
        <v>1429</v>
      </c>
      <c r="Y1011" s="8" t="s">
        <v>1430</v>
      </c>
      <c r="Z1011" s="7" t="n">
        <v>169732</v>
      </c>
      <c r="AA1011" s="8" t="s">
        <v>1424</v>
      </c>
      <c r="AB1011" s="8" t="s">
        <v>1425</v>
      </c>
      <c r="AC1011" s="8" t="n">
        <v>549493851</v>
      </c>
      <c r="AD1011" s="8"/>
      <c r="AE1011" s="8"/>
      <c r="AF1011" s="12" t="s">
        <v>1431</v>
      </c>
      <c r="AG1011" s="8" t="n">
        <v>213110</v>
      </c>
      <c r="AH1011" s="12"/>
      <c r="AI1011" s="8" t="n">
        <v>2112</v>
      </c>
      <c r="AJ1011" s="8"/>
      <c r="AK1011" s="8"/>
      <c r="AL1011" s="11" t="n">
        <v>40634</v>
      </c>
      <c r="AM1011" s="7" t="n">
        <v>213180</v>
      </c>
      <c r="AN1011" s="8" t="s">
        <v>621</v>
      </c>
      <c r="AO1011" s="8" t="s">
        <v>622</v>
      </c>
      <c r="AP1011" s="8" t="n">
        <v>549491502</v>
      </c>
      <c r="AQ1011" s="13"/>
      <c r="AR1011" s="14"/>
      <c r="AS1011" s="15" t="n">
        <f aca="false">((P1011*AQ1011)*(AR1011/100))/P1011</f>
        <v>0</v>
      </c>
      <c r="AT1011" s="15" t="n">
        <f aca="false">ROUND(P1011*ROUND(AQ1011,2),2)</f>
        <v>0</v>
      </c>
      <c r="AU1011" s="15" t="n">
        <f aca="false">ROUND(AT1011*((100+AR1011)/100),2)</f>
        <v>0</v>
      </c>
    </row>
    <row r="1012" customFormat="false" ht="38.25" hidden="false" customHeight="false" outlineLevel="0" collapsed="false">
      <c r="A1012" s="7" t="n">
        <v>8941</v>
      </c>
      <c r="B1012" s="8"/>
      <c r="C1012" s="7" t="n">
        <v>169732</v>
      </c>
      <c r="D1012" s="8" t="s">
        <v>1424</v>
      </c>
      <c r="E1012" s="8" t="s">
        <v>1425</v>
      </c>
      <c r="F1012" s="8" t="n">
        <v>549493851</v>
      </c>
      <c r="G1012" s="8" t="s">
        <v>1426</v>
      </c>
      <c r="H1012" s="7" t="n">
        <v>20680</v>
      </c>
      <c r="I1012" s="8" t="s">
        <v>55</v>
      </c>
      <c r="J1012" s="8" t="s">
        <v>799</v>
      </c>
      <c r="K1012" s="8" t="s">
        <v>800</v>
      </c>
      <c r="L1012" s="9"/>
      <c r="M1012" s="8" t="s">
        <v>801</v>
      </c>
      <c r="N1012" s="8"/>
      <c r="O1012" s="10" t="n">
        <v>100</v>
      </c>
      <c r="P1012" s="10" t="n">
        <v>3</v>
      </c>
      <c r="Q1012" s="11" t="n">
        <v>40664</v>
      </c>
      <c r="R1012" s="11" t="n">
        <v>40725</v>
      </c>
      <c r="S1012" s="8" t="n">
        <v>213110</v>
      </c>
      <c r="T1012" s="8" t="s">
        <v>1427</v>
      </c>
      <c r="U1012" s="8" t="s">
        <v>1428</v>
      </c>
      <c r="V1012" s="8" t="s">
        <v>814</v>
      </c>
      <c r="W1012" s="8" t="n">
        <v>2</v>
      </c>
      <c r="X1012" s="8" t="s">
        <v>1429</v>
      </c>
      <c r="Y1012" s="8" t="s">
        <v>1430</v>
      </c>
      <c r="Z1012" s="7" t="n">
        <v>169732</v>
      </c>
      <c r="AA1012" s="8" t="s">
        <v>1424</v>
      </c>
      <c r="AB1012" s="8" t="s">
        <v>1425</v>
      </c>
      <c r="AC1012" s="8" t="n">
        <v>549493851</v>
      </c>
      <c r="AD1012" s="8"/>
      <c r="AE1012" s="8"/>
      <c r="AF1012" s="12" t="s">
        <v>1431</v>
      </c>
      <c r="AG1012" s="8" t="n">
        <v>213110</v>
      </c>
      <c r="AH1012" s="12"/>
      <c r="AI1012" s="8" t="n">
        <v>2112</v>
      </c>
      <c r="AJ1012" s="8"/>
      <c r="AK1012" s="8"/>
      <c r="AL1012" s="11" t="n">
        <v>40634</v>
      </c>
      <c r="AM1012" s="7" t="n">
        <v>213180</v>
      </c>
      <c r="AN1012" s="8" t="s">
        <v>621</v>
      </c>
      <c r="AO1012" s="8" t="s">
        <v>622</v>
      </c>
      <c r="AP1012" s="8" t="n">
        <v>549491502</v>
      </c>
      <c r="AQ1012" s="13"/>
      <c r="AR1012" s="14"/>
      <c r="AS1012" s="15" t="n">
        <f aca="false">((P1012*AQ1012)*(AR1012/100))/P1012</f>
        <v>0</v>
      </c>
      <c r="AT1012" s="15" t="n">
        <f aca="false">ROUND(P1012*ROUND(AQ1012,2),2)</f>
        <v>0</v>
      </c>
      <c r="AU1012" s="15" t="n">
        <f aca="false">ROUND(AT1012*((100+AR1012)/100),2)</f>
        <v>0</v>
      </c>
    </row>
    <row r="1013" customFormat="false" ht="25.5" hidden="false" customHeight="false" outlineLevel="0" collapsed="false">
      <c r="A1013" s="7" t="n">
        <v>8941</v>
      </c>
      <c r="B1013" s="8"/>
      <c r="C1013" s="7" t="n">
        <v>169732</v>
      </c>
      <c r="D1013" s="8" t="s">
        <v>1424</v>
      </c>
      <c r="E1013" s="8" t="s">
        <v>1425</v>
      </c>
      <c r="F1013" s="8" t="n">
        <v>549493851</v>
      </c>
      <c r="G1013" s="8" t="s">
        <v>1426</v>
      </c>
      <c r="H1013" s="7" t="n">
        <v>20681</v>
      </c>
      <c r="I1013" s="8" t="s">
        <v>55</v>
      </c>
      <c r="J1013" s="8" t="s">
        <v>1432</v>
      </c>
      <c r="K1013" s="8" t="s">
        <v>1433</v>
      </c>
      <c r="L1013" s="9"/>
      <c r="M1013" s="8" t="s">
        <v>1434</v>
      </c>
      <c r="N1013" s="8"/>
      <c r="O1013" s="10" t="n">
        <v>10</v>
      </c>
      <c r="P1013" s="10" t="n">
        <v>4</v>
      </c>
      <c r="Q1013" s="11" t="n">
        <v>40664</v>
      </c>
      <c r="R1013" s="11" t="n">
        <v>40725</v>
      </c>
      <c r="S1013" s="8" t="n">
        <v>213110</v>
      </c>
      <c r="T1013" s="8" t="s">
        <v>1427</v>
      </c>
      <c r="U1013" s="8" t="s">
        <v>1428</v>
      </c>
      <c r="V1013" s="8" t="s">
        <v>814</v>
      </c>
      <c r="W1013" s="8" t="n">
        <v>2</v>
      </c>
      <c r="X1013" s="8" t="s">
        <v>1429</v>
      </c>
      <c r="Y1013" s="8" t="s">
        <v>1430</v>
      </c>
      <c r="Z1013" s="7" t="n">
        <v>169732</v>
      </c>
      <c r="AA1013" s="8" t="s">
        <v>1424</v>
      </c>
      <c r="AB1013" s="8" t="s">
        <v>1425</v>
      </c>
      <c r="AC1013" s="8" t="n">
        <v>549493851</v>
      </c>
      <c r="AD1013" s="8"/>
      <c r="AE1013" s="8"/>
      <c r="AF1013" s="12" t="s">
        <v>1431</v>
      </c>
      <c r="AG1013" s="8" t="n">
        <v>213110</v>
      </c>
      <c r="AH1013" s="12"/>
      <c r="AI1013" s="8" t="n">
        <v>2112</v>
      </c>
      <c r="AJ1013" s="8"/>
      <c r="AK1013" s="8"/>
      <c r="AL1013" s="11" t="n">
        <v>40634</v>
      </c>
      <c r="AM1013" s="7" t="n">
        <v>213180</v>
      </c>
      <c r="AN1013" s="8" t="s">
        <v>621</v>
      </c>
      <c r="AO1013" s="8" t="s">
        <v>622</v>
      </c>
      <c r="AP1013" s="8" t="n">
        <v>549491502</v>
      </c>
      <c r="AQ1013" s="13"/>
      <c r="AR1013" s="14"/>
      <c r="AS1013" s="15" t="n">
        <f aca="false">((P1013*AQ1013)*(AR1013/100))/P1013</f>
        <v>0</v>
      </c>
      <c r="AT1013" s="15" t="n">
        <f aca="false">ROUND(P1013*ROUND(AQ1013,2),2)</f>
        <v>0</v>
      </c>
      <c r="AU1013" s="15" t="n">
        <f aca="false">ROUND(AT1013*((100+AR1013)/100),2)</f>
        <v>0</v>
      </c>
    </row>
    <row r="1014" customFormat="false" ht="12.75" hidden="false" customHeight="false" outlineLevel="0" collapsed="false">
      <c r="A1014" s="7" t="n">
        <v>8941</v>
      </c>
      <c r="B1014" s="8"/>
      <c r="C1014" s="7" t="n">
        <v>169732</v>
      </c>
      <c r="D1014" s="8" t="s">
        <v>1424</v>
      </c>
      <c r="E1014" s="8" t="s">
        <v>1425</v>
      </c>
      <c r="F1014" s="8" t="n">
        <v>549493851</v>
      </c>
      <c r="G1014" s="8" t="s">
        <v>1426</v>
      </c>
      <c r="H1014" s="7" t="n">
        <v>20684</v>
      </c>
      <c r="I1014" s="8" t="s">
        <v>125</v>
      </c>
      <c r="J1014" s="8" t="s">
        <v>536</v>
      </c>
      <c r="K1014" s="8" t="s">
        <v>537</v>
      </c>
      <c r="L1014" s="9"/>
      <c r="M1014" s="8" t="s">
        <v>538</v>
      </c>
      <c r="N1014" s="8"/>
      <c r="O1014" s="10"/>
      <c r="P1014" s="10" t="n">
        <v>5</v>
      </c>
      <c r="Q1014" s="11" t="n">
        <v>40664</v>
      </c>
      <c r="R1014" s="11" t="n">
        <v>40725</v>
      </c>
      <c r="S1014" s="8" t="n">
        <v>213110</v>
      </c>
      <c r="T1014" s="8" t="s">
        <v>1427</v>
      </c>
      <c r="U1014" s="8" t="s">
        <v>1428</v>
      </c>
      <c r="V1014" s="8" t="s">
        <v>814</v>
      </c>
      <c r="W1014" s="8" t="n">
        <v>2</v>
      </c>
      <c r="X1014" s="8" t="s">
        <v>1429</v>
      </c>
      <c r="Y1014" s="8" t="s">
        <v>1430</v>
      </c>
      <c r="Z1014" s="7" t="n">
        <v>169732</v>
      </c>
      <c r="AA1014" s="8" t="s">
        <v>1424</v>
      </c>
      <c r="AB1014" s="8" t="s">
        <v>1425</v>
      </c>
      <c r="AC1014" s="8" t="n">
        <v>549493851</v>
      </c>
      <c r="AD1014" s="8"/>
      <c r="AE1014" s="8"/>
      <c r="AF1014" s="12" t="s">
        <v>1431</v>
      </c>
      <c r="AG1014" s="8" t="n">
        <v>213110</v>
      </c>
      <c r="AH1014" s="12"/>
      <c r="AI1014" s="8" t="n">
        <v>2112</v>
      </c>
      <c r="AJ1014" s="8"/>
      <c r="AK1014" s="8"/>
      <c r="AL1014" s="11" t="n">
        <v>40634</v>
      </c>
      <c r="AM1014" s="7" t="n">
        <v>213180</v>
      </c>
      <c r="AN1014" s="8" t="s">
        <v>621</v>
      </c>
      <c r="AO1014" s="8" t="s">
        <v>622</v>
      </c>
      <c r="AP1014" s="8" t="n">
        <v>549491502</v>
      </c>
      <c r="AQ1014" s="13"/>
      <c r="AR1014" s="14"/>
      <c r="AS1014" s="15" t="n">
        <f aca="false">((P1014*AQ1014)*(AR1014/100))/P1014</f>
        <v>0</v>
      </c>
      <c r="AT1014" s="15" t="n">
        <f aca="false">ROUND(P1014*ROUND(AQ1014,2),2)</f>
        <v>0</v>
      </c>
      <c r="AU1014" s="15" t="n">
        <f aca="false">ROUND(AT1014*((100+AR1014)/100),2)</f>
        <v>0</v>
      </c>
    </row>
    <row r="1015" customFormat="false" ht="38.25" hidden="false" customHeight="false" outlineLevel="0" collapsed="false">
      <c r="A1015" s="7" t="n">
        <v>8941</v>
      </c>
      <c r="B1015" s="8"/>
      <c r="C1015" s="7" t="n">
        <v>169732</v>
      </c>
      <c r="D1015" s="8" t="s">
        <v>1424</v>
      </c>
      <c r="E1015" s="8" t="s">
        <v>1425</v>
      </c>
      <c r="F1015" s="8" t="n">
        <v>549493851</v>
      </c>
      <c r="G1015" s="8" t="s">
        <v>1426</v>
      </c>
      <c r="H1015" s="7" t="n">
        <v>20801</v>
      </c>
      <c r="I1015" s="8" t="s">
        <v>129</v>
      </c>
      <c r="J1015" s="8" t="s">
        <v>174</v>
      </c>
      <c r="K1015" s="8" t="s">
        <v>175</v>
      </c>
      <c r="L1015" s="9"/>
      <c r="M1015" s="8" t="s">
        <v>176</v>
      </c>
      <c r="N1015" s="8" t="s">
        <v>823</v>
      </c>
      <c r="O1015" s="10"/>
      <c r="P1015" s="10" t="n">
        <v>20</v>
      </c>
      <c r="Q1015" s="11" t="n">
        <v>40664</v>
      </c>
      <c r="R1015" s="11" t="n">
        <v>40725</v>
      </c>
      <c r="S1015" s="8" t="n">
        <v>213110</v>
      </c>
      <c r="T1015" s="8" t="s">
        <v>1427</v>
      </c>
      <c r="U1015" s="8" t="s">
        <v>1428</v>
      </c>
      <c r="V1015" s="8" t="s">
        <v>814</v>
      </c>
      <c r="W1015" s="8" t="n">
        <v>2</v>
      </c>
      <c r="X1015" s="8" t="s">
        <v>1429</v>
      </c>
      <c r="Y1015" s="8" t="s">
        <v>1430</v>
      </c>
      <c r="Z1015" s="7" t="n">
        <v>169732</v>
      </c>
      <c r="AA1015" s="8" t="s">
        <v>1424</v>
      </c>
      <c r="AB1015" s="8" t="s">
        <v>1425</v>
      </c>
      <c r="AC1015" s="8" t="n">
        <v>549493851</v>
      </c>
      <c r="AD1015" s="8"/>
      <c r="AE1015" s="8"/>
      <c r="AF1015" s="12" t="s">
        <v>1431</v>
      </c>
      <c r="AG1015" s="8" t="n">
        <v>213110</v>
      </c>
      <c r="AH1015" s="12"/>
      <c r="AI1015" s="8" t="n">
        <v>2112</v>
      </c>
      <c r="AJ1015" s="8"/>
      <c r="AK1015" s="8"/>
      <c r="AL1015" s="11" t="n">
        <v>40634</v>
      </c>
      <c r="AM1015" s="7" t="n">
        <v>213180</v>
      </c>
      <c r="AN1015" s="8" t="s">
        <v>621</v>
      </c>
      <c r="AO1015" s="8" t="s">
        <v>622</v>
      </c>
      <c r="AP1015" s="8" t="n">
        <v>549491502</v>
      </c>
      <c r="AQ1015" s="13"/>
      <c r="AR1015" s="14"/>
      <c r="AS1015" s="15" t="n">
        <f aca="false">((P1015*AQ1015)*(AR1015/100))/P1015</f>
        <v>0</v>
      </c>
      <c r="AT1015" s="15" t="n">
        <f aca="false">ROUND(P1015*ROUND(AQ1015,2),2)</f>
        <v>0</v>
      </c>
      <c r="AU1015" s="15" t="n">
        <f aca="false">ROUND(AT1015*((100+AR1015)/100),2)</f>
        <v>0</v>
      </c>
    </row>
    <row r="1016" customFormat="false" ht="38.25" hidden="false" customHeight="false" outlineLevel="0" collapsed="false">
      <c r="A1016" s="7" t="n">
        <v>8941</v>
      </c>
      <c r="B1016" s="8"/>
      <c r="C1016" s="7" t="n">
        <v>169732</v>
      </c>
      <c r="D1016" s="8" t="s">
        <v>1424</v>
      </c>
      <c r="E1016" s="8" t="s">
        <v>1425</v>
      </c>
      <c r="F1016" s="8" t="n">
        <v>549493851</v>
      </c>
      <c r="G1016" s="8" t="s">
        <v>1426</v>
      </c>
      <c r="H1016" s="7" t="n">
        <v>20803</v>
      </c>
      <c r="I1016" s="8" t="s">
        <v>129</v>
      </c>
      <c r="J1016" s="8" t="s">
        <v>569</v>
      </c>
      <c r="K1016" s="8" t="s">
        <v>570</v>
      </c>
      <c r="L1016" s="9"/>
      <c r="M1016" s="8" t="s">
        <v>571</v>
      </c>
      <c r="N1016" s="8" t="s">
        <v>823</v>
      </c>
      <c r="O1016" s="10"/>
      <c r="P1016" s="10" t="n">
        <v>20</v>
      </c>
      <c r="Q1016" s="11" t="n">
        <v>40664</v>
      </c>
      <c r="R1016" s="11" t="n">
        <v>40725</v>
      </c>
      <c r="S1016" s="8" t="n">
        <v>213110</v>
      </c>
      <c r="T1016" s="8" t="s">
        <v>1427</v>
      </c>
      <c r="U1016" s="8" t="s">
        <v>1428</v>
      </c>
      <c r="V1016" s="8" t="s">
        <v>814</v>
      </c>
      <c r="W1016" s="8" t="n">
        <v>2</v>
      </c>
      <c r="X1016" s="8" t="s">
        <v>1429</v>
      </c>
      <c r="Y1016" s="8" t="s">
        <v>1430</v>
      </c>
      <c r="Z1016" s="7" t="n">
        <v>169732</v>
      </c>
      <c r="AA1016" s="8" t="s">
        <v>1424</v>
      </c>
      <c r="AB1016" s="8" t="s">
        <v>1425</v>
      </c>
      <c r="AC1016" s="8" t="n">
        <v>549493851</v>
      </c>
      <c r="AD1016" s="8"/>
      <c r="AE1016" s="8"/>
      <c r="AF1016" s="12" t="s">
        <v>1431</v>
      </c>
      <c r="AG1016" s="8" t="n">
        <v>213110</v>
      </c>
      <c r="AH1016" s="12"/>
      <c r="AI1016" s="8" t="n">
        <v>2112</v>
      </c>
      <c r="AJ1016" s="8"/>
      <c r="AK1016" s="8"/>
      <c r="AL1016" s="11" t="n">
        <v>40634</v>
      </c>
      <c r="AM1016" s="7" t="n">
        <v>213180</v>
      </c>
      <c r="AN1016" s="8" t="s">
        <v>621</v>
      </c>
      <c r="AO1016" s="8" t="s">
        <v>622</v>
      </c>
      <c r="AP1016" s="8" t="n">
        <v>549491502</v>
      </c>
      <c r="AQ1016" s="13"/>
      <c r="AR1016" s="14"/>
      <c r="AS1016" s="15" t="n">
        <f aca="false">((P1016*AQ1016)*(AR1016/100))/P1016</f>
        <v>0</v>
      </c>
      <c r="AT1016" s="15" t="n">
        <f aca="false">ROUND(P1016*ROUND(AQ1016,2),2)</f>
        <v>0</v>
      </c>
      <c r="AU1016" s="15" t="n">
        <f aca="false">ROUND(AT1016*((100+AR1016)/100),2)</f>
        <v>0</v>
      </c>
    </row>
    <row r="1017" customFormat="false" ht="25.5" hidden="false" customHeight="false" outlineLevel="0" collapsed="false">
      <c r="A1017" s="7" t="n">
        <v>8941</v>
      </c>
      <c r="B1017" s="8"/>
      <c r="C1017" s="7" t="n">
        <v>169732</v>
      </c>
      <c r="D1017" s="8" t="s">
        <v>1424</v>
      </c>
      <c r="E1017" s="8" t="s">
        <v>1425</v>
      </c>
      <c r="F1017" s="8" t="n">
        <v>549493851</v>
      </c>
      <c r="G1017" s="8" t="s">
        <v>1426</v>
      </c>
      <c r="H1017" s="7" t="n">
        <v>21240</v>
      </c>
      <c r="I1017" s="8" t="s">
        <v>55</v>
      </c>
      <c r="J1017" s="8" t="s">
        <v>655</v>
      </c>
      <c r="K1017" s="8" t="s">
        <v>656</v>
      </c>
      <c r="L1017" s="9"/>
      <c r="M1017" s="8" t="s">
        <v>657</v>
      </c>
      <c r="N1017" s="8" t="s">
        <v>774</v>
      </c>
      <c r="O1017" s="10"/>
      <c r="P1017" s="10" t="n">
        <v>20</v>
      </c>
      <c r="Q1017" s="11" t="n">
        <v>40664</v>
      </c>
      <c r="R1017" s="11" t="n">
        <v>40725</v>
      </c>
      <c r="S1017" s="8" t="n">
        <v>213110</v>
      </c>
      <c r="T1017" s="8" t="s">
        <v>1427</v>
      </c>
      <c r="U1017" s="8" t="s">
        <v>1428</v>
      </c>
      <c r="V1017" s="8" t="s">
        <v>814</v>
      </c>
      <c r="W1017" s="8" t="n">
        <v>2</v>
      </c>
      <c r="X1017" s="8" t="s">
        <v>1429</v>
      </c>
      <c r="Y1017" s="8" t="s">
        <v>1430</v>
      </c>
      <c r="Z1017" s="7" t="n">
        <v>169732</v>
      </c>
      <c r="AA1017" s="8" t="s">
        <v>1424</v>
      </c>
      <c r="AB1017" s="8" t="s">
        <v>1425</v>
      </c>
      <c r="AC1017" s="8" t="n">
        <v>549493851</v>
      </c>
      <c r="AD1017" s="8"/>
      <c r="AE1017" s="8"/>
      <c r="AF1017" s="12" t="s">
        <v>1431</v>
      </c>
      <c r="AG1017" s="8" t="n">
        <v>213110</v>
      </c>
      <c r="AH1017" s="12"/>
      <c r="AI1017" s="8" t="n">
        <v>2112</v>
      </c>
      <c r="AJ1017" s="8"/>
      <c r="AK1017" s="8"/>
      <c r="AL1017" s="11" t="n">
        <v>40634</v>
      </c>
      <c r="AM1017" s="7" t="n">
        <v>213180</v>
      </c>
      <c r="AN1017" s="8" t="s">
        <v>621</v>
      </c>
      <c r="AO1017" s="8" t="s">
        <v>622</v>
      </c>
      <c r="AP1017" s="8" t="n">
        <v>549491502</v>
      </c>
      <c r="AQ1017" s="13"/>
      <c r="AR1017" s="14"/>
      <c r="AS1017" s="15" t="n">
        <f aca="false">((P1017*AQ1017)*(AR1017/100))/P1017</f>
        <v>0</v>
      </c>
      <c r="AT1017" s="15" t="n">
        <f aca="false">ROUND(P1017*ROUND(AQ1017,2),2)</f>
        <v>0</v>
      </c>
      <c r="AU1017" s="15" t="n">
        <f aca="false">ROUND(AT1017*((100+AR1017)/100),2)</f>
        <v>0</v>
      </c>
    </row>
    <row r="1018" customFormat="false" ht="38.25" hidden="false" customHeight="false" outlineLevel="0" collapsed="false">
      <c r="A1018" s="7" t="n">
        <v>8941</v>
      </c>
      <c r="B1018" s="8"/>
      <c r="C1018" s="7" t="n">
        <v>169732</v>
      </c>
      <c r="D1018" s="8" t="s">
        <v>1424</v>
      </c>
      <c r="E1018" s="8" t="s">
        <v>1425</v>
      </c>
      <c r="F1018" s="8" t="n">
        <v>549493851</v>
      </c>
      <c r="G1018" s="8" t="s">
        <v>1426</v>
      </c>
      <c r="H1018" s="7" t="n">
        <v>21242</v>
      </c>
      <c r="I1018" s="8" t="s">
        <v>170</v>
      </c>
      <c r="J1018" s="8" t="s">
        <v>253</v>
      </c>
      <c r="K1018" s="8" t="s">
        <v>254</v>
      </c>
      <c r="L1018" s="9"/>
      <c r="M1018" s="8" t="s">
        <v>255</v>
      </c>
      <c r="N1018" s="8"/>
      <c r="O1018" s="10" t="n">
        <v>500</v>
      </c>
      <c r="P1018" s="10" t="n">
        <v>70</v>
      </c>
      <c r="Q1018" s="11" t="n">
        <v>40664</v>
      </c>
      <c r="R1018" s="11" t="n">
        <v>40725</v>
      </c>
      <c r="S1018" s="8" t="n">
        <v>213110</v>
      </c>
      <c r="T1018" s="8" t="s">
        <v>1427</v>
      </c>
      <c r="U1018" s="8" t="s">
        <v>1428</v>
      </c>
      <c r="V1018" s="8" t="s">
        <v>814</v>
      </c>
      <c r="W1018" s="8" t="n">
        <v>2</v>
      </c>
      <c r="X1018" s="8" t="s">
        <v>1429</v>
      </c>
      <c r="Y1018" s="8" t="s">
        <v>1430</v>
      </c>
      <c r="Z1018" s="7" t="n">
        <v>169732</v>
      </c>
      <c r="AA1018" s="8" t="s">
        <v>1424</v>
      </c>
      <c r="AB1018" s="8" t="s">
        <v>1425</v>
      </c>
      <c r="AC1018" s="8" t="n">
        <v>549493851</v>
      </c>
      <c r="AD1018" s="8"/>
      <c r="AE1018" s="8"/>
      <c r="AF1018" s="12" t="s">
        <v>1431</v>
      </c>
      <c r="AG1018" s="8" t="n">
        <v>213110</v>
      </c>
      <c r="AH1018" s="12"/>
      <c r="AI1018" s="8" t="n">
        <v>2112</v>
      </c>
      <c r="AJ1018" s="8"/>
      <c r="AK1018" s="8"/>
      <c r="AL1018" s="11" t="n">
        <v>40634</v>
      </c>
      <c r="AM1018" s="7" t="n">
        <v>213180</v>
      </c>
      <c r="AN1018" s="8" t="s">
        <v>621</v>
      </c>
      <c r="AO1018" s="8" t="s">
        <v>622</v>
      </c>
      <c r="AP1018" s="8" t="n">
        <v>549491502</v>
      </c>
      <c r="AQ1018" s="13"/>
      <c r="AR1018" s="14"/>
      <c r="AS1018" s="15" t="n">
        <f aca="false">((P1018*AQ1018)*(AR1018/100))/P1018</f>
        <v>0</v>
      </c>
      <c r="AT1018" s="15" t="n">
        <f aca="false">ROUND(P1018*ROUND(AQ1018,2),2)</f>
        <v>0</v>
      </c>
      <c r="AU1018" s="15" t="n">
        <f aca="false">ROUND(AT1018*((100+AR1018)/100),2)</f>
        <v>0</v>
      </c>
    </row>
    <row r="1019" customFormat="false" ht="12.75" hidden="false" customHeight="false" outlineLevel="0" collapsed="false">
      <c r="A1019" s="7" t="n">
        <v>8941</v>
      </c>
      <c r="B1019" s="8"/>
      <c r="C1019" s="7" t="n">
        <v>169732</v>
      </c>
      <c r="D1019" s="8" t="s">
        <v>1424</v>
      </c>
      <c r="E1019" s="8" t="s">
        <v>1425</v>
      </c>
      <c r="F1019" s="8" t="n">
        <v>549493851</v>
      </c>
      <c r="G1019" s="8" t="s">
        <v>1426</v>
      </c>
      <c r="H1019" s="7" t="n">
        <v>21827</v>
      </c>
      <c r="I1019" s="8" t="s">
        <v>125</v>
      </c>
      <c r="J1019" s="8" t="s">
        <v>753</v>
      </c>
      <c r="K1019" s="8" t="s">
        <v>214</v>
      </c>
      <c r="L1019" s="9"/>
      <c r="M1019" s="8" t="s">
        <v>754</v>
      </c>
      <c r="N1019" s="8" t="s">
        <v>774</v>
      </c>
      <c r="O1019" s="10" t="n">
        <v>10</v>
      </c>
      <c r="P1019" s="10" t="n">
        <v>1</v>
      </c>
      <c r="Q1019" s="11" t="n">
        <v>40664</v>
      </c>
      <c r="R1019" s="11" t="n">
        <v>40725</v>
      </c>
      <c r="S1019" s="8" t="n">
        <v>213110</v>
      </c>
      <c r="T1019" s="8" t="s">
        <v>1427</v>
      </c>
      <c r="U1019" s="8" t="s">
        <v>1428</v>
      </c>
      <c r="V1019" s="8" t="s">
        <v>814</v>
      </c>
      <c r="W1019" s="8" t="n">
        <v>2</v>
      </c>
      <c r="X1019" s="8" t="s">
        <v>1429</v>
      </c>
      <c r="Y1019" s="8" t="s">
        <v>1430</v>
      </c>
      <c r="Z1019" s="7" t="n">
        <v>169732</v>
      </c>
      <c r="AA1019" s="8" t="s">
        <v>1424</v>
      </c>
      <c r="AB1019" s="8" t="s">
        <v>1425</v>
      </c>
      <c r="AC1019" s="8" t="n">
        <v>549493851</v>
      </c>
      <c r="AD1019" s="8"/>
      <c r="AE1019" s="8"/>
      <c r="AF1019" s="12" t="s">
        <v>1431</v>
      </c>
      <c r="AG1019" s="8" t="n">
        <v>213110</v>
      </c>
      <c r="AH1019" s="12"/>
      <c r="AI1019" s="8" t="n">
        <v>2112</v>
      </c>
      <c r="AJ1019" s="8"/>
      <c r="AK1019" s="8"/>
      <c r="AL1019" s="11" t="n">
        <v>40634</v>
      </c>
      <c r="AM1019" s="7" t="n">
        <v>213180</v>
      </c>
      <c r="AN1019" s="8" t="s">
        <v>621</v>
      </c>
      <c r="AO1019" s="8" t="s">
        <v>622</v>
      </c>
      <c r="AP1019" s="8" t="n">
        <v>549491502</v>
      </c>
      <c r="AQ1019" s="13"/>
      <c r="AR1019" s="14"/>
      <c r="AS1019" s="15" t="n">
        <f aca="false">((P1019*AQ1019)*(AR1019/100))/P1019</f>
        <v>0</v>
      </c>
      <c r="AT1019" s="15" t="n">
        <f aca="false">ROUND(P1019*ROUND(AQ1019,2),2)</f>
        <v>0</v>
      </c>
      <c r="AU1019" s="15" t="n">
        <f aca="false">ROUND(AT1019*((100+AR1019)/100),2)</f>
        <v>0</v>
      </c>
    </row>
    <row r="1020" customFormat="false" ht="25.5" hidden="false" customHeight="false" outlineLevel="0" collapsed="false">
      <c r="A1020" s="7" t="n">
        <v>8941</v>
      </c>
      <c r="B1020" s="8"/>
      <c r="C1020" s="7" t="n">
        <v>169732</v>
      </c>
      <c r="D1020" s="8" t="s">
        <v>1424</v>
      </c>
      <c r="E1020" s="8" t="s">
        <v>1425</v>
      </c>
      <c r="F1020" s="8" t="n">
        <v>549493851</v>
      </c>
      <c r="G1020" s="8" t="s">
        <v>1426</v>
      </c>
      <c r="H1020" s="7" t="n">
        <v>21838</v>
      </c>
      <c r="I1020" s="8" t="s">
        <v>55</v>
      </c>
      <c r="J1020" s="8" t="s">
        <v>893</v>
      </c>
      <c r="K1020" s="8" t="s">
        <v>894</v>
      </c>
      <c r="L1020" s="9"/>
      <c r="M1020" s="8" t="s">
        <v>895</v>
      </c>
      <c r="N1020" s="8" t="s">
        <v>774</v>
      </c>
      <c r="O1020" s="10"/>
      <c r="P1020" s="10" t="n">
        <v>8</v>
      </c>
      <c r="Q1020" s="11" t="n">
        <v>40664</v>
      </c>
      <c r="R1020" s="11" t="n">
        <v>40725</v>
      </c>
      <c r="S1020" s="8" t="n">
        <v>213110</v>
      </c>
      <c r="T1020" s="8" t="s">
        <v>1427</v>
      </c>
      <c r="U1020" s="8" t="s">
        <v>1428</v>
      </c>
      <c r="V1020" s="8" t="s">
        <v>814</v>
      </c>
      <c r="W1020" s="8" t="n">
        <v>2</v>
      </c>
      <c r="X1020" s="8" t="s">
        <v>1429</v>
      </c>
      <c r="Y1020" s="8" t="s">
        <v>1430</v>
      </c>
      <c r="Z1020" s="7" t="n">
        <v>169732</v>
      </c>
      <c r="AA1020" s="8" t="s">
        <v>1424</v>
      </c>
      <c r="AB1020" s="8" t="s">
        <v>1425</v>
      </c>
      <c r="AC1020" s="8" t="n">
        <v>549493851</v>
      </c>
      <c r="AD1020" s="8"/>
      <c r="AE1020" s="8"/>
      <c r="AF1020" s="12" t="s">
        <v>1431</v>
      </c>
      <c r="AG1020" s="8" t="n">
        <v>213110</v>
      </c>
      <c r="AH1020" s="12"/>
      <c r="AI1020" s="8" t="n">
        <v>2112</v>
      </c>
      <c r="AJ1020" s="8"/>
      <c r="AK1020" s="8"/>
      <c r="AL1020" s="11" t="n">
        <v>40634</v>
      </c>
      <c r="AM1020" s="7" t="n">
        <v>213180</v>
      </c>
      <c r="AN1020" s="8" t="s">
        <v>621</v>
      </c>
      <c r="AO1020" s="8" t="s">
        <v>622</v>
      </c>
      <c r="AP1020" s="8" t="n">
        <v>549491502</v>
      </c>
      <c r="AQ1020" s="13"/>
      <c r="AR1020" s="14"/>
      <c r="AS1020" s="15" t="n">
        <f aca="false">((P1020*AQ1020)*(AR1020/100))/P1020</f>
        <v>0</v>
      </c>
      <c r="AT1020" s="15" t="n">
        <f aca="false">ROUND(P1020*ROUND(AQ1020,2),2)</f>
        <v>0</v>
      </c>
      <c r="AU1020" s="15" t="n">
        <f aca="false">ROUND(AT1020*((100+AR1020)/100),2)</f>
        <v>0</v>
      </c>
    </row>
    <row r="1021" customFormat="false" ht="12.75" hidden="false" customHeight="false" outlineLevel="0" collapsed="false">
      <c r="A1021" s="7" t="n">
        <v>8941</v>
      </c>
      <c r="B1021" s="8"/>
      <c r="C1021" s="7" t="n">
        <v>169732</v>
      </c>
      <c r="D1021" s="8" t="s">
        <v>1424</v>
      </c>
      <c r="E1021" s="8" t="s">
        <v>1425</v>
      </c>
      <c r="F1021" s="8" t="n">
        <v>549493851</v>
      </c>
      <c r="G1021" s="8" t="s">
        <v>1426</v>
      </c>
      <c r="H1021" s="7" t="n">
        <v>21839</v>
      </c>
      <c r="I1021" s="8" t="s">
        <v>55</v>
      </c>
      <c r="J1021" s="8" t="s">
        <v>1435</v>
      </c>
      <c r="K1021" s="8" t="s">
        <v>1436</v>
      </c>
      <c r="L1021" s="9"/>
      <c r="M1021" s="8" t="s">
        <v>1437</v>
      </c>
      <c r="N1021" s="8" t="s">
        <v>774</v>
      </c>
      <c r="O1021" s="10"/>
      <c r="P1021" s="10" t="n">
        <v>10</v>
      </c>
      <c r="Q1021" s="11" t="n">
        <v>40664</v>
      </c>
      <c r="R1021" s="11" t="n">
        <v>40725</v>
      </c>
      <c r="S1021" s="8" t="n">
        <v>213110</v>
      </c>
      <c r="T1021" s="8" t="s">
        <v>1427</v>
      </c>
      <c r="U1021" s="8" t="s">
        <v>1428</v>
      </c>
      <c r="V1021" s="8" t="s">
        <v>814</v>
      </c>
      <c r="W1021" s="8" t="n">
        <v>2</v>
      </c>
      <c r="X1021" s="8" t="s">
        <v>1429</v>
      </c>
      <c r="Y1021" s="8" t="s">
        <v>1430</v>
      </c>
      <c r="Z1021" s="7" t="n">
        <v>169732</v>
      </c>
      <c r="AA1021" s="8" t="s">
        <v>1424</v>
      </c>
      <c r="AB1021" s="8" t="s">
        <v>1425</v>
      </c>
      <c r="AC1021" s="8" t="n">
        <v>549493851</v>
      </c>
      <c r="AD1021" s="8"/>
      <c r="AE1021" s="8"/>
      <c r="AF1021" s="12" t="s">
        <v>1431</v>
      </c>
      <c r="AG1021" s="8" t="n">
        <v>213110</v>
      </c>
      <c r="AH1021" s="12"/>
      <c r="AI1021" s="8" t="n">
        <v>2112</v>
      </c>
      <c r="AJ1021" s="8"/>
      <c r="AK1021" s="8"/>
      <c r="AL1021" s="11" t="n">
        <v>40634</v>
      </c>
      <c r="AM1021" s="7" t="n">
        <v>213180</v>
      </c>
      <c r="AN1021" s="8" t="s">
        <v>621</v>
      </c>
      <c r="AO1021" s="8" t="s">
        <v>622</v>
      </c>
      <c r="AP1021" s="8" t="n">
        <v>549491502</v>
      </c>
      <c r="AQ1021" s="13"/>
      <c r="AR1021" s="14"/>
      <c r="AS1021" s="15" t="n">
        <f aca="false">((P1021*AQ1021)*(AR1021/100))/P1021</f>
        <v>0</v>
      </c>
      <c r="AT1021" s="15" t="n">
        <f aca="false">ROUND(P1021*ROUND(AQ1021,2),2)</f>
        <v>0</v>
      </c>
      <c r="AU1021" s="15" t="n">
        <f aca="false">ROUND(AT1021*((100+AR1021)/100),2)</f>
        <v>0</v>
      </c>
    </row>
    <row r="1022" customFormat="false" ht="38.25" hidden="false" customHeight="false" outlineLevel="0" collapsed="false">
      <c r="A1022" s="7" t="n">
        <v>8941</v>
      </c>
      <c r="B1022" s="8"/>
      <c r="C1022" s="7" t="n">
        <v>169732</v>
      </c>
      <c r="D1022" s="8" t="s">
        <v>1424</v>
      </c>
      <c r="E1022" s="8" t="s">
        <v>1425</v>
      </c>
      <c r="F1022" s="8" t="n">
        <v>549493851</v>
      </c>
      <c r="G1022" s="8" t="s">
        <v>1426</v>
      </c>
      <c r="H1022" s="7" t="n">
        <v>21848</v>
      </c>
      <c r="I1022" s="8" t="s">
        <v>262</v>
      </c>
      <c r="J1022" s="8" t="s">
        <v>573</v>
      </c>
      <c r="K1022" s="8" t="s">
        <v>574</v>
      </c>
      <c r="L1022" s="9"/>
      <c r="M1022" s="8" t="s">
        <v>575</v>
      </c>
      <c r="N1022" s="8"/>
      <c r="O1022" s="10" t="n">
        <v>10</v>
      </c>
      <c r="P1022" s="10" t="n">
        <v>2</v>
      </c>
      <c r="Q1022" s="11" t="n">
        <v>40664</v>
      </c>
      <c r="R1022" s="11" t="n">
        <v>40725</v>
      </c>
      <c r="S1022" s="8" t="n">
        <v>213110</v>
      </c>
      <c r="T1022" s="8" t="s">
        <v>1427</v>
      </c>
      <c r="U1022" s="8" t="s">
        <v>1428</v>
      </c>
      <c r="V1022" s="8" t="s">
        <v>814</v>
      </c>
      <c r="W1022" s="8" t="n">
        <v>2</v>
      </c>
      <c r="X1022" s="8" t="s">
        <v>1429</v>
      </c>
      <c r="Y1022" s="8" t="s">
        <v>1430</v>
      </c>
      <c r="Z1022" s="7" t="n">
        <v>169732</v>
      </c>
      <c r="AA1022" s="8" t="s">
        <v>1424</v>
      </c>
      <c r="AB1022" s="8" t="s">
        <v>1425</v>
      </c>
      <c r="AC1022" s="8" t="n">
        <v>549493851</v>
      </c>
      <c r="AD1022" s="8"/>
      <c r="AE1022" s="8"/>
      <c r="AF1022" s="12" t="s">
        <v>1431</v>
      </c>
      <c r="AG1022" s="8" t="n">
        <v>213110</v>
      </c>
      <c r="AH1022" s="12"/>
      <c r="AI1022" s="8" t="n">
        <v>2112</v>
      </c>
      <c r="AJ1022" s="8"/>
      <c r="AK1022" s="8"/>
      <c r="AL1022" s="11" t="n">
        <v>40634</v>
      </c>
      <c r="AM1022" s="7" t="n">
        <v>213180</v>
      </c>
      <c r="AN1022" s="8" t="s">
        <v>621</v>
      </c>
      <c r="AO1022" s="8" t="s">
        <v>622</v>
      </c>
      <c r="AP1022" s="8" t="n">
        <v>549491502</v>
      </c>
      <c r="AQ1022" s="13"/>
      <c r="AR1022" s="14"/>
      <c r="AS1022" s="15" t="n">
        <f aca="false">((P1022*AQ1022)*(AR1022/100))/P1022</f>
        <v>0</v>
      </c>
      <c r="AT1022" s="15" t="n">
        <f aca="false">ROUND(P1022*ROUND(AQ1022,2),2)</f>
        <v>0</v>
      </c>
      <c r="AU1022" s="15" t="n">
        <f aca="false">ROUND(AT1022*((100+AR1022)/100),2)</f>
        <v>0</v>
      </c>
    </row>
    <row r="1023" customFormat="false" ht="38.25" hidden="false" customHeight="false" outlineLevel="0" collapsed="false">
      <c r="A1023" s="7" t="n">
        <v>8941</v>
      </c>
      <c r="B1023" s="8"/>
      <c r="C1023" s="7" t="n">
        <v>169732</v>
      </c>
      <c r="D1023" s="8" t="s">
        <v>1424</v>
      </c>
      <c r="E1023" s="8" t="s">
        <v>1425</v>
      </c>
      <c r="F1023" s="8" t="n">
        <v>549493851</v>
      </c>
      <c r="G1023" s="8" t="s">
        <v>1426</v>
      </c>
      <c r="H1023" s="7" t="n">
        <v>21849</v>
      </c>
      <c r="I1023" s="8" t="s">
        <v>262</v>
      </c>
      <c r="J1023" s="8" t="s">
        <v>991</v>
      </c>
      <c r="K1023" s="8" t="s">
        <v>992</v>
      </c>
      <c r="L1023" s="9"/>
      <c r="M1023" s="8" t="s">
        <v>993</v>
      </c>
      <c r="N1023" s="8"/>
      <c r="O1023" s="10" t="n">
        <v>10</v>
      </c>
      <c r="P1023" s="10" t="n">
        <v>2</v>
      </c>
      <c r="Q1023" s="11" t="n">
        <v>40664</v>
      </c>
      <c r="R1023" s="11" t="n">
        <v>40725</v>
      </c>
      <c r="S1023" s="8" t="n">
        <v>213110</v>
      </c>
      <c r="T1023" s="8" t="s">
        <v>1427</v>
      </c>
      <c r="U1023" s="8" t="s">
        <v>1428</v>
      </c>
      <c r="V1023" s="8" t="s">
        <v>814</v>
      </c>
      <c r="W1023" s="8" t="n">
        <v>2</v>
      </c>
      <c r="X1023" s="8" t="s">
        <v>1429</v>
      </c>
      <c r="Y1023" s="8" t="s">
        <v>1430</v>
      </c>
      <c r="Z1023" s="7" t="n">
        <v>169732</v>
      </c>
      <c r="AA1023" s="8" t="s">
        <v>1424</v>
      </c>
      <c r="AB1023" s="8" t="s">
        <v>1425</v>
      </c>
      <c r="AC1023" s="8" t="n">
        <v>549493851</v>
      </c>
      <c r="AD1023" s="8"/>
      <c r="AE1023" s="8"/>
      <c r="AF1023" s="12" t="s">
        <v>1431</v>
      </c>
      <c r="AG1023" s="8" t="n">
        <v>213110</v>
      </c>
      <c r="AH1023" s="12"/>
      <c r="AI1023" s="8" t="n">
        <v>2112</v>
      </c>
      <c r="AJ1023" s="8"/>
      <c r="AK1023" s="8"/>
      <c r="AL1023" s="11" t="n">
        <v>40634</v>
      </c>
      <c r="AM1023" s="7" t="n">
        <v>213180</v>
      </c>
      <c r="AN1023" s="8" t="s">
        <v>621</v>
      </c>
      <c r="AO1023" s="8" t="s">
        <v>622</v>
      </c>
      <c r="AP1023" s="8" t="n">
        <v>549491502</v>
      </c>
      <c r="AQ1023" s="13"/>
      <c r="AR1023" s="14"/>
      <c r="AS1023" s="15" t="n">
        <f aca="false">((P1023*AQ1023)*(AR1023/100))/P1023</f>
        <v>0</v>
      </c>
      <c r="AT1023" s="15" t="n">
        <f aca="false">ROUND(P1023*ROUND(AQ1023,2),2)</f>
        <v>0</v>
      </c>
      <c r="AU1023" s="15" t="n">
        <f aca="false">ROUND(AT1023*((100+AR1023)/100),2)</f>
        <v>0</v>
      </c>
    </row>
    <row r="1024" customFormat="false" ht="25.5" hidden="false" customHeight="false" outlineLevel="0" collapsed="false">
      <c r="A1024" s="7" t="n">
        <v>8941</v>
      </c>
      <c r="B1024" s="8"/>
      <c r="C1024" s="7" t="n">
        <v>169732</v>
      </c>
      <c r="D1024" s="8" t="s">
        <v>1424</v>
      </c>
      <c r="E1024" s="8" t="s">
        <v>1425</v>
      </c>
      <c r="F1024" s="8" t="n">
        <v>549493851</v>
      </c>
      <c r="G1024" s="8" t="s">
        <v>1426</v>
      </c>
      <c r="H1024" s="7" t="n">
        <v>21850</v>
      </c>
      <c r="I1024" s="8" t="s">
        <v>262</v>
      </c>
      <c r="J1024" s="8" t="s">
        <v>1438</v>
      </c>
      <c r="K1024" s="8" t="s">
        <v>1439</v>
      </c>
      <c r="L1024" s="9"/>
      <c r="M1024" s="8" t="s">
        <v>1440</v>
      </c>
      <c r="N1024" s="8"/>
      <c r="O1024" s="10" t="n">
        <v>10</v>
      </c>
      <c r="P1024" s="10" t="n">
        <v>1</v>
      </c>
      <c r="Q1024" s="11" t="n">
        <v>40664</v>
      </c>
      <c r="R1024" s="11" t="n">
        <v>40725</v>
      </c>
      <c r="S1024" s="8" t="n">
        <v>213110</v>
      </c>
      <c r="T1024" s="8" t="s">
        <v>1427</v>
      </c>
      <c r="U1024" s="8" t="s">
        <v>1428</v>
      </c>
      <c r="V1024" s="8" t="s">
        <v>814</v>
      </c>
      <c r="W1024" s="8" t="n">
        <v>2</v>
      </c>
      <c r="X1024" s="8" t="s">
        <v>1429</v>
      </c>
      <c r="Y1024" s="8" t="s">
        <v>1430</v>
      </c>
      <c r="Z1024" s="7" t="n">
        <v>169732</v>
      </c>
      <c r="AA1024" s="8" t="s">
        <v>1424</v>
      </c>
      <c r="AB1024" s="8" t="s">
        <v>1425</v>
      </c>
      <c r="AC1024" s="8" t="n">
        <v>549493851</v>
      </c>
      <c r="AD1024" s="8"/>
      <c r="AE1024" s="8"/>
      <c r="AF1024" s="12" t="s">
        <v>1431</v>
      </c>
      <c r="AG1024" s="8" t="n">
        <v>213110</v>
      </c>
      <c r="AH1024" s="12"/>
      <c r="AI1024" s="8" t="n">
        <v>2112</v>
      </c>
      <c r="AJ1024" s="8"/>
      <c r="AK1024" s="8"/>
      <c r="AL1024" s="11" t="n">
        <v>40634</v>
      </c>
      <c r="AM1024" s="7" t="n">
        <v>213180</v>
      </c>
      <c r="AN1024" s="8" t="s">
        <v>621</v>
      </c>
      <c r="AO1024" s="8" t="s">
        <v>622</v>
      </c>
      <c r="AP1024" s="8" t="n">
        <v>549491502</v>
      </c>
      <c r="AQ1024" s="13"/>
      <c r="AR1024" s="14"/>
      <c r="AS1024" s="15" t="n">
        <f aca="false">((P1024*AQ1024)*(AR1024/100))/P1024</f>
        <v>0</v>
      </c>
      <c r="AT1024" s="15" t="n">
        <f aca="false">ROUND(P1024*ROUND(AQ1024,2),2)</f>
        <v>0</v>
      </c>
      <c r="AU1024" s="15" t="n">
        <f aca="false">ROUND(AT1024*((100+AR1024)/100),2)</f>
        <v>0</v>
      </c>
    </row>
    <row r="1025" customFormat="false" ht="12.75" hidden="false" customHeight="false" outlineLevel="0" collapsed="false">
      <c r="A1025" s="7" t="n">
        <v>8941</v>
      </c>
      <c r="B1025" s="8"/>
      <c r="C1025" s="7" t="n">
        <v>169732</v>
      </c>
      <c r="D1025" s="8" t="s">
        <v>1424</v>
      </c>
      <c r="E1025" s="8" t="s">
        <v>1425</v>
      </c>
      <c r="F1025" s="8" t="n">
        <v>549493851</v>
      </c>
      <c r="G1025" s="8" t="s">
        <v>1426</v>
      </c>
      <c r="H1025" s="7" t="n">
        <v>21852</v>
      </c>
      <c r="I1025" s="8" t="s">
        <v>499</v>
      </c>
      <c r="J1025" s="8" t="s">
        <v>820</v>
      </c>
      <c r="K1025" s="8" t="s">
        <v>821</v>
      </c>
      <c r="L1025" s="9"/>
      <c r="M1025" s="8" t="s">
        <v>822</v>
      </c>
      <c r="N1025" s="8"/>
      <c r="O1025" s="10" t="n">
        <v>100</v>
      </c>
      <c r="P1025" s="10" t="n">
        <v>2</v>
      </c>
      <c r="Q1025" s="11" t="n">
        <v>40664</v>
      </c>
      <c r="R1025" s="11" t="n">
        <v>40725</v>
      </c>
      <c r="S1025" s="8" t="n">
        <v>213110</v>
      </c>
      <c r="T1025" s="8" t="s">
        <v>1427</v>
      </c>
      <c r="U1025" s="8" t="s">
        <v>1428</v>
      </c>
      <c r="V1025" s="8" t="s">
        <v>814</v>
      </c>
      <c r="W1025" s="8" t="n">
        <v>2</v>
      </c>
      <c r="X1025" s="8" t="s">
        <v>1429</v>
      </c>
      <c r="Y1025" s="8" t="s">
        <v>1430</v>
      </c>
      <c r="Z1025" s="7" t="n">
        <v>169732</v>
      </c>
      <c r="AA1025" s="8" t="s">
        <v>1424</v>
      </c>
      <c r="AB1025" s="8" t="s">
        <v>1425</v>
      </c>
      <c r="AC1025" s="8" t="n">
        <v>549493851</v>
      </c>
      <c r="AD1025" s="8"/>
      <c r="AE1025" s="8"/>
      <c r="AF1025" s="12" t="s">
        <v>1431</v>
      </c>
      <c r="AG1025" s="8" t="n">
        <v>213110</v>
      </c>
      <c r="AH1025" s="12"/>
      <c r="AI1025" s="8" t="n">
        <v>2112</v>
      </c>
      <c r="AJ1025" s="8"/>
      <c r="AK1025" s="8"/>
      <c r="AL1025" s="11" t="n">
        <v>40634</v>
      </c>
      <c r="AM1025" s="7" t="n">
        <v>213180</v>
      </c>
      <c r="AN1025" s="8" t="s">
        <v>621</v>
      </c>
      <c r="AO1025" s="8" t="s">
        <v>622</v>
      </c>
      <c r="AP1025" s="8" t="n">
        <v>549491502</v>
      </c>
      <c r="AQ1025" s="13"/>
      <c r="AR1025" s="14"/>
      <c r="AS1025" s="15" t="n">
        <f aca="false">((P1025*AQ1025)*(AR1025/100))/P1025</f>
        <v>0</v>
      </c>
      <c r="AT1025" s="15" t="n">
        <f aca="false">ROUND(P1025*ROUND(AQ1025,2),2)</f>
        <v>0</v>
      </c>
      <c r="AU1025" s="15" t="n">
        <f aca="false">ROUND(AT1025*((100+AR1025)/100),2)</f>
        <v>0</v>
      </c>
    </row>
    <row r="1026" customFormat="false" ht="26.25" hidden="false" customHeight="false" outlineLevel="0" collapsed="false">
      <c r="A1026" s="7" t="n">
        <v>8941</v>
      </c>
      <c r="B1026" s="8"/>
      <c r="C1026" s="7" t="n">
        <v>169732</v>
      </c>
      <c r="D1026" s="8" t="s">
        <v>1424</v>
      </c>
      <c r="E1026" s="8" t="s">
        <v>1425</v>
      </c>
      <c r="F1026" s="8" t="n">
        <v>549493851</v>
      </c>
      <c r="G1026" s="8" t="s">
        <v>1426</v>
      </c>
      <c r="H1026" s="7" t="n">
        <v>21854</v>
      </c>
      <c r="I1026" s="8" t="s">
        <v>55</v>
      </c>
      <c r="J1026" s="8" t="s">
        <v>1065</v>
      </c>
      <c r="K1026" s="8" t="s">
        <v>1066</v>
      </c>
      <c r="L1026" s="9"/>
      <c r="M1026" s="8" t="s">
        <v>1067</v>
      </c>
      <c r="N1026" s="8"/>
      <c r="O1026" s="10"/>
      <c r="P1026" s="10" t="n">
        <v>20</v>
      </c>
      <c r="Q1026" s="11" t="n">
        <v>40664</v>
      </c>
      <c r="R1026" s="11" t="n">
        <v>40725</v>
      </c>
      <c r="S1026" s="8" t="n">
        <v>213110</v>
      </c>
      <c r="T1026" s="8" t="s">
        <v>1427</v>
      </c>
      <c r="U1026" s="8" t="s">
        <v>1428</v>
      </c>
      <c r="V1026" s="8" t="s">
        <v>814</v>
      </c>
      <c r="W1026" s="8" t="n">
        <v>2</v>
      </c>
      <c r="X1026" s="8" t="s">
        <v>1429</v>
      </c>
      <c r="Y1026" s="8" t="s">
        <v>1430</v>
      </c>
      <c r="Z1026" s="7" t="n">
        <v>169732</v>
      </c>
      <c r="AA1026" s="8" t="s">
        <v>1424</v>
      </c>
      <c r="AB1026" s="8" t="s">
        <v>1425</v>
      </c>
      <c r="AC1026" s="8" t="n">
        <v>549493851</v>
      </c>
      <c r="AD1026" s="8"/>
      <c r="AE1026" s="8"/>
      <c r="AF1026" s="12" t="s">
        <v>1431</v>
      </c>
      <c r="AG1026" s="8" t="n">
        <v>213110</v>
      </c>
      <c r="AH1026" s="12"/>
      <c r="AI1026" s="8" t="n">
        <v>2112</v>
      </c>
      <c r="AJ1026" s="8"/>
      <c r="AK1026" s="8"/>
      <c r="AL1026" s="11" t="n">
        <v>40634</v>
      </c>
      <c r="AM1026" s="7" t="n">
        <v>213180</v>
      </c>
      <c r="AN1026" s="8" t="s">
        <v>621</v>
      </c>
      <c r="AO1026" s="8" t="s">
        <v>622</v>
      </c>
      <c r="AP1026" s="8" t="n">
        <v>549491502</v>
      </c>
      <c r="AQ1026" s="13"/>
      <c r="AR1026" s="14"/>
      <c r="AS1026" s="15" t="n">
        <f aca="false">((P1026*AQ1026)*(AR1026/100))/P1026</f>
        <v>0</v>
      </c>
      <c r="AT1026" s="15" t="n">
        <f aca="false">ROUND(P1026*ROUND(AQ1026,2),2)</f>
        <v>0</v>
      </c>
      <c r="AU1026" s="15" t="n">
        <f aca="false">ROUND(AT1026*((100+AR1026)/100),2)</f>
        <v>0</v>
      </c>
    </row>
    <row r="1027" customFormat="false" ht="14.1" hidden="false" customHeight="true" outlineLevel="0" collapsed="false">
      <c r="A1027" s="16" t="s">
        <v>140</v>
      </c>
      <c r="B1027" s="16"/>
      <c r="C1027" s="16"/>
      <c r="D1027" s="16"/>
      <c r="E1027" s="16"/>
      <c r="F1027" s="16"/>
      <c r="G1027" s="16"/>
      <c r="H1027" s="16"/>
      <c r="I1027" s="16"/>
      <c r="J1027" s="16"/>
      <c r="K1027" s="16"/>
      <c r="L1027" s="16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16"/>
      <c r="Y1027" s="16"/>
      <c r="Z1027" s="16"/>
      <c r="AA1027" s="16"/>
      <c r="AB1027" s="16"/>
      <c r="AC1027" s="16"/>
      <c r="AD1027" s="16"/>
      <c r="AE1027" s="16"/>
      <c r="AF1027" s="16"/>
      <c r="AG1027" s="16"/>
      <c r="AH1027" s="16"/>
      <c r="AI1027" s="16"/>
      <c r="AJ1027" s="16"/>
      <c r="AK1027" s="16"/>
      <c r="AL1027" s="16"/>
      <c r="AM1027" s="16"/>
      <c r="AN1027" s="16"/>
      <c r="AO1027" s="16"/>
      <c r="AP1027" s="16"/>
      <c r="AQ1027" s="16"/>
      <c r="AR1027" s="16" t="s">
        <v>141</v>
      </c>
      <c r="AS1027" s="16"/>
      <c r="AT1027" s="17" t="n">
        <f aca="false">SUM(AT1008:AT1026)</f>
        <v>0</v>
      </c>
      <c r="AU1027" s="17" t="n">
        <f aca="false">SUM(AU1008:AU1026)</f>
        <v>0</v>
      </c>
    </row>
    <row r="1028" customFormat="false" ht="12.75" hidden="false" customHeight="false" outlineLevel="0" collapsed="false">
      <c r="A1028" s="18"/>
      <c r="B1028" s="18"/>
      <c r="C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18"/>
      <c r="Y1028" s="18"/>
      <c r="Z1028" s="18"/>
      <c r="AA1028" s="18"/>
      <c r="AB1028" s="18"/>
      <c r="AC1028" s="18"/>
      <c r="AD1028" s="18"/>
      <c r="AE1028" s="18"/>
      <c r="AF1028" s="18"/>
      <c r="AG1028" s="18"/>
      <c r="AH1028" s="18"/>
      <c r="AI1028" s="18"/>
      <c r="AJ1028" s="18"/>
      <c r="AK1028" s="18"/>
      <c r="AL1028" s="18"/>
      <c r="AM1028" s="18"/>
      <c r="AN1028" s="18"/>
      <c r="AO1028" s="18"/>
      <c r="AP1028" s="18"/>
      <c r="AQ1028" s="18"/>
      <c r="AR1028" s="18"/>
      <c r="AS1028" s="18"/>
      <c r="AT1028" s="18"/>
      <c r="AU1028" s="18"/>
    </row>
    <row r="1029" customFormat="false" ht="25.5" hidden="false" customHeight="false" outlineLevel="0" collapsed="false">
      <c r="A1029" s="7" t="n">
        <v>8961</v>
      </c>
      <c r="B1029" s="8"/>
      <c r="C1029" s="7" t="n">
        <v>68963</v>
      </c>
      <c r="D1029" s="8" t="s">
        <v>1441</v>
      </c>
      <c r="E1029" s="8" t="s">
        <v>1442</v>
      </c>
      <c r="F1029" s="8" t="n">
        <v>549496125</v>
      </c>
      <c r="G1029" s="8" t="s">
        <v>1443</v>
      </c>
      <c r="H1029" s="7" t="n">
        <v>20664</v>
      </c>
      <c r="I1029" s="8" t="s">
        <v>507</v>
      </c>
      <c r="J1029" s="8" t="s">
        <v>508</v>
      </c>
      <c r="K1029" s="8" t="s">
        <v>509</v>
      </c>
      <c r="L1029" s="9"/>
      <c r="M1029" s="8" t="s">
        <v>510</v>
      </c>
      <c r="N1029" s="8"/>
      <c r="O1029" s="10"/>
      <c r="P1029" s="10" t="n">
        <v>5</v>
      </c>
      <c r="Q1029" s="11" t="n">
        <v>40679</v>
      </c>
      <c r="R1029" s="11" t="n">
        <v>40690</v>
      </c>
      <c r="S1029" s="8" t="n">
        <v>413200</v>
      </c>
      <c r="T1029" s="8" t="s">
        <v>1444</v>
      </c>
      <c r="U1029" s="8" t="s">
        <v>203</v>
      </c>
      <c r="V1029" s="8" t="s">
        <v>204</v>
      </c>
      <c r="W1029" s="8" t="n">
        <v>2</v>
      </c>
      <c r="X1029" s="8" t="s">
        <v>1445</v>
      </c>
      <c r="Y1029" s="8" t="s">
        <v>1446</v>
      </c>
      <c r="Z1029" s="7" t="n">
        <v>68963</v>
      </c>
      <c r="AA1029" s="8" t="s">
        <v>1441</v>
      </c>
      <c r="AB1029" s="8" t="s">
        <v>1442</v>
      </c>
      <c r="AC1029" s="8" t="n">
        <v>549496125</v>
      </c>
      <c r="AD1029" s="8" t="s">
        <v>1447</v>
      </c>
      <c r="AE1029" s="8"/>
      <c r="AF1029" s="12" t="s">
        <v>1448</v>
      </c>
      <c r="AG1029" s="8" t="n">
        <v>413200</v>
      </c>
      <c r="AH1029" s="12"/>
      <c r="AI1029" s="8" t="n">
        <v>2126</v>
      </c>
      <c r="AJ1029" s="8" t="n">
        <v>410000</v>
      </c>
      <c r="AK1029" s="8"/>
      <c r="AL1029" s="11" t="n">
        <v>40627</v>
      </c>
      <c r="AM1029" s="7" t="n">
        <v>82416</v>
      </c>
      <c r="AN1029" s="8" t="s">
        <v>1449</v>
      </c>
      <c r="AO1029" s="8" t="s">
        <v>1450</v>
      </c>
      <c r="AP1029" s="8" t="n">
        <v>549491606</v>
      </c>
      <c r="AQ1029" s="13"/>
      <c r="AR1029" s="14"/>
      <c r="AS1029" s="15" t="n">
        <f aca="false">((P1029*AQ1029)*(AR1029/100))/P1029</f>
        <v>0</v>
      </c>
      <c r="AT1029" s="15" t="n">
        <f aca="false">ROUND(P1029*ROUND(AQ1029,2),2)</f>
        <v>0</v>
      </c>
      <c r="AU1029" s="15" t="n">
        <f aca="false">ROUND(AT1029*((100+AR1029)/100),2)</f>
        <v>0</v>
      </c>
    </row>
    <row r="1030" customFormat="false" ht="25.5" hidden="false" customHeight="false" outlineLevel="0" collapsed="false">
      <c r="A1030" s="7" t="n">
        <v>8961</v>
      </c>
      <c r="B1030" s="8"/>
      <c r="C1030" s="7" t="n">
        <v>68963</v>
      </c>
      <c r="D1030" s="8" t="s">
        <v>1441</v>
      </c>
      <c r="E1030" s="8" t="s">
        <v>1442</v>
      </c>
      <c r="F1030" s="8" t="n">
        <v>549496125</v>
      </c>
      <c r="G1030" s="8" t="s">
        <v>1443</v>
      </c>
      <c r="H1030" s="7" t="n">
        <v>20665</v>
      </c>
      <c r="I1030" s="8" t="s">
        <v>262</v>
      </c>
      <c r="J1030" s="8" t="s">
        <v>435</v>
      </c>
      <c r="K1030" s="8" t="s">
        <v>436</v>
      </c>
      <c r="L1030" s="9"/>
      <c r="M1030" s="8" t="s">
        <v>437</v>
      </c>
      <c r="N1030" s="8"/>
      <c r="O1030" s="10" t="n">
        <v>100</v>
      </c>
      <c r="P1030" s="10" t="n">
        <v>10</v>
      </c>
      <c r="Q1030" s="11" t="n">
        <v>40679</v>
      </c>
      <c r="R1030" s="11" t="n">
        <v>40690</v>
      </c>
      <c r="S1030" s="8" t="n">
        <v>413200</v>
      </c>
      <c r="T1030" s="8" t="s">
        <v>1444</v>
      </c>
      <c r="U1030" s="8" t="s">
        <v>203</v>
      </c>
      <c r="V1030" s="8" t="s">
        <v>204</v>
      </c>
      <c r="W1030" s="8" t="n">
        <v>2</v>
      </c>
      <c r="X1030" s="8" t="s">
        <v>1445</v>
      </c>
      <c r="Y1030" s="8" t="s">
        <v>1446</v>
      </c>
      <c r="Z1030" s="7" t="n">
        <v>68963</v>
      </c>
      <c r="AA1030" s="8" t="s">
        <v>1441</v>
      </c>
      <c r="AB1030" s="8" t="s">
        <v>1442</v>
      </c>
      <c r="AC1030" s="8" t="n">
        <v>549496125</v>
      </c>
      <c r="AD1030" s="8" t="s">
        <v>1447</v>
      </c>
      <c r="AE1030" s="8"/>
      <c r="AF1030" s="12" t="s">
        <v>1448</v>
      </c>
      <c r="AG1030" s="8" t="n">
        <v>413200</v>
      </c>
      <c r="AH1030" s="12"/>
      <c r="AI1030" s="8" t="n">
        <v>2126</v>
      </c>
      <c r="AJ1030" s="8" t="n">
        <v>410000</v>
      </c>
      <c r="AK1030" s="8"/>
      <c r="AL1030" s="11" t="n">
        <v>40627</v>
      </c>
      <c r="AM1030" s="7" t="n">
        <v>82416</v>
      </c>
      <c r="AN1030" s="8" t="s">
        <v>1449</v>
      </c>
      <c r="AO1030" s="8" t="s">
        <v>1450</v>
      </c>
      <c r="AP1030" s="8" t="n">
        <v>549491606</v>
      </c>
      <c r="AQ1030" s="13"/>
      <c r="AR1030" s="14"/>
      <c r="AS1030" s="15" t="n">
        <f aca="false">((P1030*AQ1030)*(AR1030/100))/P1030</f>
        <v>0</v>
      </c>
      <c r="AT1030" s="15" t="n">
        <f aca="false">ROUND(P1030*ROUND(AQ1030,2),2)</f>
        <v>0</v>
      </c>
      <c r="AU1030" s="15" t="n">
        <f aca="false">ROUND(AT1030*((100+AR1030)/100),2)</f>
        <v>0</v>
      </c>
    </row>
    <row r="1031" customFormat="false" ht="25.5" hidden="false" customHeight="false" outlineLevel="0" collapsed="false">
      <c r="A1031" s="7" t="n">
        <v>8961</v>
      </c>
      <c r="B1031" s="8"/>
      <c r="C1031" s="7" t="n">
        <v>68963</v>
      </c>
      <c r="D1031" s="8" t="s">
        <v>1441</v>
      </c>
      <c r="E1031" s="8" t="s">
        <v>1442</v>
      </c>
      <c r="F1031" s="8" t="n">
        <v>549496125</v>
      </c>
      <c r="G1031" s="8" t="s">
        <v>1443</v>
      </c>
      <c r="H1031" s="7" t="n">
        <v>20666</v>
      </c>
      <c r="I1031" s="8" t="s">
        <v>125</v>
      </c>
      <c r="J1031" s="8" t="s">
        <v>1015</v>
      </c>
      <c r="K1031" s="8" t="s">
        <v>1016</v>
      </c>
      <c r="L1031" s="9"/>
      <c r="M1031" s="8" t="s">
        <v>1017</v>
      </c>
      <c r="N1031" s="8"/>
      <c r="O1031" s="10" t="n">
        <v>10</v>
      </c>
      <c r="P1031" s="10" t="n">
        <v>20</v>
      </c>
      <c r="Q1031" s="11" t="n">
        <v>40679</v>
      </c>
      <c r="R1031" s="11" t="n">
        <v>40690</v>
      </c>
      <c r="S1031" s="8" t="n">
        <v>413200</v>
      </c>
      <c r="T1031" s="8" t="s">
        <v>1444</v>
      </c>
      <c r="U1031" s="8" t="s">
        <v>203</v>
      </c>
      <c r="V1031" s="8" t="s">
        <v>204</v>
      </c>
      <c r="W1031" s="8" t="n">
        <v>2</v>
      </c>
      <c r="X1031" s="8" t="s">
        <v>1445</v>
      </c>
      <c r="Y1031" s="8" t="s">
        <v>1446</v>
      </c>
      <c r="Z1031" s="7" t="n">
        <v>68963</v>
      </c>
      <c r="AA1031" s="8" t="s">
        <v>1441</v>
      </c>
      <c r="AB1031" s="8" t="s">
        <v>1442</v>
      </c>
      <c r="AC1031" s="8" t="n">
        <v>549496125</v>
      </c>
      <c r="AD1031" s="8" t="s">
        <v>1447</v>
      </c>
      <c r="AE1031" s="8"/>
      <c r="AF1031" s="12" t="s">
        <v>1448</v>
      </c>
      <c r="AG1031" s="8" t="n">
        <v>413200</v>
      </c>
      <c r="AH1031" s="12"/>
      <c r="AI1031" s="8" t="n">
        <v>2126</v>
      </c>
      <c r="AJ1031" s="8" t="n">
        <v>410000</v>
      </c>
      <c r="AK1031" s="8"/>
      <c r="AL1031" s="11" t="n">
        <v>40627</v>
      </c>
      <c r="AM1031" s="7" t="n">
        <v>82416</v>
      </c>
      <c r="AN1031" s="8" t="s">
        <v>1449</v>
      </c>
      <c r="AO1031" s="8" t="s">
        <v>1450</v>
      </c>
      <c r="AP1031" s="8" t="n">
        <v>549491606</v>
      </c>
      <c r="AQ1031" s="13"/>
      <c r="AR1031" s="14"/>
      <c r="AS1031" s="15" t="n">
        <f aca="false">((P1031*AQ1031)*(AR1031/100))/P1031</f>
        <v>0</v>
      </c>
      <c r="AT1031" s="15" t="n">
        <f aca="false">ROUND(P1031*ROUND(AQ1031,2),2)</f>
        <v>0</v>
      </c>
      <c r="AU1031" s="15" t="n">
        <f aca="false">ROUND(AT1031*((100+AR1031)/100),2)</f>
        <v>0</v>
      </c>
    </row>
    <row r="1032" customFormat="false" ht="38.25" hidden="false" customHeight="false" outlineLevel="0" collapsed="false">
      <c r="A1032" s="7" t="n">
        <v>8961</v>
      </c>
      <c r="B1032" s="8"/>
      <c r="C1032" s="7" t="n">
        <v>68963</v>
      </c>
      <c r="D1032" s="8" t="s">
        <v>1441</v>
      </c>
      <c r="E1032" s="8" t="s">
        <v>1442</v>
      </c>
      <c r="F1032" s="8" t="n">
        <v>549496125</v>
      </c>
      <c r="G1032" s="8" t="s">
        <v>1443</v>
      </c>
      <c r="H1032" s="7" t="n">
        <v>20667</v>
      </c>
      <c r="I1032" s="8" t="s">
        <v>93</v>
      </c>
      <c r="J1032" s="8" t="s">
        <v>156</v>
      </c>
      <c r="K1032" s="8" t="s">
        <v>157</v>
      </c>
      <c r="L1032" s="9"/>
      <c r="M1032" s="8" t="s">
        <v>158</v>
      </c>
      <c r="N1032" s="8"/>
      <c r="O1032" s="10"/>
      <c r="P1032" s="10" t="n">
        <v>18</v>
      </c>
      <c r="Q1032" s="11" t="n">
        <v>40679</v>
      </c>
      <c r="R1032" s="11" t="n">
        <v>40690</v>
      </c>
      <c r="S1032" s="8" t="n">
        <v>413200</v>
      </c>
      <c r="T1032" s="8" t="s">
        <v>1444</v>
      </c>
      <c r="U1032" s="8" t="s">
        <v>203</v>
      </c>
      <c r="V1032" s="8" t="s">
        <v>204</v>
      </c>
      <c r="W1032" s="8" t="n">
        <v>2</v>
      </c>
      <c r="X1032" s="8" t="s">
        <v>1445</v>
      </c>
      <c r="Y1032" s="8" t="s">
        <v>1446</v>
      </c>
      <c r="Z1032" s="7" t="n">
        <v>68963</v>
      </c>
      <c r="AA1032" s="8" t="s">
        <v>1441</v>
      </c>
      <c r="AB1032" s="8" t="s">
        <v>1442</v>
      </c>
      <c r="AC1032" s="8" t="n">
        <v>549496125</v>
      </c>
      <c r="AD1032" s="8" t="s">
        <v>1447</v>
      </c>
      <c r="AE1032" s="8"/>
      <c r="AF1032" s="12" t="s">
        <v>1448</v>
      </c>
      <c r="AG1032" s="8" t="n">
        <v>413200</v>
      </c>
      <c r="AH1032" s="12"/>
      <c r="AI1032" s="8" t="n">
        <v>2126</v>
      </c>
      <c r="AJ1032" s="8" t="n">
        <v>410000</v>
      </c>
      <c r="AK1032" s="8"/>
      <c r="AL1032" s="11" t="n">
        <v>40627</v>
      </c>
      <c r="AM1032" s="7" t="n">
        <v>82416</v>
      </c>
      <c r="AN1032" s="8" t="s">
        <v>1449</v>
      </c>
      <c r="AO1032" s="8" t="s">
        <v>1450</v>
      </c>
      <c r="AP1032" s="8" t="n">
        <v>549491606</v>
      </c>
      <c r="AQ1032" s="13"/>
      <c r="AR1032" s="14"/>
      <c r="AS1032" s="15" t="n">
        <f aca="false">((P1032*AQ1032)*(AR1032/100))/P1032</f>
        <v>0</v>
      </c>
      <c r="AT1032" s="15" t="n">
        <f aca="false">ROUND(P1032*ROUND(AQ1032,2),2)</f>
        <v>0</v>
      </c>
      <c r="AU1032" s="15" t="n">
        <f aca="false">ROUND(AT1032*((100+AR1032)/100),2)</f>
        <v>0</v>
      </c>
    </row>
    <row r="1033" customFormat="false" ht="25.5" hidden="false" customHeight="false" outlineLevel="0" collapsed="false">
      <c r="A1033" s="7" t="n">
        <v>8961</v>
      </c>
      <c r="B1033" s="8"/>
      <c r="C1033" s="7" t="n">
        <v>68963</v>
      </c>
      <c r="D1033" s="8" t="s">
        <v>1441</v>
      </c>
      <c r="E1033" s="8" t="s">
        <v>1442</v>
      </c>
      <c r="F1033" s="8" t="n">
        <v>549496125</v>
      </c>
      <c r="G1033" s="8" t="s">
        <v>1443</v>
      </c>
      <c r="H1033" s="7" t="n">
        <v>20691</v>
      </c>
      <c r="I1033" s="8" t="s">
        <v>1108</v>
      </c>
      <c r="J1033" s="8" t="s">
        <v>1112</v>
      </c>
      <c r="K1033" s="8" t="s">
        <v>1113</v>
      </c>
      <c r="L1033" s="9"/>
      <c r="M1033" s="8" t="s">
        <v>1114</v>
      </c>
      <c r="N1033" s="8"/>
      <c r="O1033" s="10" t="n">
        <v>4</v>
      </c>
      <c r="P1033" s="10" t="n">
        <v>5</v>
      </c>
      <c r="Q1033" s="11" t="n">
        <v>40679</v>
      </c>
      <c r="R1033" s="11" t="n">
        <v>40690</v>
      </c>
      <c r="S1033" s="8" t="n">
        <v>413200</v>
      </c>
      <c r="T1033" s="8" t="s">
        <v>1444</v>
      </c>
      <c r="U1033" s="8" t="s">
        <v>203</v>
      </c>
      <c r="V1033" s="8" t="s">
        <v>204</v>
      </c>
      <c r="W1033" s="8" t="n">
        <v>2</v>
      </c>
      <c r="X1033" s="8" t="s">
        <v>1445</v>
      </c>
      <c r="Y1033" s="8" t="s">
        <v>1446</v>
      </c>
      <c r="Z1033" s="7" t="n">
        <v>68963</v>
      </c>
      <c r="AA1033" s="8" t="s">
        <v>1441</v>
      </c>
      <c r="AB1033" s="8" t="s">
        <v>1442</v>
      </c>
      <c r="AC1033" s="8" t="n">
        <v>549496125</v>
      </c>
      <c r="AD1033" s="8" t="s">
        <v>1447</v>
      </c>
      <c r="AE1033" s="8"/>
      <c r="AF1033" s="12" t="s">
        <v>1448</v>
      </c>
      <c r="AG1033" s="8" t="n">
        <v>413200</v>
      </c>
      <c r="AH1033" s="12"/>
      <c r="AI1033" s="8" t="n">
        <v>2126</v>
      </c>
      <c r="AJ1033" s="8" t="n">
        <v>410000</v>
      </c>
      <c r="AK1033" s="8"/>
      <c r="AL1033" s="11" t="n">
        <v>40627</v>
      </c>
      <c r="AM1033" s="7" t="n">
        <v>82416</v>
      </c>
      <c r="AN1033" s="8" t="s">
        <v>1449</v>
      </c>
      <c r="AO1033" s="8" t="s">
        <v>1450</v>
      </c>
      <c r="AP1033" s="8" t="n">
        <v>549491606</v>
      </c>
      <c r="AQ1033" s="13"/>
      <c r="AR1033" s="14"/>
      <c r="AS1033" s="15" t="n">
        <f aca="false">((P1033*AQ1033)*(AR1033/100))/P1033</f>
        <v>0</v>
      </c>
      <c r="AT1033" s="15" t="n">
        <f aca="false">ROUND(P1033*ROUND(AQ1033,2),2)</f>
        <v>0</v>
      </c>
      <c r="AU1033" s="15" t="n">
        <f aca="false">ROUND(AT1033*((100+AR1033)/100),2)</f>
        <v>0</v>
      </c>
    </row>
    <row r="1034" customFormat="false" ht="25.5" hidden="false" customHeight="false" outlineLevel="0" collapsed="false">
      <c r="A1034" s="7" t="n">
        <v>8961</v>
      </c>
      <c r="B1034" s="8"/>
      <c r="C1034" s="7" t="n">
        <v>68963</v>
      </c>
      <c r="D1034" s="8" t="s">
        <v>1441</v>
      </c>
      <c r="E1034" s="8" t="s">
        <v>1442</v>
      </c>
      <c r="F1034" s="8" t="n">
        <v>549496125</v>
      </c>
      <c r="G1034" s="8" t="s">
        <v>1443</v>
      </c>
      <c r="H1034" s="7" t="n">
        <v>20693</v>
      </c>
      <c r="I1034" s="8" t="s">
        <v>67</v>
      </c>
      <c r="J1034" s="8" t="s">
        <v>793</v>
      </c>
      <c r="K1034" s="8" t="s">
        <v>794</v>
      </c>
      <c r="L1034" s="9"/>
      <c r="M1034" s="8" t="s">
        <v>795</v>
      </c>
      <c r="N1034" s="8"/>
      <c r="O1034" s="10" t="n">
        <v>12</v>
      </c>
      <c r="P1034" s="10" t="n">
        <v>20</v>
      </c>
      <c r="Q1034" s="11" t="n">
        <v>40679</v>
      </c>
      <c r="R1034" s="11" t="n">
        <v>40690</v>
      </c>
      <c r="S1034" s="8" t="n">
        <v>413200</v>
      </c>
      <c r="T1034" s="8" t="s">
        <v>1444</v>
      </c>
      <c r="U1034" s="8" t="s">
        <v>203</v>
      </c>
      <c r="V1034" s="8" t="s">
        <v>204</v>
      </c>
      <c r="W1034" s="8" t="n">
        <v>2</v>
      </c>
      <c r="X1034" s="8" t="s">
        <v>1445</v>
      </c>
      <c r="Y1034" s="8" t="s">
        <v>1446</v>
      </c>
      <c r="Z1034" s="7" t="n">
        <v>68963</v>
      </c>
      <c r="AA1034" s="8" t="s">
        <v>1441</v>
      </c>
      <c r="AB1034" s="8" t="s">
        <v>1442</v>
      </c>
      <c r="AC1034" s="8" t="n">
        <v>549496125</v>
      </c>
      <c r="AD1034" s="8" t="s">
        <v>1447</v>
      </c>
      <c r="AE1034" s="8"/>
      <c r="AF1034" s="12" t="s">
        <v>1448</v>
      </c>
      <c r="AG1034" s="8" t="n">
        <v>413200</v>
      </c>
      <c r="AH1034" s="12"/>
      <c r="AI1034" s="8" t="n">
        <v>2126</v>
      </c>
      <c r="AJ1034" s="8" t="n">
        <v>410000</v>
      </c>
      <c r="AK1034" s="8"/>
      <c r="AL1034" s="11" t="n">
        <v>40627</v>
      </c>
      <c r="AM1034" s="7" t="n">
        <v>82416</v>
      </c>
      <c r="AN1034" s="8" t="s">
        <v>1449</v>
      </c>
      <c r="AO1034" s="8" t="s">
        <v>1450</v>
      </c>
      <c r="AP1034" s="8" t="n">
        <v>549491606</v>
      </c>
      <c r="AQ1034" s="13"/>
      <c r="AR1034" s="14"/>
      <c r="AS1034" s="15" t="n">
        <f aca="false">((P1034*AQ1034)*(AR1034/100))/P1034</f>
        <v>0</v>
      </c>
      <c r="AT1034" s="15" t="n">
        <f aca="false">ROUND(P1034*ROUND(AQ1034,2),2)</f>
        <v>0</v>
      </c>
      <c r="AU1034" s="15" t="n">
        <f aca="false">ROUND(AT1034*((100+AR1034)/100),2)</f>
        <v>0</v>
      </c>
    </row>
    <row r="1035" customFormat="false" ht="25.5" hidden="false" customHeight="false" outlineLevel="0" collapsed="false">
      <c r="A1035" s="7" t="n">
        <v>8961</v>
      </c>
      <c r="B1035" s="8"/>
      <c r="C1035" s="7" t="n">
        <v>68963</v>
      </c>
      <c r="D1035" s="8" t="s">
        <v>1441</v>
      </c>
      <c r="E1035" s="8" t="s">
        <v>1442</v>
      </c>
      <c r="F1035" s="8" t="n">
        <v>549496125</v>
      </c>
      <c r="G1035" s="8" t="s">
        <v>1443</v>
      </c>
      <c r="H1035" s="7" t="n">
        <v>20698</v>
      </c>
      <c r="I1035" s="8" t="s">
        <v>610</v>
      </c>
      <c r="J1035" s="8" t="s">
        <v>1451</v>
      </c>
      <c r="K1035" s="8" t="s">
        <v>1452</v>
      </c>
      <c r="L1035" s="9"/>
      <c r="M1035" s="8" t="s">
        <v>1453</v>
      </c>
      <c r="N1035" s="8" t="s">
        <v>1454</v>
      </c>
      <c r="O1035" s="10"/>
      <c r="P1035" s="10" t="n">
        <v>55</v>
      </c>
      <c r="Q1035" s="11" t="n">
        <v>40679</v>
      </c>
      <c r="R1035" s="11" t="n">
        <v>40690</v>
      </c>
      <c r="S1035" s="8" t="n">
        <v>413200</v>
      </c>
      <c r="T1035" s="8" t="s">
        <v>1444</v>
      </c>
      <c r="U1035" s="8" t="s">
        <v>203</v>
      </c>
      <c r="V1035" s="8" t="s">
        <v>204</v>
      </c>
      <c r="W1035" s="8" t="n">
        <v>2</v>
      </c>
      <c r="X1035" s="8" t="s">
        <v>1445</v>
      </c>
      <c r="Y1035" s="8" t="s">
        <v>1446</v>
      </c>
      <c r="Z1035" s="7" t="n">
        <v>68963</v>
      </c>
      <c r="AA1035" s="8" t="s">
        <v>1441</v>
      </c>
      <c r="AB1035" s="8" t="s">
        <v>1442</v>
      </c>
      <c r="AC1035" s="8" t="n">
        <v>549496125</v>
      </c>
      <c r="AD1035" s="8" t="s">
        <v>1447</v>
      </c>
      <c r="AE1035" s="8"/>
      <c r="AF1035" s="12" t="s">
        <v>1448</v>
      </c>
      <c r="AG1035" s="8" t="n">
        <v>413200</v>
      </c>
      <c r="AH1035" s="12"/>
      <c r="AI1035" s="8" t="n">
        <v>2126</v>
      </c>
      <c r="AJ1035" s="8" t="n">
        <v>410000</v>
      </c>
      <c r="AK1035" s="8"/>
      <c r="AL1035" s="11" t="n">
        <v>40627</v>
      </c>
      <c r="AM1035" s="7" t="n">
        <v>82416</v>
      </c>
      <c r="AN1035" s="8" t="s">
        <v>1449</v>
      </c>
      <c r="AO1035" s="8" t="s">
        <v>1450</v>
      </c>
      <c r="AP1035" s="8" t="n">
        <v>549491606</v>
      </c>
      <c r="AQ1035" s="13"/>
      <c r="AR1035" s="14"/>
      <c r="AS1035" s="15" t="n">
        <f aca="false">((P1035*AQ1035)*(AR1035/100))/P1035</f>
        <v>0</v>
      </c>
      <c r="AT1035" s="15" t="n">
        <f aca="false">ROUND(P1035*ROUND(AQ1035,2),2)</f>
        <v>0</v>
      </c>
      <c r="AU1035" s="15" t="n">
        <f aca="false">ROUND(AT1035*((100+AR1035)/100),2)</f>
        <v>0</v>
      </c>
    </row>
    <row r="1036" customFormat="false" ht="25.5" hidden="false" customHeight="false" outlineLevel="0" collapsed="false">
      <c r="A1036" s="7" t="n">
        <v>8961</v>
      </c>
      <c r="B1036" s="8"/>
      <c r="C1036" s="7" t="n">
        <v>68963</v>
      </c>
      <c r="D1036" s="8" t="s">
        <v>1441</v>
      </c>
      <c r="E1036" s="8" t="s">
        <v>1442</v>
      </c>
      <c r="F1036" s="8" t="n">
        <v>549496125</v>
      </c>
      <c r="G1036" s="8" t="s">
        <v>1443</v>
      </c>
      <c r="H1036" s="7" t="n">
        <v>20700</v>
      </c>
      <c r="I1036" s="8" t="s">
        <v>88</v>
      </c>
      <c r="J1036" s="8" t="s">
        <v>299</v>
      </c>
      <c r="K1036" s="8" t="s">
        <v>300</v>
      </c>
      <c r="L1036" s="9"/>
      <c r="M1036" s="8" t="s">
        <v>301</v>
      </c>
      <c r="N1036" s="8" t="s">
        <v>1454</v>
      </c>
      <c r="O1036" s="10"/>
      <c r="P1036" s="10" t="n">
        <v>5</v>
      </c>
      <c r="Q1036" s="11" t="n">
        <v>40679</v>
      </c>
      <c r="R1036" s="11" t="n">
        <v>40690</v>
      </c>
      <c r="S1036" s="8" t="n">
        <v>413200</v>
      </c>
      <c r="T1036" s="8" t="s">
        <v>1444</v>
      </c>
      <c r="U1036" s="8" t="s">
        <v>203</v>
      </c>
      <c r="V1036" s="8" t="s">
        <v>204</v>
      </c>
      <c r="W1036" s="8" t="n">
        <v>2</v>
      </c>
      <c r="X1036" s="8" t="s">
        <v>1445</v>
      </c>
      <c r="Y1036" s="8" t="s">
        <v>1446</v>
      </c>
      <c r="Z1036" s="7" t="n">
        <v>68963</v>
      </c>
      <c r="AA1036" s="8" t="s">
        <v>1441</v>
      </c>
      <c r="AB1036" s="8" t="s">
        <v>1442</v>
      </c>
      <c r="AC1036" s="8" t="n">
        <v>549496125</v>
      </c>
      <c r="AD1036" s="8" t="s">
        <v>1447</v>
      </c>
      <c r="AE1036" s="8"/>
      <c r="AF1036" s="12" t="s">
        <v>1448</v>
      </c>
      <c r="AG1036" s="8" t="n">
        <v>413200</v>
      </c>
      <c r="AH1036" s="12"/>
      <c r="AI1036" s="8" t="n">
        <v>2126</v>
      </c>
      <c r="AJ1036" s="8" t="n">
        <v>410000</v>
      </c>
      <c r="AK1036" s="8"/>
      <c r="AL1036" s="11" t="n">
        <v>40627</v>
      </c>
      <c r="AM1036" s="7" t="n">
        <v>82416</v>
      </c>
      <c r="AN1036" s="8" t="s">
        <v>1449</v>
      </c>
      <c r="AO1036" s="8" t="s">
        <v>1450</v>
      </c>
      <c r="AP1036" s="8" t="n">
        <v>549491606</v>
      </c>
      <c r="AQ1036" s="13"/>
      <c r="AR1036" s="14"/>
      <c r="AS1036" s="15" t="n">
        <f aca="false">((P1036*AQ1036)*(AR1036/100))/P1036</f>
        <v>0</v>
      </c>
      <c r="AT1036" s="15" t="n">
        <f aca="false">ROUND(P1036*ROUND(AQ1036,2),2)</f>
        <v>0</v>
      </c>
      <c r="AU1036" s="15" t="n">
        <f aca="false">ROUND(AT1036*((100+AR1036)/100),2)</f>
        <v>0</v>
      </c>
    </row>
    <row r="1037" customFormat="false" ht="25.5" hidden="false" customHeight="false" outlineLevel="0" collapsed="false">
      <c r="A1037" s="7" t="n">
        <v>8961</v>
      </c>
      <c r="B1037" s="8"/>
      <c r="C1037" s="7" t="n">
        <v>68963</v>
      </c>
      <c r="D1037" s="8" t="s">
        <v>1441</v>
      </c>
      <c r="E1037" s="8" t="s">
        <v>1442</v>
      </c>
      <c r="F1037" s="8" t="n">
        <v>549496125</v>
      </c>
      <c r="G1037" s="8" t="s">
        <v>1443</v>
      </c>
      <c r="H1037" s="7" t="n">
        <v>20702</v>
      </c>
      <c r="I1037" s="8" t="s">
        <v>125</v>
      </c>
      <c r="J1037" s="8" t="s">
        <v>896</v>
      </c>
      <c r="K1037" s="8" t="s">
        <v>897</v>
      </c>
      <c r="L1037" s="9"/>
      <c r="M1037" s="8" t="s">
        <v>898</v>
      </c>
      <c r="N1037" s="8"/>
      <c r="O1037" s="10" t="n">
        <v>5</v>
      </c>
      <c r="P1037" s="10" t="n">
        <v>4</v>
      </c>
      <c r="Q1037" s="11" t="n">
        <v>40679</v>
      </c>
      <c r="R1037" s="11" t="n">
        <v>40690</v>
      </c>
      <c r="S1037" s="8" t="n">
        <v>413200</v>
      </c>
      <c r="T1037" s="8" t="s">
        <v>1444</v>
      </c>
      <c r="U1037" s="8" t="s">
        <v>203</v>
      </c>
      <c r="V1037" s="8" t="s">
        <v>204</v>
      </c>
      <c r="W1037" s="8" t="n">
        <v>2</v>
      </c>
      <c r="X1037" s="8" t="s">
        <v>1445</v>
      </c>
      <c r="Y1037" s="8" t="s">
        <v>1446</v>
      </c>
      <c r="Z1037" s="7" t="n">
        <v>68963</v>
      </c>
      <c r="AA1037" s="8" t="s">
        <v>1441</v>
      </c>
      <c r="AB1037" s="8" t="s">
        <v>1442</v>
      </c>
      <c r="AC1037" s="8" t="n">
        <v>549496125</v>
      </c>
      <c r="AD1037" s="8" t="s">
        <v>1447</v>
      </c>
      <c r="AE1037" s="8"/>
      <c r="AF1037" s="12" t="s">
        <v>1448</v>
      </c>
      <c r="AG1037" s="8" t="n">
        <v>413200</v>
      </c>
      <c r="AH1037" s="12"/>
      <c r="AI1037" s="8" t="n">
        <v>2126</v>
      </c>
      <c r="AJ1037" s="8" t="n">
        <v>410000</v>
      </c>
      <c r="AK1037" s="8"/>
      <c r="AL1037" s="11" t="n">
        <v>40627</v>
      </c>
      <c r="AM1037" s="7" t="n">
        <v>82416</v>
      </c>
      <c r="AN1037" s="8" t="s">
        <v>1449</v>
      </c>
      <c r="AO1037" s="8" t="s">
        <v>1450</v>
      </c>
      <c r="AP1037" s="8" t="n">
        <v>549491606</v>
      </c>
      <c r="AQ1037" s="13"/>
      <c r="AR1037" s="14"/>
      <c r="AS1037" s="15" t="n">
        <f aca="false">((P1037*AQ1037)*(AR1037/100))/P1037</f>
        <v>0</v>
      </c>
      <c r="AT1037" s="15" t="n">
        <f aca="false">ROUND(P1037*ROUND(AQ1037,2),2)</f>
        <v>0</v>
      </c>
      <c r="AU1037" s="15" t="n">
        <f aca="false">ROUND(AT1037*((100+AR1037)/100),2)</f>
        <v>0</v>
      </c>
    </row>
    <row r="1038" customFormat="false" ht="25.5" hidden="false" customHeight="false" outlineLevel="0" collapsed="false">
      <c r="A1038" s="7" t="n">
        <v>8961</v>
      </c>
      <c r="B1038" s="8"/>
      <c r="C1038" s="7" t="n">
        <v>68963</v>
      </c>
      <c r="D1038" s="8" t="s">
        <v>1441</v>
      </c>
      <c r="E1038" s="8" t="s">
        <v>1442</v>
      </c>
      <c r="F1038" s="8" t="n">
        <v>549496125</v>
      </c>
      <c r="G1038" s="8" t="s">
        <v>1443</v>
      </c>
      <c r="H1038" s="7" t="n">
        <v>20704</v>
      </c>
      <c r="I1038" s="8" t="s">
        <v>125</v>
      </c>
      <c r="J1038" s="8" t="s">
        <v>226</v>
      </c>
      <c r="K1038" s="8" t="s">
        <v>227</v>
      </c>
      <c r="L1038" s="9"/>
      <c r="M1038" s="8" t="s">
        <v>228</v>
      </c>
      <c r="N1038" s="8"/>
      <c r="O1038" s="10" t="n">
        <v>10</v>
      </c>
      <c r="P1038" s="10" t="n">
        <v>36</v>
      </c>
      <c r="Q1038" s="11" t="n">
        <v>40679</v>
      </c>
      <c r="R1038" s="11" t="n">
        <v>40690</v>
      </c>
      <c r="S1038" s="8" t="n">
        <v>413200</v>
      </c>
      <c r="T1038" s="8" t="s">
        <v>1444</v>
      </c>
      <c r="U1038" s="8" t="s">
        <v>203</v>
      </c>
      <c r="V1038" s="8" t="s">
        <v>204</v>
      </c>
      <c r="W1038" s="8" t="n">
        <v>2</v>
      </c>
      <c r="X1038" s="8" t="s">
        <v>1445</v>
      </c>
      <c r="Y1038" s="8" t="s">
        <v>1446</v>
      </c>
      <c r="Z1038" s="7" t="n">
        <v>68963</v>
      </c>
      <c r="AA1038" s="8" t="s">
        <v>1441</v>
      </c>
      <c r="AB1038" s="8" t="s">
        <v>1442</v>
      </c>
      <c r="AC1038" s="8" t="n">
        <v>549496125</v>
      </c>
      <c r="AD1038" s="8" t="s">
        <v>1447</v>
      </c>
      <c r="AE1038" s="8"/>
      <c r="AF1038" s="12" t="s">
        <v>1448</v>
      </c>
      <c r="AG1038" s="8" t="n">
        <v>413200</v>
      </c>
      <c r="AH1038" s="12"/>
      <c r="AI1038" s="8" t="n">
        <v>2126</v>
      </c>
      <c r="AJ1038" s="8" t="n">
        <v>410000</v>
      </c>
      <c r="AK1038" s="8"/>
      <c r="AL1038" s="11" t="n">
        <v>40627</v>
      </c>
      <c r="AM1038" s="7" t="n">
        <v>82416</v>
      </c>
      <c r="AN1038" s="8" t="s">
        <v>1449</v>
      </c>
      <c r="AO1038" s="8" t="s">
        <v>1450</v>
      </c>
      <c r="AP1038" s="8" t="n">
        <v>549491606</v>
      </c>
      <c r="AQ1038" s="13"/>
      <c r="AR1038" s="14"/>
      <c r="AS1038" s="15" t="n">
        <f aca="false">((P1038*AQ1038)*(AR1038/100))/P1038</f>
        <v>0</v>
      </c>
      <c r="AT1038" s="15" t="n">
        <f aca="false">ROUND(P1038*ROUND(AQ1038,2),2)</f>
        <v>0</v>
      </c>
      <c r="AU1038" s="15" t="n">
        <f aca="false">ROUND(AT1038*((100+AR1038)/100),2)</f>
        <v>0</v>
      </c>
    </row>
    <row r="1039" customFormat="false" ht="25.5" hidden="false" customHeight="false" outlineLevel="0" collapsed="false">
      <c r="A1039" s="7" t="n">
        <v>8961</v>
      </c>
      <c r="B1039" s="8"/>
      <c r="C1039" s="7" t="n">
        <v>68963</v>
      </c>
      <c r="D1039" s="8" t="s">
        <v>1441</v>
      </c>
      <c r="E1039" s="8" t="s">
        <v>1442</v>
      </c>
      <c r="F1039" s="8" t="n">
        <v>549496125</v>
      </c>
      <c r="G1039" s="8" t="s">
        <v>1443</v>
      </c>
      <c r="H1039" s="7" t="n">
        <v>20705</v>
      </c>
      <c r="I1039" s="8" t="s">
        <v>88</v>
      </c>
      <c r="J1039" s="8" t="s">
        <v>1455</v>
      </c>
      <c r="K1039" s="8" t="s">
        <v>1456</v>
      </c>
      <c r="L1039" s="9"/>
      <c r="M1039" s="8" t="s">
        <v>1457</v>
      </c>
      <c r="N1039" s="8"/>
      <c r="O1039" s="10"/>
      <c r="P1039" s="10" t="n">
        <v>40</v>
      </c>
      <c r="Q1039" s="11" t="n">
        <v>40679</v>
      </c>
      <c r="R1039" s="11" t="n">
        <v>40690</v>
      </c>
      <c r="S1039" s="8" t="n">
        <v>413200</v>
      </c>
      <c r="T1039" s="8" t="s">
        <v>1444</v>
      </c>
      <c r="U1039" s="8" t="s">
        <v>203</v>
      </c>
      <c r="V1039" s="8" t="s">
        <v>204</v>
      </c>
      <c r="W1039" s="8" t="n">
        <v>2</v>
      </c>
      <c r="X1039" s="8" t="s">
        <v>1445</v>
      </c>
      <c r="Y1039" s="8" t="s">
        <v>1446</v>
      </c>
      <c r="Z1039" s="7" t="n">
        <v>68963</v>
      </c>
      <c r="AA1039" s="8" t="s">
        <v>1441</v>
      </c>
      <c r="AB1039" s="8" t="s">
        <v>1442</v>
      </c>
      <c r="AC1039" s="8" t="n">
        <v>549496125</v>
      </c>
      <c r="AD1039" s="8" t="s">
        <v>1447</v>
      </c>
      <c r="AE1039" s="8"/>
      <c r="AF1039" s="12" t="s">
        <v>1448</v>
      </c>
      <c r="AG1039" s="8" t="n">
        <v>413200</v>
      </c>
      <c r="AH1039" s="12"/>
      <c r="AI1039" s="8" t="n">
        <v>2126</v>
      </c>
      <c r="AJ1039" s="8" t="n">
        <v>410000</v>
      </c>
      <c r="AK1039" s="8"/>
      <c r="AL1039" s="11" t="n">
        <v>40627</v>
      </c>
      <c r="AM1039" s="7" t="n">
        <v>82416</v>
      </c>
      <c r="AN1039" s="8" t="s">
        <v>1449</v>
      </c>
      <c r="AO1039" s="8" t="s">
        <v>1450</v>
      </c>
      <c r="AP1039" s="8" t="n">
        <v>549491606</v>
      </c>
      <c r="AQ1039" s="13"/>
      <c r="AR1039" s="14"/>
      <c r="AS1039" s="15" t="n">
        <f aca="false">((P1039*AQ1039)*(AR1039/100))/P1039</f>
        <v>0</v>
      </c>
      <c r="AT1039" s="15" t="n">
        <f aca="false">ROUND(P1039*ROUND(AQ1039,2),2)</f>
        <v>0</v>
      </c>
      <c r="AU1039" s="15" t="n">
        <f aca="false">ROUND(AT1039*((100+AR1039)/100),2)</f>
        <v>0</v>
      </c>
    </row>
    <row r="1040" customFormat="false" ht="25.5" hidden="false" customHeight="false" outlineLevel="0" collapsed="false">
      <c r="A1040" s="7" t="n">
        <v>8961</v>
      </c>
      <c r="B1040" s="8"/>
      <c r="C1040" s="7" t="n">
        <v>68963</v>
      </c>
      <c r="D1040" s="8" t="s">
        <v>1441</v>
      </c>
      <c r="E1040" s="8" t="s">
        <v>1442</v>
      </c>
      <c r="F1040" s="8" t="n">
        <v>549496125</v>
      </c>
      <c r="G1040" s="8" t="s">
        <v>1443</v>
      </c>
      <c r="H1040" s="7" t="n">
        <v>20707</v>
      </c>
      <c r="I1040" s="8" t="s">
        <v>244</v>
      </c>
      <c r="J1040" s="8" t="s">
        <v>245</v>
      </c>
      <c r="K1040" s="8" t="s">
        <v>246</v>
      </c>
      <c r="L1040" s="9"/>
      <c r="M1040" s="8" t="s">
        <v>247</v>
      </c>
      <c r="N1040" s="8"/>
      <c r="O1040" s="10"/>
      <c r="P1040" s="10" t="n">
        <v>3</v>
      </c>
      <c r="Q1040" s="11" t="n">
        <v>40679</v>
      </c>
      <c r="R1040" s="11" t="n">
        <v>40690</v>
      </c>
      <c r="S1040" s="8" t="n">
        <v>413200</v>
      </c>
      <c r="T1040" s="8" t="s">
        <v>1444</v>
      </c>
      <c r="U1040" s="8" t="s">
        <v>203</v>
      </c>
      <c r="V1040" s="8" t="s">
        <v>204</v>
      </c>
      <c r="W1040" s="8" t="n">
        <v>2</v>
      </c>
      <c r="X1040" s="8" t="s">
        <v>1445</v>
      </c>
      <c r="Y1040" s="8" t="s">
        <v>1446</v>
      </c>
      <c r="Z1040" s="7" t="n">
        <v>68963</v>
      </c>
      <c r="AA1040" s="8" t="s">
        <v>1441</v>
      </c>
      <c r="AB1040" s="8" t="s">
        <v>1442</v>
      </c>
      <c r="AC1040" s="8" t="n">
        <v>549496125</v>
      </c>
      <c r="AD1040" s="8" t="s">
        <v>1447</v>
      </c>
      <c r="AE1040" s="8"/>
      <c r="AF1040" s="12" t="s">
        <v>1448</v>
      </c>
      <c r="AG1040" s="8" t="n">
        <v>413200</v>
      </c>
      <c r="AH1040" s="12"/>
      <c r="AI1040" s="8" t="n">
        <v>2126</v>
      </c>
      <c r="AJ1040" s="8" t="n">
        <v>410000</v>
      </c>
      <c r="AK1040" s="8"/>
      <c r="AL1040" s="11" t="n">
        <v>40627</v>
      </c>
      <c r="AM1040" s="7" t="n">
        <v>82416</v>
      </c>
      <c r="AN1040" s="8" t="s">
        <v>1449</v>
      </c>
      <c r="AO1040" s="8" t="s">
        <v>1450</v>
      </c>
      <c r="AP1040" s="8" t="n">
        <v>549491606</v>
      </c>
      <c r="AQ1040" s="13"/>
      <c r="AR1040" s="14"/>
      <c r="AS1040" s="15" t="n">
        <f aca="false">((P1040*AQ1040)*(AR1040/100))/P1040</f>
        <v>0</v>
      </c>
      <c r="AT1040" s="15" t="n">
        <f aca="false">ROUND(P1040*ROUND(AQ1040,2),2)</f>
        <v>0</v>
      </c>
      <c r="AU1040" s="15" t="n">
        <f aca="false">ROUND(AT1040*((100+AR1040)/100),2)</f>
        <v>0</v>
      </c>
    </row>
    <row r="1041" customFormat="false" ht="25.5" hidden="false" customHeight="false" outlineLevel="0" collapsed="false">
      <c r="A1041" s="7" t="n">
        <v>8961</v>
      </c>
      <c r="B1041" s="8"/>
      <c r="C1041" s="7" t="n">
        <v>68963</v>
      </c>
      <c r="D1041" s="8" t="s">
        <v>1441</v>
      </c>
      <c r="E1041" s="8" t="s">
        <v>1442</v>
      </c>
      <c r="F1041" s="8" t="n">
        <v>549496125</v>
      </c>
      <c r="G1041" s="8" t="s">
        <v>1443</v>
      </c>
      <c r="H1041" s="7" t="n">
        <v>20709</v>
      </c>
      <c r="I1041" s="8" t="s">
        <v>184</v>
      </c>
      <c r="J1041" s="8" t="s">
        <v>392</v>
      </c>
      <c r="K1041" s="8" t="s">
        <v>393</v>
      </c>
      <c r="L1041" s="9"/>
      <c r="M1041" s="8" t="s">
        <v>394</v>
      </c>
      <c r="N1041" s="8"/>
      <c r="O1041" s="10" t="n">
        <v>100</v>
      </c>
      <c r="P1041" s="10" t="n">
        <v>36</v>
      </c>
      <c r="Q1041" s="11" t="n">
        <v>40679</v>
      </c>
      <c r="R1041" s="11" t="n">
        <v>40690</v>
      </c>
      <c r="S1041" s="8" t="n">
        <v>413200</v>
      </c>
      <c r="T1041" s="8" t="s">
        <v>1444</v>
      </c>
      <c r="U1041" s="8" t="s">
        <v>203</v>
      </c>
      <c r="V1041" s="8" t="s">
        <v>204</v>
      </c>
      <c r="W1041" s="8" t="n">
        <v>2</v>
      </c>
      <c r="X1041" s="8" t="s">
        <v>1445</v>
      </c>
      <c r="Y1041" s="8" t="s">
        <v>1446</v>
      </c>
      <c r="Z1041" s="7" t="n">
        <v>68963</v>
      </c>
      <c r="AA1041" s="8" t="s">
        <v>1441</v>
      </c>
      <c r="AB1041" s="8" t="s">
        <v>1442</v>
      </c>
      <c r="AC1041" s="8" t="n">
        <v>549496125</v>
      </c>
      <c r="AD1041" s="8" t="s">
        <v>1447</v>
      </c>
      <c r="AE1041" s="8"/>
      <c r="AF1041" s="12" t="s">
        <v>1448</v>
      </c>
      <c r="AG1041" s="8" t="n">
        <v>413200</v>
      </c>
      <c r="AH1041" s="12"/>
      <c r="AI1041" s="8" t="n">
        <v>2126</v>
      </c>
      <c r="AJ1041" s="8" t="n">
        <v>410000</v>
      </c>
      <c r="AK1041" s="8"/>
      <c r="AL1041" s="11" t="n">
        <v>40627</v>
      </c>
      <c r="AM1041" s="7" t="n">
        <v>82416</v>
      </c>
      <c r="AN1041" s="8" t="s">
        <v>1449</v>
      </c>
      <c r="AO1041" s="8" t="s">
        <v>1450</v>
      </c>
      <c r="AP1041" s="8" t="n">
        <v>549491606</v>
      </c>
      <c r="AQ1041" s="13"/>
      <c r="AR1041" s="14"/>
      <c r="AS1041" s="15" t="n">
        <f aca="false">((P1041*AQ1041)*(AR1041/100))/P1041</f>
        <v>0</v>
      </c>
      <c r="AT1041" s="15" t="n">
        <f aca="false">ROUND(P1041*ROUND(AQ1041,2),2)</f>
        <v>0</v>
      </c>
      <c r="AU1041" s="15" t="n">
        <f aca="false">ROUND(AT1041*((100+AR1041)/100),2)</f>
        <v>0</v>
      </c>
    </row>
    <row r="1042" customFormat="false" ht="25.5" hidden="false" customHeight="false" outlineLevel="0" collapsed="false">
      <c r="A1042" s="7" t="n">
        <v>8961</v>
      </c>
      <c r="B1042" s="8"/>
      <c r="C1042" s="7" t="n">
        <v>68963</v>
      </c>
      <c r="D1042" s="8" t="s">
        <v>1441</v>
      </c>
      <c r="E1042" s="8" t="s">
        <v>1442</v>
      </c>
      <c r="F1042" s="8" t="n">
        <v>549496125</v>
      </c>
      <c r="G1042" s="8" t="s">
        <v>1443</v>
      </c>
      <c r="H1042" s="7" t="n">
        <v>20711</v>
      </c>
      <c r="I1042" s="8" t="s">
        <v>55</v>
      </c>
      <c r="J1042" s="8" t="s">
        <v>1458</v>
      </c>
      <c r="K1042" s="8" t="s">
        <v>1459</v>
      </c>
      <c r="L1042" s="9"/>
      <c r="M1042" s="8" t="s">
        <v>1460</v>
      </c>
      <c r="N1042" s="8"/>
      <c r="O1042" s="10"/>
      <c r="P1042" s="10" t="n">
        <v>2</v>
      </c>
      <c r="Q1042" s="11" t="n">
        <v>40679</v>
      </c>
      <c r="R1042" s="11" t="n">
        <v>40690</v>
      </c>
      <c r="S1042" s="8" t="n">
        <v>413200</v>
      </c>
      <c r="T1042" s="8" t="s">
        <v>1444</v>
      </c>
      <c r="U1042" s="8" t="s">
        <v>203</v>
      </c>
      <c r="V1042" s="8" t="s">
        <v>204</v>
      </c>
      <c r="W1042" s="8" t="n">
        <v>2</v>
      </c>
      <c r="X1042" s="8" t="s">
        <v>1445</v>
      </c>
      <c r="Y1042" s="8" t="s">
        <v>1446</v>
      </c>
      <c r="Z1042" s="7" t="n">
        <v>68963</v>
      </c>
      <c r="AA1042" s="8" t="s">
        <v>1441</v>
      </c>
      <c r="AB1042" s="8" t="s">
        <v>1442</v>
      </c>
      <c r="AC1042" s="8" t="n">
        <v>549496125</v>
      </c>
      <c r="AD1042" s="8" t="s">
        <v>1447</v>
      </c>
      <c r="AE1042" s="8"/>
      <c r="AF1042" s="12" t="s">
        <v>1448</v>
      </c>
      <c r="AG1042" s="8" t="n">
        <v>413200</v>
      </c>
      <c r="AH1042" s="12"/>
      <c r="AI1042" s="8" t="n">
        <v>2126</v>
      </c>
      <c r="AJ1042" s="8" t="n">
        <v>410000</v>
      </c>
      <c r="AK1042" s="8"/>
      <c r="AL1042" s="11" t="n">
        <v>40627</v>
      </c>
      <c r="AM1042" s="7" t="n">
        <v>82416</v>
      </c>
      <c r="AN1042" s="8" t="s">
        <v>1449</v>
      </c>
      <c r="AO1042" s="8" t="s">
        <v>1450</v>
      </c>
      <c r="AP1042" s="8" t="n">
        <v>549491606</v>
      </c>
      <c r="AQ1042" s="13"/>
      <c r="AR1042" s="14"/>
      <c r="AS1042" s="15" t="n">
        <f aca="false">((P1042*AQ1042)*(AR1042/100))/P1042</f>
        <v>0</v>
      </c>
      <c r="AT1042" s="15" t="n">
        <f aca="false">ROUND(P1042*ROUND(AQ1042,2),2)</f>
        <v>0</v>
      </c>
      <c r="AU1042" s="15" t="n">
        <f aca="false">ROUND(AT1042*((100+AR1042)/100),2)</f>
        <v>0</v>
      </c>
    </row>
    <row r="1043" customFormat="false" ht="38.25" hidden="false" customHeight="false" outlineLevel="0" collapsed="false">
      <c r="A1043" s="7" t="n">
        <v>8961</v>
      </c>
      <c r="B1043" s="8"/>
      <c r="C1043" s="7" t="n">
        <v>68963</v>
      </c>
      <c r="D1043" s="8" t="s">
        <v>1441</v>
      </c>
      <c r="E1043" s="8" t="s">
        <v>1442</v>
      </c>
      <c r="F1043" s="8" t="n">
        <v>549496125</v>
      </c>
      <c r="G1043" s="8" t="s">
        <v>1443</v>
      </c>
      <c r="H1043" s="7" t="n">
        <v>20714</v>
      </c>
      <c r="I1043" s="8" t="s">
        <v>129</v>
      </c>
      <c r="J1043" s="8" t="s">
        <v>174</v>
      </c>
      <c r="K1043" s="8" t="s">
        <v>175</v>
      </c>
      <c r="L1043" s="9"/>
      <c r="M1043" s="8" t="s">
        <v>176</v>
      </c>
      <c r="N1043" s="8"/>
      <c r="O1043" s="10"/>
      <c r="P1043" s="10" t="n">
        <v>90</v>
      </c>
      <c r="Q1043" s="11" t="n">
        <v>40679</v>
      </c>
      <c r="R1043" s="11" t="n">
        <v>40690</v>
      </c>
      <c r="S1043" s="8" t="n">
        <v>413200</v>
      </c>
      <c r="T1043" s="8" t="s">
        <v>1444</v>
      </c>
      <c r="U1043" s="8" t="s">
        <v>203</v>
      </c>
      <c r="V1043" s="8" t="s">
        <v>204</v>
      </c>
      <c r="W1043" s="8" t="n">
        <v>2</v>
      </c>
      <c r="X1043" s="8" t="s">
        <v>1445</v>
      </c>
      <c r="Y1043" s="8" t="s">
        <v>1446</v>
      </c>
      <c r="Z1043" s="7" t="n">
        <v>68963</v>
      </c>
      <c r="AA1043" s="8" t="s">
        <v>1441</v>
      </c>
      <c r="AB1043" s="8" t="s">
        <v>1442</v>
      </c>
      <c r="AC1043" s="8" t="n">
        <v>549496125</v>
      </c>
      <c r="AD1043" s="8" t="s">
        <v>1447</v>
      </c>
      <c r="AE1043" s="8"/>
      <c r="AF1043" s="12" t="s">
        <v>1448</v>
      </c>
      <c r="AG1043" s="8" t="n">
        <v>413200</v>
      </c>
      <c r="AH1043" s="12"/>
      <c r="AI1043" s="8" t="n">
        <v>2126</v>
      </c>
      <c r="AJ1043" s="8" t="n">
        <v>410000</v>
      </c>
      <c r="AK1043" s="8"/>
      <c r="AL1043" s="11" t="n">
        <v>40627</v>
      </c>
      <c r="AM1043" s="7" t="n">
        <v>82416</v>
      </c>
      <c r="AN1043" s="8" t="s">
        <v>1449</v>
      </c>
      <c r="AO1043" s="8" t="s">
        <v>1450</v>
      </c>
      <c r="AP1043" s="8" t="n">
        <v>549491606</v>
      </c>
      <c r="AQ1043" s="13"/>
      <c r="AR1043" s="14"/>
      <c r="AS1043" s="15" t="n">
        <f aca="false">((P1043*AQ1043)*(AR1043/100))/P1043</f>
        <v>0</v>
      </c>
      <c r="AT1043" s="15" t="n">
        <f aca="false">ROUND(P1043*ROUND(AQ1043,2),2)</f>
        <v>0</v>
      </c>
      <c r="AU1043" s="15" t="n">
        <f aca="false">ROUND(AT1043*((100+AR1043)/100),2)</f>
        <v>0</v>
      </c>
    </row>
    <row r="1044" customFormat="false" ht="25.5" hidden="false" customHeight="false" outlineLevel="0" collapsed="false">
      <c r="A1044" s="7" t="n">
        <v>8961</v>
      </c>
      <c r="B1044" s="8"/>
      <c r="C1044" s="7" t="n">
        <v>68963</v>
      </c>
      <c r="D1044" s="8" t="s">
        <v>1441</v>
      </c>
      <c r="E1044" s="8" t="s">
        <v>1442</v>
      </c>
      <c r="F1044" s="8" t="n">
        <v>549496125</v>
      </c>
      <c r="G1044" s="8" t="s">
        <v>1443</v>
      </c>
      <c r="H1044" s="7" t="n">
        <v>20715</v>
      </c>
      <c r="I1044" s="8" t="s">
        <v>71</v>
      </c>
      <c r="J1044" s="8" t="s">
        <v>463</v>
      </c>
      <c r="K1044" s="8" t="s">
        <v>464</v>
      </c>
      <c r="L1044" s="9"/>
      <c r="M1044" s="8" t="s">
        <v>465</v>
      </c>
      <c r="N1044" s="8"/>
      <c r="O1044" s="10"/>
      <c r="P1044" s="10" t="n">
        <v>18</v>
      </c>
      <c r="Q1044" s="11" t="n">
        <v>40679</v>
      </c>
      <c r="R1044" s="11" t="n">
        <v>40690</v>
      </c>
      <c r="S1044" s="8" t="n">
        <v>413200</v>
      </c>
      <c r="T1044" s="8" t="s">
        <v>1444</v>
      </c>
      <c r="U1044" s="8" t="s">
        <v>203</v>
      </c>
      <c r="V1044" s="8" t="s">
        <v>204</v>
      </c>
      <c r="W1044" s="8" t="n">
        <v>2</v>
      </c>
      <c r="X1044" s="8" t="s">
        <v>1445</v>
      </c>
      <c r="Y1044" s="8" t="s">
        <v>1446</v>
      </c>
      <c r="Z1044" s="7" t="n">
        <v>68963</v>
      </c>
      <c r="AA1044" s="8" t="s">
        <v>1441</v>
      </c>
      <c r="AB1044" s="8" t="s">
        <v>1442</v>
      </c>
      <c r="AC1044" s="8" t="n">
        <v>549496125</v>
      </c>
      <c r="AD1044" s="8" t="s">
        <v>1447</v>
      </c>
      <c r="AE1044" s="8"/>
      <c r="AF1044" s="12" t="s">
        <v>1448</v>
      </c>
      <c r="AG1044" s="8" t="n">
        <v>413200</v>
      </c>
      <c r="AH1044" s="12"/>
      <c r="AI1044" s="8" t="n">
        <v>2126</v>
      </c>
      <c r="AJ1044" s="8" t="n">
        <v>410000</v>
      </c>
      <c r="AK1044" s="8"/>
      <c r="AL1044" s="11" t="n">
        <v>40627</v>
      </c>
      <c r="AM1044" s="7" t="n">
        <v>82416</v>
      </c>
      <c r="AN1044" s="8" t="s">
        <v>1449</v>
      </c>
      <c r="AO1044" s="8" t="s">
        <v>1450</v>
      </c>
      <c r="AP1044" s="8" t="n">
        <v>549491606</v>
      </c>
      <c r="AQ1044" s="13"/>
      <c r="AR1044" s="14"/>
      <c r="AS1044" s="15" t="n">
        <f aca="false">((P1044*AQ1044)*(AR1044/100))/P1044</f>
        <v>0</v>
      </c>
      <c r="AT1044" s="15" t="n">
        <f aca="false">ROUND(P1044*ROUND(AQ1044,2),2)</f>
        <v>0</v>
      </c>
      <c r="AU1044" s="15" t="n">
        <f aca="false">ROUND(AT1044*((100+AR1044)/100),2)</f>
        <v>0</v>
      </c>
    </row>
    <row r="1045" customFormat="false" ht="25.5" hidden="false" customHeight="false" outlineLevel="0" collapsed="false">
      <c r="A1045" s="7" t="n">
        <v>8961</v>
      </c>
      <c r="B1045" s="8"/>
      <c r="C1045" s="7" t="n">
        <v>68963</v>
      </c>
      <c r="D1045" s="8" t="s">
        <v>1441</v>
      </c>
      <c r="E1045" s="8" t="s">
        <v>1442</v>
      </c>
      <c r="F1045" s="8" t="n">
        <v>549496125</v>
      </c>
      <c r="G1045" s="8" t="s">
        <v>1443</v>
      </c>
      <c r="H1045" s="7" t="n">
        <v>20719</v>
      </c>
      <c r="I1045" s="8" t="s">
        <v>55</v>
      </c>
      <c r="J1045" s="8" t="s">
        <v>893</v>
      </c>
      <c r="K1045" s="8" t="s">
        <v>894</v>
      </c>
      <c r="L1045" s="9"/>
      <c r="M1045" s="8" t="s">
        <v>895</v>
      </c>
      <c r="N1045" s="8" t="s">
        <v>1461</v>
      </c>
      <c r="O1045" s="10"/>
      <c r="P1045" s="10" t="n">
        <v>108</v>
      </c>
      <c r="Q1045" s="11" t="n">
        <v>40679</v>
      </c>
      <c r="R1045" s="11" t="n">
        <v>40690</v>
      </c>
      <c r="S1045" s="8" t="n">
        <v>413200</v>
      </c>
      <c r="T1045" s="8" t="s">
        <v>1444</v>
      </c>
      <c r="U1045" s="8" t="s">
        <v>203</v>
      </c>
      <c r="V1045" s="8" t="s">
        <v>204</v>
      </c>
      <c r="W1045" s="8" t="n">
        <v>2</v>
      </c>
      <c r="X1045" s="8" t="s">
        <v>1445</v>
      </c>
      <c r="Y1045" s="8" t="s">
        <v>1446</v>
      </c>
      <c r="Z1045" s="7" t="n">
        <v>68963</v>
      </c>
      <c r="AA1045" s="8" t="s">
        <v>1441</v>
      </c>
      <c r="AB1045" s="8" t="s">
        <v>1442</v>
      </c>
      <c r="AC1045" s="8" t="n">
        <v>549496125</v>
      </c>
      <c r="AD1045" s="8" t="s">
        <v>1447</v>
      </c>
      <c r="AE1045" s="8"/>
      <c r="AF1045" s="12" t="s">
        <v>1448</v>
      </c>
      <c r="AG1045" s="8" t="n">
        <v>413200</v>
      </c>
      <c r="AH1045" s="12"/>
      <c r="AI1045" s="8" t="n">
        <v>2126</v>
      </c>
      <c r="AJ1045" s="8" t="n">
        <v>410000</v>
      </c>
      <c r="AK1045" s="8"/>
      <c r="AL1045" s="11" t="n">
        <v>40627</v>
      </c>
      <c r="AM1045" s="7" t="n">
        <v>82416</v>
      </c>
      <c r="AN1045" s="8" t="s">
        <v>1449</v>
      </c>
      <c r="AO1045" s="8" t="s">
        <v>1450</v>
      </c>
      <c r="AP1045" s="8" t="n">
        <v>549491606</v>
      </c>
      <c r="AQ1045" s="13"/>
      <c r="AR1045" s="14"/>
      <c r="AS1045" s="15" t="n">
        <f aca="false">((P1045*AQ1045)*(AR1045/100))/P1045</f>
        <v>0</v>
      </c>
      <c r="AT1045" s="15" t="n">
        <f aca="false">ROUND(P1045*ROUND(AQ1045,2),2)</f>
        <v>0</v>
      </c>
      <c r="AU1045" s="15" t="n">
        <f aca="false">ROUND(AT1045*((100+AR1045)/100),2)</f>
        <v>0</v>
      </c>
    </row>
    <row r="1046" customFormat="false" ht="25.5" hidden="false" customHeight="false" outlineLevel="0" collapsed="false">
      <c r="A1046" s="7" t="n">
        <v>8961</v>
      </c>
      <c r="B1046" s="8"/>
      <c r="C1046" s="7" t="n">
        <v>68963</v>
      </c>
      <c r="D1046" s="8" t="s">
        <v>1441</v>
      </c>
      <c r="E1046" s="8" t="s">
        <v>1442</v>
      </c>
      <c r="F1046" s="8" t="n">
        <v>549496125</v>
      </c>
      <c r="G1046" s="8" t="s">
        <v>1443</v>
      </c>
      <c r="H1046" s="7" t="n">
        <v>20721</v>
      </c>
      <c r="I1046" s="8" t="s">
        <v>336</v>
      </c>
      <c r="J1046" s="8" t="s">
        <v>533</v>
      </c>
      <c r="K1046" s="8" t="s">
        <v>534</v>
      </c>
      <c r="L1046" s="9"/>
      <c r="M1046" s="8" t="s">
        <v>535</v>
      </c>
      <c r="N1046" s="8"/>
      <c r="O1046" s="10"/>
      <c r="P1046" s="10" t="n">
        <v>18</v>
      </c>
      <c r="Q1046" s="11" t="n">
        <v>40679</v>
      </c>
      <c r="R1046" s="11" t="n">
        <v>40690</v>
      </c>
      <c r="S1046" s="8" t="n">
        <v>413200</v>
      </c>
      <c r="T1046" s="8" t="s">
        <v>1444</v>
      </c>
      <c r="U1046" s="8" t="s">
        <v>203</v>
      </c>
      <c r="V1046" s="8" t="s">
        <v>204</v>
      </c>
      <c r="W1046" s="8" t="n">
        <v>2</v>
      </c>
      <c r="X1046" s="8" t="s">
        <v>1445</v>
      </c>
      <c r="Y1046" s="8" t="s">
        <v>1446</v>
      </c>
      <c r="Z1046" s="7" t="n">
        <v>68963</v>
      </c>
      <c r="AA1046" s="8" t="s">
        <v>1441</v>
      </c>
      <c r="AB1046" s="8" t="s">
        <v>1442</v>
      </c>
      <c r="AC1046" s="8" t="n">
        <v>549496125</v>
      </c>
      <c r="AD1046" s="8" t="s">
        <v>1447</v>
      </c>
      <c r="AE1046" s="8"/>
      <c r="AF1046" s="12" t="s">
        <v>1448</v>
      </c>
      <c r="AG1046" s="8" t="n">
        <v>413200</v>
      </c>
      <c r="AH1046" s="12"/>
      <c r="AI1046" s="8" t="n">
        <v>2126</v>
      </c>
      <c r="AJ1046" s="8" t="n">
        <v>410000</v>
      </c>
      <c r="AK1046" s="8"/>
      <c r="AL1046" s="11" t="n">
        <v>40627</v>
      </c>
      <c r="AM1046" s="7" t="n">
        <v>82416</v>
      </c>
      <c r="AN1046" s="8" t="s">
        <v>1449</v>
      </c>
      <c r="AO1046" s="8" t="s">
        <v>1450</v>
      </c>
      <c r="AP1046" s="8" t="n">
        <v>549491606</v>
      </c>
      <c r="AQ1046" s="13"/>
      <c r="AR1046" s="14"/>
      <c r="AS1046" s="15" t="n">
        <f aca="false">((P1046*AQ1046)*(AR1046/100))/P1046</f>
        <v>0</v>
      </c>
      <c r="AT1046" s="15" t="n">
        <f aca="false">ROUND(P1046*ROUND(AQ1046,2),2)</f>
        <v>0</v>
      </c>
      <c r="AU1046" s="15" t="n">
        <f aca="false">ROUND(AT1046*((100+AR1046)/100),2)</f>
        <v>0</v>
      </c>
    </row>
    <row r="1047" customFormat="false" ht="25.5" hidden="false" customHeight="false" outlineLevel="0" collapsed="false">
      <c r="A1047" s="7" t="n">
        <v>8961</v>
      </c>
      <c r="B1047" s="8"/>
      <c r="C1047" s="7" t="n">
        <v>68963</v>
      </c>
      <c r="D1047" s="8" t="s">
        <v>1441</v>
      </c>
      <c r="E1047" s="8" t="s">
        <v>1442</v>
      </c>
      <c r="F1047" s="8" t="n">
        <v>549496125</v>
      </c>
      <c r="G1047" s="8" t="s">
        <v>1443</v>
      </c>
      <c r="H1047" s="7" t="n">
        <v>20722</v>
      </c>
      <c r="I1047" s="8" t="s">
        <v>340</v>
      </c>
      <c r="J1047" s="8" t="s">
        <v>527</v>
      </c>
      <c r="K1047" s="8" t="s">
        <v>528</v>
      </c>
      <c r="L1047" s="9"/>
      <c r="M1047" s="8" t="s">
        <v>529</v>
      </c>
      <c r="N1047" s="8"/>
      <c r="O1047" s="10" t="n">
        <v>12</v>
      </c>
      <c r="P1047" s="10" t="n">
        <v>18</v>
      </c>
      <c r="Q1047" s="11" t="n">
        <v>40679</v>
      </c>
      <c r="R1047" s="11" t="n">
        <v>40690</v>
      </c>
      <c r="S1047" s="8" t="n">
        <v>413200</v>
      </c>
      <c r="T1047" s="8" t="s">
        <v>1444</v>
      </c>
      <c r="U1047" s="8" t="s">
        <v>203</v>
      </c>
      <c r="V1047" s="8" t="s">
        <v>204</v>
      </c>
      <c r="W1047" s="8" t="n">
        <v>2</v>
      </c>
      <c r="X1047" s="8" t="s">
        <v>1445</v>
      </c>
      <c r="Y1047" s="8" t="s">
        <v>1446</v>
      </c>
      <c r="Z1047" s="7" t="n">
        <v>68963</v>
      </c>
      <c r="AA1047" s="8" t="s">
        <v>1441</v>
      </c>
      <c r="AB1047" s="8" t="s">
        <v>1442</v>
      </c>
      <c r="AC1047" s="8" t="n">
        <v>549496125</v>
      </c>
      <c r="AD1047" s="8" t="s">
        <v>1447</v>
      </c>
      <c r="AE1047" s="8"/>
      <c r="AF1047" s="12" t="s">
        <v>1448</v>
      </c>
      <c r="AG1047" s="8" t="n">
        <v>413200</v>
      </c>
      <c r="AH1047" s="12"/>
      <c r="AI1047" s="8" t="n">
        <v>2126</v>
      </c>
      <c r="AJ1047" s="8" t="n">
        <v>410000</v>
      </c>
      <c r="AK1047" s="8"/>
      <c r="AL1047" s="11" t="n">
        <v>40627</v>
      </c>
      <c r="AM1047" s="7" t="n">
        <v>82416</v>
      </c>
      <c r="AN1047" s="8" t="s">
        <v>1449</v>
      </c>
      <c r="AO1047" s="8" t="s">
        <v>1450</v>
      </c>
      <c r="AP1047" s="8" t="n">
        <v>549491606</v>
      </c>
      <c r="AQ1047" s="13"/>
      <c r="AR1047" s="14"/>
      <c r="AS1047" s="15" t="n">
        <f aca="false">((P1047*AQ1047)*(AR1047/100))/P1047</f>
        <v>0</v>
      </c>
      <c r="AT1047" s="15" t="n">
        <f aca="false">ROUND(P1047*ROUND(AQ1047,2),2)</f>
        <v>0</v>
      </c>
      <c r="AU1047" s="15" t="n">
        <f aca="false">ROUND(AT1047*((100+AR1047)/100),2)</f>
        <v>0</v>
      </c>
    </row>
    <row r="1048" customFormat="false" ht="38.25" hidden="false" customHeight="false" outlineLevel="0" collapsed="false">
      <c r="A1048" s="7" t="n">
        <v>8961</v>
      </c>
      <c r="B1048" s="8"/>
      <c r="C1048" s="7" t="n">
        <v>68963</v>
      </c>
      <c r="D1048" s="8" t="s">
        <v>1441</v>
      </c>
      <c r="E1048" s="8" t="s">
        <v>1442</v>
      </c>
      <c r="F1048" s="8" t="n">
        <v>549496125</v>
      </c>
      <c r="G1048" s="8" t="s">
        <v>1443</v>
      </c>
      <c r="H1048" s="7" t="n">
        <v>20725</v>
      </c>
      <c r="I1048" s="8" t="s">
        <v>170</v>
      </c>
      <c r="J1048" s="8" t="s">
        <v>253</v>
      </c>
      <c r="K1048" s="8" t="s">
        <v>254</v>
      </c>
      <c r="L1048" s="9"/>
      <c r="M1048" s="8" t="s">
        <v>255</v>
      </c>
      <c r="N1048" s="8"/>
      <c r="O1048" s="10" t="n">
        <v>500</v>
      </c>
      <c r="P1048" s="10" t="n">
        <v>90</v>
      </c>
      <c r="Q1048" s="11" t="n">
        <v>40679</v>
      </c>
      <c r="R1048" s="11" t="n">
        <v>40690</v>
      </c>
      <c r="S1048" s="8" t="n">
        <v>413200</v>
      </c>
      <c r="T1048" s="8" t="s">
        <v>1444</v>
      </c>
      <c r="U1048" s="8" t="s">
        <v>203</v>
      </c>
      <c r="V1048" s="8" t="s">
        <v>204</v>
      </c>
      <c r="W1048" s="8" t="n">
        <v>2</v>
      </c>
      <c r="X1048" s="8" t="s">
        <v>1445</v>
      </c>
      <c r="Y1048" s="8" t="s">
        <v>1446</v>
      </c>
      <c r="Z1048" s="7" t="n">
        <v>68963</v>
      </c>
      <c r="AA1048" s="8" t="s">
        <v>1441</v>
      </c>
      <c r="AB1048" s="8" t="s">
        <v>1442</v>
      </c>
      <c r="AC1048" s="8" t="n">
        <v>549496125</v>
      </c>
      <c r="AD1048" s="8" t="s">
        <v>1447</v>
      </c>
      <c r="AE1048" s="8"/>
      <c r="AF1048" s="12" t="s">
        <v>1448</v>
      </c>
      <c r="AG1048" s="8" t="n">
        <v>413200</v>
      </c>
      <c r="AH1048" s="12"/>
      <c r="AI1048" s="8" t="n">
        <v>2126</v>
      </c>
      <c r="AJ1048" s="8" t="n">
        <v>410000</v>
      </c>
      <c r="AK1048" s="8"/>
      <c r="AL1048" s="11" t="n">
        <v>40627</v>
      </c>
      <c r="AM1048" s="7" t="n">
        <v>82416</v>
      </c>
      <c r="AN1048" s="8" t="s">
        <v>1449</v>
      </c>
      <c r="AO1048" s="8" t="s">
        <v>1450</v>
      </c>
      <c r="AP1048" s="8" t="n">
        <v>549491606</v>
      </c>
      <c r="AQ1048" s="13"/>
      <c r="AR1048" s="14"/>
      <c r="AS1048" s="15" t="n">
        <f aca="false">((P1048*AQ1048)*(AR1048/100))/P1048</f>
        <v>0</v>
      </c>
      <c r="AT1048" s="15" t="n">
        <f aca="false">ROUND(P1048*ROUND(AQ1048,2),2)</f>
        <v>0</v>
      </c>
      <c r="AU1048" s="15" t="n">
        <f aca="false">ROUND(AT1048*((100+AR1048)/100),2)</f>
        <v>0</v>
      </c>
    </row>
    <row r="1049" customFormat="false" ht="25.5" hidden="false" customHeight="false" outlineLevel="0" collapsed="false">
      <c r="A1049" s="7" t="n">
        <v>8961</v>
      </c>
      <c r="B1049" s="8"/>
      <c r="C1049" s="7" t="n">
        <v>68963</v>
      </c>
      <c r="D1049" s="8" t="s">
        <v>1441</v>
      </c>
      <c r="E1049" s="8" t="s">
        <v>1442</v>
      </c>
      <c r="F1049" s="8" t="n">
        <v>549496125</v>
      </c>
      <c r="G1049" s="8" t="s">
        <v>1443</v>
      </c>
      <c r="H1049" s="7" t="n">
        <v>20726</v>
      </c>
      <c r="I1049" s="8" t="s">
        <v>55</v>
      </c>
      <c r="J1049" s="8" t="s">
        <v>1462</v>
      </c>
      <c r="K1049" s="8" t="s">
        <v>1463</v>
      </c>
      <c r="L1049" s="9"/>
      <c r="M1049" s="8" t="s">
        <v>1464</v>
      </c>
      <c r="N1049" s="8" t="s">
        <v>1465</v>
      </c>
      <c r="O1049" s="10"/>
      <c r="P1049" s="10" t="n">
        <v>18</v>
      </c>
      <c r="Q1049" s="11" t="n">
        <v>40679</v>
      </c>
      <c r="R1049" s="11" t="n">
        <v>40690</v>
      </c>
      <c r="S1049" s="8" t="n">
        <v>413200</v>
      </c>
      <c r="T1049" s="8" t="s">
        <v>1444</v>
      </c>
      <c r="U1049" s="8" t="s">
        <v>203</v>
      </c>
      <c r="V1049" s="8" t="s">
        <v>204</v>
      </c>
      <c r="W1049" s="8" t="n">
        <v>2</v>
      </c>
      <c r="X1049" s="8" t="s">
        <v>1445</v>
      </c>
      <c r="Y1049" s="8" t="s">
        <v>1446</v>
      </c>
      <c r="Z1049" s="7" t="n">
        <v>68963</v>
      </c>
      <c r="AA1049" s="8" t="s">
        <v>1441</v>
      </c>
      <c r="AB1049" s="8" t="s">
        <v>1442</v>
      </c>
      <c r="AC1049" s="8" t="n">
        <v>549496125</v>
      </c>
      <c r="AD1049" s="8" t="s">
        <v>1447</v>
      </c>
      <c r="AE1049" s="8"/>
      <c r="AF1049" s="12" t="s">
        <v>1448</v>
      </c>
      <c r="AG1049" s="8" t="n">
        <v>413200</v>
      </c>
      <c r="AH1049" s="12"/>
      <c r="AI1049" s="8" t="n">
        <v>2126</v>
      </c>
      <c r="AJ1049" s="8" t="n">
        <v>410000</v>
      </c>
      <c r="AK1049" s="8"/>
      <c r="AL1049" s="11" t="n">
        <v>40627</v>
      </c>
      <c r="AM1049" s="7" t="n">
        <v>82416</v>
      </c>
      <c r="AN1049" s="8" t="s">
        <v>1449</v>
      </c>
      <c r="AO1049" s="8" t="s">
        <v>1450</v>
      </c>
      <c r="AP1049" s="8" t="n">
        <v>549491606</v>
      </c>
      <c r="AQ1049" s="13"/>
      <c r="AR1049" s="14"/>
      <c r="AS1049" s="15" t="n">
        <f aca="false">((P1049*AQ1049)*(AR1049/100))/P1049</f>
        <v>0</v>
      </c>
      <c r="AT1049" s="15" t="n">
        <f aca="false">ROUND(P1049*ROUND(AQ1049,2),2)</f>
        <v>0</v>
      </c>
      <c r="AU1049" s="15" t="n">
        <f aca="false">ROUND(AT1049*((100+AR1049)/100),2)</f>
        <v>0</v>
      </c>
    </row>
    <row r="1050" customFormat="false" ht="25.5" hidden="false" customHeight="false" outlineLevel="0" collapsed="false">
      <c r="A1050" s="7" t="n">
        <v>8961</v>
      </c>
      <c r="B1050" s="8"/>
      <c r="C1050" s="7" t="n">
        <v>68963</v>
      </c>
      <c r="D1050" s="8" t="s">
        <v>1441</v>
      </c>
      <c r="E1050" s="8" t="s">
        <v>1442</v>
      </c>
      <c r="F1050" s="8" t="n">
        <v>549496125</v>
      </c>
      <c r="G1050" s="8" t="s">
        <v>1443</v>
      </c>
      <c r="H1050" s="7" t="n">
        <v>20727</v>
      </c>
      <c r="I1050" s="8" t="s">
        <v>125</v>
      </c>
      <c r="J1050" s="8" t="s">
        <v>536</v>
      </c>
      <c r="K1050" s="8" t="s">
        <v>537</v>
      </c>
      <c r="L1050" s="9"/>
      <c r="M1050" s="8" t="s">
        <v>538</v>
      </c>
      <c r="N1050" s="8"/>
      <c r="O1050" s="10"/>
      <c r="P1050" s="10" t="n">
        <v>18</v>
      </c>
      <c r="Q1050" s="11" t="n">
        <v>40679</v>
      </c>
      <c r="R1050" s="11" t="n">
        <v>40690</v>
      </c>
      <c r="S1050" s="8" t="n">
        <v>413200</v>
      </c>
      <c r="T1050" s="8" t="s">
        <v>1444</v>
      </c>
      <c r="U1050" s="8" t="s">
        <v>203</v>
      </c>
      <c r="V1050" s="8" t="s">
        <v>204</v>
      </c>
      <c r="W1050" s="8" t="n">
        <v>2</v>
      </c>
      <c r="X1050" s="8" t="s">
        <v>1445</v>
      </c>
      <c r="Y1050" s="8" t="s">
        <v>1446</v>
      </c>
      <c r="Z1050" s="7" t="n">
        <v>68963</v>
      </c>
      <c r="AA1050" s="8" t="s">
        <v>1441</v>
      </c>
      <c r="AB1050" s="8" t="s">
        <v>1442</v>
      </c>
      <c r="AC1050" s="8" t="n">
        <v>549496125</v>
      </c>
      <c r="AD1050" s="8" t="s">
        <v>1447</v>
      </c>
      <c r="AE1050" s="8"/>
      <c r="AF1050" s="12" t="s">
        <v>1448</v>
      </c>
      <c r="AG1050" s="8" t="n">
        <v>413200</v>
      </c>
      <c r="AH1050" s="12"/>
      <c r="AI1050" s="8" t="n">
        <v>2126</v>
      </c>
      <c r="AJ1050" s="8" t="n">
        <v>410000</v>
      </c>
      <c r="AK1050" s="8"/>
      <c r="AL1050" s="11" t="n">
        <v>40627</v>
      </c>
      <c r="AM1050" s="7" t="n">
        <v>82416</v>
      </c>
      <c r="AN1050" s="8" t="s">
        <v>1449</v>
      </c>
      <c r="AO1050" s="8" t="s">
        <v>1450</v>
      </c>
      <c r="AP1050" s="8" t="n">
        <v>549491606</v>
      </c>
      <c r="AQ1050" s="13"/>
      <c r="AR1050" s="14"/>
      <c r="AS1050" s="15" t="n">
        <f aca="false">((P1050*AQ1050)*(AR1050/100))/P1050</f>
        <v>0</v>
      </c>
      <c r="AT1050" s="15" t="n">
        <f aca="false">ROUND(P1050*ROUND(AQ1050,2),2)</f>
        <v>0</v>
      </c>
      <c r="AU1050" s="15" t="n">
        <f aca="false">ROUND(AT1050*((100+AR1050)/100),2)</f>
        <v>0</v>
      </c>
    </row>
    <row r="1051" customFormat="false" ht="38.25" hidden="false" customHeight="false" outlineLevel="0" collapsed="false">
      <c r="A1051" s="7" t="n">
        <v>8961</v>
      </c>
      <c r="B1051" s="8"/>
      <c r="C1051" s="7" t="n">
        <v>68963</v>
      </c>
      <c r="D1051" s="8" t="s">
        <v>1441</v>
      </c>
      <c r="E1051" s="8" t="s">
        <v>1442</v>
      </c>
      <c r="F1051" s="8" t="n">
        <v>549496125</v>
      </c>
      <c r="G1051" s="8" t="s">
        <v>1443</v>
      </c>
      <c r="H1051" s="7" t="n">
        <v>20728</v>
      </c>
      <c r="I1051" s="8" t="s">
        <v>55</v>
      </c>
      <c r="J1051" s="8" t="s">
        <v>799</v>
      </c>
      <c r="K1051" s="8" t="s">
        <v>800</v>
      </c>
      <c r="L1051" s="9"/>
      <c r="M1051" s="8" t="s">
        <v>801</v>
      </c>
      <c r="N1051" s="8"/>
      <c r="O1051" s="10" t="n">
        <v>100</v>
      </c>
      <c r="P1051" s="10" t="n">
        <v>18</v>
      </c>
      <c r="Q1051" s="11" t="n">
        <v>40679</v>
      </c>
      <c r="R1051" s="11" t="n">
        <v>40690</v>
      </c>
      <c r="S1051" s="8" t="n">
        <v>413200</v>
      </c>
      <c r="T1051" s="8" t="s">
        <v>1444</v>
      </c>
      <c r="U1051" s="8" t="s">
        <v>203</v>
      </c>
      <c r="V1051" s="8" t="s">
        <v>204</v>
      </c>
      <c r="W1051" s="8" t="n">
        <v>2</v>
      </c>
      <c r="X1051" s="8" t="s">
        <v>1445</v>
      </c>
      <c r="Y1051" s="8" t="s">
        <v>1446</v>
      </c>
      <c r="Z1051" s="7" t="n">
        <v>68963</v>
      </c>
      <c r="AA1051" s="8" t="s">
        <v>1441</v>
      </c>
      <c r="AB1051" s="8" t="s">
        <v>1442</v>
      </c>
      <c r="AC1051" s="8" t="n">
        <v>549496125</v>
      </c>
      <c r="AD1051" s="8" t="s">
        <v>1447</v>
      </c>
      <c r="AE1051" s="8"/>
      <c r="AF1051" s="12" t="s">
        <v>1448</v>
      </c>
      <c r="AG1051" s="8" t="n">
        <v>413200</v>
      </c>
      <c r="AH1051" s="12"/>
      <c r="AI1051" s="8" t="n">
        <v>2126</v>
      </c>
      <c r="AJ1051" s="8" t="n">
        <v>410000</v>
      </c>
      <c r="AK1051" s="8"/>
      <c r="AL1051" s="11" t="n">
        <v>40627</v>
      </c>
      <c r="AM1051" s="7" t="n">
        <v>82416</v>
      </c>
      <c r="AN1051" s="8" t="s">
        <v>1449</v>
      </c>
      <c r="AO1051" s="8" t="s">
        <v>1450</v>
      </c>
      <c r="AP1051" s="8" t="n">
        <v>549491606</v>
      </c>
      <c r="AQ1051" s="13"/>
      <c r="AR1051" s="14"/>
      <c r="AS1051" s="15" t="n">
        <f aca="false">((P1051*AQ1051)*(AR1051/100))/P1051</f>
        <v>0</v>
      </c>
      <c r="AT1051" s="15" t="n">
        <f aca="false">ROUND(P1051*ROUND(AQ1051,2),2)</f>
        <v>0</v>
      </c>
      <c r="AU1051" s="15" t="n">
        <f aca="false">ROUND(AT1051*((100+AR1051)/100),2)</f>
        <v>0</v>
      </c>
    </row>
    <row r="1052" customFormat="false" ht="25.5" hidden="false" customHeight="false" outlineLevel="0" collapsed="false">
      <c r="A1052" s="7" t="n">
        <v>8961</v>
      </c>
      <c r="B1052" s="8"/>
      <c r="C1052" s="7" t="n">
        <v>68963</v>
      </c>
      <c r="D1052" s="8" t="s">
        <v>1441</v>
      </c>
      <c r="E1052" s="8" t="s">
        <v>1442</v>
      </c>
      <c r="F1052" s="8" t="n">
        <v>549496125</v>
      </c>
      <c r="G1052" s="8" t="s">
        <v>1443</v>
      </c>
      <c r="H1052" s="7" t="n">
        <v>20729</v>
      </c>
      <c r="I1052" s="8" t="s">
        <v>238</v>
      </c>
      <c r="J1052" s="8" t="s">
        <v>665</v>
      </c>
      <c r="K1052" s="8" t="s">
        <v>666</v>
      </c>
      <c r="L1052" s="9"/>
      <c r="M1052" s="8" t="s">
        <v>667</v>
      </c>
      <c r="N1052" s="8"/>
      <c r="O1052" s="10"/>
      <c r="P1052" s="10" t="n">
        <v>36</v>
      </c>
      <c r="Q1052" s="11" t="n">
        <v>40679</v>
      </c>
      <c r="R1052" s="11" t="n">
        <v>40690</v>
      </c>
      <c r="S1052" s="8" t="n">
        <v>413200</v>
      </c>
      <c r="T1052" s="8" t="s">
        <v>1444</v>
      </c>
      <c r="U1052" s="8" t="s">
        <v>203</v>
      </c>
      <c r="V1052" s="8" t="s">
        <v>204</v>
      </c>
      <c r="W1052" s="8" t="n">
        <v>2</v>
      </c>
      <c r="X1052" s="8" t="s">
        <v>1445</v>
      </c>
      <c r="Y1052" s="8" t="s">
        <v>1446</v>
      </c>
      <c r="Z1052" s="7" t="n">
        <v>68963</v>
      </c>
      <c r="AA1052" s="8" t="s">
        <v>1441</v>
      </c>
      <c r="AB1052" s="8" t="s">
        <v>1442</v>
      </c>
      <c r="AC1052" s="8" t="n">
        <v>549496125</v>
      </c>
      <c r="AD1052" s="8" t="s">
        <v>1447</v>
      </c>
      <c r="AE1052" s="8"/>
      <c r="AF1052" s="12" t="s">
        <v>1448</v>
      </c>
      <c r="AG1052" s="8" t="n">
        <v>413200</v>
      </c>
      <c r="AH1052" s="12"/>
      <c r="AI1052" s="8" t="n">
        <v>2126</v>
      </c>
      <c r="AJ1052" s="8" t="n">
        <v>410000</v>
      </c>
      <c r="AK1052" s="8"/>
      <c r="AL1052" s="11" t="n">
        <v>40627</v>
      </c>
      <c r="AM1052" s="7" t="n">
        <v>82416</v>
      </c>
      <c r="AN1052" s="8" t="s">
        <v>1449</v>
      </c>
      <c r="AO1052" s="8" t="s">
        <v>1450</v>
      </c>
      <c r="AP1052" s="8" t="n">
        <v>549491606</v>
      </c>
      <c r="AQ1052" s="13"/>
      <c r="AR1052" s="14"/>
      <c r="AS1052" s="15" t="n">
        <f aca="false">((P1052*AQ1052)*(AR1052/100))/P1052</f>
        <v>0</v>
      </c>
      <c r="AT1052" s="15" t="n">
        <f aca="false">ROUND(P1052*ROUND(AQ1052,2),2)</f>
        <v>0</v>
      </c>
      <c r="AU1052" s="15" t="n">
        <f aca="false">ROUND(AT1052*((100+AR1052)/100),2)</f>
        <v>0</v>
      </c>
    </row>
    <row r="1053" customFormat="false" ht="25.5" hidden="false" customHeight="false" outlineLevel="0" collapsed="false">
      <c r="A1053" s="7" t="n">
        <v>8961</v>
      </c>
      <c r="B1053" s="8"/>
      <c r="C1053" s="7" t="n">
        <v>68963</v>
      </c>
      <c r="D1053" s="8" t="s">
        <v>1441</v>
      </c>
      <c r="E1053" s="8" t="s">
        <v>1442</v>
      </c>
      <c r="F1053" s="8" t="n">
        <v>549496125</v>
      </c>
      <c r="G1053" s="8" t="s">
        <v>1443</v>
      </c>
      <c r="H1053" s="7" t="n">
        <v>20730</v>
      </c>
      <c r="I1053" s="8" t="s">
        <v>238</v>
      </c>
      <c r="J1053" s="8" t="s">
        <v>576</v>
      </c>
      <c r="K1053" s="8" t="s">
        <v>577</v>
      </c>
      <c r="L1053" s="9"/>
      <c r="M1053" s="8" t="s">
        <v>578</v>
      </c>
      <c r="N1053" s="8"/>
      <c r="O1053" s="10" t="n">
        <v>6</v>
      </c>
      <c r="P1053" s="10" t="n">
        <v>18</v>
      </c>
      <c r="Q1053" s="11" t="n">
        <v>40679</v>
      </c>
      <c r="R1053" s="11" t="n">
        <v>40690</v>
      </c>
      <c r="S1053" s="8" t="n">
        <v>413200</v>
      </c>
      <c r="T1053" s="8" t="s">
        <v>1444</v>
      </c>
      <c r="U1053" s="8" t="s">
        <v>203</v>
      </c>
      <c r="V1053" s="8" t="s">
        <v>204</v>
      </c>
      <c r="W1053" s="8" t="n">
        <v>2</v>
      </c>
      <c r="X1053" s="8" t="s">
        <v>1445</v>
      </c>
      <c r="Y1053" s="8" t="s">
        <v>1446</v>
      </c>
      <c r="Z1053" s="7" t="n">
        <v>68963</v>
      </c>
      <c r="AA1053" s="8" t="s">
        <v>1441</v>
      </c>
      <c r="AB1053" s="8" t="s">
        <v>1442</v>
      </c>
      <c r="AC1053" s="8" t="n">
        <v>549496125</v>
      </c>
      <c r="AD1053" s="8" t="s">
        <v>1447</v>
      </c>
      <c r="AE1053" s="8"/>
      <c r="AF1053" s="12" t="s">
        <v>1448</v>
      </c>
      <c r="AG1053" s="8" t="n">
        <v>413200</v>
      </c>
      <c r="AH1053" s="12"/>
      <c r="AI1053" s="8" t="n">
        <v>2126</v>
      </c>
      <c r="AJ1053" s="8" t="n">
        <v>410000</v>
      </c>
      <c r="AK1053" s="8"/>
      <c r="AL1053" s="11" t="n">
        <v>40627</v>
      </c>
      <c r="AM1053" s="7" t="n">
        <v>82416</v>
      </c>
      <c r="AN1053" s="8" t="s">
        <v>1449</v>
      </c>
      <c r="AO1053" s="8" t="s">
        <v>1450</v>
      </c>
      <c r="AP1053" s="8" t="n">
        <v>549491606</v>
      </c>
      <c r="AQ1053" s="13"/>
      <c r="AR1053" s="14"/>
      <c r="AS1053" s="15" t="n">
        <f aca="false">((P1053*AQ1053)*(AR1053/100))/P1053</f>
        <v>0</v>
      </c>
      <c r="AT1053" s="15" t="n">
        <f aca="false">ROUND(P1053*ROUND(AQ1053,2),2)</f>
        <v>0</v>
      </c>
      <c r="AU1053" s="15" t="n">
        <f aca="false">ROUND(AT1053*((100+AR1053)/100),2)</f>
        <v>0</v>
      </c>
    </row>
    <row r="1054" customFormat="false" ht="25.5" hidden="false" customHeight="false" outlineLevel="0" collapsed="false">
      <c r="A1054" s="7" t="n">
        <v>8961</v>
      </c>
      <c r="B1054" s="8"/>
      <c r="C1054" s="7" t="n">
        <v>68963</v>
      </c>
      <c r="D1054" s="8" t="s">
        <v>1441</v>
      </c>
      <c r="E1054" s="8" t="s">
        <v>1442</v>
      </c>
      <c r="F1054" s="8" t="n">
        <v>549496125</v>
      </c>
      <c r="G1054" s="8" t="s">
        <v>1443</v>
      </c>
      <c r="H1054" s="7" t="n">
        <v>20731</v>
      </c>
      <c r="I1054" s="8" t="s">
        <v>133</v>
      </c>
      <c r="J1054" s="8" t="s">
        <v>484</v>
      </c>
      <c r="K1054" s="8" t="s">
        <v>138</v>
      </c>
      <c r="L1054" s="9"/>
      <c r="M1054" s="8" t="s">
        <v>485</v>
      </c>
      <c r="N1054" s="8"/>
      <c r="O1054" s="10" t="n">
        <v>6</v>
      </c>
      <c r="P1054" s="10" t="n">
        <v>18</v>
      </c>
      <c r="Q1054" s="11" t="n">
        <v>40679</v>
      </c>
      <c r="R1054" s="11" t="n">
        <v>40690</v>
      </c>
      <c r="S1054" s="8" t="n">
        <v>413200</v>
      </c>
      <c r="T1054" s="8" t="s">
        <v>1444</v>
      </c>
      <c r="U1054" s="8" t="s">
        <v>203</v>
      </c>
      <c r="V1054" s="8" t="s">
        <v>204</v>
      </c>
      <c r="W1054" s="8" t="n">
        <v>2</v>
      </c>
      <c r="X1054" s="8" t="s">
        <v>1445</v>
      </c>
      <c r="Y1054" s="8" t="s">
        <v>1446</v>
      </c>
      <c r="Z1054" s="7" t="n">
        <v>68963</v>
      </c>
      <c r="AA1054" s="8" t="s">
        <v>1441</v>
      </c>
      <c r="AB1054" s="8" t="s">
        <v>1442</v>
      </c>
      <c r="AC1054" s="8" t="n">
        <v>549496125</v>
      </c>
      <c r="AD1054" s="8" t="s">
        <v>1447</v>
      </c>
      <c r="AE1054" s="8"/>
      <c r="AF1054" s="12" t="s">
        <v>1448</v>
      </c>
      <c r="AG1054" s="8" t="n">
        <v>413200</v>
      </c>
      <c r="AH1054" s="12"/>
      <c r="AI1054" s="8" t="n">
        <v>2126</v>
      </c>
      <c r="AJ1054" s="8" t="n">
        <v>410000</v>
      </c>
      <c r="AK1054" s="8"/>
      <c r="AL1054" s="11" t="n">
        <v>40627</v>
      </c>
      <c r="AM1054" s="7" t="n">
        <v>82416</v>
      </c>
      <c r="AN1054" s="8" t="s">
        <v>1449</v>
      </c>
      <c r="AO1054" s="8" t="s">
        <v>1450</v>
      </c>
      <c r="AP1054" s="8" t="n">
        <v>549491606</v>
      </c>
      <c r="AQ1054" s="13"/>
      <c r="AR1054" s="14"/>
      <c r="AS1054" s="15" t="n">
        <f aca="false">((P1054*AQ1054)*(AR1054/100))/P1054</f>
        <v>0</v>
      </c>
      <c r="AT1054" s="15" t="n">
        <f aca="false">ROUND(P1054*ROUND(AQ1054,2),2)</f>
        <v>0</v>
      </c>
      <c r="AU1054" s="15" t="n">
        <f aca="false">ROUND(AT1054*((100+AR1054)/100),2)</f>
        <v>0</v>
      </c>
    </row>
    <row r="1055" customFormat="false" ht="26.25" hidden="false" customHeight="false" outlineLevel="0" collapsed="false">
      <c r="A1055" s="7" t="n">
        <v>8961</v>
      </c>
      <c r="B1055" s="8"/>
      <c r="C1055" s="7" t="n">
        <v>68963</v>
      </c>
      <c r="D1055" s="8" t="s">
        <v>1441</v>
      </c>
      <c r="E1055" s="8" t="s">
        <v>1442</v>
      </c>
      <c r="F1055" s="8" t="n">
        <v>549496125</v>
      </c>
      <c r="G1055" s="8" t="s">
        <v>1443</v>
      </c>
      <c r="H1055" s="7" t="n">
        <v>20732</v>
      </c>
      <c r="I1055" s="8" t="s">
        <v>170</v>
      </c>
      <c r="J1055" s="8" t="s">
        <v>1124</v>
      </c>
      <c r="K1055" s="8" t="s">
        <v>473</v>
      </c>
      <c r="L1055" s="9"/>
      <c r="M1055" s="8" t="s">
        <v>1125</v>
      </c>
      <c r="N1055" s="8"/>
      <c r="O1055" s="10" t="n">
        <v>100</v>
      </c>
      <c r="P1055" s="10" t="n">
        <v>18</v>
      </c>
      <c r="Q1055" s="11" t="n">
        <v>40679</v>
      </c>
      <c r="R1055" s="11" t="n">
        <v>40690</v>
      </c>
      <c r="S1055" s="8" t="n">
        <v>413200</v>
      </c>
      <c r="T1055" s="8" t="s">
        <v>1444</v>
      </c>
      <c r="U1055" s="8" t="s">
        <v>203</v>
      </c>
      <c r="V1055" s="8" t="s">
        <v>204</v>
      </c>
      <c r="W1055" s="8" t="n">
        <v>2</v>
      </c>
      <c r="X1055" s="8" t="s">
        <v>1445</v>
      </c>
      <c r="Y1055" s="8" t="s">
        <v>1446</v>
      </c>
      <c r="Z1055" s="7" t="n">
        <v>68963</v>
      </c>
      <c r="AA1055" s="8" t="s">
        <v>1441</v>
      </c>
      <c r="AB1055" s="8" t="s">
        <v>1442</v>
      </c>
      <c r="AC1055" s="8" t="n">
        <v>549496125</v>
      </c>
      <c r="AD1055" s="8" t="s">
        <v>1447</v>
      </c>
      <c r="AE1055" s="8"/>
      <c r="AF1055" s="12" t="s">
        <v>1448</v>
      </c>
      <c r="AG1055" s="8" t="n">
        <v>413200</v>
      </c>
      <c r="AH1055" s="12"/>
      <c r="AI1055" s="8" t="n">
        <v>2126</v>
      </c>
      <c r="AJ1055" s="8" t="n">
        <v>410000</v>
      </c>
      <c r="AK1055" s="8"/>
      <c r="AL1055" s="11" t="n">
        <v>40627</v>
      </c>
      <c r="AM1055" s="7" t="n">
        <v>82416</v>
      </c>
      <c r="AN1055" s="8" t="s">
        <v>1449</v>
      </c>
      <c r="AO1055" s="8" t="s">
        <v>1450</v>
      </c>
      <c r="AP1055" s="8" t="n">
        <v>549491606</v>
      </c>
      <c r="AQ1055" s="13"/>
      <c r="AR1055" s="14"/>
      <c r="AS1055" s="15" t="n">
        <f aca="false">((P1055*AQ1055)*(AR1055/100))/P1055</f>
        <v>0</v>
      </c>
      <c r="AT1055" s="15" t="n">
        <f aca="false">ROUND(P1055*ROUND(AQ1055,2),2)</f>
        <v>0</v>
      </c>
      <c r="AU1055" s="15" t="n">
        <f aca="false">ROUND(AT1055*((100+AR1055)/100),2)</f>
        <v>0</v>
      </c>
    </row>
    <row r="1056" customFormat="false" ht="14.1" hidden="false" customHeight="true" outlineLevel="0" collapsed="false">
      <c r="A1056" s="16" t="s">
        <v>140</v>
      </c>
      <c r="B1056" s="16"/>
      <c r="C1056" s="16"/>
      <c r="D1056" s="16"/>
      <c r="E1056" s="16"/>
      <c r="F1056" s="16"/>
      <c r="G1056" s="16"/>
      <c r="H1056" s="16"/>
      <c r="I1056" s="16"/>
      <c r="J1056" s="16"/>
      <c r="K1056" s="16"/>
      <c r="L1056" s="16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16"/>
      <c r="Y1056" s="16"/>
      <c r="Z1056" s="16"/>
      <c r="AA1056" s="16"/>
      <c r="AB1056" s="16"/>
      <c r="AC1056" s="16"/>
      <c r="AD1056" s="16"/>
      <c r="AE1056" s="16"/>
      <c r="AF1056" s="16"/>
      <c r="AG1056" s="16"/>
      <c r="AH1056" s="16"/>
      <c r="AI1056" s="16"/>
      <c r="AJ1056" s="16"/>
      <c r="AK1056" s="16"/>
      <c r="AL1056" s="16"/>
      <c r="AM1056" s="16"/>
      <c r="AN1056" s="16"/>
      <c r="AO1056" s="16"/>
      <c r="AP1056" s="16"/>
      <c r="AQ1056" s="16"/>
      <c r="AR1056" s="16" t="s">
        <v>141</v>
      </c>
      <c r="AS1056" s="16"/>
      <c r="AT1056" s="17" t="n">
        <f aca="false">SUM(AT1029:AT1055)</f>
        <v>0</v>
      </c>
      <c r="AU1056" s="17" t="n">
        <f aca="false">SUM(AU1029:AU1055)</f>
        <v>0</v>
      </c>
    </row>
    <row r="1057" customFormat="false" ht="12.75" hidden="false" customHeight="false" outlineLevel="0" collapsed="false">
      <c r="A1057" s="18"/>
      <c r="B1057" s="18"/>
      <c r="C1057" s="18"/>
      <c r="D1057" s="18"/>
      <c r="E1057" s="18"/>
      <c r="F1057" s="18"/>
      <c r="G1057" s="18"/>
      <c r="H1057" s="18"/>
      <c r="I1057" s="18"/>
      <c r="J1057" s="18"/>
      <c r="K1057" s="18"/>
      <c r="L1057" s="18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18"/>
      <c r="Y1057" s="18"/>
      <c r="Z1057" s="18"/>
      <c r="AA1057" s="18"/>
      <c r="AB1057" s="18"/>
      <c r="AC1057" s="18"/>
      <c r="AD1057" s="18"/>
      <c r="AE1057" s="18"/>
      <c r="AF1057" s="18"/>
      <c r="AG1057" s="18"/>
      <c r="AH1057" s="18"/>
      <c r="AI1057" s="18"/>
      <c r="AJ1057" s="18"/>
      <c r="AK1057" s="18"/>
      <c r="AL1057" s="18"/>
      <c r="AM1057" s="18"/>
      <c r="AN1057" s="18"/>
      <c r="AO1057" s="18"/>
      <c r="AP1057" s="18"/>
      <c r="AQ1057" s="18"/>
      <c r="AR1057" s="18"/>
      <c r="AS1057" s="18"/>
      <c r="AT1057" s="18"/>
      <c r="AU1057" s="18"/>
    </row>
    <row r="1058" customFormat="false" ht="12.75" hidden="false" customHeight="false" outlineLevel="0" collapsed="false">
      <c r="A1058" s="7" t="n">
        <v>8978</v>
      </c>
      <c r="B1058" s="8"/>
      <c r="C1058" s="7" t="n">
        <v>250484</v>
      </c>
      <c r="D1058" s="8" t="s">
        <v>1466</v>
      </c>
      <c r="E1058" s="8" t="s">
        <v>1467</v>
      </c>
      <c r="F1058" s="8" t="n">
        <v>543183411</v>
      </c>
      <c r="G1058" s="8"/>
      <c r="H1058" s="7" t="n">
        <v>20733</v>
      </c>
      <c r="I1058" s="8" t="s">
        <v>55</v>
      </c>
      <c r="J1058" s="8" t="s">
        <v>1350</v>
      </c>
      <c r="K1058" s="8" t="s">
        <v>1351</v>
      </c>
      <c r="L1058" s="9"/>
      <c r="M1058" s="8" t="s">
        <v>1352</v>
      </c>
      <c r="N1058" s="8"/>
      <c r="O1058" s="10" t="n">
        <v>100</v>
      </c>
      <c r="P1058" s="10" t="n">
        <v>10</v>
      </c>
      <c r="Q1058" s="11" t="n">
        <v>40665</v>
      </c>
      <c r="R1058" s="11" t="n">
        <v>40694</v>
      </c>
      <c r="S1058" s="8" t="n">
        <v>110130</v>
      </c>
      <c r="T1058" s="8" t="s">
        <v>1468</v>
      </c>
      <c r="U1058" s="8" t="s">
        <v>1469</v>
      </c>
      <c r="V1058" s="8" t="s">
        <v>282</v>
      </c>
      <c r="W1058" s="8" t="n">
        <v>5</v>
      </c>
      <c r="X1058" s="8" t="s">
        <v>1470</v>
      </c>
      <c r="Y1058" s="8" t="s">
        <v>1471</v>
      </c>
      <c r="Z1058" s="7" t="n">
        <v>250484</v>
      </c>
      <c r="AA1058" s="8" t="s">
        <v>1466</v>
      </c>
      <c r="AB1058" s="8" t="s">
        <v>1467</v>
      </c>
      <c r="AC1058" s="8" t="n">
        <v>543183411</v>
      </c>
      <c r="AD1058" s="8" t="s">
        <v>1472</v>
      </c>
      <c r="AE1058" s="8"/>
      <c r="AF1058" s="12" t="s">
        <v>150</v>
      </c>
      <c r="AG1058" s="8" t="n">
        <v>110130</v>
      </c>
      <c r="AH1058" s="12"/>
      <c r="AI1058" s="8" t="n">
        <v>1111</v>
      </c>
      <c r="AJ1058" s="8" t="n">
        <v>110001</v>
      </c>
      <c r="AK1058" s="8"/>
      <c r="AL1058" s="11" t="n">
        <v>40634</v>
      </c>
      <c r="AM1058" s="7" t="n">
        <v>63513</v>
      </c>
      <c r="AN1058" s="8" t="s">
        <v>151</v>
      </c>
      <c r="AO1058" s="8" t="s">
        <v>152</v>
      </c>
      <c r="AP1058" s="8" t="n">
        <v>549491302</v>
      </c>
      <c r="AQ1058" s="13"/>
      <c r="AR1058" s="14"/>
      <c r="AS1058" s="15" t="n">
        <f aca="false">((P1058*AQ1058)*(AR1058/100))/P1058</f>
        <v>0</v>
      </c>
      <c r="AT1058" s="15" t="n">
        <f aca="false">ROUND(P1058*ROUND(AQ1058,2),2)</f>
        <v>0</v>
      </c>
      <c r="AU1058" s="15" t="n">
        <f aca="false">ROUND(AT1058*((100+AR1058)/100),2)</f>
        <v>0</v>
      </c>
    </row>
    <row r="1059" customFormat="false" ht="25.5" hidden="false" customHeight="false" outlineLevel="0" collapsed="false">
      <c r="A1059" s="7" t="n">
        <v>8978</v>
      </c>
      <c r="B1059" s="8"/>
      <c r="C1059" s="7" t="n">
        <v>250484</v>
      </c>
      <c r="D1059" s="8" t="s">
        <v>1466</v>
      </c>
      <c r="E1059" s="8" t="s">
        <v>1467</v>
      </c>
      <c r="F1059" s="8" t="n">
        <v>543183411</v>
      </c>
      <c r="G1059" s="8"/>
      <c r="H1059" s="7" t="n">
        <v>20796</v>
      </c>
      <c r="I1059" s="8" t="s">
        <v>262</v>
      </c>
      <c r="J1059" s="8" t="s">
        <v>995</v>
      </c>
      <c r="K1059" s="8" t="s">
        <v>996</v>
      </c>
      <c r="L1059" s="9"/>
      <c r="M1059" s="8" t="s">
        <v>997</v>
      </c>
      <c r="N1059" s="8"/>
      <c r="O1059" s="10" t="n">
        <v>50</v>
      </c>
      <c r="P1059" s="10" t="n">
        <v>5</v>
      </c>
      <c r="Q1059" s="11" t="n">
        <v>40665</v>
      </c>
      <c r="R1059" s="11" t="n">
        <v>40694</v>
      </c>
      <c r="S1059" s="8" t="n">
        <v>110130</v>
      </c>
      <c r="T1059" s="8" t="s">
        <v>1468</v>
      </c>
      <c r="U1059" s="8" t="s">
        <v>1469</v>
      </c>
      <c r="V1059" s="8" t="s">
        <v>282</v>
      </c>
      <c r="W1059" s="8" t="n">
        <v>5</v>
      </c>
      <c r="X1059" s="8" t="s">
        <v>1470</v>
      </c>
      <c r="Y1059" s="8" t="s">
        <v>1471</v>
      </c>
      <c r="Z1059" s="7" t="n">
        <v>250484</v>
      </c>
      <c r="AA1059" s="8" t="s">
        <v>1466</v>
      </c>
      <c r="AB1059" s="8" t="s">
        <v>1467</v>
      </c>
      <c r="AC1059" s="8" t="n">
        <v>543183411</v>
      </c>
      <c r="AD1059" s="8" t="s">
        <v>1472</v>
      </c>
      <c r="AE1059" s="8"/>
      <c r="AF1059" s="12" t="s">
        <v>150</v>
      </c>
      <c r="AG1059" s="8" t="n">
        <v>110130</v>
      </c>
      <c r="AH1059" s="12"/>
      <c r="AI1059" s="8" t="n">
        <v>1111</v>
      </c>
      <c r="AJ1059" s="8" t="n">
        <v>110001</v>
      </c>
      <c r="AK1059" s="8"/>
      <c r="AL1059" s="11" t="n">
        <v>40634</v>
      </c>
      <c r="AM1059" s="7" t="n">
        <v>63513</v>
      </c>
      <c r="AN1059" s="8" t="s">
        <v>151</v>
      </c>
      <c r="AO1059" s="8" t="s">
        <v>152</v>
      </c>
      <c r="AP1059" s="8" t="n">
        <v>549491302</v>
      </c>
      <c r="AQ1059" s="13"/>
      <c r="AR1059" s="14"/>
      <c r="AS1059" s="15" t="n">
        <f aca="false">((P1059*AQ1059)*(AR1059/100))/P1059</f>
        <v>0</v>
      </c>
      <c r="AT1059" s="15" t="n">
        <f aca="false">ROUND(P1059*ROUND(AQ1059,2),2)</f>
        <v>0</v>
      </c>
      <c r="AU1059" s="15" t="n">
        <f aca="false">ROUND(AT1059*((100+AR1059)/100),2)</f>
        <v>0</v>
      </c>
    </row>
    <row r="1060" customFormat="false" ht="12.75" hidden="false" customHeight="false" outlineLevel="0" collapsed="false">
      <c r="A1060" s="7" t="n">
        <v>8978</v>
      </c>
      <c r="B1060" s="8"/>
      <c r="C1060" s="7" t="n">
        <v>250484</v>
      </c>
      <c r="D1060" s="8" t="s">
        <v>1466</v>
      </c>
      <c r="E1060" s="8" t="s">
        <v>1467</v>
      </c>
      <c r="F1060" s="8" t="n">
        <v>543183411</v>
      </c>
      <c r="G1060" s="8"/>
      <c r="H1060" s="7" t="n">
        <v>20799</v>
      </c>
      <c r="I1060" s="8" t="s">
        <v>1108</v>
      </c>
      <c r="J1060" s="8" t="s">
        <v>1112</v>
      </c>
      <c r="K1060" s="8" t="s">
        <v>1113</v>
      </c>
      <c r="L1060" s="9"/>
      <c r="M1060" s="8" t="s">
        <v>1114</v>
      </c>
      <c r="N1060" s="8"/>
      <c r="O1060" s="10" t="n">
        <v>4</v>
      </c>
      <c r="P1060" s="10" t="n">
        <v>3</v>
      </c>
      <c r="Q1060" s="11" t="n">
        <v>40665</v>
      </c>
      <c r="R1060" s="11" t="n">
        <v>40694</v>
      </c>
      <c r="S1060" s="8" t="n">
        <v>110130</v>
      </c>
      <c r="T1060" s="8" t="s">
        <v>1468</v>
      </c>
      <c r="U1060" s="8" t="s">
        <v>1469</v>
      </c>
      <c r="V1060" s="8" t="s">
        <v>282</v>
      </c>
      <c r="W1060" s="8" t="n">
        <v>5</v>
      </c>
      <c r="X1060" s="8" t="s">
        <v>1470</v>
      </c>
      <c r="Y1060" s="8" t="s">
        <v>1471</v>
      </c>
      <c r="Z1060" s="7" t="n">
        <v>250484</v>
      </c>
      <c r="AA1060" s="8" t="s">
        <v>1466</v>
      </c>
      <c r="AB1060" s="8" t="s">
        <v>1467</v>
      </c>
      <c r="AC1060" s="8" t="n">
        <v>543183411</v>
      </c>
      <c r="AD1060" s="8" t="s">
        <v>1472</v>
      </c>
      <c r="AE1060" s="8"/>
      <c r="AF1060" s="12" t="s">
        <v>150</v>
      </c>
      <c r="AG1060" s="8" t="n">
        <v>110130</v>
      </c>
      <c r="AH1060" s="12"/>
      <c r="AI1060" s="8" t="n">
        <v>1111</v>
      </c>
      <c r="AJ1060" s="8" t="n">
        <v>110001</v>
      </c>
      <c r="AK1060" s="8"/>
      <c r="AL1060" s="11" t="n">
        <v>40634</v>
      </c>
      <c r="AM1060" s="7" t="n">
        <v>63513</v>
      </c>
      <c r="AN1060" s="8" t="s">
        <v>151</v>
      </c>
      <c r="AO1060" s="8" t="s">
        <v>152</v>
      </c>
      <c r="AP1060" s="8" t="n">
        <v>549491302</v>
      </c>
      <c r="AQ1060" s="13"/>
      <c r="AR1060" s="14"/>
      <c r="AS1060" s="15" t="n">
        <f aca="false">((P1060*AQ1060)*(AR1060/100))/P1060</f>
        <v>0</v>
      </c>
      <c r="AT1060" s="15" t="n">
        <f aca="false">ROUND(P1060*ROUND(AQ1060,2),2)</f>
        <v>0</v>
      </c>
      <c r="AU1060" s="15" t="n">
        <f aca="false">ROUND(AT1060*((100+AR1060)/100),2)</f>
        <v>0</v>
      </c>
    </row>
    <row r="1061" customFormat="false" ht="12.75" hidden="false" customHeight="false" outlineLevel="0" collapsed="false">
      <c r="A1061" s="7" t="n">
        <v>8978</v>
      </c>
      <c r="B1061" s="8"/>
      <c r="C1061" s="7" t="n">
        <v>250484</v>
      </c>
      <c r="D1061" s="8" t="s">
        <v>1466</v>
      </c>
      <c r="E1061" s="8" t="s">
        <v>1467</v>
      </c>
      <c r="F1061" s="8" t="n">
        <v>543183411</v>
      </c>
      <c r="G1061" s="8"/>
      <c r="H1061" s="7" t="n">
        <v>20800</v>
      </c>
      <c r="I1061" s="8" t="s">
        <v>1108</v>
      </c>
      <c r="J1061" s="8" t="s">
        <v>1109</v>
      </c>
      <c r="K1061" s="8" t="s">
        <v>1110</v>
      </c>
      <c r="L1061" s="9"/>
      <c r="M1061" s="8" t="s">
        <v>1111</v>
      </c>
      <c r="N1061" s="8"/>
      <c r="O1061" s="10" t="n">
        <v>4</v>
      </c>
      <c r="P1061" s="10" t="n">
        <v>3</v>
      </c>
      <c r="Q1061" s="11" t="n">
        <v>40665</v>
      </c>
      <c r="R1061" s="11" t="n">
        <v>40694</v>
      </c>
      <c r="S1061" s="8" t="n">
        <v>110130</v>
      </c>
      <c r="T1061" s="8" t="s">
        <v>1468</v>
      </c>
      <c r="U1061" s="8" t="s">
        <v>1469</v>
      </c>
      <c r="V1061" s="8" t="s">
        <v>282</v>
      </c>
      <c r="W1061" s="8" t="n">
        <v>5</v>
      </c>
      <c r="X1061" s="8" t="s">
        <v>1470</v>
      </c>
      <c r="Y1061" s="8" t="s">
        <v>1471</v>
      </c>
      <c r="Z1061" s="7" t="n">
        <v>250484</v>
      </c>
      <c r="AA1061" s="8" t="s">
        <v>1466</v>
      </c>
      <c r="AB1061" s="8" t="s">
        <v>1467</v>
      </c>
      <c r="AC1061" s="8" t="n">
        <v>543183411</v>
      </c>
      <c r="AD1061" s="8" t="s">
        <v>1473</v>
      </c>
      <c r="AE1061" s="8"/>
      <c r="AF1061" s="12" t="s">
        <v>150</v>
      </c>
      <c r="AG1061" s="8" t="n">
        <v>110130</v>
      </c>
      <c r="AH1061" s="12"/>
      <c r="AI1061" s="8" t="n">
        <v>1111</v>
      </c>
      <c r="AJ1061" s="8" t="n">
        <v>110001</v>
      </c>
      <c r="AK1061" s="8"/>
      <c r="AL1061" s="11" t="n">
        <v>40634</v>
      </c>
      <c r="AM1061" s="7" t="n">
        <v>63513</v>
      </c>
      <c r="AN1061" s="8" t="s">
        <v>151</v>
      </c>
      <c r="AO1061" s="8" t="s">
        <v>152</v>
      </c>
      <c r="AP1061" s="8" t="n">
        <v>549491302</v>
      </c>
      <c r="AQ1061" s="13"/>
      <c r="AR1061" s="14"/>
      <c r="AS1061" s="15" t="n">
        <f aca="false">((P1061*AQ1061)*(AR1061/100))/P1061</f>
        <v>0</v>
      </c>
      <c r="AT1061" s="15" t="n">
        <f aca="false">ROUND(P1061*ROUND(AQ1061,2),2)</f>
        <v>0</v>
      </c>
      <c r="AU1061" s="15" t="n">
        <f aca="false">ROUND(AT1061*((100+AR1061)/100),2)</f>
        <v>0</v>
      </c>
    </row>
    <row r="1062" customFormat="false" ht="13.5" hidden="false" customHeight="false" outlineLevel="0" collapsed="false">
      <c r="A1062" s="7" t="n">
        <v>8978</v>
      </c>
      <c r="B1062" s="8"/>
      <c r="C1062" s="7" t="n">
        <v>250484</v>
      </c>
      <c r="D1062" s="8" t="s">
        <v>1466</v>
      </c>
      <c r="E1062" s="8" t="s">
        <v>1467</v>
      </c>
      <c r="F1062" s="8" t="n">
        <v>543183411</v>
      </c>
      <c r="G1062" s="8"/>
      <c r="H1062" s="7" t="n">
        <v>20818</v>
      </c>
      <c r="I1062" s="8" t="s">
        <v>1362</v>
      </c>
      <c r="J1062" s="8" t="s">
        <v>1474</v>
      </c>
      <c r="K1062" s="8" t="s">
        <v>1475</v>
      </c>
      <c r="L1062" s="9"/>
      <c r="M1062" s="8" t="s">
        <v>1476</v>
      </c>
      <c r="N1062" s="8"/>
      <c r="O1062" s="10" t="n">
        <v>100</v>
      </c>
      <c r="P1062" s="10" t="n">
        <v>1</v>
      </c>
      <c r="Q1062" s="11" t="n">
        <v>40665</v>
      </c>
      <c r="R1062" s="11" t="n">
        <v>40694</v>
      </c>
      <c r="S1062" s="8" t="n">
        <v>110130</v>
      </c>
      <c r="T1062" s="8" t="s">
        <v>1468</v>
      </c>
      <c r="U1062" s="8" t="s">
        <v>1469</v>
      </c>
      <c r="V1062" s="8" t="s">
        <v>282</v>
      </c>
      <c r="W1062" s="8" t="n">
        <v>5</v>
      </c>
      <c r="X1062" s="8" t="s">
        <v>1470</v>
      </c>
      <c r="Y1062" s="8" t="s">
        <v>1471</v>
      </c>
      <c r="Z1062" s="7" t="n">
        <v>250484</v>
      </c>
      <c r="AA1062" s="8" t="s">
        <v>1466</v>
      </c>
      <c r="AB1062" s="8" t="s">
        <v>1467</v>
      </c>
      <c r="AC1062" s="8" t="n">
        <v>543183411</v>
      </c>
      <c r="AD1062" s="8" t="s">
        <v>1472</v>
      </c>
      <c r="AE1062" s="8"/>
      <c r="AF1062" s="12" t="s">
        <v>150</v>
      </c>
      <c r="AG1062" s="8" t="n">
        <v>110130</v>
      </c>
      <c r="AH1062" s="12"/>
      <c r="AI1062" s="8" t="n">
        <v>1111</v>
      </c>
      <c r="AJ1062" s="8" t="n">
        <v>110001</v>
      </c>
      <c r="AK1062" s="8"/>
      <c r="AL1062" s="11" t="n">
        <v>40634</v>
      </c>
      <c r="AM1062" s="7" t="n">
        <v>63513</v>
      </c>
      <c r="AN1062" s="8" t="s">
        <v>151</v>
      </c>
      <c r="AO1062" s="8" t="s">
        <v>152</v>
      </c>
      <c r="AP1062" s="8" t="n">
        <v>549491302</v>
      </c>
      <c r="AQ1062" s="13"/>
      <c r="AR1062" s="14"/>
      <c r="AS1062" s="15" t="n">
        <f aca="false">((P1062*AQ1062)*(AR1062/100))/P1062</f>
        <v>0</v>
      </c>
      <c r="AT1062" s="15" t="n">
        <f aca="false">ROUND(P1062*ROUND(AQ1062,2),2)</f>
        <v>0</v>
      </c>
      <c r="AU1062" s="15" t="n">
        <f aca="false">ROUND(AT1062*((100+AR1062)/100),2)</f>
        <v>0</v>
      </c>
    </row>
    <row r="1063" customFormat="false" ht="14.1" hidden="false" customHeight="true" outlineLevel="0" collapsed="false">
      <c r="A1063" s="16" t="s">
        <v>140</v>
      </c>
      <c r="B1063" s="16"/>
      <c r="C1063" s="16"/>
      <c r="D1063" s="16"/>
      <c r="E1063" s="16"/>
      <c r="F1063" s="16"/>
      <c r="G1063" s="16"/>
      <c r="H1063" s="16"/>
      <c r="I1063" s="16"/>
      <c r="J1063" s="16"/>
      <c r="K1063" s="16"/>
      <c r="L1063" s="16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16"/>
      <c r="Y1063" s="16"/>
      <c r="Z1063" s="16"/>
      <c r="AA1063" s="16"/>
      <c r="AB1063" s="16"/>
      <c r="AC1063" s="16"/>
      <c r="AD1063" s="16"/>
      <c r="AE1063" s="16"/>
      <c r="AF1063" s="16"/>
      <c r="AG1063" s="16"/>
      <c r="AH1063" s="16"/>
      <c r="AI1063" s="16"/>
      <c r="AJ1063" s="16"/>
      <c r="AK1063" s="16"/>
      <c r="AL1063" s="16"/>
      <c r="AM1063" s="16"/>
      <c r="AN1063" s="16"/>
      <c r="AO1063" s="16"/>
      <c r="AP1063" s="16"/>
      <c r="AQ1063" s="16"/>
      <c r="AR1063" s="16" t="s">
        <v>141</v>
      </c>
      <c r="AS1063" s="16"/>
      <c r="AT1063" s="17" t="n">
        <f aca="false">SUM(AT1058:AT1062)</f>
        <v>0</v>
      </c>
      <c r="AU1063" s="17" t="n">
        <f aca="false">SUM(AU1058:AU1062)</f>
        <v>0</v>
      </c>
    </row>
    <row r="1064" customFormat="false" ht="12.75" hidden="false" customHeight="false" outlineLevel="0" collapsed="false">
      <c r="A1064" s="18"/>
      <c r="B1064" s="18"/>
      <c r="C1064" s="18"/>
      <c r="D1064" s="18"/>
      <c r="E1064" s="18"/>
      <c r="F1064" s="18"/>
      <c r="G1064" s="18"/>
      <c r="H1064" s="18"/>
      <c r="I1064" s="18"/>
      <c r="J1064" s="18"/>
      <c r="K1064" s="18"/>
      <c r="L1064" s="18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18"/>
      <c r="Y1064" s="18"/>
      <c r="Z1064" s="18"/>
      <c r="AA1064" s="18"/>
      <c r="AB1064" s="18"/>
      <c r="AC1064" s="18"/>
      <c r="AD1064" s="18"/>
      <c r="AE1064" s="18"/>
      <c r="AF1064" s="18"/>
      <c r="AG1064" s="18"/>
      <c r="AH1064" s="18"/>
      <c r="AI1064" s="18"/>
      <c r="AJ1064" s="18"/>
      <c r="AK1064" s="18"/>
      <c r="AL1064" s="18"/>
      <c r="AM1064" s="18"/>
      <c r="AN1064" s="18"/>
      <c r="AO1064" s="18"/>
      <c r="AP1064" s="18"/>
      <c r="AQ1064" s="18"/>
      <c r="AR1064" s="18"/>
      <c r="AS1064" s="18"/>
      <c r="AT1064" s="18"/>
      <c r="AU1064" s="18"/>
    </row>
    <row r="1065" customFormat="false" ht="25.5" hidden="false" customHeight="false" outlineLevel="0" collapsed="false">
      <c r="A1065" s="7" t="n">
        <v>8979</v>
      </c>
      <c r="B1065" s="8"/>
      <c r="C1065" s="7" t="n">
        <v>2192</v>
      </c>
      <c r="D1065" s="8" t="s">
        <v>1477</v>
      </c>
      <c r="E1065" s="8" t="s">
        <v>1478</v>
      </c>
      <c r="F1065" s="8" t="n">
        <v>549494076</v>
      </c>
      <c r="G1065" s="8"/>
      <c r="H1065" s="7" t="n">
        <v>20762</v>
      </c>
      <c r="I1065" s="8" t="s">
        <v>269</v>
      </c>
      <c r="J1065" s="8" t="s">
        <v>1479</v>
      </c>
      <c r="K1065" s="8" t="s">
        <v>1480</v>
      </c>
      <c r="L1065" s="9"/>
      <c r="M1065" s="8" t="s">
        <v>1481</v>
      </c>
      <c r="N1065" s="8"/>
      <c r="O1065" s="10"/>
      <c r="P1065" s="10" t="n">
        <v>20</v>
      </c>
      <c r="Q1065" s="11" t="n">
        <v>40664</v>
      </c>
      <c r="R1065" s="11" t="n">
        <v>40725</v>
      </c>
      <c r="S1065" s="8" t="n">
        <v>211400</v>
      </c>
      <c r="T1065" s="8" t="s">
        <v>1482</v>
      </c>
      <c r="U1065" s="8" t="s">
        <v>1483</v>
      </c>
      <c r="V1065" s="8" t="s">
        <v>1484</v>
      </c>
      <c r="W1065" s="8" t="n">
        <v>2</v>
      </c>
      <c r="X1065" s="8"/>
      <c r="Y1065" s="8"/>
      <c r="Z1065" s="7" t="n">
        <v>2192</v>
      </c>
      <c r="AA1065" s="8" t="s">
        <v>1477</v>
      </c>
      <c r="AB1065" s="8" t="s">
        <v>1478</v>
      </c>
      <c r="AC1065" s="8" t="n">
        <v>549494076</v>
      </c>
      <c r="AD1065" s="8"/>
      <c r="AE1065" s="8"/>
      <c r="AF1065" s="12" t="s">
        <v>1485</v>
      </c>
      <c r="AG1065" s="8" t="n">
        <v>211400</v>
      </c>
      <c r="AH1065" s="12"/>
      <c r="AI1065" s="8" t="n">
        <v>2211</v>
      </c>
      <c r="AJ1065" s="8"/>
      <c r="AK1065" s="8"/>
      <c r="AL1065" s="11" t="n">
        <v>40625</v>
      </c>
      <c r="AM1065" s="7" t="n">
        <v>213180</v>
      </c>
      <c r="AN1065" s="8" t="s">
        <v>621</v>
      </c>
      <c r="AO1065" s="8" t="s">
        <v>622</v>
      </c>
      <c r="AP1065" s="8" t="n">
        <v>549491502</v>
      </c>
      <c r="AQ1065" s="13"/>
      <c r="AR1065" s="14"/>
      <c r="AS1065" s="15" t="n">
        <f aca="false">((P1065*AQ1065)*(AR1065/100))/P1065</f>
        <v>0</v>
      </c>
      <c r="AT1065" s="15" t="n">
        <f aca="false">ROUND(P1065*ROUND(AQ1065,2),2)</f>
        <v>0</v>
      </c>
      <c r="AU1065" s="15" t="n">
        <f aca="false">ROUND(AT1065*((100+AR1065)/100),2)</f>
        <v>0</v>
      </c>
    </row>
    <row r="1066" customFormat="false" ht="38.25" hidden="false" customHeight="false" outlineLevel="0" collapsed="false">
      <c r="A1066" s="7" t="n">
        <v>8979</v>
      </c>
      <c r="B1066" s="8"/>
      <c r="C1066" s="7" t="n">
        <v>2192</v>
      </c>
      <c r="D1066" s="8" t="s">
        <v>1477</v>
      </c>
      <c r="E1066" s="8" t="s">
        <v>1478</v>
      </c>
      <c r="F1066" s="8" t="n">
        <v>549494076</v>
      </c>
      <c r="G1066" s="8"/>
      <c r="H1066" s="7" t="n">
        <v>20763</v>
      </c>
      <c r="I1066" s="8" t="s">
        <v>88</v>
      </c>
      <c r="J1066" s="8" t="s">
        <v>1486</v>
      </c>
      <c r="K1066" s="8" t="s">
        <v>1487</v>
      </c>
      <c r="L1066" s="9"/>
      <c r="M1066" s="8" t="s">
        <v>1488</v>
      </c>
      <c r="N1066" s="8"/>
      <c r="O1066" s="10"/>
      <c r="P1066" s="10" t="n">
        <v>5</v>
      </c>
      <c r="Q1066" s="11" t="n">
        <v>40664</v>
      </c>
      <c r="R1066" s="11" t="n">
        <v>40725</v>
      </c>
      <c r="S1066" s="8" t="n">
        <v>211400</v>
      </c>
      <c r="T1066" s="8" t="s">
        <v>1482</v>
      </c>
      <c r="U1066" s="8" t="s">
        <v>1483</v>
      </c>
      <c r="V1066" s="8" t="s">
        <v>1484</v>
      </c>
      <c r="W1066" s="8" t="n">
        <v>2</v>
      </c>
      <c r="X1066" s="8"/>
      <c r="Y1066" s="8"/>
      <c r="Z1066" s="7" t="n">
        <v>2192</v>
      </c>
      <c r="AA1066" s="8" t="s">
        <v>1477</v>
      </c>
      <c r="AB1066" s="8" t="s">
        <v>1478</v>
      </c>
      <c r="AC1066" s="8" t="n">
        <v>549494076</v>
      </c>
      <c r="AD1066" s="8"/>
      <c r="AE1066" s="8"/>
      <c r="AF1066" s="12" t="s">
        <v>1485</v>
      </c>
      <c r="AG1066" s="8" t="n">
        <v>211400</v>
      </c>
      <c r="AH1066" s="12"/>
      <c r="AI1066" s="8" t="n">
        <v>2211</v>
      </c>
      <c r="AJ1066" s="8"/>
      <c r="AK1066" s="8"/>
      <c r="AL1066" s="11" t="n">
        <v>40625</v>
      </c>
      <c r="AM1066" s="7" t="n">
        <v>213180</v>
      </c>
      <c r="AN1066" s="8" t="s">
        <v>621</v>
      </c>
      <c r="AO1066" s="8" t="s">
        <v>622</v>
      </c>
      <c r="AP1066" s="8" t="n">
        <v>549491502</v>
      </c>
      <c r="AQ1066" s="13"/>
      <c r="AR1066" s="14"/>
      <c r="AS1066" s="15" t="n">
        <f aca="false">((P1066*AQ1066)*(AR1066/100))/P1066</f>
        <v>0</v>
      </c>
      <c r="AT1066" s="15" t="n">
        <f aca="false">ROUND(P1066*ROUND(AQ1066,2),2)</f>
        <v>0</v>
      </c>
      <c r="AU1066" s="15" t="n">
        <f aca="false">ROUND(AT1066*((100+AR1066)/100),2)</f>
        <v>0</v>
      </c>
    </row>
    <row r="1067" customFormat="false" ht="25.5" hidden="false" customHeight="false" outlineLevel="0" collapsed="false">
      <c r="A1067" s="7" t="n">
        <v>8979</v>
      </c>
      <c r="B1067" s="8"/>
      <c r="C1067" s="7" t="n">
        <v>2192</v>
      </c>
      <c r="D1067" s="8" t="s">
        <v>1477</v>
      </c>
      <c r="E1067" s="8" t="s">
        <v>1478</v>
      </c>
      <c r="F1067" s="8" t="n">
        <v>549494076</v>
      </c>
      <c r="G1067" s="8"/>
      <c r="H1067" s="7" t="n">
        <v>20764</v>
      </c>
      <c r="I1067" s="8" t="s">
        <v>610</v>
      </c>
      <c r="J1067" s="8" t="s">
        <v>1489</v>
      </c>
      <c r="K1067" s="8" t="s">
        <v>1490</v>
      </c>
      <c r="L1067" s="9"/>
      <c r="M1067" s="8" t="s">
        <v>1491</v>
      </c>
      <c r="N1067" s="8"/>
      <c r="O1067" s="10"/>
      <c r="P1067" s="10" t="n">
        <v>5</v>
      </c>
      <c r="Q1067" s="11" t="n">
        <v>40664</v>
      </c>
      <c r="R1067" s="11" t="n">
        <v>40725</v>
      </c>
      <c r="S1067" s="8" t="n">
        <v>211400</v>
      </c>
      <c r="T1067" s="8" t="s">
        <v>1482</v>
      </c>
      <c r="U1067" s="8" t="s">
        <v>1483</v>
      </c>
      <c r="V1067" s="8" t="s">
        <v>1484</v>
      </c>
      <c r="W1067" s="8" t="n">
        <v>2</v>
      </c>
      <c r="X1067" s="8"/>
      <c r="Y1067" s="8"/>
      <c r="Z1067" s="7" t="n">
        <v>2192</v>
      </c>
      <c r="AA1067" s="8" t="s">
        <v>1477</v>
      </c>
      <c r="AB1067" s="8" t="s">
        <v>1478</v>
      </c>
      <c r="AC1067" s="8" t="n">
        <v>549494076</v>
      </c>
      <c r="AD1067" s="8"/>
      <c r="AE1067" s="8"/>
      <c r="AF1067" s="12" t="s">
        <v>1485</v>
      </c>
      <c r="AG1067" s="8" t="n">
        <v>211400</v>
      </c>
      <c r="AH1067" s="12"/>
      <c r="AI1067" s="8" t="n">
        <v>2211</v>
      </c>
      <c r="AJ1067" s="8"/>
      <c r="AK1067" s="8"/>
      <c r="AL1067" s="11" t="n">
        <v>40625</v>
      </c>
      <c r="AM1067" s="7" t="n">
        <v>213180</v>
      </c>
      <c r="AN1067" s="8" t="s">
        <v>621</v>
      </c>
      <c r="AO1067" s="8" t="s">
        <v>622</v>
      </c>
      <c r="AP1067" s="8" t="n">
        <v>549491502</v>
      </c>
      <c r="AQ1067" s="13"/>
      <c r="AR1067" s="14"/>
      <c r="AS1067" s="15" t="n">
        <f aca="false">((P1067*AQ1067)*(AR1067/100))/P1067</f>
        <v>0</v>
      </c>
      <c r="AT1067" s="15" t="n">
        <f aca="false">ROUND(P1067*ROUND(AQ1067,2),2)</f>
        <v>0</v>
      </c>
      <c r="AU1067" s="15" t="n">
        <f aca="false">ROUND(AT1067*((100+AR1067)/100),2)</f>
        <v>0</v>
      </c>
    </row>
    <row r="1068" customFormat="false" ht="25.5" hidden="false" customHeight="false" outlineLevel="0" collapsed="false">
      <c r="A1068" s="7" t="n">
        <v>8979</v>
      </c>
      <c r="B1068" s="8"/>
      <c r="C1068" s="7" t="n">
        <v>2192</v>
      </c>
      <c r="D1068" s="8" t="s">
        <v>1477</v>
      </c>
      <c r="E1068" s="8" t="s">
        <v>1478</v>
      </c>
      <c r="F1068" s="8" t="n">
        <v>549494076</v>
      </c>
      <c r="G1068" s="8"/>
      <c r="H1068" s="7" t="n">
        <v>20765</v>
      </c>
      <c r="I1068" s="8" t="s">
        <v>610</v>
      </c>
      <c r="J1068" s="8" t="s">
        <v>611</v>
      </c>
      <c r="K1068" s="8" t="s">
        <v>612</v>
      </c>
      <c r="L1068" s="9"/>
      <c r="M1068" s="8" t="s">
        <v>613</v>
      </c>
      <c r="N1068" s="8"/>
      <c r="O1068" s="10"/>
      <c r="P1068" s="10" t="n">
        <v>5</v>
      </c>
      <c r="Q1068" s="11" t="n">
        <v>40664</v>
      </c>
      <c r="R1068" s="11" t="n">
        <v>40725</v>
      </c>
      <c r="S1068" s="8" t="n">
        <v>211400</v>
      </c>
      <c r="T1068" s="8" t="s">
        <v>1482</v>
      </c>
      <c r="U1068" s="8" t="s">
        <v>1483</v>
      </c>
      <c r="V1068" s="8" t="s">
        <v>1484</v>
      </c>
      <c r="W1068" s="8" t="n">
        <v>2</v>
      </c>
      <c r="X1068" s="8"/>
      <c r="Y1068" s="8"/>
      <c r="Z1068" s="7" t="n">
        <v>2192</v>
      </c>
      <c r="AA1068" s="8" t="s">
        <v>1477</v>
      </c>
      <c r="AB1068" s="8" t="s">
        <v>1478</v>
      </c>
      <c r="AC1068" s="8" t="n">
        <v>549494076</v>
      </c>
      <c r="AD1068" s="8"/>
      <c r="AE1068" s="8"/>
      <c r="AF1068" s="12" t="s">
        <v>1485</v>
      </c>
      <c r="AG1068" s="8" t="n">
        <v>211400</v>
      </c>
      <c r="AH1068" s="12"/>
      <c r="AI1068" s="8" t="n">
        <v>2211</v>
      </c>
      <c r="AJ1068" s="8"/>
      <c r="AK1068" s="8"/>
      <c r="AL1068" s="11" t="n">
        <v>40625</v>
      </c>
      <c r="AM1068" s="7" t="n">
        <v>213180</v>
      </c>
      <c r="AN1068" s="8" t="s">
        <v>621</v>
      </c>
      <c r="AO1068" s="8" t="s">
        <v>622</v>
      </c>
      <c r="AP1068" s="8" t="n">
        <v>549491502</v>
      </c>
      <c r="AQ1068" s="13"/>
      <c r="AR1068" s="14"/>
      <c r="AS1068" s="15" t="n">
        <f aca="false">((P1068*AQ1068)*(AR1068/100))/P1068</f>
        <v>0</v>
      </c>
      <c r="AT1068" s="15" t="n">
        <f aca="false">ROUND(P1068*ROUND(AQ1068,2),2)</f>
        <v>0</v>
      </c>
      <c r="AU1068" s="15" t="n">
        <f aca="false">ROUND(AT1068*((100+AR1068)/100),2)</f>
        <v>0</v>
      </c>
    </row>
    <row r="1069" customFormat="false" ht="25.5" hidden="false" customHeight="false" outlineLevel="0" collapsed="false">
      <c r="A1069" s="7" t="n">
        <v>8979</v>
      </c>
      <c r="B1069" s="8"/>
      <c r="C1069" s="7" t="n">
        <v>2192</v>
      </c>
      <c r="D1069" s="8" t="s">
        <v>1477</v>
      </c>
      <c r="E1069" s="8" t="s">
        <v>1478</v>
      </c>
      <c r="F1069" s="8" t="n">
        <v>549494076</v>
      </c>
      <c r="G1069" s="8"/>
      <c r="H1069" s="7" t="n">
        <v>20766</v>
      </c>
      <c r="I1069" s="8" t="s">
        <v>125</v>
      </c>
      <c r="J1069" s="8" t="s">
        <v>372</v>
      </c>
      <c r="K1069" s="8" t="s">
        <v>373</v>
      </c>
      <c r="L1069" s="9"/>
      <c r="M1069" s="8" t="s">
        <v>374</v>
      </c>
      <c r="N1069" s="8"/>
      <c r="O1069" s="10"/>
      <c r="P1069" s="10" t="n">
        <v>3</v>
      </c>
      <c r="Q1069" s="11" t="n">
        <v>40664</v>
      </c>
      <c r="R1069" s="11" t="n">
        <v>40725</v>
      </c>
      <c r="S1069" s="8" t="n">
        <v>211400</v>
      </c>
      <c r="T1069" s="8" t="s">
        <v>1482</v>
      </c>
      <c r="U1069" s="8" t="s">
        <v>1483</v>
      </c>
      <c r="V1069" s="8" t="s">
        <v>1484</v>
      </c>
      <c r="W1069" s="8" t="n">
        <v>2</v>
      </c>
      <c r="X1069" s="8"/>
      <c r="Y1069" s="8"/>
      <c r="Z1069" s="7" t="n">
        <v>2192</v>
      </c>
      <c r="AA1069" s="8" t="s">
        <v>1477</v>
      </c>
      <c r="AB1069" s="8" t="s">
        <v>1478</v>
      </c>
      <c r="AC1069" s="8" t="n">
        <v>549494076</v>
      </c>
      <c r="AD1069" s="8"/>
      <c r="AE1069" s="8"/>
      <c r="AF1069" s="12" t="s">
        <v>1492</v>
      </c>
      <c r="AG1069" s="8" t="n">
        <v>211400</v>
      </c>
      <c r="AH1069" s="12"/>
      <c r="AI1069" s="8" t="n">
        <v>2126</v>
      </c>
      <c r="AJ1069" s="8"/>
      <c r="AK1069" s="8"/>
      <c r="AL1069" s="11" t="n">
        <v>40625</v>
      </c>
      <c r="AM1069" s="7" t="n">
        <v>213180</v>
      </c>
      <c r="AN1069" s="8" t="s">
        <v>621</v>
      </c>
      <c r="AO1069" s="8" t="s">
        <v>622</v>
      </c>
      <c r="AP1069" s="8" t="n">
        <v>549491502</v>
      </c>
      <c r="AQ1069" s="13"/>
      <c r="AR1069" s="14"/>
      <c r="AS1069" s="15" t="n">
        <f aca="false">((P1069*AQ1069)*(AR1069/100))/P1069</f>
        <v>0</v>
      </c>
      <c r="AT1069" s="15" t="n">
        <f aca="false">ROUND(P1069*ROUND(AQ1069,2),2)</f>
        <v>0</v>
      </c>
      <c r="AU1069" s="15" t="n">
        <f aca="false">ROUND(AT1069*((100+AR1069)/100),2)</f>
        <v>0</v>
      </c>
    </row>
    <row r="1070" customFormat="false" ht="12.75" hidden="false" customHeight="false" outlineLevel="0" collapsed="false">
      <c r="A1070" s="7" t="n">
        <v>8979</v>
      </c>
      <c r="B1070" s="8"/>
      <c r="C1070" s="7" t="n">
        <v>2192</v>
      </c>
      <c r="D1070" s="8" t="s">
        <v>1477</v>
      </c>
      <c r="E1070" s="8" t="s">
        <v>1478</v>
      </c>
      <c r="F1070" s="8" t="n">
        <v>549494076</v>
      </c>
      <c r="G1070" s="8"/>
      <c r="H1070" s="7" t="n">
        <v>20767</v>
      </c>
      <c r="I1070" s="8" t="s">
        <v>55</v>
      </c>
      <c r="J1070" s="8" t="s">
        <v>235</v>
      </c>
      <c r="K1070" s="8" t="s">
        <v>236</v>
      </c>
      <c r="L1070" s="9"/>
      <c r="M1070" s="8" t="s">
        <v>237</v>
      </c>
      <c r="N1070" s="8"/>
      <c r="O1070" s="10"/>
      <c r="P1070" s="10" t="n">
        <v>1</v>
      </c>
      <c r="Q1070" s="11" t="n">
        <v>40664</v>
      </c>
      <c r="R1070" s="11" t="n">
        <v>40725</v>
      </c>
      <c r="S1070" s="8" t="n">
        <v>211400</v>
      </c>
      <c r="T1070" s="8" t="s">
        <v>1482</v>
      </c>
      <c r="U1070" s="8" t="s">
        <v>1483</v>
      </c>
      <c r="V1070" s="8" t="s">
        <v>1484</v>
      </c>
      <c r="W1070" s="8" t="n">
        <v>2</v>
      </c>
      <c r="X1070" s="8"/>
      <c r="Y1070" s="8"/>
      <c r="Z1070" s="7" t="n">
        <v>2192</v>
      </c>
      <c r="AA1070" s="8" t="s">
        <v>1477</v>
      </c>
      <c r="AB1070" s="8" t="s">
        <v>1478</v>
      </c>
      <c r="AC1070" s="8" t="n">
        <v>549494076</v>
      </c>
      <c r="AD1070" s="8"/>
      <c r="AE1070" s="8"/>
      <c r="AF1070" s="12" t="s">
        <v>1492</v>
      </c>
      <c r="AG1070" s="8" t="n">
        <v>211400</v>
      </c>
      <c r="AH1070" s="12"/>
      <c r="AI1070" s="8" t="n">
        <v>2126</v>
      </c>
      <c r="AJ1070" s="8"/>
      <c r="AK1070" s="8"/>
      <c r="AL1070" s="11" t="n">
        <v>40625</v>
      </c>
      <c r="AM1070" s="7" t="n">
        <v>213180</v>
      </c>
      <c r="AN1070" s="8" t="s">
        <v>621</v>
      </c>
      <c r="AO1070" s="8" t="s">
        <v>622</v>
      </c>
      <c r="AP1070" s="8" t="n">
        <v>549491502</v>
      </c>
      <c r="AQ1070" s="13"/>
      <c r="AR1070" s="14"/>
      <c r="AS1070" s="15" t="n">
        <f aca="false">((P1070*AQ1070)*(AR1070/100))/P1070</f>
        <v>0</v>
      </c>
      <c r="AT1070" s="15" t="n">
        <f aca="false">ROUND(P1070*ROUND(AQ1070,2),2)</f>
        <v>0</v>
      </c>
      <c r="AU1070" s="15" t="n">
        <f aca="false">ROUND(AT1070*((100+AR1070)/100),2)</f>
        <v>0</v>
      </c>
    </row>
    <row r="1071" customFormat="false" ht="25.5" hidden="false" customHeight="false" outlineLevel="0" collapsed="false">
      <c r="A1071" s="7" t="n">
        <v>8979</v>
      </c>
      <c r="B1071" s="8"/>
      <c r="C1071" s="7" t="n">
        <v>2192</v>
      </c>
      <c r="D1071" s="8" t="s">
        <v>1477</v>
      </c>
      <c r="E1071" s="8" t="s">
        <v>1478</v>
      </c>
      <c r="F1071" s="8" t="n">
        <v>549494076</v>
      </c>
      <c r="G1071" s="8"/>
      <c r="H1071" s="7" t="n">
        <v>20768</v>
      </c>
      <c r="I1071" s="8" t="s">
        <v>93</v>
      </c>
      <c r="J1071" s="8" t="s">
        <v>94</v>
      </c>
      <c r="K1071" s="8" t="s">
        <v>95</v>
      </c>
      <c r="L1071" s="9"/>
      <c r="M1071" s="8" t="s">
        <v>96</v>
      </c>
      <c r="N1071" s="8"/>
      <c r="O1071" s="10"/>
      <c r="P1071" s="10" t="n">
        <v>5</v>
      </c>
      <c r="Q1071" s="11" t="n">
        <v>40664</v>
      </c>
      <c r="R1071" s="11" t="n">
        <v>40725</v>
      </c>
      <c r="S1071" s="8" t="n">
        <v>211400</v>
      </c>
      <c r="T1071" s="8" t="s">
        <v>1482</v>
      </c>
      <c r="U1071" s="8" t="s">
        <v>1483</v>
      </c>
      <c r="V1071" s="8" t="s">
        <v>1484</v>
      </c>
      <c r="W1071" s="8" t="n">
        <v>2</v>
      </c>
      <c r="X1071" s="8"/>
      <c r="Y1071" s="8"/>
      <c r="Z1071" s="7" t="n">
        <v>2192</v>
      </c>
      <c r="AA1071" s="8" t="s">
        <v>1477</v>
      </c>
      <c r="AB1071" s="8" t="s">
        <v>1478</v>
      </c>
      <c r="AC1071" s="8" t="n">
        <v>549494076</v>
      </c>
      <c r="AD1071" s="8"/>
      <c r="AE1071" s="8"/>
      <c r="AF1071" s="12" t="s">
        <v>1492</v>
      </c>
      <c r="AG1071" s="8" t="n">
        <v>211400</v>
      </c>
      <c r="AH1071" s="12"/>
      <c r="AI1071" s="8" t="n">
        <v>2126</v>
      </c>
      <c r="AJ1071" s="8"/>
      <c r="AK1071" s="8"/>
      <c r="AL1071" s="11" t="n">
        <v>40625</v>
      </c>
      <c r="AM1071" s="7" t="n">
        <v>213180</v>
      </c>
      <c r="AN1071" s="8" t="s">
        <v>621</v>
      </c>
      <c r="AO1071" s="8" t="s">
        <v>622</v>
      </c>
      <c r="AP1071" s="8" t="n">
        <v>549491502</v>
      </c>
      <c r="AQ1071" s="13"/>
      <c r="AR1071" s="14"/>
      <c r="AS1071" s="15" t="n">
        <f aca="false">((P1071*AQ1071)*(AR1071/100))/P1071</f>
        <v>0</v>
      </c>
      <c r="AT1071" s="15" t="n">
        <f aca="false">ROUND(P1071*ROUND(AQ1071,2),2)</f>
        <v>0</v>
      </c>
      <c r="AU1071" s="15" t="n">
        <f aca="false">ROUND(AT1071*((100+AR1071)/100),2)</f>
        <v>0</v>
      </c>
    </row>
    <row r="1072" customFormat="false" ht="38.25" hidden="false" customHeight="false" outlineLevel="0" collapsed="false">
      <c r="A1072" s="7" t="n">
        <v>8979</v>
      </c>
      <c r="B1072" s="8"/>
      <c r="C1072" s="7" t="n">
        <v>2192</v>
      </c>
      <c r="D1072" s="8" t="s">
        <v>1477</v>
      </c>
      <c r="E1072" s="8" t="s">
        <v>1478</v>
      </c>
      <c r="F1072" s="8" t="n">
        <v>549494076</v>
      </c>
      <c r="G1072" s="8"/>
      <c r="H1072" s="7" t="n">
        <v>20769</v>
      </c>
      <c r="I1072" s="8" t="s">
        <v>159</v>
      </c>
      <c r="J1072" s="8" t="s">
        <v>1493</v>
      </c>
      <c r="K1072" s="8" t="s">
        <v>1494</v>
      </c>
      <c r="L1072" s="9"/>
      <c r="M1072" s="8" t="s">
        <v>1495</v>
      </c>
      <c r="N1072" s="8"/>
      <c r="O1072" s="10" t="n">
        <v>100</v>
      </c>
      <c r="P1072" s="10" t="n">
        <v>1</v>
      </c>
      <c r="Q1072" s="11" t="n">
        <v>40664</v>
      </c>
      <c r="R1072" s="11" t="n">
        <v>40725</v>
      </c>
      <c r="S1072" s="8" t="n">
        <v>211400</v>
      </c>
      <c r="T1072" s="8" t="s">
        <v>1482</v>
      </c>
      <c r="U1072" s="8" t="s">
        <v>1483</v>
      </c>
      <c r="V1072" s="8" t="s">
        <v>1484</v>
      </c>
      <c r="W1072" s="8" t="n">
        <v>2</v>
      </c>
      <c r="X1072" s="8"/>
      <c r="Y1072" s="8"/>
      <c r="Z1072" s="7" t="n">
        <v>2192</v>
      </c>
      <c r="AA1072" s="8" t="s">
        <v>1477</v>
      </c>
      <c r="AB1072" s="8" t="s">
        <v>1478</v>
      </c>
      <c r="AC1072" s="8" t="n">
        <v>549494076</v>
      </c>
      <c r="AD1072" s="8"/>
      <c r="AE1072" s="8"/>
      <c r="AF1072" s="12" t="s">
        <v>1485</v>
      </c>
      <c r="AG1072" s="8" t="n">
        <v>211400</v>
      </c>
      <c r="AH1072" s="12"/>
      <c r="AI1072" s="8" t="n">
        <v>2211</v>
      </c>
      <c r="AJ1072" s="8"/>
      <c r="AK1072" s="8"/>
      <c r="AL1072" s="11" t="n">
        <v>40625</v>
      </c>
      <c r="AM1072" s="7" t="n">
        <v>213180</v>
      </c>
      <c r="AN1072" s="8" t="s">
        <v>621</v>
      </c>
      <c r="AO1072" s="8" t="s">
        <v>622</v>
      </c>
      <c r="AP1072" s="8" t="n">
        <v>549491502</v>
      </c>
      <c r="AQ1072" s="13"/>
      <c r="AR1072" s="14"/>
      <c r="AS1072" s="15" t="n">
        <f aca="false">((P1072*AQ1072)*(AR1072/100))/P1072</f>
        <v>0</v>
      </c>
      <c r="AT1072" s="15" t="n">
        <f aca="false">ROUND(P1072*ROUND(AQ1072,2),2)</f>
        <v>0</v>
      </c>
      <c r="AU1072" s="15" t="n">
        <f aca="false">ROUND(AT1072*((100+AR1072)/100),2)</f>
        <v>0</v>
      </c>
    </row>
    <row r="1073" customFormat="false" ht="25.5" hidden="false" customHeight="false" outlineLevel="0" collapsed="false">
      <c r="A1073" s="7" t="n">
        <v>8979</v>
      </c>
      <c r="B1073" s="8"/>
      <c r="C1073" s="7" t="n">
        <v>2192</v>
      </c>
      <c r="D1073" s="8" t="s">
        <v>1477</v>
      </c>
      <c r="E1073" s="8" t="s">
        <v>1478</v>
      </c>
      <c r="F1073" s="8" t="n">
        <v>549494076</v>
      </c>
      <c r="G1073" s="8"/>
      <c r="H1073" s="7" t="n">
        <v>20770</v>
      </c>
      <c r="I1073" s="8" t="s">
        <v>159</v>
      </c>
      <c r="J1073" s="8" t="s">
        <v>405</v>
      </c>
      <c r="K1073" s="8" t="s">
        <v>406</v>
      </c>
      <c r="L1073" s="9"/>
      <c r="M1073" s="8" t="s">
        <v>407</v>
      </c>
      <c r="N1073" s="8"/>
      <c r="O1073" s="10" t="n">
        <v>120</v>
      </c>
      <c r="P1073" s="10" t="n">
        <v>2</v>
      </c>
      <c r="Q1073" s="11" t="n">
        <v>40664</v>
      </c>
      <c r="R1073" s="11" t="n">
        <v>40725</v>
      </c>
      <c r="S1073" s="8" t="n">
        <v>211400</v>
      </c>
      <c r="T1073" s="8" t="s">
        <v>1482</v>
      </c>
      <c r="U1073" s="8" t="s">
        <v>1483</v>
      </c>
      <c r="V1073" s="8" t="s">
        <v>1484</v>
      </c>
      <c r="W1073" s="8" t="n">
        <v>2</v>
      </c>
      <c r="X1073" s="8"/>
      <c r="Y1073" s="8"/>
      <c r="Z1073" s="7" t="n">
        <v>2192</v>
      </c>
      <c r="AA1073" s="8" t="s">
        <v>1477</v>
      </c>
      <c r="AB1073" s="8" t="s">
        <v>1478</v>
      </c>
      <c r="AC1073" s="8" t="n">
        <v>549494076</v>
      </c>
      <c r="AD1073" s="8"/>
      <c r="AE1073" s="8"/>
      <c r="AF1073" s="12" t="s">
        <v>1492</v>
      </c>
      <c r="AG1073" s="8" t="n">
        <v>211400</v>
      </c>
      <c r="AH1073" s="12"/>
      <c r="AI1073" s="8" t="n">
        <v>2126</v>
      </c>
      <c r="AJ1073" s="8"/>
      <c r="AK1073" s="8"/>
      <c r="AL1073" s="11" t="n">
        <v>40625</v>
      </c>
      <c r="AM1073" s="7" t="n">
        <v>213180</v>
      </c>
      <c r="AN1073" s="8" t="s">
        <v>621</v>
      </c>
      <c r="AO1073" s="8" t="s">
        <v>622</v>
      </c>
      <c r="AP1073" s="8" t="n">
        <v>549491502</v>
      </c>
      <c r="AQ1073" s="13"/>
      <c r="AR1073" s="14"/>
      <c r="AS1073" s="15" t="n">
        <f aca="false">((P1073*AQ1073)*(AR1073/100))/P1073</f>
        <v>0</v>
      </c>
      <c r="AT1073" s="15" t="n">
        <f aca="false">ROUND(P1073*ROUND(AQ1073,2),2)</f>
        <v>0</v>
      </c>
      <c r="AU1073" s="15" t="n">
        <f aca="false">ROUND(AT1073*((100+AR1073)/100),2)</f>
        <v>0</v>
      </c>
    </row>
    <row r="1074" customFormat="false" ht="12.75" hidden="false" customHeight="false" outlineLevel="0" collapsed="false">
      <c r="A1074" s="7" t="n">
        <v>8979</v>
      </c>
      <c r="B1074" s="8"/>
      <c r="C1074" s="7" t="n">
        <v>2192</v>
      </c>
      <c r="D1074" s="8" t="s">
        <v>1477</v>
      </c>
      <c r="E1074" s="8" t="s">
        <v>1478</v>
      </c>
      <c r="F1074" s="8" t="n">
        <v>549494076</v>
      </c>
      <c r="G1074" s="8"/>
      <c r="H1074" s="7" t="n">
        <v>20771</v>
      </c>
      <c r="I1074" s="8" t="s">
        <v>125</v>
      </c>
      <c r="J1074" s="8" t="s">
        <v>126</v>
      </c>
      <c r="K1074" s="8" t="s">
        <v>127</v>
      </c>
      <c r="L1074" s="9"/>
      <c r="M1074" s="8" t="s">
        <v>128</v>
      </c>
      <c r="N1074" s="8"/>
      <c r="O1074" s="10" t="n">
        <v>200</v>
      </c>
      <c r="P1074" s="10" t="n">
        <v>1</v>
      </c>
      <c r="Q1074" s="11" t="n">
        <v>40664</v>
      </c>
      <c r="R1074" s="11" t="n">
        <v>40725</v>
      </c>
      <c r="S1074" s="8" t="n">
        <v>211400</v>
      </c>
      <c r="T1074" s="8" t="s">
        <v>1482</v>
      </c>
      <c r="U1074" s="8" t="s">
        <v>1483</v>
      </c>
      <c r="V1074" s="8" t="s">
        <v>1484</v>
      </c>
      <c r="W1074" s="8" t="n">
        <v>2</v>
      </c>
      <c r="X1074" s="8"/>
      <c r="Y1074" s="8"/>
      <c r="Z1074" s="7" t="n">
        <v>2192</v>
      </c>
      <c r="AA1074" s="8" t="s">
        <v>1477</v>
      </c>
      <c r="AB1074" s="8" t="s">
        <v>1478</v>
      </c>
      <c r="AC1074" s="8" t="n">
        <v>549494076</v>
      </c>
      <c r="AD1074" s="8"/>
      <c r="AE1074" s="8"/>
      <c r="AF1074" s="12" t="s">
        <v>1485</v>
      </c>
      <c r="AG1074" s="8" t="n">
        <v>211400</v>
      </c>
      <c r="AH1074" s="12"/>
      <c r="AI1074" s="8" t="n">
        <v>2211</v>
      </c>
      <c r="AJ1074" s="8"/>
      <c r="AK1074" s="8"/>
      <c r="AL1074" s="11" t="n">
        <v>40625</v>
      </c>
      <c r="AM1074" s="7" t="n">
        <v>213180</v>
      </c>
      <c r="AN1074" s="8" t="s">
        <v>621</v>
      </c>
      <c r="AO1074" s="8" t="s">
        <v>622</v>
      </c>
      <c r="AP1074" s="8" t="n">
        <v>549491502</v>
      </c>
      <c r="AQ1074" s="13"/>
      <c r="AR1074" s="14"/>
      <c r="AS1074" s="15" t="n">
        <f aca="false">((P1074*AQ1074)*(AR1074/100))/P1074</f>
        <v>0</v>
      </c>
      <c r="AT1074" s="15" t="n">
        <f aca="false">ROUND(P1074*ROUND(AQ1074,2),2)</f>
        <v>0</v>
      </c>
      <c r="AU1074" s="15" t="n">
        <f aca="false">ROUND(AT1074*((100+AR1074)/100),2)</f>
        <v>0</v>
      </c>
    </row>
    <row r="1075" customFormat="false" ht="26.25" hidden="false" customHeight="false" outlineLevel="0" collapsed="false">
      <c r="A1075" s="7" t="n">
        <v>8979</v>
      </c>
      <c r="B1075" s="8"/>
      <c r="C1075" s="7" t="n">
        <v>2192</v>
      </c>
      <c r="D1075" s="8" t="s">
        <v>1477</v>
      </c>
      <c r="E1075" s="8" t="s">
        <v>1478</v>
      </c>
      <c r="F1075" s="8" t="n">
        <v>549494076</v>
      </c>
      <c r="G1075" s="8"/>
      <c r="H1075" s="7" t="n">
        <v>20772</v>
      </c>
      <c r="I1075" s="8" t="s">
        <v>133</v>
      </c>
      <c r="J1075" s="8" t="s">
        <v>484</v>
      </c>
      <c r="K1075" s="8" t="s">
        <v>138</v>
      </c>
      <c r="L1075" s="9"/>
      <c r="M1075" s="8" t="s">
        <v>485</v>
      </c>
      <c r="N1075" s="8"/>
      <c r="O1075" s="10" t="n">
        <v>6</v>
      </c>
      <c r="P1075" s="10" t="n">
        <v>5</v>
      </c>
      <c r="Q1075" s="11" t="n">
        <v>40664</v>
      </c>
      <c r="R1075" s="11" t="n">
        <v>40725</v>
      </c>
      <c r="S1075" s="8" t="n">
        <v>211400</v>
      </c>
      <c r="T1075" s="8" t="s">
        <v>1482</v>
      </c>
      <c r="U1075" s="8" t="s">
        <v>1483</v>
      </c>
      <c r="V1075" s="8" t="s">
        <v>1484</v>
      </c>
      <c r="W1075" s="8" t="n">
        <v>2</v>
      </c>
      <c r="X1075" s="8"/>
      <c r="Y1075" s="8"/>
      <c r="Z1075" s="7" t="n">
        <v>2192</v>
      </c>
      <c r="AA1075" s="8" t="s">
        <v>1477</v>
      </c>
      <c r="AB1075" s="8" t="s">
        <v>1478</v>
      </c>
      <c r="AC1075" s="8" t="n">
        <v>549494076</v>
      </c>
      <c r="AD1075" s="8"/>
      <c r="AE1075" s="8"/>
      <c r="AF1075" s="12" t="s">
        <v>1492</v>
      </c>
      <c r="AG1075" s="8" t="n">
        <v>211400</v>
      </c>
      <c r="AH1075" s="12"/>
      <c r="AI1075" s="8" t="n">
        <v>2126</v>
      </c>
      <c r="AJ1075" s="8"/>
      <c r="AK1075" s="8"/>
      <c r="AL1075" s="11" t="n">
        <v>40625</v>
      </c>
      <c r="AM1075" s="7" t="n">
        <v>213180</v>
      </c>
      <c r="AN1075" s="8" t="s">
        <v>621</v>
      </c>
      <c r="AO1075" s="8" t="s">
        <v>622</v>
      </c>
      <c r="AP1075" s="8" t="n">
        <v>549491502</v>
      </c>
      <c r="AQ1075" s="13"/>
      <c r="AR1075" s="14"/>
      <c r="AS1075" s="15" t="n">
        <f aca="false">((P1075*AQ1075)*(AR1075/100))/P1075</f>
        <v>0</v>
      </c>
      <c r="AT1075" s="15" t="n">
        <f aca="false">ROUND(P1075*ROUND(AQ1075,2),2)</f>
        <v>0</v>
      </c>
      <c r="AU1075" s="15" t="n">
        <f aca="false">ROUND(AT1075*((100+AR1075)/100),2)</f>
        <v>0</v>
      </c>
    </row>
    <row r="1076" customFormat="false" ht="14.1" hidden="false" customHeight="true" outlineLevel="0" collapsed="false">
      <c r="A1076" s="16" t="s">
        <v>140</v>
      </c>
      <c r="B1076" s="16"/>
      <c r="C1076" s="16"/>
      <c r="D1076" s="16"/>
      <c r="E1076" s="16"/>
      <c r="F1076" s="16"/>
      <c r="G1076" s="16"/>
      <c r="H1076" s="16"/>
      <c r="I1076" s="16"/>
      <c r="J1076" s="16"/>
      <c r="K1076" s="16"/>
      <c r="L1076" s="16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16"/>
      <c r="Y1076" s="16"/>
      <c r="Z1076" s="16"/>
      <c r="AA1076" s="16"/>
      <c r="AB1076" s="16"/>
      <c r="AC1076" s="16"/>
      <c r="AD1076" s="16"/>
      <c r="AE1076" s="16"/>
      <c r="AF1076" s="16"/>
      <c r="AG1076" s="16"/>
      <c r="AH1076" s="16"/>
      <c r="AI1076" s="16"/>
      <c r="AJ1076" s="16"/>
      <c r="AK1076" s="16"/>
      <c r="AL1076" s="16"/>
      <c r="AM1076" s="16"/>
      <c r="AN1076" s="16"/>
      <c r="AO1076" s="16"/>
      <c r="AP1076" s="16"/>
      <c r="AQ1076" s="16"/>
      <c r="AR1076" s="16" t="s">
        <v>141</v>
      </c>
      <c r="AS1076" s="16"/>
      <c r="AT1076" s="17" t="n">
        <f aca="false">SUM(AT1065:AT1075)</f>
        <v>0</v>
      </c>
      <c r="AU1076" s="17" t="n">
        <f aca="false">SUM(AU1065:AU1075)</f>
        <v>0</v>
      </c>
    </row>
    <row r="1077" customFormat="false" ht="12.75" hidden="false" customHeight="false" outlineLevel="0" collapsed="false">
      <c r="A1077" s="18"/>
      <c r="B1077" s="18"/>
      <c r="C1077" s="18"/>
      <c r="D1077" s="18"/>
      <c r="E1077" s="18"/>
      <c r="F1077" s="18"/>
      <c r="G1077" s="18"/>
      <c r="H1077" s="18"/>
      <c r="I1077" s="18"/>
      <c r="J1077" s="18"/>
      <c r="K1077" s="18"/>
      <c r="L1077" s="18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  <c r="X1077" s="18"/>
      <c r="Y1077" s="18"/>
      <c r="Z1077" s="18"/>
      <c r="AA1077" s="18"/>
      <c r="AB1077" s="18"/>
      <c r="AC1077" s="18"/>
      <c r="AD1077" s="18"/>
      <c r="AE1077" s="18"/>
      <c r="AF1077" s="18"/>
      <c r="AG1077" s="18"/>
      <c r="AH1077" s="18"/>
      <c r="AI1077" s="18"/>
      <c r="AJ1077" s="18"/>
      <c r="AK1077" s="18"/>
      <c r="AL1077" s="18"/>
      <c r="AM1077" s="18"/>
      <c r="AN1077" s="18"/>
      <c r="AO1077" s="18"/>
      <c r="AP1077" s="18"/>
      <c r="AQ1077" s="18"/>
      <c r="AR1077" s="18"/>
      <c r="AS1077" s="18"/>
      <c r="AT1077" s="18"/>
      <c r="AU1077" s="18"/>
    </row>
    <row r="1078" customFormat="false" ht="25.5" hidden="false" customHeight="false" outlineLevel="0" collapsed="false">
      <c r="A1078" s="7" t="n">
        <v>8964</v>
      </c>
      <c r="B1078" s="8"/>
      <c r="C1078" s="7" t="n">
        <v>134084</v>
      </c>
      <c r="D1078" s="8" t="s">
        <v>1496</v>
      </c>
      <c r="E1078" s="8" t="s">
        <v>1497</v>
      </c>
      <c r="F1078" s="8"/>
      <c r="G1078" s="8"/>
      <c r="H1078" s="7" t="n">
        <v>20802</v>
      </c>
      <c r="I1078" s="8" t="s">
        <v>125</v>
      </c>
      <c r="J1078" s="8" t="s">
        <v>426</v>
      </c>
      <c r="K1078" s="8" t="s">
        <v>427</v>
      </c>
      <c r="L1078" s="9"/>
      <c r="M1078" s="8" t="s">
        <v>428</v>
      </c>
      <c r="N1078" s="8"/>
      <c r="O1078" s="10" t="n">
        <v>10</v>
      </c>
      <c r="P1078" s="10" t="n">
        <v>1</v>
      </c>
      <c r="Q1078" s="11" t="n">
        <v>40664</v>
      </c>
      <c r="R1078" s="11" t="n">
        <v>40725</v>
      </c>
      <c r="S1078" s="8" t="n">
        <v>231600</v>
      </c>
      <c r="T1078" s="8" t="s">
        <v>1498</v>
      </c>
      <c r="U1078" s="8" t="s">
        <v>671</v>
      </c>
      <c r="V1078" s="8" t="s">
        <v>672</v>
      </c>
      <c r="W1078" s="8" t="n">
        <v>3</v>
      </c>
      <c r="X1078" s="8" t="s">
        <v>1499</v>
      </c>
      <c r="Y1078" s="8" t="n">
        <v>3.14</v>
      </c>
      <c r="Z1078" s="7" t="n">
        <v>134084</v>
      </c>
      <c r="AA1078" s="8" t="s">
        <v>1496</v>
      </c>
      <c r="AB1078" s="8" t="s">
        <v>1497</v>
      </c>
      <c r="AC1078" s="8"/>
      <c r="AD1078" s="8"/>
      <c r="AE1078" s="8"/>
      <c r="AF1078" s="12" t="s">
        <v>1500</v>
      </c>
      <c r="AG1078" s="8" t="n">
        <v>231600</v>
      </c>
      <c r="AH1078" s="12"/>
      <c r="AI1078" s="8" t="n">
        <v>1166</v>
      </c>
      <c r="AJ1078" s="8" t="n">
        <v>230000</v>
      </c>
      <c r="AK1078" s="8"/>
      <c r="AL1078" s="11" t="n">
        <v>40632</v>
      </c>
      <c r="AM1078" s="7" t="n">
        <v>106732</v>
      </c>
      <c r="AN1078" s="8" t="s">
        <v>1501</v>
      </c>
      <c r="AO1078" s="8" t="s">
        <v>1502</v>
      </c>
      <c r="AP1078" s="8" t="n">
        <v>549494486</v>
      </c>
      <c r="AQ1078" s="13"/>
      <c r="AR1078" s="14"/>
      <c r="AS1078" s="15" t="n">
        <f aca="false">((P1078*AQ1078)*(AR1078/100))/P1078</f>
        <v>0</v>
      </c>
      <c r="AT1078" s="15" t="n">
        <f aca="false">ROUND(P1078*ROUND(AQ1078,2),2)</f>
        <v>0</v>
      </c>
      <c r="AU1078" s="15" t="n">
        <f aca="false">ROUND(AT1078*((100+AR1078)/100),2)</f>
        <v>0</v>
      </c>
    </row>
    <row r="1079" customFormat="false" ht="25.5" hidden="false" customHeight="false" outlineLevel="0" collapsed="false">
      <c r="A1079" s="7" t="n">
        <v>8964</v>
      </c>
      <c r="B1079" s="8"/>
      <c r="C1079" s="7" t="n">
        <v>134084</v>
      </c>
      <c r="D1079" s="8" t="s">
        <v>1496</v>
      </c>
      <c r="E1079" s="8" t="s">
        <v>1497</v>
      </c>
      <c r="F1079" s="8"/>
      <c r="G1079" s="8"/>
      <c r="H1079" s="7" t="n">
        <v>20804</v>
      </c>
      <c r="I1079" s="8" t="s">
        <v>133</v>
      </c>
      <c r="J1079" s="8" t="s">
        <v>177</v>
      </c>
      <c r="K1079" s="8" t="s">
        <v>178</v>
      </c>
      <c r="L1079" s="9"/>
      <c r="M1079" s="8" t="s">
        <v>179</v>
      </c>
      <c r="N1079" s="8"/>
      <c r="O1079" s="10" t="n">
        <v>4</v>
      </c>
      <c r="P1079" s="10" t="n">
        <v>1</v>
      </c>
      <c r="Q1079" s="11" t="n">
        <v>40664</v>
      </c>
      <c r="R1079" s="11" t="n">
        <v>40725</v>
      </c>
      <c r="S1079" s="8" t="n">
        <v>231600</v>
      </c>
      <c r="T1079" s="8" t="s">
        <v>1498</v>
      </c>
      <c r="U1079" s="8" t="s">
        <v>671</v>
      </c>
      <c r="V1079" s="8" t="s">
        <v>672</v>
      </c>
      <c r="W1079" s="8" t="n">
        <v>3</v>
      </c>
      <c r="X1079" s="8" t="s">
        <v>1499</v>
      </c>
      <c r="Y1079" s="8" t="n">
        <v>3.14</v>
      </c>
      <c r="Z1079" s="7" t="n">
        <v>134084</v>
      </c>
      <c r="AA1079" s="8" t="s">
        <v>1496</v>
      </c>
      <c r="AB1079" s="8" t="s">
        <v>1497</v>
      </c>
      <c r="AC1079" s="8"/>
      <c r="AD1079" s="8"/>
      <c r="AE1079" s="8"/>
      <c r="AF1079" s="12" t="s">
        <v>1500</v>
      </c>
      <c r="AG1079" s="8" t="n">
        <v>231600</v>
      </c>
      <c r="AH1079" s="12"/>
      <c r="AI1079" s="8" t="n">
        <v>1166</v>
      </c>
      <c r="AJ1079" s="8" t="n">
        <v>230000</v>
      </c>
      <c r="AK1079" s="8"/>
      <c r="AL1079" s="11" t="n">
        <v>40632</v>
      </c>
      <c r="AM1079" s="7" t="n">
        <v>106732</v>
      </c>
      <c r="AN1079" s="8" t="s">
        <v>1501</v>
      </c>
      <c r="AO1079" s="8" t="s">
        <v>1502</v>
      </c>
      <c r="AP1079" s="8" t="n">
        <v>549494486</v>
      </c>
      <c r="AQ1079" s="13"/>
      <c r="AR1079" s="14"/>
      <c r="AS1079" s="15" t="n">
        <f aca="false">((P1079*AQ1079)*(AR1079/100))/P1079</f>
        <v>0</v>
      </c>
      <c r="AT1079" s="15" t="n">
        <f aca="false">ROUND(P1079*ROUND(AQ1079,2),2)</f>
        <v>0</v>
      </c>
      <c r="AU1079" s="15" t="n">
        <f aca="false">ROUND(AT1079*((100+AR1079)/100),2)</f>
        <v>0</v>
      </c>
    </row>
    <row r="1080" customFormat="false" ht="38.25" hidden="false" customHeight="false" outlineLevel="0" collapsed="false">
      <c r="A1080" s="7" t="n">
        <v>8964</v>
      </c>
      <c r="B1080" s="8"/>
      <c r="C1080" s="7" t="n">
        <v>134084</v>
      </c>
      <c r="D1080" s="8" t="s">
        <v>1496</v>
      </c>
      <c r="E1080" s="8" t="s">
        <v>1497</v>
      </c>
      <c r="F1080" s="8"/>
      <c r="G1080" s="8"/>
      <c r="H1080" s="7" t="n">
        <v>20805</v>
      </c>
      <c r="I1080" s="8" t="s">
        <v>269</v>
      </c>
      <c r="J1080" s="8" t="s">
        <v>1503</v>
      </c>
      <c r="K1080" s="8" t="s">
        <v>1504</v>
      </c>
      <c r="L1080" s="9"/>
      <c r="M1080" s="8" t="s">
        <v>1505</v>
      </c>
      <c r="N1080" s="8"/>
      <c r="O1080" s="10"/>
      <c r="P1080" s="10" t="n">
        <v>5</v>
      </c>
      <c r="Q1080" s="11" t="n">
        <v>40664</v>
      </c>
      <c r="R1080" s="11" t="n">
        <v>40725</v>
      </c>
      <c r="S1080" s="8" t="n">
        <v>231600</v>
      </c>
      <c r="T1080" s="8" t="s">
        <v>1498</v>
      </c>
      <c r="U1080" s="8" t="s">
        <v>671</v>
      </c>
      <c r="V1080" s="8" t="s">
        <v>672</v>
      </c>
      <c r="W1080" s="8" t="n">
        <v>3</v>
      </c>
      <c r="X1080" s="8" t="s">
        <v>1499</v>
      </c>
      <c r="Y1080" s="8" t="n">
        <v>3.14</v>
      </c>
      <c r="Z1080" s="7" t="n">
        <v>134084</v>
      </c>
      <c r="AA1080" s="8" t="s">
        <v>1496</v>
      </c>
      <c r="AB1080" s="8" t="s">
        <v>1497</v>
      </c>
      <c r="AC1080" s="8"/>
      <c r="AD1080" s="8"/>
      <c r="AE1080" s="8"/>
      <c r="AF1080" s="12" t="s">
        <v>1500</v>
      </c>
      <c r="AG1080" s="8" t="n">
        <v>231600</v>
      </c>
      <c r="AH1080" s="12"/>
      <c r="AI1080" s="8" t="n">
        <v>1166</v>
      </c>
      <c r="AJ1080" s="8" t="n">
        <v>230000</v>
      </c>
      <c r="AK1080" s="8"/>
      <c r="AL1080" s="11" t="n">
        <v>40632</v>
      </c>
      <c r="AM1080" s="7" t="n">
        <v>106732</v>
      </c>
      <c r="AN1080" s="8" t="s">
        <v>1501</v>
      </c>
      <c r="AO1080" s="8" t="s">
        <v>1502</v>
      </c>
      <c r="AP1080" s="8" t="n">
        <v>549494486</v>
      </c>
      <c r="AQ1080" s="13"/>
      <c r="AR1080" s="14"/>
      <c r="AS1080" s="15" t="n">
        <f aca="false">((P1080*AQ1080)*(AR1080/100))/P1080</f>
        <v>0</v>
      </c>
      <c r="AT1080" s="15" t="n">
        <f aca="false">ROUND(P1080*ROUND(AQ1080,2),2)</f>
        <v>0</v>
      </c>
      <c r="AU1080" s="15" t="n">
        <f aca="false">ROUND(AT1080*((100+AR1080)/100),2)</f>
        <v>0</v>
      </c>
    </row>
    <row r="1081" customFormat="false" ht="25.5" hidden="false" customHeight="false" outlineLevel="0" collapsed="false">
      <c r="A1081" s="7" t="n">
        <v>8964</v>
      </c>
      <c r="B1081" s="8"/>
      <c r="C1081" s="7" t="n">
        <v>134084</v>
      </c>
      <c r="D1081" s="8" t="s">
        <v>1496</v>
      </c>
      <c r="E1081" s="8" t="s">
        <v>1497</v>
      </c>
      <c r="F1081" s="8"/>
      <c r="G1081" s="8"/>
      <c r="H1081" s="7" t="n">
        <v>20806</v>
      </c>
      <c r="I1081" s="8" t="s">
        <v>121</v>
      </c>
      <c r="J1081" s="8" t="s">
        <v>999</v>
      </c>
      <c r="K1081" s="8" t="s">
        <v>1000</v>
      </c>
      <c r="L1081" s="9"/>
      <c r="M1081" s="8" t="s">
        <v>1001</v>
      </c>
      <c r="N1081" s="8"/>
      <c r="O1081" s="10"/>
      <c r="P1081" s="10" t="n">
        <v>1</v>
      </c>
      <c r="Q1081" s="11" t="n">
        <v>40664</v>
      </c>
      <c r="R1081" s="11" t="n">
        <v>40725</v>
      </c>
      <c r="S1081" s="8" t="n">
        <v>231600</v>
      </c>
      <c r="T1081" s="8" t="s">
        <v>1498</v>
      </c>
      <c r="U1081" s="8" t="s">
        <v>671</v>
      </c>
      <c r="V1081" s="8" t="s">
        <v>672</v>
      </c>
      <c r="W1081" s="8" t="n">
        <v>3</v>
      </c>
      <c r="X1081" s="8" t="s">
        <v>1499</v>
      </c>
      <c r="Y1081" s="8" t="n">
        <v>3.14</v>
      </c>
      <c r="Z1081" s="7" t="n">
        <v>134084</v>
      </c>
      <c r="AA1081" s="8" t="s">
        <v>1496</v>
      </c>
      <c r="AB1081" s="8" t="s">
        <v>1497</v>
      </c>
      <c r="AC1081" s="8"/>
      <c r="AD1081" s="8"/>
      <c r="AE1081" s="8"/>
      <c r="AF1081" s="12" t="s">
        <v>1500</v>
      </c>
      <c r="AG1081" s="8" t="n">
        <v>231600</v>
      </c>
      <c r="AH1081" s="12"/>
      <c r="AI1081" s="8" t="n">
        <v>1166</v>
      </c>
      <c r="AJ1081" s="8" t="n">
        <v>230000</v>
      </c>
      <c r="AK1081" s="8"/>
      <c r="AL1081" s="11" t="n">
        <v>40632</v>
      </c>
      <c r="AM1081" s="7" t="n">
        <v>106732</v>
      </c>
      <c r="AN1081" s="8" t="s">
        <v>1501</v>
      </c>
      <c r="AO1081" s="8" t="s">
        <v>1502</v>
      </c>
      <c r="AP1081" s="8" t="n">
        <v>549494486</v>
      </c>
      <c r="AQ1081" s="13"/>
      <c r="AR1081" s="14"/>
      <c r="AS1081" s="15" t="n">
        <f aca="false">((P1081*AQ1081)*(AR1081/100))/P1081</f>
        <v>0</v>
      </c>
      <c r="AT1081" s="15" t="n">
        <f aca="false">ROUND(P1081*ROUND(AQ1081,2),2)</f>
        <v>0</v>
      </c>
      <c r="AU1081" s="15" t="n">
        <f aca="false">ROUND(AT1081*((100+AR1081)/100),2)</f>
        <v>0</v>
      </c>
    </row>
    <row r="1082" customFormat="false" ht="25.5" hidden="false" customHeight="false" outlineLevel="0" collapsed="false">
      <c r="A1082" s="7" t="n">
        <v>8964</v>
      </c>
      <c r="B1082" s="8"/>
      <c r="C1082" s="7" t="n">
        <v>134084</v>
      </c>
      <c r="D1082" s="8" t="s">
        <v>1496</v>
      </c>
      <c r="E1082" s="8" t="s">
        <v>1497</v>
      </c>
      <c r="F1082" s="8"/>
      <c r="G1082" s="8"/>
      <c r="H1082" s="7" t="n">
        <v>20807</v>
      </c>
      <c r="I1082" s="8" t="s">
        <v>170</v>
      </c>
      <c r="J1082" s="8" t="s">
        <v>1421</v>
      </c>
      <c r="K1082" s="8" t="s">
        <v>1422</v>
      </c>
      <c r="L1082" s="9"/>
      <c r="M1082" s="8" t="s">
        <v>1423</v>
      </c>
      <c r="N1082" s="8"/>
      <c r="O1082" s="10" t="n">
        <v>500</v>
      </c>
      <c r="P1082" s="10" t="n">
        <v>8</v>
      </c>
      <c r="Q1082" s="11" t="n">
        <v>40664</v>
      </c>
      <c r="R1082" s="11" t="n">
        <v>40725</v>
      </c>
      <c r="S1082" s="8" t="n">
        <v>231600</v>
      </c>
      <c r="T1082" s="8" t="s">
        <v>1498</v>
      </c>
      <c r="U1082" s="8" t="s">
        <v>671</v>
      </c>
      <c r="V1082" s="8" t="s">
        <v>672</v>
      </c>
      <c r="W1082" s="8" t="n">
        <v>3</v>
      </c>
      <c r="X1082" s="8" t="s">
        <v>1499</v>
      </c>
      <c r="Y1082" s="8" t="n">
        <v>3.14</v>
      </c>
      <c r="Z1082" s="7" t="n">
        <v>134084</v>
      </c>
      <c r="AA1082" s="8" t="s">
        <v>1496</v>
      </c>
      <c r="AB1082" s="8" t="s">
        <v>1497</v>
      </c>
      <c r="AC1082" s="8"/>
      <c r="AD1082" s="8"/>
      <c r="AE1082" s="8"/>
      <c r="AF1082" s="12" t="s">
        <v>1500</v>
      </c>
      <c r="AG1082" s="8" t="n">
        <v>231600</v>
      </c>
      <c r="AH1082" s="12"/>
      <c r="AI1082" s="8" t="n">
        <v>1166</v>
      </c>
      <c r="AJ1082" s="8" t="n">
        <v>230000</v>
      </c>
      <c r="AK1082" s="8"/>
      <c r="AL1082" s="11" t="n">
        <v>40632</v>
      </c>
      <c r="AM1082" s="7" t="n">
        <v>106732</v>
      </c>
      <c r="AN1082" s="8" t="s">
        <v>1501</v>
      </c>
      <c r="AO1082" s="8" t="s">
        <v>1502</v>
      </c>
      <c r="AP1082" s="8" t="n">
        <v>549494486</v>
      </c>
      <c r="AQ1082" s="13"/>
      <c r="AR1082" s="14"/>
      <c r="AS1082" s="15" t="n">
        <f aca="false">((P1082*AQ1082)*(AR1082/100))/P1082</f>
        <v>0</v>
      </c>
      <c r="AT1082" s="15" t="n">
        <f aca="false">ROUND(P1082*ROUND(AQ1082,2),2)</f>
        <v>0</v>
      </c>
      <c r="AU1082" s="15" t="n">
        <f aca="false">ROUND(AT1082*((100+AR1082)/100),2)</f>
        <v>0</v>
      </c>
    </row>
    <row r="1083" customFormat="false" ht="38.25" hidden="false" customHeight="false" outlineLevel="0" collapsed="false">
      <c r="A1083" s="7" t="n">
        <v>8964</v>
      </c>
      <c r="B1083" s="8"/>
      <c r="C1083" s="7" t="n">
        <v>134084</v>
      </c>
      <c r="D1083" s="8" t="s">
        <v>1496</v>
      </c>
      <c r="E1083" s="8" t="s">
        <v>1497</v>
      </c>
      <c r="F1083" s="8"/>
      <c r="G1083" s="8"/>
      <c r="H1083" s="7" t="n">
        <v>20816</v>
      </c>
      <c r="I1083" s="8" t="s">
        <v>84</v>
      </c>
      <c r="J1083" s="8" t="s">
        <v>402</v>
      </c>
      <c r="K1083" s="8" t="s">
        <v>403</v>
      </c>
      <c r="L1083" s="9"/>
      <c r="M1083" s="8" t="s">
        <v>404</v>
      </c>
      <c r="N1083" s="8"/>
      <c r="O1083" s="10"/>
      <c r="P1083" s="10" t="n">
        <v>1</v>
      </c>
      <c r="Q1083" s="11" t="n">
        <v>40664</v>
      </c>
      <c r="R1083" s="11" t="n">
        <v>40725</v>
      </c>
      <c r="S1083" s="8" t="n">
        <v>231600</v>
      </c>
      <c r="T1083" s="8" t="s">
        <v>1498</v>
      </c>
      <c r="U1083" s="8" t="s">
        <v>671</v>
      </c>
      <c r="V1083" s="8" t="s">
        <v>672</v>
      </c>
      <c r="W1083" s="8" t="n">
        <v>3</v>
      </c>
      <c r="X1083" s="8" t="s">
        <v>1499</v>
      </c>
      <c r="Y1083" s="8" t="n">
        <v>3.14</v>
      </c>
      <c r="Z1083" s="7" t="n">
        <v>134084</v>
      </c>
      <c r="AA1083" s="8" t="s">
        <v>1496</v>
      </c>
      <c r="AB1083" s="8" t="s">
        <v>1497</v>
      </c>
      <c r="AC1083" s="8"/>
      <c r="AD1083" s="8"/>
      <c r="AE1083" s="8"/>
      <c r="AF1083" s="12" t="s">
        <v>1500</v>
      </c>
      <c r="AG1083" s="8" t="n">
        <v>231600</v>
      </c>
      <c r="AH1083" s="12"/>
      <c r="AI1083" s="8" t="n">
        <v>1166</v>
      </c>
      <c r="AJ1083" s="8" t="n">
        <v>230000</v>
      </c>
      <c r="AK1083" s="8"/>
      <c r="AL1083" s="11" t="n">
        <v>40632</v>
      </c>
      <c r="AM1083" s="7" t="n">
        <v>106732</v>
      </c>
      <c r="AN1083" s="8" t="s">
        <v>1501</v>
      </c>
      <c r="AO1083" s="8" t="s">
        <v>1502</v>
      </c>
      <c r="AP1083" s="8" t="n">
        <v>549494486</v>
      </c>
      <c r="AQ1083" s="13"/>
      <c r="AR1083" s="14"/>
      <c r="AS1083" s="15" t="n">
        <f aca="false">((P1083*AQ1083)*(AR1083/100))/P1083</f>
        <v>0</v>
      </c>
      <c r="AT1083" s="15" t="n">
        <f aca="false">ROUND(P1083*ROUND(AQ1083,2),2)</f>
        <v>0</v>
      </c>
      <c r="AU1083" s="15" t="n">
        <f aca="false">ROUND(AT1083*((100+AR1083)/100),2)</f>
        <v>0</v>
      </c>
    </row>
    <row r="1084" customFormat="false" ht="12.75" hidden="false" customHeight="false" outlineLevel="0" collapsed="false">
      <c r="A1084" s="7" t="n">
        <v>8964</v>
      </c>
      <c r="B1084" s="8"/>
      <c r="C1084" s="7" t="n">
        <v>134084</v>
      </c>
      <c r="D1084" s="8" t="s">
        <v>1496</v>
      </c>
      <c r="E1084" s="8" t="s">
        <v>1497</v>
      </c>
      <c r="F1084" s="8"/>
      <c r="G1084" s="8"/>
      <c r="H1084" s="7" t="n">
        <v>20817</v>
      </c>
      <c r="I1084" s="8" t="s">
        <v>84</v>
      </c>
      <c r="J1084" s="8" t="s">
        <v>85</v>
      </c>
      <c r="K1084" s="8" t="s">
        <v>86</v>
      </c>
      <c r="L1084" s="9"/>
      <c r="M1084" s="8" t="s">
        <v>87</v>
      </c>
      <c r="N1084" s="8"/>
      <c r="O1084" s="10"/>
      <c r="P1084" s="10" t="n">
        <v>1</v>
      </c>
      <c r="Q1084" s="11" t="n">
        <v>40664</v>
      </c>
      <c r="R1084" s="11" t="n">
        <v>40725</v>
      </c>
      <c r="S1084" s="8" t="n">
        <v>231600</v>
      </c>
      <c r="T1084" s="8" t="s">
        <v>1498</v>
      </c>
      <c r="U1084" s="8" t="s">
        <v>671</v>
      </c>
      <c r="V1084" s="8" t="s">
        <v>672</v>
      </c>
      <c r="W1084" s="8" t="n">
        <v>3</v>
      </c>
      <c r="X1084" s="8" t="s">
        <v>1499</v>
      </c>
      <c r="Y1084" s="8" t="n">
        <v>3.14</v>
      </c>
      <c r="Z1084" s="7" t="n">
        <v>134084</v>
      </c>
      <c r="AA1084" s="8" t="s">
        <v>1496</v>
      </c>
      <c r="AB1084" s="8" t="s">
        <v>1497</v>
      </c>
      <c r="AC1084" s="8"/>
      <c r="AD1084" s="8"/>
      <c r="AE1084" s="8"/>
      <c r="AF1084" s="12" t="s">
        <v>1500</v>
      </c>
      <c r="AG1084" s="8" t="n">
        <v>231600</v>
      </c>
      <c r="AH1084" s="12"/>
      <c r="AI1084" s="8" t="n">
        <v>1166</v>
      </c>
      <c r="AJ1084" s="8" t="n">
        <v>230000</v>
      </c>
      <c r="AK1084" s="8"/>
      <c r="AL1084" s="11" t="n">
        <v>40632</v>
      </c>
      <c r="AM1084" s="7" t="n">
        <v>106732</v>
      </c>
      <c r="AN1084" s="8" t="s">
        <v>1501</v>
      </c>
      <c r="AO1084" s="8" t="s">
        <v>1502</v>
      </c>
      <c r="AP1084" s="8" t="n">
        <v>549494486</v>
      </c>
      <c r="AQ1084" s="13"/>
      <c r="AR1084" s="14"/>
      <c r="AS1084" s="15" t="n">
        <f aca="false">((P1084*AQ1084)*(AR1084/100))/P1084</f>
        <v>0</v>
      </c>
      <c r="AT1084" s="15" t="n">
        <f aca="false">ROUND(P1084*ROUND(AQ1084,2),2)</f>
        <v>0</v>
      </c>
      <c r="AU1084" s="15" t="n">
        <f aca="false">ROUND(AT1084*((100+AR1084)/100),2)</f>
        <v>0</v>
      </c>
    </row>
    <row r="1085" customFormat="false" ht="25.5" hidden="false" customHeight="false" outlineLevel="0" collapsed="false">
      <c r="A1085" s="7" t="n">
        <v>8964</v>
      </c>
      <c r="B1085" s="8"/>
      <c r="C1085" s="7" t="n">
        <v>134084</v>
      </c>
      <c r="D1085" s="8" t="s">
        <v>1496</v>
      </c>
      <c r="E1085" s="8" t="s">
        <v>1497</v>
      </c>
      <c r="F1085" s="8"/>
      <c r="G1085" s="8"/>
      <c r="H1085" s="7" t="n">
        <v>20819</v>
      </c>
      <c r="I1085" s="8" t="s">
        <v>159</v>
      </c>
      <c r="J1085" s="8" t="s">
        <v>405</v>
      </c>
      <c r="K1085" s="8" t="s">
        <v>406</v>
      </c>
      <c r="L1085" s="9"/>
      <c r="M1085" s="8" t="s">
        <v>407</v>
      </c>
      <c r="N1085" s="8"/>
      <c r="O1085" s="10" t="n">
        <v>120</v>
      </c>
      <c r="P1085" s="10" t="n">
        <v>3</v>
      </c>
      <c r="Q1085" s="11" t="n">
        <v>40664</v>
      </c>
      <c r="R1085" s="11" t="n">
        <v>40725</v>
      </c>
      <c r="S1085" s="8" t="n">
        <v>231600</v>
      </c>
      <c r="T1085" s="8" t="s">
        <v>1498</v>
      </c>
      <c r="U1085" s="8" t="s">
        <v>671</v>
      </c>
      <c r="V1085" s="8" t="s">
        <v>672</v>
      </c>
      <c r="W1085" s="8" t="n">
        <v>3</v>
      </c>
      <c r="X1085" s="8" t="s">
        <v>1499</v>
      </c>
      <c r="Y1085" s="8" t="n">
        <v>3.14</v>
      </c>
      <c r="Z1085" s="7" t="n">
        <v>134084</v>
      </c>
      <c r="AA1085" s="8" t="s">
        <v>1496</v>
      </c>
      <c r="AB1085" s="8" t="s">
        <v>1497</v>
      </c>
      <c r="AC1085" s="8"/>
      <c r="AD1085" s="8"/>
      <c r="AE1085" s="8"/>
      <c r="AF1085" s="12" t="s">
        <v>1500</v>
      </c>
      <c r="AG1085" s="8" t="n">
        <v>231600</v>
      </c>
      <c r="AH1085" s="12"/>
      <c r="AI1085" s="8" t="n">
        <v>1166</v>
      </c>
      <c r="AJ1085" s="8" t="n">
        <v>230000</v>
      </c>
      <c r="AK1085" s="8"/>
      <c r="AL1085" s="11" t="n">
        <v>40632</v>
      </c>
      <c r="AM1085" s="7" t="n">
        <v>106732</v>
      </c>
      <c r="AN1085" s="8" t="s">
        <v>1501</v>
      </c>
      <c r="AO1085" s="8" t="s">
        <v>1502</v>
      </c>
      <c r="AP1085" s="8" t="n">
        <v>549494486</v>
      </c>
      <c r="AQ1085" s="13"/>
      <c r="AR1085" s="14"/>
      <c r="AS1085" s="15" t="n">
        <f aca="false">((P1085*AQ1085)*(AR1085/100))/P1085</f>
        <v>0</v>
      </c>
      <c r="AT1085" s="15" t="n">
        <f aca="false">ROUND(P1085*ROUND(AQ1085,2),2)</f>
        <v>0</v>
      </c>
      <c r="AU1085" s="15" t="n">
        <f aca="false">ROUND(AT1085*((100+AR1085)/100),2)</f>
        <v>0</v>
      </c>
    </row>
    <row r="1086" customFormat="false" ht="12.75" hidden="false" customHeight="false" outlineLevel="0" collapsed="false">
      <c r="A1086" s="7" t="n">
        <v>8964</v>
      </c>
      <c r="B1086" s="8"/>
      <c r="C1086" s="7" t="n">
        <v>134084</v>
      </c>
      <c r="D1086" s="8" t="s">
        <v>1496</v>
      </c>
      <c r="E1086" s="8" t="s">
        <v>1497</v>
      </c>
      <c r="F1086" s="8"/>
      <c r="G1086" s="8"/>
      <c r="H1086" s="7" t="n">
        <v>20820</v>
      </c>
      <c r="I1086" s="8" t="s">
        <v>101</v>
      </c>
      <c r="J1086" s="8" t="s">
        <v>102</v>
      </c>
      <c r="K1086" s="8" t="s">
        <v>103</v>
      </c>
      <c r="L1086" s="9"/>
      <c r="M1086" s="8" t="s">
        <v>104</v>
      </c>
      <c r="N1086" s="8"/>
      <c r="O1086" s="10"/>
      <c r="P1086" s="10" t="n">
        <v>2</v>
      </c>
      <c r="Q1086" s="11" t="n">
        <v>40664</v>
      </c>
      <c r="R1086" s="11" t="n">
        <v>40725</v>
      </c>
      <c r="S1086" s="8" t="n">
        <v>231600</v>
      </c>
      <c r="T1086" s="8" t="s">
        <v>1498</v>
      </c>
      <c r="U1086" s="8" t="s">
        <v>671</v>
      </c>
      <c r="V1086" s="8" t="s">
        <v>672</v>
      </c>
      <c r="W1086" s="8" t="n">
        <v>3</v>
      </c>
      <c r="X1086" s="8" t="s">
        <v>1499</v>
      </c>
      <c r="Y1086" s="8" t="n">
        <v>3.14</v>
      </c>
      <c r="Z1086" s="7" t="n">
        <v>134084</v>
      </c>
      <c r="AA1086" s="8" t="s">
        <v>1496</v>
      </c>
      <c r="AB1086" s="8" t="s">
        <v>1497</v>
      </c>
      <c r="AC1086" s="8"/>
      <c r="AD1086" s="8"/>
      <c r="AE1086" s="8"/>
      <c r="AF1086" s="12" t="s">
        <v>1500</v>
      </c>
      <c r="AG1086" s="8" t="n">
        <v>231600</v>
      </c>
      <c r="AH1086" s="12"/>
      <c r="AI1086" s="8" t="n">
        <v>1166</v>
      </c>
      <c r="AJ1086" s="8" t="n">
        <v>230000</v>
      </c>
      <c r="AK1086" s="8"/>
      <c r="AL1086" s="11" t="n">
        <v>40632</v>
      </c>
      <c r="AM1086" s="7" t="n">
        <v>106732</v>
      </c>
      <c r="AN1086" s="8" t="s">
        <v>1501</v>
      </c>
      <c r="AO1086" s="8" t="s">
        <v>1502</v>
      </c>
      <c r="AP1086" s="8" t="n">
        <v>549494486</v>
      </c>
      <c r="AQ1086" s="13"/>
      <c r="AR1086" s="14"/>
      <c r="AS1086" s="15" t="n">
        <f aca="false">((P1086*AQ1086)*(AR1086/100))/P1086</f>
        <v>0</v>
      </c>
      <c r="AT1086" s="15" t="n">
        <f aca="false">ROUND(P1086*ROUND(AQ1086,2),2)</f>
        <v>0</v>
      </c>
      <c r="AU1086" s="15" t="n">
        <f aca="false">ROUND(AT1086*((100+AR1086)/100),2)</f>
        <v>0</v>
      </c>
    </row>
    <row r="1087" customFormat="false" ht="25.5" hidden="false" customHeight="false" outlineLevel="0" collapsed="false">
      <c r="A1087" s="7" t="n">
        <v>8964</v>
      </c>
      <c r="B1087" s="8"/>
      <c r="C1087" s="7" t="n">
        <v>134084</v>
      </c>
      <c r="D1087" s="8" t="s">
        <v>1496</v>
      </c>
      <c r="E1087" s="8" t="s">
        <v>1497</v>
      </c>
      <c r="F1087" s="8"/>
      <c r="G1087" s="8"/>
      <c r="H1087" s="7" t="n">
        <v>20821</v>
      </c>
      <c r="I1087" s="8" t="s">
        <v>55</v>
      </c>
      <c r="J1087" s="8" t="s">
        <v>655</v>
      </c>
      <c r="K1087" s="8" t="s">
        <v>656</v>
      </c>
      <c r="L1087" s="9"/>
      <c r="M1087" s="8" t="s">
        <v>657</v>
      </c>
      <c r="N1087" s="8"/>
      <c r="O1087" s="10"/>
      <c r="P1087" s="10" t="n">
        <v>4</v>
      </c>
      <c r="Q1087" s="11" t="n">
        <v>40664</v>
      </c>
      <c r="R1087" s="11" t="n">
        <v>40725</v>
      </c>
      <c r="S1087" s="8" t="n">
        <v>231600</v>
      </c>
      <c r="T1087" s="8" t="s">
        <v>1498</v>
      </c>
      <c r="U1087" s="8" t="s">
        <v>671</v>
      </c>
      <c r="V1087" s="8" t="s">
        <v>672</v>
      </c>
      <c r="W1087" s="8" t="n">
        <v>3</v>
      </c>
      <c r="X1087" s="8" t="s">
        <v>1499</v>
      </c>
      <c r="Y1087" s="8" t="n">
        <v>3.14</v>
      </c>
      <c r="Z1087" s="7" t="n">
        <v>134084</v>
      </c>
      <c r="AA1087" s="8" t="s">
        <v>1496</v>
      </c>
      <c r="AB1087" s="8" t="s">
        <v>1497</v>
      </c>
      <c r="AC1087" s="8"/>
      <c r="AD1087" s="8"/>
      <c r="AE1087" s="8"/>
      <c r="AF1087" s="12" t="s">
        <v>1500</v>
      </c>
      <c r="AG1087" s="8" t="n">
        <v>231600</v>
      </c>
      <c r="AH1087" s="12"/>
      <c r="AI1087" s="8" t="n">
        <v>1166</v>
      </c>
      <c r="AJ1087" s="8" t="n">
        <v>230000</v>
      </c>
      <c r="AK1087" s="8"/>
      <c r="AL1087" s="11" t="n">
        <v>40632</v>
      </c>
      <c r="AM1087" s="7" t="n">
        <v>106732</v>
      </c>
      <c r="AN1087" s="8" t="s">
        <v>1501</v>
      </c>
      <c r="AO1087" s="8" t="s">
        <v>1502</v>
      </c>
      <c r="AP1087" s="8" t="n">
        <v>549494486</v>
      </c>
      <c r="AQ1087" s="13"/>
      <c r="AR1087" s="14"/>
      <c r="AS1087" s="15" t="n">
        <f aca="false">((P1087*AQ1087)*(AR1087/100))/P1087</f>
        <v>0</v>
      </c>
      <c r="AT1087" s="15" t="n">
        <f aca="false">ROUND(P1087*ROUND(AQ1087,2),2)</f>
        <v>0</v>
      </c>
      <c r="AU1087" s="15" t="n">
        <f aca="false">ROUND(AT1087*((100+AR1087)/100),2)</f>
        <v>0</v>
      </c>
    </row>
    <row r="1088" customFormat="false" ht="12.75" hidden="false" customHeight="false" outlineLevel="0" collapsed="false">
      <c r="A1088" s="7" t="n">
        <v>8964</v>
      </c>
      <c r="B1088" s="8"/>
      <c r="C1088" s="7" t="n">
        <v>134084</v>
      </c>
      <c r="D1088" s="8" t="s">
        <v>1496</v>
      </c>
      <c r="E1088" s="8" t="s">
        <v>1497</v>
      </c>
      <c r="F1088" s="8"/>
      <c r="G1088" s="8"/>
      <c r="H1088" s="7" t="n">
        <v>20822</v>
      </c>
      <c r="I1088" s="8" t="s">
        <v>579</v>
      </c>
      <c r="J1088" s="8" t="s">
        <v>632</v>
      </c>
      <c r="K1088" s="8" t="s">
        <v>633</v>
      </c>
      <c r="L1088" s="9"/>
      <c r="M1088" s="8" t="s">
        <v>634</v>
      </c>
      <c r="N1088" s="8"/>
      <c r="O1088" s="10"/>
      <c r="P1088" s="10" t="n">
        <v>1</v>
      </c>
      <c r="Q1088" s="11" t="n">
        <v>40664</v>
      </c>
      <c r="R1088" s="11" t="n">
        <v>40725</v>
      </c>
      <c r="S1088" s="8" t="n">
        <v>231600</v>
      </c>
      <c r="T1088" s="8" t="s">
        <v>1498</v>
      </c>
      <c r="U1088" s="8" t="s">
        <v>671</v>
      </c>
      <c r="V1088" s="8" t="s">
        <v>672</v>
      </c>
      <c r="W1088" s="8" t="n">
        <v>3</v>
      </c>
      <c r="X1088" s="8" t="s">
        <v>1499</v>
      </c>
      <c r="Y1088" s="8" t="n">
        <v>3.14</v>
      </c>
      <c r="Z1088" s="7" t="n">
        <v>134084</v>
      </c>
      <c r="AA1088" s="8" t="s">
        <v>1496</v>
      </c>
      <c r="AB1088" s="8" t="s">
        <v>1497</v>
      </c>
      <c r="AC1088" s="8"/>
      <c r="AD1088" s="8"/>
      <c r="AE1088" s="8"/>
      <c r="AF1088" s="12" t="s">
        <v>1500</v>
      </c>
      <c r="AG1088" s="8" t="n">
        <v>231600</v>
      </c>
      <c r="AH1088" s="12"/>
      <c r="AI1088" s="8" t="n">
        <v>1166</v>
      </c>
      <c r="AJ1088" s="8" t="n">
        <v>230000</v>
      </c>
      <c r="AK1088" s="8"/>
      <c r="AL1088" s="11" t="n">
        <v>40632</v>
      </c>
      <c r="AM1088" s="7" t="n">
        <v>106732</v>
      </c>
      <c r="AN1088" s="8" t="s">
        <v>1501</v>
      </c>
      <c r="AO1088" s="8" t="s">
        <v>1502</v>
      </c>
      <c r="AP1088" s="8" t="n">
        <v>549494486</v>
      </c>
      <c r="AQ1088" s="13"/>
      <c r="AR1088" s="14"/>
      <c r="AS1088" s="15" t="n">
        <f aca="false">((P1088*AQ1088)*(AR1088/100))/P1088</f>
        <v>0</v>
      </c>
      <c r="AT1088" s="15" t="n">
        <f aca="false">ROUND(P1088*ROUND(AQ1088,2),2)</f>
        <v>0</v>
      </c>
      <c r="AU1088" s="15" t="n">
        <f aca="false">ROUND(AT1088*((100+AR1088)/100),2)</f>
        <v>0</v>
      </c>
    </row>
    <row r="1089" customFormat="false" ht="12.75" hidden="false" customHeight="false" outlineLevel="0" collapsed="false">
      <c r="A1089" s="7" t="n">
        <v>8964</v>
      </c>
      <c r="B1089" s="8"/>
      <c r="C1089" s="7" t="n">
        <v>134084</v>
      </c>
      <c r="D1089" s="8" t="s">
        <v>1496</v>
      </c>
      <c r="E1089" s="8" t="s">
        <v>1497</v>
      </c>
      <c r="F1089" s="8"/>
      <c r="G1089" s="8"/>
      <c r="H1089" s="7" t="n">
        <v>20824</v>
      </c>
      <c r="I1089" s="8" t="s">
        <v>71</v>
      </c>
      <c r="J1089" s="8" t="s">
        <v>463</v>
      </c>
      <c r="K1089" s="8" t="s">
        <v>464</v>
      </c>
      <c r="L1089" s="9"/>
      <c r="M1089" s="8" t="s">
        <v>465</v>
      </c>
      <c r="N1089" s="8"/>
      <c r="O1089" s="10"/>
      <c r="P1089" s="10" t="n">
        <v>1</v>
      </c>
      <c r="Q1089" s="11" t="n">
        <v>40664</v>
      </c>
      <c r="R1089" s="11" t="n">
        <v>40725</v>
      </c>
      <c r="S1089" s="8" t="n">
        <v>231600</v>
      </c>
      <c r="T1089" s="8" t="s">
        <v>1498</v>
      </c>
      <c r="U1089" s="8" t="s">
        <v>671</v>
      </c>
      <c r="V1089" s="8" t="s">
        <v>672</v>
      </c>
      <c r="W1089" s="8" t="n">
        <v>3</v>
      </c>
      <c r="X1089" s="8" t="s">
        <v>1499</v>
      </c>
      <c r="Y1089" s="8" t="n">
        <v>3.14</v>
      </c>
      <c r="Z1089" s="7" t="n">
        <v>134084</v>
      </c>
      <c r="AA1089" s="8" t="s">
        <v>1496</v>
      </c>
      <c r="AB1089" s="8" t="s">
        <v>1497</v>
      </c>
      <c r="AC1089" s="8"/>
      <c r="AD1089" s="8"/>
      <c r="AE1089" s="8"/>
      <c r="AF1089" s="12" t="s">
        <v>1500</v>
      </c>
      <c r="AG1089" s="8" t="n">
        <v>231600</v>
      </c>
      <c r="AH1089" s="12"/>
      <c r="AI1089" s="8" t="n">
        <v>1166</v>
      </c>
      <c r="AJ1089" s="8" t="n">
        <v>230000</v>
      </c>
      <c r="AK1089" s="8"/>
      <c r="AL1089" s="11" t="n">
        <v>40632</v>
      </c>
      <c r="AM1089" s="7" t="n">
        <v>106732</v>
      </c>
      <c r="AN1089" s="8" t="s">
        <v>1501</v>
      </c>
      <c r="AO1089" s="8" t="s">
        <v>1502</v>
      </c>
      <c r="AP1089" s="8" t="n">
        <v>549494486</v>
      </c>
      <c r="AQ1089" s="13"/>
      <c r="AR1089" s="14"/>
      <c r="AS1089" s="15" t="n">
        <f aca="false">((P1089*AQ1089)*(AR1089/100))/P1089</f>
        <v>0</v>
      </c>
      <c r="AT1089" s="15" t="n">
        <f aca="false">ROUND(P1089*ROUND(AQ1089,2),2)</f>
        <v>0</v>
      </c>
      <c r="AU1089" s="15" t="n">
        <f aca="false">ROUND(AT1089*((100+AR1089)/100),2)</f>
        <v>0</v>
      </c>
    </row>
    <row r="1090" customFormat="false" ht="12.75" hidden="false" customHeight="false" outlineLevel="0" collapsed="false">
      <c r="A1090" s="7" t="n">
        <v>8964</v>
      </c>
      <c r="B1090" s="8"/>
      <c r="C1090" s="7" t="n">
        <v>134084</v>
      </c>
      <c r="D1090" s="8" t="s">
        <v>1496</v>
      </c>
      <c r="E1090" s="8" t="s">
        <v>1497</v>
      </c>
      <c r="F1090" s="8"/>
      <c r="G1090" s="8"/>
      <c r="H1090" s="7" t="n">
        <v>20825</v>
      </c>
      <c r="I1090" s="8" t="s">
        <v>71</v>
      </c>
      <c r="J1090" s="8" t="s">
        <v>824</v>
      </c>
      <c r="K1090" s="8" t="s">
        <v>168</v>
      </c>
      <c r="L1090" s="9"/>
      <c r="M1090" s="8" t="s">
        <v>825</v>
      </c>
      <c r="N1090" s="8"/>
      <c r="O1090" s="10"/>
      <c r="P1090" s="10" t="n">
        <v>1</v>
      </c>
      <c r="Q1090" s="11" t="n">
        <v>40664</v>
      </c>
      <c r="R1090" s="11" t="n">
        <v>40725</v>
      </c>
      <c r="S1090" s="8" t="n">
        <v>231600</v>
      </c>
      <c r="T1090" s="8" t="s">
        <v>1498</v>
      </c>
      <c r="U1090" s="8" t="s">
        <v>671</v>
      </c>
      <c r="V1090" s="8" t="s">
        <v>672</v>
      </c>
      <c r="W1090" s="8" t="n">
        <v>3</v>
      </c>
      <c r="X1090" s="8" t="s">
        <v>1499</v>
      </c>
      <c r="Y1090" s="8" t="n">
        <v>3.14</v>
      </c>
      <c r="Z1090" s="7" t="n">
        <v>134084</v>
      </c>
      <c r="AA1090" s="8" t="s">
        <v>1496</v>
      </c>
      <c r="AB1090" s="8" t="s">
        <v>1497</v>
      </c>
      <c r="AC1090" s="8"/>
      <c r="AD1090" s="8"/>
      <c r="AE1090" s="8"/>
      <c r="AF1090" s="12" t="s">
        <v>1500</v>
      </c>
      <c r="AG1090" s="8" t="n">
        <v>231600</v>
      </c>
      <c r="AH1090" s="12"/>
      <c r="AI1090" s="8" t="n">
        <v>1166</v>
      </c>
      <c r="AJ1090" s="8" t="n">
        <v>230000</v>
      </c>
      <c r="AK1090" s="8"/>
      <c r="AL1090" s="11" t="n">
        <v>40632</v>
      </c>
      <c r="AM1090" s="7" t="n">
        <v>106732</v>
      </c>
      <c r="AN1090" s="8" t="s">
        <v>1501</v>
      </c>
      <c r="AO1090" s="8" t="s">
        <v>1502</v>
      </c>
      <c r="AP1090" s="8" t="n">
        <v>549494486</v>
      </c>
      <c r="AQ1090" s="13"/>
      <c r="AR1090" s="14"/>
      <c r="AS1090" s="15" t="n">
        <f aca="false">((P1090*AQ1090)*(AR1090/100))/P1090</f>
        <v>0</v>
      </c>
      <c r="AT1090" s="15" t="n">
        <f aca="false">ROUND(P1090*ROUND(AQ1090,2),2)</f>
        <v>0</v>
      </c>
      <c r="AU1090" s="15" t="n">
        <f aca="false">ROUND(AT1090*((100+AR1090)/100),2)</f>
        <v>0</v>
      </c>
    </row>
    <row r="1091" customFormat="false" ht="25.5" hidden="false" customHeight="false" outlineLevel="0" collapsed="false">
      <c r="A1091" s="7" t="n">
        <v>8964</v>
      </c>
      <c r="B1091" s="8"/>
      <c r="C1091" s="7" t="n">
        <v>134084</v>
      </c>
      <c r="D1091" s="8" t="s">
        <v>1496</v>
      </c>
      <c r="E1091" s="8" t="s">
        <v>1497</v>
      </c>
      <c r="F1091" s="8"/>
      <c r="G1091" s="8"/>
      <c r="H1091" s="7" t="n">
        <v>20826</v>
      </c>
      <c r="I1091" s="8" t="s">
        <v>75</v>
      </c>
      <c r="J1091" s="8" t="s">
        <v>1196</v>
      </c>
      <c r="K1091" s="8" t="s">
        <v>1197</v>
      </c>
      <c r="L1091" s="9"/>
      <c r="M1091" s="8" t="s">
        <v>1198</v>
      </c>
      <c r="N1091" s="8" t="s">
        <v>1506</v>
      </c>
      <c r="O1091" s="10"/>
      <c r="P1091" s="10" t="n">
        <v>10</v>
      </c>
      <c r="Q1091" s="11" t="n">
        <v>40664</v>
      </c>
      <c r="R1091" s="11" t="n">
        <v>40725</v>
      </c>
      <c r="S1091" s="8" t="n">
        <v>231600</v>
      </c>
      <c r="T1091" s="8" t="s">
        <v>1498</v>
      </c>
      <c r="U1091" s="8" t="s">
        <v>671</v>
      </c>
      <c r="V1091" s="8" t="s">
        <v>672</v>
      </c>
      <c r="W1091" s="8" t="n">
        <v>3</v>
      </c>
      <c r="X1091" s="8" t="s">
        <v>1499</v>
      </c>
      <c r="Y1091" s="8" t="n">
        <v>3.14</v>
      </c>
      <c r="Z1091" s="7" t="n">
        <v>134084</v>
      </c>
      <c r="AA1091" s="8" t="s">
        <v>1496</v>
      </c>
      <c r="AB1091" s="8" t="s">
        <v>1497</v>
      </c>
      <c r="AC1091" s="8"/>
      <c r="AD1091" s="8"/>
      <c r="AE1091" s="8"/>
      <c r="AF1091" s="12" t="s">
        <v>1507</v>
      </c>
      <c r="AG1091" s="8" t="n">
        <v>231600</v>
      </c>
      <c r="AH1091" s="12"/>
      <c r="AI1091" s="8" t="n">
        <v>1166</v>
      </c>
      <c r="AJ1091" s="8" t="n">
        <v>230000</v>
      </c>
      <c r="AK1091" s="8"/>
      <c r="AL1091" s="11" t="n">
        <v>40632</v>
      </c>
      <c r="AM1091" s="7" t="n">
        <v>106732</v>
      </c>
      <c r="AN1091" s="8" t="s">
        <v>1501</v>
      </c>
      <c r="AO1091" s="8" t="s">
        <v>1502</v>
      </c>
      <c r="AP1091" s="8" t="n">
        <v>549494486</v>
      </c>
      <c r="AQ1091" s="13"/>
      <c r="AR1091" s="14"/>
      <c r="AS1091" s="15" t="n">
        <f aca="false">((P1091*AQ1091)*(AR1091/100))/P1091</f>
        <v>0</v>
      </c>
      <c r="AT1091" s="15" t="n">
        <f aca="false">ROUND(P1091*ROUND(AQ1091,2),2)</f>
        <v>0</v>
      </c>
      <c r="AU1091" s="15" t="n">
        <f aca="false">ROUND(AT1091*((100+AR1091)/100),2)</f>
        <v>0</v>
      </c>
    </row>
    <row r="1092" customFormat="false" ht="25.5" hidden="false" customHeight="false" outlineLevel="0" collapsed="false">
      <c r="A1092" s="7" t="n">
        <v>8964</v>
      </c>
      <c r="B1092" s="8"/>
      <c r="C1092" s="7" t="n">
        <v>134084</v>
      </c>
      <c r="D1092" s="8" t="s">
        <v>1496</v>
      </c>
      <c r="E1092" s="8" t="s">
        <v>1497</v>
      </c>
      <c r="F1092" s="8"/>
      <c r="G1092" s="8"/>
      <c r="H1092" s="7" t="n">
        <v>20827</v>
      </c>
      <c r="I1092" s="8" t="s">
        <v>93</v>
      </c>
      <c r="J1092" s="8" t="s">
        <v>652</v>
      </c>
      <c r="K1092" s="8" t="s">
        <v>653</v>
      </c>
      <c r="L1092" s="9"/>
      <c r="M1092" s="8" t="s">
        <v>654</v>
      </c>
      <c r="N1092" s="8"/>
      <c r="O1092" s="10" t="n">
        <v>4</v>
      </c>
      <c r="P1092" s="10" t="n">
        <v>1</v>
      </c>
      <c r="Q1092" s="11" t="n">
        <v>40664</v>
      </c>
      <c r="R1092" s="11" t="n">
        <v>40725</v>
      </c>
      <c r="S1092" s="8" t="n">
        <v>231600</v>
      </c>
      <c r="T1092" s="8" t="s">
        <v>1498</v>
      </c>
      <c r="U1092" s="8" t="s">
        <v>671</v>
      </c>
      <c r="V1092" s="8" t="s">
        <v>672</v>
      </c>
      <c r="W1092" s="8" t="n">
        <v>3</v>
      </c>
      <c r="X1092" s="8" t="s">
        <v>1499</v>
      </c>
      <c r="Y1092" s="8" t="n">
        <v>3.14</v>
      </c>
      <c r="Z1092" s="7" t="n">
        <v>134084</v>
      </c>
      <c r="AA1092" s="8" t="s">
        <v>1496</v>
      </c>
      <c r="AB1092" s="8" t="s">
        <v>1497</v>
      </c>
      <c r="AC1092" s="8"/>
      <c r="AD1092" s="8"/>
      <c r="AE1092" s="8"/>
      <c r="AF1092" s="12" t="s">
        <v>1507</v>
      </c>
      <c r="AG1092" s="8" t="n">
        <v>231600</v>
      </c>
      <c r="AH1092" s="12"/>
      <c r="AI1092" s="8" t="n">
        <v>1166</v>
      </c>
      <c r="AJ1092" s="8" t="n">
        <v>230000</v>
      </c>
      <c r="AK1092" s="8"/>
      <c r="AL1092" s="11" t="n">
        <v>40632</v>
      </c>
      <c r="AM1092" s="7" t="n">
        <v>106732</v>
      </c>
      <c r="AN1092" s="8" t="s">
        <v>1501</v>
      </c>
      <c r="AO1092" s="8" t="s">
        <v>1502</v>
      </c>
      <c r="AP1092" s="8" t="n">
        <v>549494486</v>
      </c>
      <c r="AQ1092" s="13"/>
      <c r="AR1092" s="14"/>
      <c r="AS1092" s="15" t="n">
        <f aca="false">((P1092*AQ1092)*(AR1092/100))/P1092</f>
        <v>0</v>
      </c>
      <c r="AT1092" s="15" t="n">
        <f aca="false">ROUND(P1092*ROUND(AQ1092,2),2)</f>
        <v>0</v>
      </c>
      <c r="AU1092" s="15" t="n">
        <f aca="false">ROUND(AT1092*((100+AR1092)/100),2)</f>
        <v>0</v>
      </c>
    </row>
    <row r="1093" customFormat="false" ht="25.5" hidden="false" customHeight="false" outlineLevel="0" collapsed="false">
      <c r="A1093" s="7" t="n">
        <v>8964</v>
      </c>
      <c r="B1093" s="8"/>
      <c r="C1093" s="7" t="n">
        <v>134084</v>
      </c>
      <c r="D1093" s="8" t="s">
        <v>1496</v>
      </c>
      <c r="E1093" s="8" t="s">
        <v>1497</v>
      </c>
      <c r="F1093" s="8"/>
      <c r="G1093" s="8"/>
      <c r="H1093" s="7" t="n">
        <v>20828</v>
      </c>
      <c r="I1093" s="8" t="s">
        <v>55</v>
      </c>
      <c r="J1093" s="8" t="s">
        <v>259</v>
      </c>
      <c r="K1093" s="8" t="s">
        <v>260</v>
      </c>
      <c r="L1093" s="9"/>
      <c r="M1093" s="8" t="s">
        <v>261</v>
      </c>
      <c r="N1093" s="8"/>
      <c r="O1093" s="10" t="n">
        <v>100</v>
      </c>
      <c r="P1093" s="10" t="n">
        <v>2</v>
      </c>
      <c r="Q1093" s="11" t="n">
        <v>40664</v>
      </c>
      <c r="R1093" s="11" t="n">
        <v>40725</v>
      </c>
      <c r="S1093" s="8" t="n">
        <v>231600</v>
      </c>
      <c r="T1093" s="8" t="s">
        <v>1498</v>
      </c>
      <c r="U1093" s="8" t="s">
        <v>671</v>
      </c>
      <c r="V1093" s="8" t="s">
        <v>672</v>
      </c>
      <c r="W1093" s="8" t="n">
        <v>3</v>
      </c>
      <c r="X1093" s="8" t="s">
        <v>1499</v>
      </c>
      <c r="Y1093" s="8" t="n">
        <v>3.14</v>
      </c>
      <c r="Z1093" s="7" t="n">
        <v>134084</v>
      </c>
      <c r="AA1093" s="8" t="s">
        <v>1496</v>
      </c>
      <c r="AB1093" s="8" t="s">
        <v>1497</v>
      </c>
      <c r="AC1093" s="8"/>
      <c r="AD1093" s="8"/>
      <c r="AE1093" s="8"/>
      <c r="AF1093" s="12" t="s">
        <v>1500</v>
      </c>
      <c r="AG1093" s="8" t="n">
        <v>231600</v>
      </c>
      <c r="AH1093" s="12"/>
      <c r="AI1093" s="8" t="n">
        <v>1166</v>
      </c>
      <c r="AJ1093" s="8" t="n">
        <v>230000</v>
      </c>
      <c r="AK1093" s="8"/>
      <c r="AL1093" s="11" t="n">
        <v>40632</v>
      </c>
      <c r="AM1093" s="7" t="n">
        <v>106732</v>
      </c>
      <c r="AN1093" s="8" t="s">
        <v>1501</v>
      </c>
      <c r="AO1093" s="8" t="s">
        <v>1502</v>
      </c>
      <c r="AP1093" s="8" t="n">
        <v>549494486</v>
      </c>
      <c r="AQ1093" s="13"/>
      <c r="AR1093" s="14"/>
      <c r="AS1093" s="15" t="n">
        <f aca="false">((P1093*AQ1093)*(AR1093/100))/P1093</f>
        <v>0</v>
      </c>
      <c r="AT1093" s="15" t="n">
        <f aca="false">ROUND(P1093*ROUND(AQ1093,2),2)</f>
        <v>0</v>
      </c>
      <c r="AU1093" s="15" t="n">
        <f aca="false">ROUND(AT1093*((100+AR1093)/100),2)</f>
        <v>0</v>
      </c>
    </row>
    <row r="1094" customFormat="false" ht="38.25" hidden="false" customHeight="false" outlineLevel="0" collapsed="false">
      <c r="A1094" s="7" t="n">
        <v>8964</v>
      </c>
      <c r="B1094" s="8"/>
      <c r="C1094" s="7" t="n">
        <v>134084</v>
      </c>
      <c r="D1094" s="8" t="s">
        <v>1496</v>
      </c>
      <c r="E1094" s="8" t="s">
        <v>1497</v>
      </c>
      <c r="F1094" s="8"/>
      <c r="G1094" s="8"/>
      <c r="H1094" s="7" t="n">
        <v>20829</v>
      </c>
      <c r="I1094" s="8" t="s">
        <v>75</v>
      </c>
      <c r="J1094" s="8" t="s">
        <v>76</v>
      </c>
      <c r="K1094" s="8" t="s">
        <v>77</v>
      </c>
      <c r="L1094" s="9"/>
      <c r="M1094" s="8" t="s">
        <v>78</v>
      </c>
      <c r="N1094" s="8"/>
      <c r="O1094" s="10"/>
      <c r="P1094" s="10" t="n">
        <v>6</v>
      </c>
      <c r="Q1094" s="11" t="n">
        <v>40664</v>
      </c>
      <c r="R1094" s="11" t="n">
        <v>40725</v>
      </c>
      <c r="S1094" s="8" t="n">
        <v>231600</v>
      </c>
      <c r="T1094" s="8" t="s">
        <v>1498</v>
      </c>
      <c r="U1094" s="8" t="s">
        <v>671</v>
      </c>
      <c r="V1094" s="8" t="s">
        <v>672</v>
      </c>
      <c r="W1094" s="8" t="n">
        <v>3</v>
      </c>
      <c r="X1094" s="8" t="s">
        <v>1499</v>
      </c>
      <c r="Y1094" s="8" t="n">
        <v>3.14</v>
      </c>
      <c r="Z1094" s="7" t="n">
        <v>134084</v>
      </c>
      <c r="AA1094" s="8" t="s">
        <v>1496</v>
      </c>
      <c r="AB1094" s="8" t="s">
        <v>1497</v>
      </c>
      <c r="AC1094" s="8"/>
      <c r="AD1094" s="8"/>
      <c r="AE1094" s="8"/>
      <c r="AF1094" s="12" t="s">
        <v>1500</v>
      </c>
      <c r="AG1094" s="8" t="n">
        <v>231600</v>
      </c>
      <c r="AH1094" s="12"/>
      <c r="AI1094" s="8" t="n">
        <v>1166</v>
      </c>
      <c r="AJ1094" s="8" t="n">
        <v>230000</v>
      </c>
      <c r="AK1094" s="8"/>
      <c r="AL1094" s="11" t="n">
        <v>40632</v>
      </c>
      <c r="AM1094" s="7" t="n">
        <v>106732</v>
      </c>
      <c r="AN1094" s="8" t="s">
        <v>1501</v>
      </c>
      <c r="AO1094" s="8" t="s">
        <v>1502</v>
      </c>
      <c r="AP1094" s="8" t="n">
        <v>549494486</v>
      </c>
      <c r="AQ1094" s="13"/>
      <c r="AR1094" s="14"/>
      <c r="AS1094" s="15" t="n">
        <f aca="false">((P1094*AQ1094)*(AR1094/100))/P1094</f>
        <v>0</v>
      </c>
      <c r="AT1094" s="15" t="n">
        <f aca="false">ROUND(P1094*ROUND(AQ1094,2),2)</f>
        <v>0</v>
      </c>
      <c r="AU1094" s="15" t="n">
        <f aca="false">ROUND(AT1094*((100+AR1094)/100),2)</f>
        <v>0</v>
      </c>
    </row>
    <row r="1095" customFormat="false" ht="38.25" hidden="false" customHeight="false" outlineLevel="0" collapsed="false">
      <c r="A1095" s="7" t="n">
        <v>8964</v>
      </c>
      <c r="B1095" s="8"/>
      <c r="C1095" s="7" t="n">
        <v>134084</v>
      </c>
      <c r="D1095" s="8" t="s">
        <v>1496</v>
      </c>
      <c r="E1095" s="8" t="s">
        <v>1497</v>
      </c>
      <c r="F1095" s="8"/>
      <c r="G1095" s="8"/>
      <c r="H1095" s="7" t="n">
        <v>20830</v>
      </c>
      <c r="I1095" s="8" t="s">
        <v>129</v>
      </c>
      <c r="J1095" s="8" t="s">
        <v>441</v>
      </c>
      <c r="K1095" s="8" t="s">
        <v>442</v>
      </c>
      <c r="L1095" s="9"/>
      <c r="M1095" s="8" t="s">
        <v>443</v>
      </c>
      <c r="N1095" s="8"/>
      <c r="O1095" s="10"/>
      <c r="P1095" s="10" t="n">
        <v>2</v>
      </c>
      <c r="Q1095" s="11" t="n">
        <v>40664</v>
      </c>
      <c r="R1095" s="11" t="n">
        <v>40725</v>
      </c>
      <c r="S1095" s="8" t="n">
        <v>231600</v>
      </c>
      <c r="T1095" s="8" t="s">
        <v>1498</v>
      </c>
      <c r="U1095" s="8" t="s">
        <v>671</v>
      </c>
      <c r="V1095" s="8" t="s">
        <v>672</v>
      </c>
      <c r="W1095" s="8" t="n">
        <v>3</v>
      </c>
      <c r="X1095" s="8" t="s">
        <v>1499</v>
      </c>
      <c r="Y1095" s="8" t="n">
        <v>3.14</v>
      </c>
      <c r="Z1095" s="7" t="n">
        <v>134084</v>
      </c>
      <c r="AA1095" s="8" t="s">
        <v>1496</v>
      </c>
      <c r="AB1095" s="8" t="s">
        <v>1497</v>
      </c>
      <c r="AC1095" s="8"/>
      <c r="AD1095" s="8"/>
      <c r="AE1095" s="8"/>
      <c r="AF1095" s="12" t="s">
        <v>1500</v>
      </c>
      <c r="AG1095" s="8" t="n">
        <v>231600</v>
      </c>
      <c r="AH1095" s="12"/>
      <c r="AI1095" s="8" t="n">
        <v>1166</v>
      </c>
      <c r="AJ1095" s="8" t="n">
        <v>230000</v>
      </c>
      <c r="AK1095" s="8"/>
      <c r="AL1095" s="11" t="n">
        <v>40632</v>
      </c>
      <c r="AM1095" s="7" t="n">
        <v>106732</v>
      </c>
      <c r="AN1095" s="8" t="s">
        <v>1501</v>
      </c>
      <c r="AO1095" s="8" t="s">
        <v>1502</v>
      </c>
      <c r="AP1095" s="8" t="n">
        <v>549494486</v>
      </c>
      <c r="AQ1095" s="13"/>
      <c r="AR1095" s="14"/>
      <c r="AS1095" s="15" t="n">
        <f aca="false">((P1095*AQ1095)*(AR1095/100))/P1095</f>
        <v>0</v>
      </c>
      <c r="AT1095" s="15" t="n">
        <f aca="false">ROUND(P1095*ROUND(AQ1095,2),2)</f>
        <v>0</v>
      </c>
      <c r="AU1095" s="15" t="n">
        <f aca="false">ROUND(AT1095*((100+AR1095)/100),2)</f>
        <v>0</v>
      </c>
    </row>
    <row r="1096" customFormat="false" ht="25.5" hidden="false" customHeight="false" outlineLevel="0" collapsed="false">
      <c r="A1096" s="7" t="n">
        <v>8964</v>
      </c>
      <c r="B1096" s="8"/>
      <c r="C1096" s="7" t="n">
        <v>134084</v>
      </c>
      <c r="D1096" s="8" t="s">
        <v>1496</v>
      </c>
      <c r="E1096" s="8" t="s">
        <v>1497</v>
      </c>
      <c r="F1096" s="8"/>
      <c r="G1096" s="8"/>
      <c r="H1096" s="7" t="n">
        <v>20831</v>
      </c>
      <c r="I1096" s="8" t="s">
        <v>93</v>
      </c>
      <c r="J1096" s="8" t="s">
        <v>652</v>
      </c>
      <c r="K1096" s="8" t="s">
        <v>653</v>
      </c>
      <c r="L1096" s="9"/>
      <c r="M1096" s="8" t="s">
        <v>654</v>
      </c>
      <c r="N1096" s="8"/>
      <c r="O1096" s="10" t="n">
        <v>4</v>
      </c>
      <c r="P1096" s="10" t="n">
        <v>2</v>
      </c>
      <c r="Q1096" s="11" t="n">
        <v>40664</v>
      </c>
      <c r="R1096" s="11" t="n">
        <v>40725</v>
      </c>
      <c r="S1096" s="8" t="n">
        <v>231600</v>
      </c>
      <c r="T1096" s="8" t="s">
        <v>1498</v>
      </c>
      <c r="U1096" s="8" t="s">
        <v>671</v>
      </c>
      <c r="V1096" s="8" t="s">
        <v>672</v>
      </c>
      <c r="W1096" s="8" t="n">
        <v>3</v>
      </c>
      <c r="X1096" s="8" t="s">
        <v>1499</v>
      </c>
      <c r="Y1096" s="8" t="n">
        <v>3.14</v>
      </c>
      <c r="Z1096" s="7" t="n">
        <v>134084</v>
      </c>
      <c r="AA1096" s="8" t="s">
        <v>1496</v>
      </c>
      <c r="AB1096" s="8" t="s">
        <v>1497</v>
      </c>
      <c r="AC1096" s="8"/>
      <c r="AD1096" s="8"/>
      <c r="AE1096" s="8"/>
      <c r="AF1096" s="12" t="s">
        <v>1500</v>
      </c>
      <c r="AG1096" s="8" t="n">
        <v>231600</v>
      </c>
      <c r="AH1096" s="12"/>
      <c r="AI1096" s="8" t="n">
        <v>1166</v>
      </c>
      <c r="AJ1096" s="8" t="n">
        <v>230000</v>
      </c>
      <c r="AK1096" s="8"/>
      <c r="AL1096" s="11" t="n">
        <v>40632</v>
      </c>
      <c r="AM1096" s="7" t="n">
        <v>106732</v>
      </c>
      <c r="AN1096" s="8" t="s">
        <v>1501</v>
      </c>
      <c r="AO1096" s="8" t="s">
        <v>1502</v>
      </c>
      <c r="AP1096" s="8" t="n">
        <v>549494486</v>
      </c>
      <c r="AQ1096" s="13"/>
      <c r="AR1096" s="14"/>
      <c r="AS1096" s="15" t="n">
        <f aca="false">((P1096*AQ1096)*(AR1096/100))/P1096</f>
        <v>0</v>
      </c>
      <c r="AT1096" s="15" t="n">
        <f aca="false">ROUND(P1096*ROUND(AQ1096,2),2)</f>
        <v>0</v>
      </c>
      <c r="AU1096" s="15" t="n">
        <f aca="false">ROUND(AT1096*((100+AR1096)/100),2)</f>
        <v>0</v>
      </c>
    </row>
    <row r="1097" customFormat="false" ht="38.25" hidden="false" customHeight="false" outlineLevel="0" collapsed="false">
      <c r="A1097" s="7" t="n">
        <v>8964</v>
      </c>
      <c r="B1097" s="8"/>
      <c r="C1097" s="7" t="n">
        <v>134084</v>
      </c>
      <c r="D1097" s="8" t="s">
        <v>1496</v>
      </c>
      <c r="E1097" s="8" t="s">
        <v>1497</v>
      </c>
      <c r="F1097" s="8"/>
      <c r="G1097" s="8"/>
      <c r="H1097" s="7" t="n">
        <v>20832</v>
      </c>
      <c r="I1097" s="8" t="s">
        <v>93</v>
      </c>
      <c r="J1097" s="8" t="s">
        <v>156</v>
      </c>
      <c r="K1097" s="8" t="s">
        <v>157</v>
      </c>
      <c r="L1097" s="9"/>
      <c r="M1097" s="8" t="s">
        <v>158</v>
      </c>
      <c r="N1097" s="8"/>
      <c r="O1097" s="10"/>
      <c r="P1097" s="10" t="n">
        <v>2</v>
      </c>
      <c r="Q1097" s="11" t="n">
        <v>40664</v>
      </c>
      <c r="R1097" s="11" t="n">
        <v>40725</v>
      </c>
      <c r="S1097" s="8" t="n">
        <v>231600</v>
      </c>
      <c r="T1097" s="8" t="s">
        <v>1498</v>
      </c>
      <c r="U1097" s="8" t="s">
        <v>671</v>
      </c>
      <c r="V1097" s="8" t="s">
        <v>672</v>
      </c>
      <c r="W1097" s="8" t="n">
        <v>3</v>
      </c>
      <c r="X1097" s="8" t="s">
        <v>1499</v>
      </c>
      <c r="Y1097" s="8" t="n">
        <v>3.14</v>
      </c>
      <c r="Z1097" s="7" t="n">
        <v>134084</v>
      </c>
      <c r="AA1097" s="8" t="s">
        <v>1496</v>
      </c>
      <c r="AB1097" s="8" t="s">
        <v>1497</v>
      </c>
      <c r="AC1097" s="8"/>
      <c r="AD1097" s="8"/>
      <c r="AE1097" s="8"/>
      <c r="AF1097" s="12" t="s">
        <v>1500</v>
      </c>
      <c r="AG1097" s="8" t="n">
        <v>231600</v>
      </c>
      <c r="AH1097" s="12"/>
      <c r="AI1097" s="8" t="n">
        <v>1166</v>
      </c>
      <c r="AJ1097" s="8" t="n">
        <v>230000</v>
      </c>
      <c r="AK1097" s="8"/>
      <c r="AL1097" s="11" t="n">
        <v>40632</v>
      </c>
      <c r="AM1097" s="7" t="n">
        <v>106732</v>
      </c>
      <c r="AN1097" s="8" t="s">
        <v>1501</v>
      </c>
      <c r="AO1097" s="8" t="s">
        <v>1502</v>
      </c>
      <c r="AP1097" s="8" t="n">
        <v>549494486</v>
      </c>
      <c r="AQ1097" s="13"/>
      <c r="AR1097" s="14"/>
      <c r="AS1097" s="15" t="n">
        <f aca="false">((P1097*AQ1097)*(AR1097/100))/P1097</f>
        <v>0</v>
      </c>
      <c r="AT1097" s="15" t="n">
        <f aca="false">ROUND(P1097*ROUND(AQ1097,2),2)</f>
        <v>0</v>
      </c>
      <c r="AU1097" s="15" t="n">
        <f aca="false">ROUND(AT1097*((100+AR1097)/100),2)</f>
        <v>0</v>
      </c>
    </row>
    <row r="1098" customFormat="false" ht="25.5" hidden="false" customHeight="false" outlineLevel="0" collapsed="false">
      <c r="A1098" s="7" t="n">
        <v>8964</v>
      </c>
      <c r="B1098" s="8"/>
      <c r="C1098" s="7" t="n">
        <v>134084</v>
      </c>
      <c r="D1098" s="8" t="s">
        <v>1496</v>
      </c>
      <c r="E1098" s="8" t="s">
        <v>1497</v>
      </c>
      <c r="F1098" s="8"/>
      <c r="G1098" s="8"/>
      <c r="H1098" s="7" t="n">
        <v>20833</v>
      </c>
      <c r="I1098" s="8" t="s">
        <v>133</v>
      </c>
      <c r="J1098" s="8" t="s">
        <v>137</v>
      </c>
      <c r="K1098" s="8" t="s">
        <v>138</v>
      </c>
      <c r="L1098" s="9"/>
      <c r="M1098" s="8" t="s">
        <v>139</v>
      </c>
      <c r="N1098" s="8"/>
      <c r="O1098" s="10" t="n">
        <v>4</v>
      </c>
      <c r="P1098" s="10" t="n">
        <v>1</v>
      </c>
      <c r="Q1098" s="11" t="n">
        <v>40664</v>
      </c>
      <c r="R1098" s="11" t="n">
        <v>40725</v>
      </c>
      <c r="S1098" s="8" t="n">
        <v>231600</v>
      </c>
      <c r="T1098" s="8" t="s">
        <v>1498</v>
      </c>
      <c r="U1098" s="8" t="s">
        <v>671</v>
      </c>
      <c r="V1098" s="8" t="s">
        <v>672</v>
      </c>
      <c r="W1098" s="8" t="n">
        <v>3</v>
      </c>
      <c r="X1098" s="8" t="s">
        <v>1499</v>
      </c>
      <c r="Y1098" s="8" t="n">
        <v>3.14</v>
      </c>
      <c r="Z1098" s="7" t="n">
        <v>134084</v>
      </c>
      <c r="AA1098" s="8" t="s">
        <v>1496</v>
      </c>
      <c r="AB1098" s="8" t="s">
        <v>1497</v>
      </c>
      <c r="AC1098" s="8"/>
      <c r="AD1098" s="8"/>
      <c r="AE1098" s="8"/>
      <c r="AF1098" s="12" t="s">
        <v>1500</v>
      </c>
      <c r="AG1098" s="8" t="n">
        <v>231600</v>
      </c>
      <c r="AH1098" s="12"/>
      <c r="AI1098" s="8" t="n">
        <v>1166</v>
      </c>
      <c r="AJ1098" s="8" t="n">
        <v>230000</v>
      </c>
      <c r="AK1098" s="8"/>
      <c r="AL1098" s="11" t="n">
        <v>40632</v>
      </c>
      <c r="AM1098" s="7" t="n">
        <v>106732</v>
      </c>
      <c r="AN1098" s="8" t="s">
        <v>1501</v>
      </c>
      <c r="AO1098" s="8" t="s">
        <v>1502</v>
      </c>
      <c r="AP1098" s="8" t="n">
        <v>549494486</v>
      </c>
      <c r="AQ1098" s="13"/>
      <c r="AR1098" s="14"/>
      <c r="AS1098" s="15" t="n">
        <f aca="false">((P1098*AQ1098)*(AR1098/100))/P1098</f>
        <v>0</v>
      </c>
      <c r="AT1098" s="15" t="n">
        <f aca="false">ROUND(P1098*ROUND(AQ1098,2),2)</f>
        <v>0</v>
      </c>
      <c r="AU1098" s="15" t="n">
        <f aca="false">ROUND(AT1098*((100+AR1098)/100),2)</f>
        <v>0</v>
      </c>
    </row>
    <row r="1099" customFormat="false" ht="25.5" hidden="false" customHeight="false" outlineLevel="0" collapsed="false">
      <c r="A1099" s="7" t="n">
        <v>8964</v>
      </c>
      <c r="B1099" s="8"/>
      <c r="C1099" s="7" t="n">
        <v>134084</v>
      </c>
      <c r="D1099" s="8" t="s">
        <v>1496</v>
      </c>
      <c r="E1099" s="8" t="s">
        <v>1497</v>
      </c>
      <c r="F1099" s="8"/>
      <c r="G1099" s="8"/>
      <c r="H1099" s="7" t="n">
        <v>20834</v>
      </c>
      <c r="I1099" s="8" t="s">
        <v>661</v>
      </c>
      <c r="J1099" s="8" t="s">
        <v>662</v>
      </c>
      <c r="K1099" s="8" t="s">
        <v>663</v>
      </c>
      <c r="L1099" s="9"/>
      <c r="M1099" s="8" t="s">
        <v>664</v>
      </c>
      <c r="N1099" s="8"/>
      <c r="O1099" s="10"/>
      <c r="P1099" s="10" t="n">
        <v>5</v>
      </c>
      <c r="Q1099" s="11" t="n">
        <v>40664</v>
      </c>
      <c r="R1099" s="11" t="n">
        <v>40725</v>
      </c>
      <c r="S1099" s="8" t="n">
        <v>231600</v>
      </c>
      <c r="T1099" s="8" t="s">
        <v>1498</v>
      </c>
      <c r="U1099" s="8" t="s">
        <v>671</v>
      </c>
      <c r="V1099" s="8" t="s">
        <v>672</v>
      </c>
      <c r="W1099" s="8" t="n">
        <v>3</v>
      </c>
      <c r="X1099" s="8" t="s">
        <v>1499</v>
      </c>
      <c r="Y1099" s="8" t="n">
        <v>3.14</v>
      </c>
      <c r="Z1099" s="7" t="n">
        <v>134084</v>
      </c>
      <c r="AA1099" s="8" t="s">
        <v>1496</v>
      </c>
      <c r="AB1099" s="8" t="s">
        <v>1497</v>
      </c>
      <c r="AC1099" s="8"/>
      <c r="AD1099" s="8"/>
      <c r="AE1099" s="8"/>
      <c r="AF1099" s="12" t="s">
        <v>1500</v>
      </c>
      <c r="AG1099" s="8" t="n">
        <v>231600</v>
      </c>
      <c r="AH1099" s="12"/>
      <c r="AI1099" s="8" t="n">
        <v>1166</v>
      </c>
      <c r="AJ1099" s="8" t="n">
        <v>230000</v>
      </c>
      <c r="AK1099" s="8"/>
      <c r="AL1099" s="11" t="n">
        <v>40632</v>
      </c>
      <c r="AM1099" s="7" t="n">
        <v>106732</v>
      </c>
      <c r="AN1099" s="8" t="s">
        <v>1501</v>
      </c>
      <c r="AO1099" s="8" t="s">
        <v>1502</v>
      </c>
      <c r="AP1099" s="8" t="n">
        <v>549494486</v>
      </c>
      <c r="AQ1099" s="13"/>
      <c r="AR1099" s="14"/>
      <c r="AS1099" s="15" t="n">
        <f aca="false">((P1099*AQ1099)*(AR1099/100))/P1099</f>
        <v>0</v>
      </c>
      <c r="AT1099" s="15" t="n">
        <f aca="false">ROUND(P1099*ROUND(AQ1099,2),2)</f>
        <v>0</v>
      </c>
      <c r="AU1099" s="15" t="n">
        <f aca="false">ROUND(AT1099*((100+AR1099)/100),2)</f>
        <v>0</v>
      </c>
    </row>
    <row r="1100" customFormat="false" ht="25.5" hidden="false" customHeight="false" outlineLevel="0" collapsed="false">
      <c r="A1100" s="7" t="n">
        <v>8964</v>
      </c>
      <c r="B1100" s="8"/>
      <c r="C1100" s="7" t="n">
        <v>134084</v>
      </c>
      <c r="D1100" s="8" t="s">
        <v>1496</v>
      </c>
      <c r="E1100" s="8" t="s">
        <v>1497</v>
      </c>
      <c r="F1100" s="8"/>
      <c r="G1100" s="8"/>
      <c r="H1100" s="7" t="n">
        <v>20835</v>
      </c>
      <c r="I1100" s="8" t="s">
        <v>84</v>
      </c>
      <c r="J1100" s="8" t="s">
        <v>375</v>
      </c>
      <c r="K1100" s="8" t="s">
        <v>376</v>
      </c>
      <c r="L1100" s="9"/>
      <c r="M1100" s="8" t="s">
        <v>377</v>
      </c>
      <c r="N1100" s="8"/>
      <c r="O1100" s="10"/>
      <c r="P1100" s="10" t="n">
        <v>1</v>
      </c>
      <c r="Q1100" s="11" t="n">
        <v>40664</v>
      </c>
      <c r="R1100" s="11" t="n">
        <v>40725</v>
      </c>
      <c r="S1100" s="8" t="n">
        <v>231600</v>
      </c>
      <c r="T1100" s="8" t="s">
        <v>1498</v>
      </c>
      <c r="U1100" s="8" t="s">
        <v>671</v>
      </c>
      <c r="V1100" s="8" t="s">
        <v>672</v>
      </c>
      <c r="W1100" s="8" t="n">
        <v>3</v>
      </c>
      <c r="X1100" s="8" t="s">
        <v>1499</v>
      </c>
      <c r="Y1100" s="8" t="n">
        <v>3.14</v>
      </c>
      <c r="Z1100" s="7" t="n">
        <v>134084</v>
      </c>
      <c r="AA1100" s="8" t="s">
        <v>1496</v>
      </c>
      <c r="AB1100" s="8" t="s">
        <v>1497</v>
      </c>
      <c r="AC1100" s="8"/>
      <c r="AD1100" s="8"/>
      <c r="AE1100" s="8"/>
      <c r="AF1100" s="12" t="s">
        <v>1500</v>
      </c>
      <c r="AG1100" s="8" t="n">
        <v>231600</v>
      </c>
      <c r="AH1100" s="12"/>
      <c r="AI1100" s="8" t="n">
        <v>1166</v>
      </c>
      <c r="AJ1100" s="8" t="n">
        <v>230000</v>
      </c>
      <c r="AK1100" s="8"/>
      <c r="AL1100" s="11" t="n">
        <v>40632</v>
      </c>
      <c r="AM1100" s="7" t="n">
        <v>106732</v>
      </c>
      <c r="AN1100" s="8" t="s">
        <v>1501</v>
      </c>
      <c r="AO1100" s="8" t="s">
        <v>1502</v>
      </c>
      <c r="AP1100" s="8" t="n">
        <v>549494486</v>
      </c>
      <c r="AQ1100" s="13"/>
      <c r="AR1100" s="14"/>
      <c r="AS1100" s="15" t="n">
        <f aca="false">((P1100*AQ1100)*(AR1100/100))/P1100</f>
        <v>0</v>
      </c>
      <c r="AT1100" s="15" t="n">
        <f aca="false">ROUND(P1100*ROUND(AQ1100,2),2)</f>
        <v>0</v>
      </c>
      <c r="AU1100" s="15" t="n">
        <f aca="false">ROUND(AT1100*((100+AR1100)/100),2)</f>
        <v>0</v>
      </c>
    </row>
    <row r="1101" customFormat="false" ht="12.75" hidden="false" customHeight="false" outlineLevel="0" collapsed="false">
      <c r="A1101" s="7" t="n">
        <v>8964</v>
      </c>
      <c r="B1101" s="8"/>
      <c r="C1101" s="7" t="n">
        <v>134084</v>
      </c>
      <c r="D1101" s="8" t="s">
        <v>1496</v>
      </c>
      <c r="E1101" s="8" t="s">
        <v>1497</v>
      </c>
      <c r="F1101" s="8"/>
      <c r="G1101" s="8"/>
      <c r="H1101" s="7" t="n">
        <v>20836</v>
      </c>
      <c r="I1101" s="8" t="s">
        <v>188</v>
      </c>
      <c r="J1101" s="8" t="s">
        <v>1012</v>
      </c>
      <c r="K1101" s="8" t="s">
        <v>1013</v>
      </c>
      <c r="L1101" s="9"/>
      <c r="M1101" s="8" t="s">
        <v>1014</v>
      </c>
      <c r="N1101" s="8"/>
      <c r="O1101" s="10" t="n">
        <v>100</v>
      </c>
      <c r="P1101" s="10" t="n">
        <v>4</v>
      </c>
      <c r="Q1101" s="11" t="n">
        <v>40664</v>
      </c>
      <c r="R1101" s="11" t="n">
        <v>40725</v>
      </c>
      <c r="S1101" s="8" t="n">
        <v>231600</v>
      </c>
      <c r="T1101" s="8" t="s">
        <v>1498</v>
      </c>
      <c r="U1101" s="8" t="s">
        <v>671</v>
      </c>
      <c r="V1101" s="8" t="s">
        <v>672</v>
      </c>
      <c r="W1101" s="8" t="n">
        <v>3</v>
      </c>
      <c r="X1101" s="8" t="s">
        <v>1499</v>
      </c>
      <c r="Y1101" s="8" t="n">
        <v>3.14</v>
      </c>
      <c r="Z1101" s="7" t="n">
        <v>134084</v>
      </c>
      <c r="AA1101" s="8" t="s">
        <v>1496</v>
      </c>
      <c r="AB1101" s="8" t="s">
        <v>1497</v>
      </c>
      <c r="AC1101" s="8"/>
      <c r="AD1101" s="8"/>
      <c r="AE1101" s="8"/>
      <c r="AF1101" s="12" t="s">
        <v>1500</v>
      </c>
      <c r="AG1101" s="8" t="n">
        <v>231600</v>
      </c>
      <c r="AH1101" s="12"/>
      <c r="AI1101" s="8" t="n">
        <v>1166</v>
      </c>
      <c r="AJ1101" s="8" t="n">
        <v>230000</v>
      </c>
      <c r="AK1101" s="8"/>
      <c r="AL1101" s="11" t="n">
        <v>40632</v>
      </c>
      <c r="AM1101" s="7" t="n">
        <v>106732</v>
      </c>
      <c r="AN1101" s="8" t="s">
        <v>1501</v>
      </c>
      <c r="AO1101" s="8" t="s">
        <v>1502</v>
      </c>
      <c r="AP1101" s="8" t="n">
        <v>549494486</v>
      </c>
      <c r="AQ1101" s="13"/>
      <c r="AR1101" s="14"/>
      <c r="AS1101" s="15" t="n">
        <f aca="false">((P1101*AQ1101)*(AR1101/100))/P1101</f>
        <v>0</v>
      </c>
      <c r="AT1101" s="15" t="n">
        <f aca="false">ROUND(P1101*ROUND(AQ1101,2),2)</f>
        <v>0</v>
      </c>
      <c r="AU1101" s="15" t="n">
        <f aca="false">ROUND(AT1101*((100+AR1101)/100),2)</f>
        <v>0</v>
      </c>
    </row>
    <row r="1102" customFormat="false" ht="25.5" hidden="false" customHeight="false" outlineLevel="0" collapsed="false">
      <c r="A1102" s="7" t="n">
        <v>8964</v>
      </c>
      <c r="B1102" s="8"/>
      <c r="C1102" s="7" t="n">
        <v>134084</v>
      </c>
      <c r="D1102" s="8" t="s">
        <v>1496</v>
      </c>
      <c r="E1102" s="8" t="s">
        <v>1497</v>
      </c>
      <c r="F1102" s="8"/>
      <c r="G1102" s="8"/>
      <c r="H1102" s="7" t="n">
        <v>20837</v>
      </c>
      <c r="I1102" s="8" t="s">
        <v>129</v>
      </c>
      <c r="J1102" s="8" t="s">
        <v>399</v>
      </c>
      <c r="K1102" s="8" t="s">
        <v>400</v>
      </c>
      <c r="L1102" s="9"/>
      <c r="M1102" s="8" t="s">
        <v>401</v>
      </c>
      <c r="N1102" s="8" t="s">
        <v>1508</v>
      </c>
      <c r="O1102" s="10"/>
      <c r="P1102" s="10" t="n">
        <v>5</v>
      </c>
      <c r="Q1102" s="11" t="n">
        <v>40664</v>
      </c>
      <c r="R1102" s="11" t="n">
        <v>40725</v>
      </c>
      <c r="S1102" s="8" t="n">
        <v>231600</v>
      </c>
      <c r="T1102" s="8" t="s">
        <v>1498</v>
      </c>
      <c r="U1102" s="8" t="s">
        <v>671</v>
      </c>
      <c r="V1102" s="8" t="s">
        <v>672</v>
      </c>
      <c r="W1102" s="8" t="n">
        <v>3</v>
      </c>
      <c r="X1102" s="8" t="s">
        <v>1499</v>
      </c>
      <c r="Y1102" s="8" t="n">
        <v>3.14</v>
      </c>
      <c r="Z1102" s="7" t="n">
        <v>134084</v>
      </c>
      <c r="AA1102" s="8" t="s">
        <v>1496</v>
      </c>
      <c r="AB1102" s="8" t="s">
        <v>1497</v>
      </c>
      <c r="AC1102" s="8"/>
      <c r="AD1102" s="8"/>
      <c r="AE1102" s="8"/>
      <c r="AF1102" s="12" t="s">
        <v>1507</v>
      </c>
      <c r="AG1102" s="8" t="n">
        <v>231600</v>
      </c>
      <c r="AH1102" s="12"/>
      <c r="AI1102" s="8" t="n">
        <v>1166</v>
      </c>
      <c r="AJ1102" s="8" t="n">
        <v>230000</v>
      </c>
      <c r="AK1102" s="8"/>
      <c r="AL1102" s="11" t="n">
        <v>40632</v>
      </c>
      <c r="AM1102" s="7" t="n">
        <v>106732</v>
      </c>
      <c r="AN1102" s="8" t="s">
        <v>1501</v>
      </c>
      <c r="AO1102" s="8" t="s">
        <v>1502</v>
      </c>
      <c r="AP1102" s="8" t="n">
        <v>549494486</v>
      </c>
      <c r="AQ1102" s="13"/>
      <c r="AR1102" s="14"/>
      <c r="AS1102" s="15" t="n">
        <f aca="false">((P1102*AQ1102)*(AR1102/100))/P1102</f>
        <v>0</v>
      </c>
      <c r="AT1102" s="15" t="n">
        <f aca="false">ROUND(P1102*ROUND(AQ1102,2),2)</f>
        <v>0</v>
      </c>
      <c r="AU1102" s="15" t="n">
        <f aca="false">ROUND(AT1102*((100+AR1102)/100),2)</f>
        <v>0</v>
      </c>
    </row>
    <row r="1103" customFormat="false" ht="25.5" hidden="false" customHeight="false" outlineLevel="0" collapsed="false">
      <c r="A1103" s="7" t="n">
        <v>8964</v>
      </c>
      <c r="B1103" s="8"/>
      <c r="C1103" s="7" t="n">
        <v>134084</v>
      </c>
      <c r="D1103" s="8" t="s">
        <v>1496</v>
      </c>
      <c r="E1103" s="8" t="s">
        <v>1497</v>
      </c>
      <c r="F1103" s="8"/>
      <c r="G1103" s="8"/>
      <c r="H1103" s="7" t="n">
        <v>20838</v>
      </c>
      <c r="I1103" s="8" t="s">
        <v>75</v>
      </c>
      <c r="J1103" s="8" t="s">
        <v>955</v>
      </c>
      <c r="K1103" s="8" t="s">
        <v>956</v>
      </c>
      <c r="L1103" s="9"/>
      <c r="M1103" s="8" t="s">
        <v>957</v>
      </c>
      <c r="N1103" s="8" t="s">
        <v>1509</v>
      </c>
      <c r="O1103" s="10"/>
      <c r="P1103" s="10" t="n">
        <v>8</v>
      </c>
      <c r="Q1103" s="11" t="n">
        <v>40664</v>
      </c>
      <c r="R1103" s="11" t="n">
        <v>40725</v>
      </c>
      <c r="S1103" s="8" t="n">
        <v>231600</v>
      </c>
      <c r="T1103" s="8" t="s">
        <v>1498</v>
      </c>
      <c r="U1103" s="8" t="s">
        <v>671</v>
      </c>
      <c r="V1103" s="8" t="s">
        <v>672</v>
      </c>
      <c r="W1103" s="8" t="n">
        <v>3</v>
      </c>
      <c r="X1103" s="8" t="s">
        <v>1499</v>
      </c>
      <c r="Y1103" s="8" t="n">
        <v>3.14</v>
      </c>
      <c r="Z1103" s="7" t="n">
        <v>134084</v>
      </c>
      <c r="AA1103" s="8" t="s">
        <v>1496</v>
      </c>
      <c r="AB1103" s="8" t="s">
        <v>1497</v>
      </c>
      <c r="AC1103" s="8"/>
      <c r="AD1103" s="8"/>
      <c r="AE1103" s="8"/>
      <c r="AF1103" s="12" t="s">
        <v>1507</v>
      </c>
      <c r="AG1103" s="8" t="n">
        <v>231600</v>
      </c>
      <c r="AH1103" s="12"/>
      <c r="AI1103" s="8" t="n">
        <v>1166</v>
      </c>
      <c r="AJ1103" s="8" t="n">
        <v>230000</v>
      </c>
      <c r="AK1103" s="8"/>
      <c r="AL1103" s="11" t="n">
        <v>40632</v>
      </c>
      <c r="AM1103" s="7" t="n">
        <v>106732</v>
      </c>
      <c r="AN1103" s="8" t="s">
        <v>1501</v>
      </c>
      <c r="AO1103" s="8" t="s">
        <v>1502</v>
      </c>
      <c r="AP1103" s="8" t="n">
        <v>549494486</v>
      </c>
      <c r="AQ1103" s="13"/>
      <c r="AR1103" s="14"/>
      <c r="AS1103" s="15" t="n">
        <f aca="false">((P1103*AQ1103)*(AR1103/100))/P1103</f>
        <v>0</v>
      </c>
      <c r="AT1103" s="15" t="n">
        <f aca="false">ROUND(P1103*ROUND(AQ1103,2),2)</f>
        <v>0</v>
      </c>
      <c r="AU1103" s="15" t="n">
        <f aca="false">ROUND(AT1103*((100+AR1103)/100),2)</f>
        <v>0</v>
      </c>
    </row>
    <row r="1104" customFormat="false" ht="38.25" hidden="false" customHeight="false" outlineLevel="0" collapsed="false">
      <c r="A1104" s="7" t="n">
        <v>8964</v>
      </c>
      <c r="B1104" s="8"/>
      <c r="C1104" s="7" t="n">
        <v>134084</v>
      </c>
      <c r="D1104" s="8" t="s">
        <v>1496</v>
      </c>
      <c r="E1104" s="8" t="s">
        <v>1497</v>
      </c>
      <c r="F1104" s="8"/>
      <c r="G1104" s="8"/>
      <c r="H1104" s="7" t="n">
        <v>20839</v>
      </c>
      <c r="I1104" s="8" t="s">
        <v>129</v>
      </c>
      <c r="J1104" s="8" t="s">
        <v>174</v>
      </c>
      <c r="K1104" s="8" t="s">
        <v>175</v>
      </c>
      <c r="L1104" s="9"/>
      <c r="M1104" s="8" t="s">
        <v>176</v>
      </c>
      <c r="N1104" s="8" t="s">
        <v>1510</v>
      </c>
      <c r="O1104" s="10"/>
      <c r="P1104" s="10" t="n">
        <v>10</v>
      </c>
      <c r="Q1104" s="11" t="n">
        <v>40664</v>
      </c>
      <c r="R1104" s="11" t="n">
        <v>40725</v>
      </c>
      <c r="S1104" s="8" t="n">
        <v>231600</v>
      </c>
      <c r="T1104" s="8" t="s">
        <v>1498</v>
      </c>
      <c r="U1104" s="8" t="s">
        <v>671</v>
      </c>
      <c r="V1104" s="8" t="s">
        <v>672</v>
      </c>
      <c r="W1104" s="8" t="n">
        <v>3</v>
      </c>
      <c r="X1104" s="8" t="s">
        <v>1499</v>
      </c>
      <c r="Y1104" s="8" t="n">
        <v>3.14</v>
      </c>
      <c r="Z1104" s="7" t="n">
        <v>134084</v>
      </c>
      <c r="AA1104" s="8" t="s">
        <v>1496</v>
      </c>
      <c r="AB1104" s="8" t="s">
        <v>1497</v>
      </c>
      <c r="AC1104" s="8"/>
      <c r="AD1104" s="8"/>
      <c r="AE1104" s="8"/>
      <c r="AF1104" s="12" t="s">
        <v>1507</v>
      </c>
      <c r="AG1104" s="8" t="n">
        <v>231600</v>
      </c>
      <c r="AH1104" s="12"/>
      <c r="AI1104" s="8" t="n">
        <v>1166</v>
      </c>
      <c r="AJ1104" s="8" t="n">
        <v>230000</v>
      </c>
      <c r="AK1104" s="8"/>
      <c r="AL1104" s="11" t="n">
        <v>40632</v>
      </c>
      <c r="AM1104" s="7" t="n">
        <v>106732</v>
      </c>
      <c r="AN1104" s="8" t="s">
        <v>1501</v>
      </c>
      <c r="AO1104" s="8" t="s">
        <v>1502</v>
      </c>
      <c r="AP1104" s="8" t="n">
        <v>549494486</v>
      </c>
      <c r="AQ1104" s="13"/>
      <c r="AR1104" s="14"/>
      <c r="AS1104" s="15" t="n">
        <f aca="false">((P1104*AQ1104)*(AR1104/100))/P1104</f>
        <v>0</v>
      </c>
      <c r="AT1104" s="15" t="n">
        <f aca="false">ROUND(P1104*ROUND(AQ1104,2),2)</f>
        <v>0</v>
      </c>
      <c r="AU1104" s="15" t="n">
        <f aca="false">ROUND(AT1104*((100+AR1104)/100),2)</f>
        <v>0</v>
      </c>
    </row>
    <row r="1105" customFormat="false" ht="25.5" hidden="false" customHeight="false" outlineLevel="0" collapsed="false">
      <c r="A1105" s="7" t="n">
        <v>8964</v>
      </c>
      <c r="B1105" s="8"/>
      <c r="C1105" s="7" t="n">
        <v>134084</v>
      </c>
      <c r="D1105" s="8" t="s">
        <v>1496</v>
      </c>
      <c r="E1105" s="8" t="s">
        <v>1497</v>
      </c>
      <c r="F1105" s="8"/>
      <c r="G1105" s="8"/>
      <c r="H1105" s="7" t="n">
        <v>20840</v>
      </c>
      <c r="I1105" s="8" t="s">
        <v>93</v>
      </c>
      <c r="J1105" s="8" t="s">
        <v>890</v>
      </c>
      <c r="K1105" s="8" t="s">
        <v>891</v>
      </c>
      <c r="L1105" s="9"/>
      <c r="M1105" s="8" t="s">
        <v>892</v>
      </c>
      <c r="N1105" s="8" t="s">
        <v>1511</v>
      </c>
      <c r="O1105" s="10"/>
      <c r="P1105" s="10" t="n">
        <v>2</v>
      </c>
      <c r="Q1105" s="11" t="n">
        <v>40664</v>
      </c>
      <c r="R1105" s="11" t="n">
        <v>40725</v>
      </c>
      <c r="S1105" s="8" t="n">
        <v>231600</v>
      </c>
      <c r="T1105" s="8" t="s">
        <v>1498</v>
      </c>
      <c r="U1105" s="8" t="s">
        <v>671</v>
      </c>
      <c r="V1105" s="8" t="s">
        <v>672</v>
      </c>
      <c r="W1105" s="8" t="n">
        <v>3</v>
      </c>
      <c r="X1105" s="8" t="s">
        <v>1499</v>
      </c>
      <c r="Y1105" s="8" t="n">
        <v>3.14</v>
      </c>
      <c r="Z1105" s="7" t="n">
        <v>134084</v>
      </c>
      <c r="AA1105" s="8" t="s">
        <v>1496</v>
      </c>
      <c r="AB1105" s="8" t="s">
        <v>1497</v>
      </c>
      <c r="AC1105" s="8"/>
      <c r="AD1105" s="8"/>
      <c r="AE1105" s="8"/>
      <c r="AF1105" s="12" t="s">
        <v>1507</v>
      </c>
      <c r="AG1105" s="8" t="n">
        <v>231600</v>
      </c>
      <c r="AH1105" s="12"/>
      <c r="AI1105" s="8" t="n">
        <v>1166</v>
      </c>
      <c r="AJ1105" s="8" t="n">
        <v>230000</v>
      </c>
      <c r="AK1105" s="8"/>
      <c r="AL1105" s="11" t="n">
        <v>40632</v>
      </c>
      <c r="AM1105" s="7" t="n">
        <v>106732</v>
      </c>
      <c r="AN1105" s="8" t="s">
        <v>1501</v>
      </c>
      <c r="AO1105" s="8" t="s">
        <v>1502</v>
      </c>
      <c r="AP1105" s="8" t="n">
        <v>549494486</v>
      </c>
      <c r="AQ1105" s="13"/>
      <c r="AR1105" s="14"/>
      <c r="AS1105" s="15" t="n">
        <f aca="false">((P1105*AQ1105)*(AR1105/100))/P1105</f>
        <v>0</v>
      </c>
      <c r="AT1105" s="15" t="n">
        <f aca="false">ROUND(P1105*ROUND(AQ1105,2),2)</f>
        <v>0</v>
      </c>
      <c r="AU1105" s="15" t="n">
        <f aca="false">ROUND(AT1105*((100+AR1105)/100),2)</f>
        <v>0</v>
      </c>
    </row>
    <row r="1106" customFormat="false" ht="12.75" hidden="false" customHeight="false" outlineLevel="0" collapsed="false">
      <c r="A1106" s="7" t="n">
        <v>8964</v>
      </c>
      <c r="B1106" s="8"/>
      <c r="C1106" s="7" t="n">
        <v>134084</v>
      </c>
      <c r="D1106" s="8" t="s">
        <v>1496</v>
      </c>
      <c r="E1106" s="8" t="s">
        <v>1497</v>
      </c>
      <c r="F1106" s="8"/>
      <c r="G1106" s="8"/>
      <c r="H1106" s="7" t="n">
        <v>20841</v>
      </c>
      <c r="I1106" s="8" t="s">
        <v>336</v>
      </c>
      <c r="J1106" s="8" t="s">
        <v>533</v>
      </c>
      <c r="K1106" s="8" t="s">
        <v>534</v>
      </c>
      <c r="L1106" s="9"/>
      <c r="M1106" s="8" t="s">
        <v>535</v>
      </c>
      <c r="N1106" s="8"/>
      <c r="O1106" s="10"/>
      <c r="P1106" s="10" t="n">
        <v>4</v>
      </c>
      <c r="Q1106" s="11" t="n">
        <v>40664</v>
      </c>
      <c r="R1106" s="11" t="n">
        <v>40725</v>
      </c>
      <c r="S1106" s="8" t="n">
        <v>231600</v>
      </c>
      <c r="T1106" s="8" t="s">
        <v>1498</v>
      </c>
      <c r="U1106" s="8" t="s">
        <v>671</v>
      </c>
      <c r="V1106" s="8" t="s">
        <v>672</v>
      </c>
      <c r="W1106" s="8" t="n">
        <v>3</v>
      </c>
      <c r="X1106" s="8" t="s">
        <v>1499</v>
      </c>
      <c r="Y1106" s="8" t="n">
        <v>3.14</v>
      </c>
      <c r="Z1106" s="7" t="n">
        <v>134084</v>
      </c>
      <c r="AA1106" s="8" t="s">
        <v>1496</v>
      </c>
      <c r="AB1106" s="8" t="s">
        <v>1497</v>
      </c>
      <c r="AC1106" s="8"/>
      <c r="AD1106" s="8"/>
      <c r="AE1106" s="8"/>
      <c r="AF1106" s="12" t="s">
        <v>1507</v>
      </c>
      <c r="AG1106" s="8" t="n">
        <v>231600</v>
      </c>
      <c r="AH1106" s="12"/>
      <c r="AI1106" s="8" t="n">
        <v>1166</v>
      </c>
      <c r="AJ1106" s="8" t="n">
        <v>230000</v>
      </c>
      <c r="AK1106" s="8"/>
      <c r="AL1106" s="11" t="n">
        <v>40632</v>
      </c>
      <c r="AM1106" s="7" t="n">
        <v>106732</v>
      </c>
      <c r="AN1106" s="8" t="s">
        <v>1501</v>
      </c>
      <c r="AO1106" s="8" t="s">
        <v>1502</v>
      </c>
      <c r="AP1106" s="8" t="n">
        <v>549494486</v>
      </c>
      <c r="AQ1106" s="13"/>
      <c r="AR1106" s="14"/>
      <c r="AS1106" s="15" t="n">
        <f aca="false">((P1106*AQ1106)*(AR1106/100))/P1106</f>
        <v>0</v>
      </c>
      <c r="AT1106" s="15" t="n">
        <f aca="false">ROUND(P1106*ROUND(AQ1106,2),2)</f>
        <v>0</v>
      </c>
      <c r="AU1106" s="15" t="n">
        <f aca="false">ROUND(AT1106*((100+AR1106)/100),2)</f>
        <v>0</v>
      </c>
    </row>
    <row r="1107" customFormat="false" ht="25.5" hidden="false" customHeight="false" outlineLevel="0" collapsed="false">
      <c r="A1107" s="7" t="n">
        <v>8964</v>
      </c>
      <c r="B1107" s="8"/>
      <c r="C1107" s="7" t="n">
        <v>134084</v>
      </c>
      <c r="D1107" s="8" t="s">
        <v>1496</v>
      </c>
      <c r="E1107" s="8" t="s">
        <v>1497</v>
      </c>
      <c r="F1107" s="8"/>
      <c r="G1107" s="8"/>
      <c r="H1107" s="7" t="n">
        <v>20842</v>
      </c>
      <c r="I1107" s="8" t="s">
        <v>55</v>
      </c>
      <c r="J1107" s="8" t="s">
        <v>259</v>
      </c>
      <c r="K1107" s="8" t="s">
        <v>260</v>
      </c>
      <c r="L1107" s="9"/>
      <c r="M1107" s="8" t="s">
        <v>261</v>
      </c>
      <c r="N1107" s="8"/>
      <c r="O1107" s="10" t="n">
        <v>100</v>
      </c>
      <c r="P1107" s="10" t="n">
        <v>1</v>
      </c>
      <c r="Q1107" s="11" t="n">
        <v>40664</v>
      </c>
      <c r="R1107" s="11" t="n">
        <v>40725</v>
      </c>
      <c r="S1107" s="8" t="n">
        <v>231600</v>
      </c>
      <c r="T1107" s="8" t="s">
        <v>1498</v>
      </c>
      <c r="U1107" s="8" t="s">
        <v>671</v>
      </c>
      <c r="V1107" s="8" t="s">
        <v>672</v>
      </c>
      <c r="W1107" s="8" t="n">
        <v>3</v>
      </c>
      <c r="X1107" s="8" t="s">
        <v>1499</v>
      </c>
      <c r="Y1107" s="8" t="n">
        <v>3.14</v>
      </c>
      <c r="Z1107" s="7" t="n">
        <v>134084</v>
      </c>
      <c r="AA1107" s="8" t="s">
        <v>1496</v>
      </c>
      <c r="AB1107" s="8" t="s">
        <v>1497</v>
      </c>
      <c r="AC1107" s="8"/>
      <c r="AD1107" s="8"/>
      <c r="AE1107" s="8"/>
      <c r="AF1107" s="12" t="s">
        <v>1507</v>
      </c>
      <c r="AG1107" s="8" t="n">
        <v>231600</v>
      </c>
      <c r="AH1107" s="12"/>
      <c r="AI1107" s="8" t="n">
        <v>1166</v>
      </c>
      <c r="AJ1107" s="8" t="n">
        <v>230000</v>
      </c>
      <c r="AK1107" s="8"/>
      <c r="AL1107" s="11" t="n">
        <v>40632</v>
      </c>
      <c r="AM1107" s="7" t="n">
        <v>106732</v>
      </c>
      <c r="AN1107" s="8" t="s">
        <v>1501</v>
      </c>
      <c r="AO1107" s="8" t="s">
        <v>1502</v>
      </c>
      <c r="AP1107" s="8" t="n">
        <v>549494486</v>
      </c>
      <c r="AQ1107" s="13"/>
      <c r="AR1107" s="14"/>
      <c r="AS1107" s="15" t="n">
        <f aca="false">((P1107*AQ1107)*(AR1107/100))/P1107</f>
        <v>0</v>
      </c>
      <c r="AT1107" s="15" t="n">
        <f aca="false">ROUND(P1107*ROUND(AQ1107,2),2)</f>
        <v>0</v>
      </c>
      <c r="AU1107" s="15" t="n">
        <f aca="false">ROUND(AT1107*((100+AR1107)/100),2)</f>
        <v>0</v>
      </c>
    </row>
    <row r="1108" customFormat="false" ht="12.75" hidden="false" customHeight="false" outlineLevel="0" collapsed="false">
      <c r="A1108" s="7" t="n">
        <v>8964</v>
      </c>
      <c r="B1108" s="8"/>
      <c r="C1108" s="7" t="n">
        <v>134084</v>
      </c>
      <c r="D1108" s="8" t="s">
        <v>1496</v>
      </c>
      <c r="E1108" s="8" t="s">
        <v>1497</v>
      </c>
      <c r="F1108" s="8"/>
      <c r="G1108" s="8"/>
      <c r="H1108" s="7" t="n">
        <v>20843</v>
      </c>
      <c r="I1108" s="8" t="s">
        <v>125</v>
      </c>
      <c r="J1108" s="8" t="s">
        <v>226</v>
      </c>
      <c r="K1108" s="8" t="s">
        <v>227</v>
      </c>
      <c r="L1108" s="9"/>
      <c r="M1108" s="8" t="s">
        <v>228</v>
      </c>
      <c r="N1108" s="8"/>
      <c r="O1108" s="10" t="n">
        <v>10</v>
      </c>
      <c r="P1108" s="10" t="n">
        <v>3</v>
      </c>
      <c r="Q1108" s="11" t="n">
        <v>40664</v>
      </c>
      <c r="R1108" s="11" t="n">
        <v>40725</v>
      </c>
      <c r="S1108" s="8" t="n">
        <v>231600</v>
      </c>
      <c r="T1108" s="8" t="s">
        <v>1498</v>
      </c>
      <c r="U1108" s="8" t="s">
        <v>671</v>
      </c>
      <c r="V1108" s="8" t="s">
        <v>672</v>
      </c>
      <c r="W1108" s="8" t="n">
        <v>3</v>
      </c>
      <c r="X1108" s="8" t="s">
        <v>1499</v>
      </c>
      <c r="Y1108" s="8" t="n">
        <v>3.14</v>
      </c>
      <c r="Z1108" s="7" t="n">
        <v>134084</v>
      </c>
      <c r="AA1108" s="8" t="s">
        <v>1496</v>
      </c>
      <c r="AB1108" s="8" t="s">
        <v>1497</v>
      </c>
      <c r="AC1108" s="8"/>
      <c r="AD1108" s="8"/>
      <c r="AE1108" s="8"/>
      <c r="AF1108" s="12" t="s">
        <v>1507</v>
      </c>
      <c r="AG1108" s="8" t="n">
        <v>231600</v>
      </c>
      <c r="AH1108" s="12"/>
      <c r="AI1108" s="8" t="n">
        <v>1166</v>
      </c>
      <c r="AJ1108" s="8" t="n">
        <v>230000</v>
      </c>
      <c r="AK1108" s="8"/>
      <c r="AL1108" s="11" t="n">
        <v>40632</v>
      </c>
      <c r="AM1108" s="7" t="n">
        <v>106732</v>
      </c>
      <c r="AN1108" s="8" t="s">
        <v>1501</v>
      </c>
      <c r="AO1108" s="8" t="s">
        <v>1502</v>
      </c>
      <c r="AP1108" s="8" t="n">
        <v>549494486</v>
      </c>
      <c r="AQ1108" s="13"/>
      <c r="AR1108" s="14"/>
      <c r="AS1108" s="15" t="n">
        <f aca="false">((P1108*AQ1108)*(AR1108/100))/P1108</f>
        <v>0</v>
      </c>
      <c r="AT1108" s="15" t="n">
        <f aca="false">ROUND(P1108*ROUND(AQ1108,2),2)</f>
        <v>0</v>
      </c>
      <c r="AU1108" s="15" t="n">
        <f aca="false">ROUND(AT1108*((100+AR1108)/100),2)</f>
        <v>0</v>
      </c>
    </row>
    <row r="1109" customFormat="false" ht="12.75" hidden="false" customHeight="false" outlineLevel="0" collapsed="false">
      <c r="A1109" s="7" t="n">
        <v>8964</v>
      </c>
      <c r="B1109" s="8"/>
      <c r="C1109" s="7" t="n">
        <v>134084</v>
      </c>
      <c r="D1109" s="8" t="s">
        <v>1496</v>
      </c>
      <c r="E1109" s="8" t="s">
        <v>1497</v>
      </c>
      <c r="F1109" s="8"/>
      <c r="G1109" s="8"/>
      <c r="H1109" s="7" t="n">
        <v>20844</v>
      </c>
      <c r="I1109" s="8" t="s">
        <v>507</v>
      </c>
      <c r="J1109" s="8" t="s">
        <v>508</v>
      </c>
      <c r="K1109" s="8" t="s">
        <v>509</v>
      </c>
      <c r="L1109" s="9"/>
      <c r="M1109" s="8" t="s">
        <v>510</v>
      </c>
      <c r="N1109" s="8"/>
      <c r="O1109" s="10"/>
      <c r="P1109" s="10" t="n">
        <v>1</v>
      </c>
      <c r="Q1109" s="11" t="n">
        <v>40664</v>
      </c>
      <c r="R1109" s="11" t="n">
        <v>40725</v>
      </c>
      <c r="S1109" s="8" t="n">
        <v>231600</v>
      </c>
      <c r="T1109" s="8" t="s">
        <v>1498</v>
      </c>
      <c r="U1109" s="8" t="s">
        <v>671</v>
      </c>
      <c r="V1109" s="8" t="s">
        <v>672</v>
      </c>
      <c r="W1109" s="8" t="n">
        <v>3</v>
      </c>
      <c r="X1109" s="8" t="s">
        <v>1499</v>
      </c>
      <c r="Y1109" s="8" t="n">
        <v>3.14</v>
      </c>
      <c r="Z1109" s="7" t="n">
        <v>134084</v>
      </c>
      <c r="AA1109" s="8" t="s">
        <v>1496</v>
      </c>
      <c r="AB1109" s="8" t="s">
        <v>1497</v>
      </c>
      <c r="AC1109" s="8"/>
      <c r="AD1109" s="8"/>
      <c r="AE1109" s="8"/>
      <c r="AF1109" s="12" t="s">
        <v>1507</v>
      </c>
      <c r="AG1109" s="8" t="n">
        <v>231600</v>
      </c>
      <c r="AH1109" s="12"/>
      <c r="AI1109" s="8" t="n">
        <v>1166</v>
      </c>
      <c r="AJ1109" s="8" t="n">
        <v>230000</v>
      </c>
      <c r="AK1109" s="8"/>
      <c r="AL1109" s="11" t="n">
        <v>40632</v>
      </c>
      <c r="AM1109" s="7" t="n">
        <v>106732</v>
      </c>
      <c r="AN1109" s="8" t="s">
        <v>1501</v>
      </c>
      <c r="AO1109" s="8" t="s">
        <v>1502</v>
      </c>
      <c r="AP1109" s="8" t="n">
        <v>549494486</v>
      </c>
      <c r="AQ1109" s="13"/>
      <c r="AR1109" s="14"/>
      <c r="AS1109" s="15" t="n">
        <f aca="false">((P1109*AQ1109)*(AR1109/100))/P1109</f>
        <v>0</v>
      </c>
      <c r="AT1109" s="15" t="n">
        <f aca="false">ROUND(P1109*ROUND(AQ1109,2),2)</f>
        <v>0</v>
      </c>
      <c r="AU1109" s="15" t="n">
        <f aca="false">ROUND(AT1109*((100+AR1109)/100),2)</f>
        <v>0</v>
      </c>
    </row>
    <row r="1110" customFormat="false" ht="25.5" hidden="false" customHeight="false" outlineLevel="0" collapsed="false">
      <c r="A1110" s="7" t="n">
        <v>8964</v>
      </c>
      <c r="B1110" s="8"/>
      <c r="C1110" s="7" t="n">
        <v>134084</v>
      </c>
      <c r="D1110" s="8" t="s">
        <v>1496</v>
      </c>
      <c r="E1110" s="8" t="s">
        <v>1497</v>
      </c>
      <c r="F1110" s="8"/>
      <c r="G1110" s="8"/>
      <c r="H1110" s="7" t="n">
        <v>20845</v>
      </c>
      <c r="I1110" s="8" t="s">
        <v>262</v>
      </c>
      <c r="J1110" s="8" t="s">
        <v>712</v>
      </c>
      <c r="K1110" s="8" t="s">
        <v>713</v>
      </c>
      <c r="L1110" s="9"/>
      <c r="M1110" s="8" t="s">
        <v>714</v>
      </c>
      <c r="N1110" s="8"/>
      <c r="O1110" s="10" t="n">
        <v>100</v>
      </c>
      <c r="P1110" s="10" t="n">
        <v>1</v>
      </c>
      <c r="Q1110" s="11" t="n">
        <v>40664</v>
      </c>
      <c r="R1110" s="11" t="n">
        <v>40725</v>
      </c>
      <c r="S1110" s="8" t="n">
        <v>231600</v>
      </c>
      <c r="T1110" s="8" t="s">
        <v>1498</v>
      </c>
      <c r="U1110" s="8" t="s">
        <v>671</v>
      </c>
      <c r="V1110" s="8" t="s">
        <v>672</v>
      </c>
      <c r="W1110" s="8" t="n">
        <v>3</v>
      </c>
      <c r="X1110" s="8" t="s">
        <v>1499</v>
      </c>
      <c r="Y1110" s="8" t="n">
        <v>3.14</v>
      </c>
      <c r="Z1110" s="7" t="n">
        <v>134084</v>
      </c>
      <c r="AA1110" s="8" t="s">
        <v>1496</v>
      </c>
      <c r="AB1110" s="8" t="s">
        <v>1497</v>
      </c>
      <c r="AC1110" s="8"/>
      <c r="AD1110" s="8"/>
      <c r="AE1110" s="8"/>
      <c r="AF1110" s="12" t="s">
        <v>1507</v>
      </c>
      <c r="AG1110" s="8" t="n">
        <v>231600</v>
      </c>
      <c r="AH1110" s="12"/>
      <c r="AI1110" s="8" t="n">
        <v>1166</v>
      </c>
      <c r="AJ1110" s="8" t="n">
        <v>230000</v>
      </c>
      <c r="AK1110" s="8"/>
      <c r="AL1110" s="11" t="n">
        <v>40632</v>
      </c>
      <c r="AM1110" s="7" t="n">
        <v>106732</v>
      </c>
      <c r="AN1110" s="8" t="s">
        <v>1501</v>
      </c>
      <c r="AO1110" s="8" t="s">
        <v>1502</v>
      </c>
      <c r="AP1110" s="8" t="n">
        <v>549494486</v>
      </c>
      <c r="AQ1110" s="13"/>
      <c r="AR1110" s="14"/>
      <c r="AS1110" s="15" t="n">
        <f aca="false">((P1110*AQ1110)*(AR1110/100))/P1110</f>
        <v>0</v>
      </c>
      <c r="AT1110" s="15" t="n">
        <f aca="false">ROUND(P1110*ROUND(AQ1110,2),2)</f>
        <v>0</v>
      </c>
      <c r="AU1110" s="15" t="n">
        <f aca="false">ROUND(AT1110*((100+AR1110)/100),2)</f>
        <v>0</v>
      </c>
    </row>
    <row r="1111" customFormat="false" ht="12.75" hidden="false" customHeight="false" outlineLevel="0" collapsed="false">
      <c r="A1111" s="7" t="n">
        <v>8964</v>
      </c>
      <c r="B1111" s="8"/>
      <c r="C1111" s="7" t="n">
        <v>134084</v>
      </c>
      <c r="D1111" s="8" t="s">
        <v>1496</v>
      </c>
      <c r="E1111" s="8" t="s">
        <v>1497</v>
      </c>
      <c r="F1111" s="8"/>
      <c r="G1111" s="8"/>
      <c r="H1111" s="7" t="n">
        <v>20846</v>
      </c>
      <c r="I1111" s="8" t="s">
        <v>188</v>
      </c>
      <c r="J1111" s="8" t="s">
        <v>1012</v>
      </c>
      <c r="K1111" s="8" t="s">
        <v>1013</v>
      </c>
      <c r="L1111" s="9"/>
      <c r="M1111" s="8" t="s">
        <v>1014</v>
      </c>
      <c r="N1111" s="8"/>
      <c r="O1111" s="10" t="n">
        <v>100</v>
      </c>
      <c r="P1111" s="10" t="n">
        <v>10</v>
      </c>
      <c r="Q1111" s="11" t="n">
        <v>40664</v>
      </c>
      <c r="R1111" s="11" t="n">
        <v>40725</v>
      </c>
      <c r="S1111" s="8" t="n">
        <v>231600</v>
      </c>
      <c r="T1111" s="8" t="s">
        <v>1498</v>
      </c>
      <c r="U1111" s="8" t="s">
        <v>671</v>
      </c>
      <c r="V1111" s="8" t="s">
        <v>672</v>
      </c>
      <c r="W1111" s="8" t="n">
        <v>3</v>
      </c>
      <c r="X1111" s="8" t="s">
        <v>1499</v>
      </c>
      <c r="Y1111" s="8" t="n">
        <v>3.14</v>
      </c>
      <c r="Z1111" s="7" t="n">
        <v>134084</v>
      </c>
      <c r="AA1111" s="8" t="s">
        <v>1496</v>
      </c>
      <c r="AB1111" s="8" t="s">
        <v>1497</v>
      </c>
      <c r="AC1111" s="8"/>
      <c r="AD1111" s="8"/>
      <c r="AE1111" s="8"/>
      <c r="AF1111" s="12" t="s">
        <v>1507</v>
      </c>
      <c r="AG1111" s="8" t="n">
        <v>231600</v>
      </c>
      <c r="AH1111" s="12"/>
      <c r="AI1111" s="8" t="n">
        <v>1166</v>
      </c>
      <c r="AJ1111" s="8" t="n">
        <v>230000</v>
      </c>
      <c r="AK1111" s="8"/>
      <c r="AL1111" s="11" t="n">
        <v>40632</v>
      </c>
      <c r="AM1111" s="7" t="n">
        <v>106732</v>
      </c>
      <c r="AN1111" s="8" t="s">
        <v>1501</v>
      </c>
      <c r="AO1111" s="8" t="s">
        <v>1502</v>
      </c>
      <c r="AP1111" s="8" t="n">
        <v>549494486</v>
      </c>
      <c r="AQ1111" s="13"/>
      <c r="AR1111" s="14"/>
      <c r="AS1111" s="15" t="n">
        <f aca="false">((P1111*AQ1111)*(AR1111/100))/P1111</f>
        <v>0</v>
      </c>
      <c r="AT1111" s="15" t="n">
        <f aca="false">ROUND(P1111*ROUND(AQ1111,2),2)</f>
        <v>0</v>
      </c>
      <c r="AU1111" s="15" t="n">
        <f aca="false">ROUND(AT1111*((100+AR1111)/100),2)</f>
        <v>0</v>
      </c>
    </row>
    <row r="1112" customFormat="false" ht="25.5" hidden="false" customHeight="false" outlineLevel="0" collapsed="false">
      <c r="A1112" s="7" t="n">
        <v>8964</v>
      </c>
      <c r="B1112" s="8"/>
      <c r="C1112" s="7" t="n">
        <v>134084</v>
      </c>
      <c r="D1112" s="8" t="s">
        <v>1496</v>
      </c>
      <c r="E1112" s="8" t="s">
        <v>1497</v>
      </c>
      <c r="F1112" s="8"/>
      <c r="G1112" s="8"/>
      <c r="H1112" s="7" t="n">
        <v>20847</v>
      </c>
      <c r="I1112" s="8" t="s">
        <v>84</v>
      </c>
      <c r="J1112" s="8" t="s">
        <v>875</v>
      </c>
      <c r="K1112" s="8" t="s">
        <v>876</v>
      </c>
      <c r="L1112" s="9"/>
      <c r="M1112" s="8" t="s">
        <v>877</v>
      </c>
      <c r="N1112" s="8"/>
      <c r="O1112" s="10"/>
      <c r="P1112" s="10" t="n">
        <v>1</v>
      </c>
      <c r="Q1112" s="11" t="n">
        <v>40664</v>
      </c>
      <c r="R1112" s="11" t="n">
        <v>40725</v>
      </c>
      <c r="S1112" s="8" t="n">
        <v>231600</v>
      </c>
      <c r="T1112" s="8" t="s">
        <v>1498</v>
      </c>
      <c r="U1112" s="8" t="s">
        <v>671</v>
      </c>
      <c r="V1112" s="8" t="s">
        <v>672</v>
      </c>
      <c r="W1112" s="8" t="n">
        <v>3</v>
      </c>
      <c r="X1112" s="8" t="s">
        <v>1499</v>
      </c>
      <c r="Y1112" s="8" t="n">
        <v>3.14</v>
      </c>
      <c r="Z1112" s="7" t="n">
        <v>134084</v>
      </c>
      <c r="AA1112" s="8" t="s">
        <v>1496</v>
      </c>
      <c r="AB1112" s="8" t="s">
        <v>1497</v>
      </c>
      <c r="AC1112" s="8"/>
      <c r="AD1112" s="8"/>
      <c r="AE1112" s="8"/>
      <c r="AF1112" s="12" t="s">
        <v>1507</v>
      </c>
      <c r="AG1112" s="8" t="n">
        <v>231600</v>
      </c>
      <c r="AH1112" s="12"/>
      <c r="AI1112" s="8" t="n">
        <v>1166</v>
      </c>
      <c r="AJ1112" s="8" t="n">
        <v>230000</v>
      </c>
      <c r="AK1112" s="8"/>
      <c r="AL1112" s="11" t="n">
        <v>40632</v>
      </c>
      <c r="AM1112" s="7" t="n">
        <v>106732</v>
      </c>
      <c r="AN1112" s="8" t="s">
        <v>1501</v>
      </c>
      <c r="AO1112" s="8" t="s">
        <v>1502</v>
      </c>
      <c r="AP1112" s="8" t="n">
        <v>549494486</v>
      </c>
      <c r="AQ1112" s="13"/>
      <c r="AR1112" s="14"/>
      <c r="AS1112" s="15" t="n">
        <f aca="false">((P1112*AQ1112)*(AR1112/100))/P1112</f>
        <v>0</v>
      </c>
      <c r="AT1112" s="15" t="n">
        <f aca="false">ROUND(P1112*ROUND(AQ1112,2),2)</f>
        <v>0</v>
      </c>
      <c r="AU1112" s="15" t="n">
        <f aca="false">ROUND(AT1112*((100+AR1112)/100),2)</f>
        <v>0</v>
      </c>
    </row>
    <row r="1113" customFormat="false" ht="38.25" hidden="false" customHeight="false" outlineLevel="0" collapsed="false">
      <c r="A1113" s="7" t="n">
        <v>8964</v>
      </c>
      <c r="B1113" s="8"/>
      <c r="C1113" s="7" t="n">
        <v>134084</v>
      </c>
      <c r="D1113" s="8" t="s">
        <v>1496</v>
      </c>
      <c r="E1113" s="8" t="s">
        <v>1497</v>
      </c>
      <c r="F1113" s="8"/>
      <c r="G1113" s="8"/>
      <c r="H1113" s="7" t="n">
        <v>20848</v>
      </c>
      <c r="I1113" s="8" t="s">
        <v>93</v>
      </c>
      <c r="J1113" s="8" t="s">
        <v>838</v>
      </c>
      <c r="K1113" s="8" t="s">
        <v>839</v>
      </c>
      <c r="L1113" s="9"/>
      <c r="M1113" s="8" t="s">
        <v>840</v>
      </c>
      <c r="N1113" s="8" t="s">
        <v>1512</v>
      </c>
      <c r="O1113" s="10"/>
      <c r="P1113" s="10" t="n">
        <v>6</v>
      </c>
      <c r="Q1113" s="11" t="n">
        <v>40664</v>
      </c>
      <c r="R1113" s="11" t="n">
        <v>40725</v>
      </c>
      <c r="S1113" s="8" t="n">
        <v>231600</v>
      </c>
      <c r="T1113" s="8" t="s">
        <v>1498</v>
      </c>
      <c r="U1113" s="8" t="s">
        <v>671</v>
      </c>
      <c r="V1113" s="8" t="s">
        <v>672</v>
      </c>
      <c r="W1113" s="8" t="n">
        <v>3</v>
      </c>
      <c r="X1113" s="8" t="s">
        <v>1499</v>
      </c>
      <c r="Y1113" s="8" t="n">
        <v>3.14</v>
      </c>
      <c r="Z1113" s="7" t="n">
        <v>134084</v>
      </c>
      <c r="AA1113" s="8" t="s">
        <v>1496</v>
      </c>
      <c r="AB1113" s="8" t="s">
        <v>1497</v>
      </c>
      <c r="AC1113" s="8"/>
      <c r="AD1113" s="8"/>
      <c r="AE1113" s="8"/>
      <c r="AF1113" s="12" t="s">
        <v>1507</v>
      </c>
      <c r="AG1113" s="8" t="n">
        <v>231600</v>
      </c>
      <c r="AH1113" s="12"/>
      <c r="AI1113" s="8" t="n">
        <v>1166</v>
      </c>
      <c r="AJ1113" s="8" t="n">
        <v>230000</v>
      </c>
      <c r="AK1113" s="8"/>
      <c r="AL1113" s="11" t="n">
        <v>40632</v>
      </c>
      <c r="AM1113" s="7" t="n">
        <v>106732</v>
      </c>
      <c r="AN1113" s="8" t="s">
        <v>1501</v>
      </c>
      <c r="AO1113" s="8" t="s">
        <v>1502</v>
      </c>
      <c r="AP1113" s="8" t="n">
        <v>549494486</v>
      </c>
      <c r="AQ1113" s="13"/>
      <c r="AR1113" s="14"/>
      <c r="AS1113" s="15" t="n">
        <f aca="false">((P1113*AQ1113)*(AR1113/100))/P1113</f>
        <v>0</v>
      </c>
      <c r="AT1113" s="15" t="n">
        <f aca="false">ROUND(P1113*ROUND(AQ1113,2),2)</f>
        <v>0</v>
      </c>
      <c r="AU1113" s="15" t="n">
        <f aca="false">ROUND(AT1113*((100+AR1113)/100),2)</f>
        <v>0</v>
      </c>
    </row>
    <row r="1114" customFormat="false" ht="12.75" hidden="false" customHeight="false" outlineLevel="0" collapsed="false">
      <c r="A1114" s="7" t="n">
        <v>8964</v>
      </c>
      <c r="B1114" s="8"/>
      <c r="C1114" s="7" t="n">
        <v>134084</v>
      </c>
      <c r="D1114" s="8" t="s">
        <v>1496</v>
      </c>
      <c r="E1114" s="8" t="s">
        <v>1497</v>
      </c>
      <c r="F1114" s="8"/>
      <c r="G1114" s="8"/>
      <c r="H1114" s="7" t="n">
        <v>20849</v>
      </c>
      <c r="I1114" s="8" t="s">
        <v>340</v>
      </c>
      <c r="J1114" s="8" t="s">
        <v>527</v>
      </c>
      <c r="K1114" s="8" t="s">
        <v>528</v>
      </c>
      <c r="L1114" s="9"/>
      <c r="M1114" s="8" t="s">
        <v>529</v>
      </c>
      <c r="N1114" s="8"/>
      <c r="O1114" s="10" t="n">
        <v>12</v>
      </c>
      <c r="P1114" s="10" t="n">
        <v>2</v>
      </c>
      <c r="Q1114" s="11" t="n">
        <v>40664</v>
      </c>
      <c r="R1114" s="11" t="n">
        <v>40725</v>
      </c>
      <c r="S1114" s="8" t="n">
        <v>231600</v>
      </c>
      <c r="T1114" s="8" t="s">
        <v>1498</v>
      </c>
      <c r="U1114" s="8" t="s">
        <v>671</v>
      </c>
      <c r="V1114" s="8" t="s">
        <v>672</v>
      </c>
      <c r="W1114" s="8" t="n">
        <v>3</v>
      </c>
      <c r="X1114" s="8" t="s">
        <v>1499</v>
      </c>
      <c r="Y1114" s="8" t="n">
        <v>3.14</v>
      </c>
      <c r="Z1114" s="7" t="n">
        <v>134084</v>
      </c>
      <c r="AA1114" s="8" t="s">
        <v>1496</v>
      </c>
      <c r="AB1114" s="8" t="s">
        <v>1497</v>
      </c>
      <c r="AC1114" s="8"/>
      <c r="AD1114" s="8"/>
      <c r="AE1114" s="8"/>
      <c r="AF1114" s="12" t="s">
        <v>1507</v>
      </c>
      <c r="AG1114" s="8" t="n">
        <v>231600</v>
      </c>
      <c r="AH1114" s="12"/>
      <c r="AI1114" s="8" t="n">
        <v>1166</v>
      </c>
      <c r="AJ1114" s="8" t="n">
        <v>230000</v>
      </c>
      <c r="AK1114" s="8"/>
      <c r="AL1114" s="11" t="n">
        <v>40632</v>
      </c>
      <c r="AM1114" s="7" t="n">
        <v>106732</v>
      </c>
      <c r="AN1114" s="8" t="s">
        <v>1501</v>
      </c>
      <c r="AO1114" s="8" t="s">
        <v>1502</v>
      </c>
      <c r="AP1114" s="8" t="n">
        <v>549494486</v>
      </c>
      <c r="AQ1114" s="13"/>
      <c r="AR1114" s="14"/>
      <c r="AS1114" s="15" t="n">
        <f aca="false">((P1114*AQ1114)*(AR1114/100))/P1114</f>
        <v>0</v>
      </c>
      <c r="AT1114" s="15" t="n">
        <f aca="false">ROUND(P1114*ROUND(AQ1114,2),2)</f>
        <v>0</v>
      </c>
      <c r="AU1114" s="15" t="n">
        <f aca="false">ROUND(AT1114*((100+AR1114)/100),2)</f>
        <v>0</v>
      </c>
    </row>
    <row r="1115" customFormat="false" ht="12.75" hidden="false" customHeight="false" outlineLevel="0" collapsed="false">
      <c r="A1115" s="7" t="n">
        <v>8964</v>
      </c>
      <c r="B1115" s="8"/>
      <c r="C1115" s="7" t="n">
        <v>134084</v>
      </c>
      <c r="D1115" s="8" t="s">
        <v>1496</v>
      </c>
      <c r="E1115" s="8" t="s">
        <v>1497</v>
      </c>
      <c r="F1115" s="8"/>
      <c r="G1115" s="8"/>
      <c r="H1115" s="7" t="n">
        <v>20850</v>
      </c>
      <c r="I1115" s="8" t="s">
        <v>84</v>
      </c>
      <c r="J1115" s="8" t="s">
        <v>85</v>
      </c>
      <c r="K1115" s="8" t="s">
        <v>86</v>
      </c>
      <c r="L1115" s="9"/>
      <c r="M1115" s="8" t="s">
        <v>87</v>
      </c>
      <c r="N1115" s="8"/>
      <c r="O1115" s="10"/>
      <c r="P1115" s="10" t="n">
        <v>1</v>
      </c>
      <c r="Q1115" s="11" t="n">
        <v>40664</v>
      </c>
      <c r="R1115" s="11" t="n">
        <v>40725</v>
      </c>
      <c r="S1115" s="8" t="n">
        <v>231600</v>
      </c>
      <c r="T1115" s="8" t="s">
        <v>1498</v>
      </c>
      <c r="U1115" s="8" t="s">
        <v>671</v>
      </c>
      <c r="V1115" s="8" t="s">
        <v>672</v>
      </c>
      <c r="W1115" s="8" t="n">
        <v>3</v>
      </c>
      <c r="X1115" s="8" t="s">
        <v>1499</v>
      </c>
      <c r="Y1115" s="8" t="n">
        <v>3.14</v>
      </c>
      <c r="Z1115" s="7" t="n">
        <v>134084</v>
      </c>
      <c r="AA1115" s="8" t="s">
        <v>1496</v>
      </c>
      <c r="AB1115" s="8" t="s">
        <v>1497</v>
      </c>
      <c r="AC1115" s="8"/>
      <c r="AD1115" s="8"/>
      <c r="AE1115" s="8"/>
      <c r="AF1115" s="12" t="s">
        <v>1507</v>
      </c>
      <c r="AG1115" s="8" t="n">
        <v>231600</v>
      </c>
      <c r="AH1115" s="12"/>
      <c r="AI1115" s="8" t="n">
        <v>1166</v>
      </c>
      <c r="AJ1115" s="8" t="n">
        <v>230000</v>
      </c>
      <c r="AK1115" s="8"/>
      <c r="AL1115" s="11" t="n">
        <v>40632</v>
      </c>
      <c r="AM1115" s="7" t="n">
        <v>106732</v>
      </c>
      <c r="AN1115" s="8" t="s">
        <v>1501</v>
      </c>
      <c r="AO1115" s="8" t="s">
        <v>1502</v>
      </c>
      <c r="AP1115" s="8" t="n">
        <v>549494486</v>
      </c>
      <c r="AQ1115" s="13"/>
      <c r="AR1115" s="14"/>
      <c r="AS1115" s="15" t="n">
        <f aca="false">((P1115*AQ1115)*(AR1115/100))/P1115</f>
        <v>0</v>
      </c>
      <c r="AT1115" s="15" t="n">
        <f aca="false">ROUND(P1115*ROUND(AQ1115,2),2)</f>
        <v>0</v>
      </c>
      <c r="AU1115" s="15" t="n">
        <f aca="false">ROUND(AT1115*((100+AR1115)/100),2)</f>
        <v>0</v>
      </c>
    </row>
    <row r="1116" customFormat="false" ht="25.5" hidden="false" customHeight="false" outlineLevel="0" collapsed="false">
      <c r="A1116" s="7" t="n">
        <v>8964</v>
      </c>
      <c r="B1116" s="8"/>
      <c r="C1116" s="7" t="n">
        <v>134084</v>
      </c>
      <c r="D1116" s="8" t="s">
        <v>1496</v>
      </c>
      <c r="E1116" s="8" t="s">
        <v>1497</v>
      </c>
      <c r="F1116" s="8"/>
      <c r="G1116" s="8"/>
      <c r="H1116" s="7" t="n">
        <v>20851</v>
      </c>
      <c r="I1116" s="8" t="s">
        <v>55</v>
      </c>
      <c r="J1116" s="8" t="s">
        <v>369</v>
      </c>
      <c r="K1116" s="8" t="s">
        <v>370</v>
      </c>
      <c r="L1116" s="9"/>
      <c r="M1116" s="8" t="s">
        <v>371</v>
      </c>
      <c r="N1116" s="8" t="s">
        <v>1506</v>
      </c>
      <c r="O1116" s="10"/>
      <c r="P1116" s="10" t="n">
        <v>1</v>
      </c>
      <c r="Q1116" s="11" t="n">
        <v>40664</v>
      </c>
      <c r="R1116" s="11" t="n">
        <v>40725</v>
      </c>
      <c r="S1116" s="8" t="n">
        <v>231600</v>
      </c>
      <c r="T1116" s="8" t="s">
        <v>1498</v>
      </c>
      <c r="U1116" s="8" t="s">
        <v>671</v>
      </c>
      <c r="V1116" s="8" t="s">
        <v>672</v>
      </c>
      <c r="W1116" s="8" t="n">
        <v>3</v>
      </c>
      <c r="X1116" s="8" t="s">
        <v>1499</v>
      </c>
      <c r="Y1116" s="8" t="n">
        <v>3.14</v>
      </c>
      <c r="Z1116" s="7" t="n">
        <v>134084</v>
      </c>
      <c r="AA1116" s="8" t="s">
        <v>1496</v>
      </c>
      <c r="AB1116" s="8" t="s">
        <v>1497</v>
      </c>
      <c r="AC1116" s="8"/>
      <c r="AD1116" s="8"/>
      <c r="AE1116" s="8"/>
      <c r="AF1116" s="12" t="s">
        <v>1507</v>
      </c>
      <c r="AG1116" s="8" t="n">
        <v>231600</v>
      </c>
      <c r="AH1116" s="12"/>
      <c r="AI1116" s="8" t="n">
        <v>1166</v>
      </c>
      <c r="AJ1116" s="8" t="n">
        <v>230000</v>
      </c>
      <c r="AK1116" s="8"/>
      <c r="AL1116" s="11" t="n">
        <v>40632</v>
      </c>
      <c r="AM1116" s="7" t="n">
        <v>106732</v>
      </c>
      <c r="AN1116" s="8" t="s">
        <v>1501</v>
      </c>
      <c r="AO1116" s="8" t="s">
        <v>1502</v>
      </c>
      <c r="AP1116" s="8" t="n">
        <v>549494486</v>
      </c>
      <c r="AQ1116" s="13"/>
      <c r="AR1116" s="14"/>
      <c r="AS1116" s="15" t="n">
        <f aca="false">((P1116*AQ1116)*(AR1116/100))/P1116</f>
        <v>0</v>
      </c>
      <c r="AT1116" s="15" t="n">
        <f aca="false">ROUND(P1116*ROUND(AQ1116,2),2)</f>
        <v>0</v>
      </c>
      <c r="AU1116" s="15" t="n">
        <f aca="false">ROUND(AT1116*((100+AR1116)/100),2)</f>
        <v>0</v>
      </c>
    </row>
    <row r="1117" customFormat="false" ht="25.5" hidden="false" customHeight="false" outlineLevel="0" collapsed="false">
      <c r="A1117" s="7" t="n">
        <v>8964</v>
      </c>
      <c r="B1117" s="8"/>
      <c r="C1117" s="7" t="n">
        <v>134084</v>
      </c>
      <c r="D1117" s="8" t="s">
        <v>1496</v>
      </c>
      <c r="E1117" s="8" t="s">
        <v>1497</v>
      </c>
      <c r="F1117" s="8"/>
      <c r="G1117" s="8"/>
      <c r="H1117" s="7" t="n">
        <v>20852</v>
      </c>
      <c r="I1117" s="8" t="s">
        <v>55</v>
      </c>
      <c r="J1117" s="8" t="s">
        <v>655</v>
      </c>
      <c r="K1117" s="8" t="s">
        <v>656</v>
      </c>
      <c r="L1117" s="9"/>
      <c r="M1117" s="8" t="s">
        <v>657</v>
      </c>
      <c r="N1117" s="8" t="s">
        <v>1513</v>
      </c>
      <c r="O1117" s="10"/>
      <c r="P1117" s="10" t="n">
        <v>2</v>
      </c>
      <c r="Q1117" s="11" t="n">
        <v>40664</v>
      </c>
      <c r="R1117" s="11" t="n">
        <v>40725</v>
      </c>
      <c r="S1117" s="8" t="n">
        <v>231600</v>
      </c>
      <c r="T1117" s="8" t="s">
        <v>1498</v>
      </c>
      <c r="U1117" s="8" t="s">
        <v>671</v>
      </c>
      <c r="V1117" s="8" t="s">
        <v>672</v>
      </c>
      <c r="W1117" s="8" t="n">
        <v>3</v>
      </c>
      <c r="X1117" s="8" t="s">
        <v>1499</v>
      </c>
      <c r="Y1117" s="8" t="n">
        <v>3.14</v>
      </c>
      <c r="Z1117" s="7" t="n">
        <v>134084</v>
      </c>
      <c r="AA1117" s="8" t="s">
        <v>1496</v>
      </c>
      <c r="AB1117" s="8" t="s">
        <v>1497</v>
      </c>
      <c r="AC1117" s="8"/>
      <c r="AD1117" s="8"/>
      <c r="AE1117" s="8"/>
      <c r="AF1117" s="12" t="s">
        <v>1507</v>
      </c>
      <c r="AG1117" s="8" t="n">
        <v>231600</v>
      </c>
      <c r="AH1117" s="12"/>
      <c r="AI1117" s="8" t="n">
        <v>1166</v>
      </c>
      <c r="AJ1117" s="8" t="n">
        <v>230000</v>
      </c>
      <c r="AK1117" s="8"/>
      <c r="AL1117" s="11" t="n">
        <v>40632</v>
      </c>
      <c r="AM1117" s="7" t="n">
        <v>106732</v>
      </c>
      <c r="AN1117" s="8" t="s">
        <v>1501</v>
      </c>
      <c r="AO1117" s="8" t="s">
        <v>1502</v>
      </c>
      <c r="AP1117" s="8" t="n">
        <v>549494486</v>
      </c>
      <c r="AQ1117" s="13"/>
      <c r="AR1117" s="14"/>
      <c r="AS1117" s="15" t="n">
        <f aca="false">((P1117*AQ1117)*(AR1117/100))/P1117</f>
        <v>0</v>
      </c>
      <c r="AT1117" s="15" t="n">
        <f aca="false">ROUND(P1117*ROUND(AQ1117,2),2)</f>
        <v>0</v>
      </c>
      <c r="AU1117" s="15" t="n">
        <f aca="false">ROUND(AT1117*((100+AR1117)/100),2)</f>
        <v>0</v>
      </c>
    </row>
    <row r="1118" customFormat="false" ht="25.5" hidden="false" customHeight="false" outlineLevel="0" collapsed="false">
      <c r="A1118" s="7" t="n">
        <v>8964</v>
      </c>
      <c r="B1118" s="8"/>
      <c r="C1118" s="7" t="n">
        <v>134084</v>
      </c>
      <c r="D1118" s="8" t="s">
        <v>1496</v>
      </c>
      <c r="E1118" s="8" t="s">
        <v>1497</v>
      </c>
      <c r="F1118" s="8"/>
      <c r="G1118" s="8"/>
      <c r="H1118" s="7" t="n">
        <v>20853</v>
      </c>
      <c r="I1118" s="8" t="s">
        <v>262</v>
      </c>
      <c r="J1118" s="8" t="s">
        <v>435</v>
      </c>
      <c r="K1118" s="8" t="s">
        <v>436</v>
      </c>
      <c r="L1118" s="9"/>
      <c r="M1118" s="8" t="s">
        <v>437</v>
      </c>
      <c r="N1118" s="8" t="s">
        <v>1514</v>
      </c>
      <c r="O1118" s="10" t="n">
        <v>100</v>
      </c>
      <c r="P1118" s="10" t="n">
        <v>1</v>
      </c>
      <c r="Q1118" s="11" t="n">
        <v>40664</v>
      </c>
      <c r="R1118" s="11" t="n">
        <v>40725</v>
      </c>
      <c r="S1118" s="8" t="n">
        <v>231600</v>
      </c>
      <c r="T1118" s="8" t="s">
        <v>1498</v>
      </c>
      <c r="U1118" s="8" t="s">
        <v>671</v>
      </c>
      <c r="V1118" s="8" t="s">
        <v>672</v>
      </c>
      <c r="W1118" s="8" t="n">
        <v>3</v>
      </c>
      <c r="X1118" s="8" t="s">
        <v>1499</v>
      </c>
      <c r="Y1118" s="8" t="n">
        <v>3.14</v>
      </c>
      <c r="Z1118" s="7" t="n">
        <v>134084</v>
      </c>
      <c r="AA1118" s="8" t="s">
        <v>1496</v>
      </c>
      <c r="AB1118" s="8" t="s">
        <v>1497</v>
      </c>
      <c r="AC1118" s="8"/>
      <c r="AD1118" s="8"/>
      <c r="AE1118" s="8"/>
      <c r="AF1118" s="12" t="s">
        <v>1507</v>
      </c>
      <c r="AG1118" s="8" t="n">
        <v>231600</v>
      </c>
      <c r="AH1118" s="12"/>
      <c r="AI1118" s="8" t="n">
        <v>1166</v>
      </c>
      <c r="AJ1118" s="8" t="n">
        <v>230000</v>
      </c>
      <c r="AK1118" s="8"/>
      <c r="AL1118" s="11" t="n">
        <v>40632</v>
      </c>
      <c r="AM1118" s="7" t="n">
        <v>106732</v>
      </c>
      <c r="AN1118" s="8" t="s">
        <v>1501</v>
      </c>
      <c r="AO1118" s="8" t="s">
        <v>1502</v>
      </c>
      <c r="AP1118" s="8" t="n">
        <v>549494486</v>
      </c>
      <c r="AQ1118" s="13"/>
      <c r="AR1118" s="14"/>
      <c r="AS1118" s="15" t="n">
        <f aca="false">((P1118*AQ1118)*(AR1118/100))/P1118</f>
        <v>0</v>
      </c>
      <c r="AT1118" s="15" t="n">
        <f aca="false">ROUND(P1118*ROUND(AQ1118,2),2)</f>
        <v>0</v>
      </c>
      <c r="AU1118" s="15" t="n">
        <f aca="false">ROUND(AT1118*((100+AR1118)/100),2)</f>
        <v>0</v>
      </c>
    </row>
    <row r="1119" customFormat="false" ht="12.75" hidden="false" customHeight="false" outlineLevel="0" collapsed="false">
      <c r="A1119" s="7" t="n">
        <v>8964</v>
      </c>
      <c r="B1119" s="8"/>
      <c r="C1119" s="7" t="n">
        <v>134084</v>
      </c>
      <c r="D1119" s="8" t="s">
        <v>1496</v>
      </c>
      <c r="E1119" s="8" t="s">
        <v>1497</v>
      </c>
      <c r="F1119" s="8"/>
      <c r="G1119" s="8"/>
      <c r="H1119" s="7" t="n">
        <v>20854</v>
      </c>
      <c r="I1119" s="8" t="s">
        <v>84</v>
      </c>
      <c r="J1119" s="8" t="s">
        <v>98</v>
      </c>
      <c r="K1119" s="8" t="s">
        <v>99</v>
      </c>
      <c r="L1119" s="9"/>
      <c r="M1119" s="8" t="s">
        <v>100</v>
      </c>
      <c r="N1119" s="8"/>
      <c r="O1119" s="10"/>
      <c r="P1119" s="10" t="n">
        <v>2</v>
      </c>
      <c r="Q1119" s="11" t="n">
        <v>40664</v>
      </c>
      <c r="R1119" s="11" t="n">
        <v>40725</v>
      </c>
      <c r="S1119" s="8" t="n">
        <v>231600</v>
      </c>
      <c r="T1119" s="8" t="s">
        <v>1498</v>
      </c>
      <c r="U1119" s="8" t="s">
        <v>671</v>
      </c>
      <c r="V1119" s="8" t="s">
        <v>672</v>
      </c>
      <c r="W1119" s="8" t="n">
        <v>3</v>
      </c>
      <c r="X1119" s="8" t="s">
        <v>1499</v>
      </c>
      <c r="Y1119" s="8" t="n">
        <v>3.14</v>
      </c>
      <c r="Z1119" s="7" t="n">
        <v>134084</v>
      </c>
      <c r="AA1119" s="8" t="s">
        <v>1496</v>
      </c>
      <c r="AB1119" s="8" t="s">
        <v>1497</v>
      </c>
      <c r="AC1119" s="8"/>
      <c r="AD1119" s="8"/>
      <c r="AE1119" s="8"/>
      <c r="AF1119" s="12" t="s">
        <v>1507</v>
      </c>
      <c r="AG1119" s="8" t="n">
        <v>231600</v>
      </c>
      <c r="AH1119" s="12"/>
      <c r="AI1119" s="8" t="n">
        <v>1166</v>
      </c>
      <c r="AJ1119" s="8" t="n">
        <v>230000</v>
      </c>
      <c r="AK1119" s="8"/>
      <c r="AL1119" s="11" t="n">
        <v>40632</v>
      </c>
      <c r="AM1119" s="7" t="n">
        <v>106732</v>
      </c>
      <c r="AN1119" s="8" t="s">
        <v>1501</v>
      </c>
      <c r="AO1119" s="8" t="s">
        <v>1502</v>
      </c>
      <c r="AP1119" s="8" t="n">
        <v>549494486</v>
      </c>
      <c r="AQ1119" s="13"/>
      <c r="AR1119" s="14"/>
      <c r="AS1119" s="15" t="n">
        <f aca="false">((P1119*AQ1119)*(AR1119/100))/P1119</f>
        <v>0</v>
      </c>
      <c r="AT1119" s="15" t="n">
        <f aca="false">ROUND(P1119*ROUND(AQ1119,2),2)</f>
        <v>0</v>
      </c>
      <c r="AU1119" s="15" t="n">
        <f aca="false">ROUND(AT1119*((100+AR1119)/100),2)</f>
        <v>0</v>
      </c>
    </row>
    <row r="1120" customFormat="false" ht="25.5" hidden="false" customHeight="false" outlineLevel="0" collapsed="false">
      <c r="A1120" s="7" t="n">
        <v>8964</v>
      </c>
      <c r="B1120" s="8"/>
      <c r="C1120" s="7" t="n">
        <v>134084</v>
      </c>
      <c r="D1120" s="8" t="s">
        <v>1496</v>
      </c>
      <c r="E1120" s="8" t="s">
        <v>1497</v>
      </c>
      <c r="F1120" s="8"/>
      <c r="G1120" s="8"/>
      <c r="H1120" s="7" t="n">
        <v>20855</v>
      </c>
      <c r="I1120" s="8" t="s">
        <v>84</v>
      </c>
      <c r="J1120" s="8" t="s">
        <v>375</v>
      </c>
      <c r="K1120" s="8" t="s">
        <v>376</v>
      </c>
      <c r="L1120" s="9"/>
      <c r="M1120" s="8" t="s">
        <v>377</v>
      </c>
      <c r="N1120" s="8"/>
      <c r="O1120" s="10"/>
      <c r="P1120" s="10" t="n">
        <v>2</v>
      </c>
      <c r="Q1120" s="11" t="n">
        <v>40664</v>
      </c>
      <c r="R1120" s="11" t="n">
        <v>40725</v>
      </c>
      <c r="S1120" s="8" t="n">
        <v>231600</v>
      </c>
      <c r="T1120" s="8" t="s">
        <v>1498</v>
      </c>
      <c r="U1120" s="8" t="s">
        <v>671</v>
      </c>
      <c r="V1120" s="8" t="s">
        <v>672</v>
      </c>
      <c r="W1120" s="8" t="n">
        <v>3</v>
      </c>
      <c r="X1120" s="8" t="s">
        <v>1499</v>
      </c>
      <c r="Y1120" s="8" t="n">
        <v>3.14</v>
      </c>
      <c r="Z1120" s="7" t="n">
        <v>134084</v>
      </c>
      <c r="AA1120" s="8" t="s">
        <v>1496</v>
      </c>
      <c r="AB1120" s="8" t="s">
        <v>1497</v>
      </c>
      <c r="AC1120" s="8"/>
      <c r="AD1120" s="8"/>
      <c r="AE1120" s="8"/>
      <c r="AF1120" s="12" t="s">
        <v>1507</v>
      </c>
      <c r="AG1120" s="8" t="n">
        <v>231600</v>
      </c>
      <c r="AH1120" s="12"/>
      <c r="AI1120" s="8" t="n">
        <v>1166</v>
      </c>
      <c r="AJ1120" s="8" t="n">
        <v>230000</v>
      </c>
      <c r="AK1120" s="8"/>
      <c r="AL1120" s="11" t="n">
        <v>40632</v>
      </c>
      <c r="AM1120" s="7" t="n">
        <v>106732</v>
      </c>
      <c r="AN1120" s="8" t="s">
        <v>1501</v>
      </c>
      <c r="AO1120" s="8" t="s">
        <v>1502</v>
      </c>
      <c r="AP1120" s="8" t="n">
        <v>549494486</v>
      </c>
      <c r="AQ1120" s="13"/>
      <c r="AR1120" s="14"/>
      <c r="AS1120" s="15" t="n">
        <f aca="false">((P1120*AQ1120)*(AR1120/100))/P1120</f>
        <v>0</v>
      </c>
      <c r="AT1120" s="15" t="n">
        <f aca="false">ROUND(P1120*ROUND(AQ1120,2),2)</f>
        <v>0</v>
      </c>
      <c r="AU1120" s="15" t="n">
        <f aca="false">ROUND(AT1120*((100+AR1120)/100),2)</f>
        <v>0</v>
      </c>
    </row>
    <row r="1121" customFormat="false" ht="25.5" hidden="false" customHeight="false" outlineLevel="0" collapsed="false">
      <c r="A1121" s="7" t="n">
        <v>8964</v>
      </c>
      <c r="B1121" s="8"/>
      <c r="C1121" s="7" t="n">
        <v>134084</v>
      </c>
      <c r="D1121" s="8" t="s">
        <v>1496</v>
      </c>
      <c r="E1121" s="8" t="s">
        <v>1497</v>
      </c>
      <c r="F1121" s="8"/>
      <c r="G1121" s="8"/>
      <c r="H1121" s="7" t="n">
        <v>20856</v>
      </c>
      <c r="I1121" s="8" t="s">
        <v>159</v>
      </c>
      <c r="J1121" s="8" t="s">
        <v>1515</v>
      </c>
      <c r="K1121" s="8" t="s">
        <v>1516</v>
      </c>
      <c r="L1121" s="9"/>
      <c r="M1121" s="8" t="s">
        <v>1517</v>
      </c>
      <c r="N1121" s="8"/>
      <c r="O1121" s="10" t="n">
        <v>100</v>
      </c>
      <c r="P1121" s="10" t="n">
        <v>1</v>
      </c>
      <c r="Q1121" s="11" t="n">
        <v>40664</v>
      </c>
      <c r="R1121" s="11" t="n">
        <v>40725</v>
      </c>
      <c r="S1121" s="8" t="n">
        <v>231600</v>
      </c>
      <c r="T1121" s="8" t="s">
        <v>1498</v>
      </c>
      <c r="U1121" s="8" t="s">
        <v>671</v>
      </c>
      <c r="V1121" s="8" t="s">
        <v>672</v>
      </c>
      <c r="W1121" s="8" t="n">
        <v>3</v>
      </c>
      <c r="X1121" s="8" t="s">
        <v>1499</v>
      </c>
      <c r="Y1121" s="8" t="n">
        <v>3.14</v>
      </c>
      <c r="Z1121" s="7" t="n">
        <v>134084</v>
      </c>
      <c r="AA1121" s="8" t="s">
        <v>1496</v>
      </c>
      <c r="AB1121" s="8" t="s">
        <v>1497</v>
      </c>
      <c r="AC1121" s="8"/>
      <c r="AD1121" s="8"/>
      <c r="AE1121" s="8"/>
      <c r="AF1121" s="12" t="s">
        <v>1507</v>
      </c>
      <c r="AG1121" s="8" t="n">
        <v>231600</v>
      </c>
      <c r="AH1121" s="12"/>
      <c r="AI1121" s="8" t="n">
        <v>1166</v>
      </c>
      <c r="AJ1121" s="8" t="n">
        <v>230000</v>
      </c>
      <c r="AK1121" s="8"/>
      <c r="AL1121" s="11" t="n">
        <v>40632</v>
      </c>
      <c r="AM1121" s="7" t="n">
        <v>106732</v>
      </c>
      <c r="AN1121" s="8" t="s">
        <v>1501</v>
      </c>
      <c r="AO1121" s="8" t="s">
        <v>1502</v>
      </c>
      <c r="AP1121" s="8" t="n">
        <v>549494486</v>
      </c>
      <c r="AQ1121" s="13"/>
      <c r="AR1121" s="14"/>
      <c r="AS1121" s="15" t="n">
        <f aca="false">((P1121*AQ1121)*(AR1121/100))/P1121</f>
        <v>0</v>
      </c>
      <c r="AT1121" s="15" t="n">
        <f aca="false">ROUND(P1121*ROUND(AQ1121,2),2)</f>
        <v>0</v>
      </c>
      <c r="AU1121" s="15" t="n">
        <f aca="false">ROUND(AT1121*((100+AR1121)/100),2)</f>
        <v>0</v>
      </c>
    </row>
    <row r="1122" customFormat="false" ht="12.75" hidden="false" customHeight="false" outlineLevel="0" collapsed="false">
      <c r="A1122" s="7" t="n">
        <v>8964</v>
      </c>
      <c r="B1122" s="8"/>
      <c r="C1122" s="7" t="n">
        <v>134084</v>
      </c>
      <c r="D1122" s="8" t="s">
        <v>1496</v>
      </c>
      <c r="E1122" s="8" t="s">
        <v>1497</v>
      </c>
      <c r="F1122" s="8"/>
      <c r="G1122" s="8"/>
      <c r="H1122" s="7" t="n">
        <v>20857</v>
      </c>
      <c r="I1122" s="8" t="s">
        <v>579</v>
      </c>
      <c r="J1122" s="8" t="s">
        <v>632</v>
      </c>
      <c r="K1122" s="8" t="s">
        <v>633</v>
      </c>
      <c r="L1122" s="9"/>
      <c r="M1122" s="8" t="s">
        <v>634</v>
      </c>
      <c r="N1122" s="8"/>
      <c r="O1122" s="10"/>
      <c r="P1122" s="10" t="n">
        <v>1</v>
      </c>
      <c r="Q1122" s="11" t="n">
        <v>40664</v>
      </c>
      <c r="R1122" s="11" t="n">
        <v>40725</v>
      </c>
      <c r="S1122" s="8" t="n">
        <v>231600</v>
      </c>
      <c r="T1122" s="8" t="s">
        <v>1498</v>
      </c>
      <c r="U1122" s="8" t="s">
        <v>671</v>
      </c>
      <c r="V1122" s="8" t="s">
        <v>672</v>
      </c>
      <c r="W1122" s="8" t="n">
        <v>3</v>
      </c>
      <c r="X1122" s="8" t="s">
        <v>1499</v>
      </c>
      <c r="Y1122" s="8" t="n">
        <v>3.14</v>
      </c>
      <c r="Z1122" s="7" t="n">
        <v>134084</v>
      </c>
      <c r="AA1122" s="8" t="s">
        <v>1496</v>
      </c>
      <c r="AB1122" s="8" t="s">
        <v>1497</v>
      </c>
      <c r="AC1122" s="8"/>
      <c r="AD1122" s="8"/>
      <c r="AE1122" s="8"/>
      <c r="AF1122" s="12" t="s">
        <v>1507</v>
      </c>
      <c r="AG1122" s="8" t="n">
        <v>231600</v>
      </c>
      <c r="AH1122" s="12"/>
      <c r="AI1122" s="8" t="n">
        <v>1166</v>
      </c>
      <c r="AJ1122" s="8" t="n">
        <v>230000</v>
      </c>
      <c r="AK1122" s="8"/>
      <c r="AL1122" s="11" t="n">
        <v>40632</v>
      </c>
      <c r="AM1122" s="7" t="n">
        <v>106732</v>
      </c>
      <c r="AN1122" s="8" t="s">
        <v>1501</v>
      </c>
      <c r="AO1122" s="8" t="s">
        <v>1502</v>
      </c>
      <c r="AP1122" s="8" t="n">
        <v>549494486</v>
      </c>
      <c r="AQ1122" s="13"/>
      <c r="AR1122" s="14"/>
      <c r="AS1122" s="15" t="n">
        <f aca="false">((P1122*AQ1122)*(AR1122/100))/P1122</f>
        <v>0</v>
      </c>
      <c r="AT1122" s="15" t="n">
        <f aca="false">ROUND(P1122*ROUND(AQ1122,2),2)</f>
        <v>0</v>
      </c>
      <c r="AU1122" s="15" t="n">
        <f aca="false">ROUND(AT1122*((100+AR1122)/100),2)</f>
        <v>0</v>
      </c>
    </row>
    <row r="1123" customFormat="false" ht="12.75" hidden="false" customHeight="false" outlineLevel="0" collapsed="false">
      <c r="A1123" s="7" t="n">
        <v>8964</v>
      </c>
      <c r="B1123" s="8"/>
      <c r="C1123" s="7" t="n">
        <v>134084</v>
      </c>
      <c r="D1123" s="8" t="s">
        <v>1496</v>
      </c>
      <c r="E1123" s="8" t="s">
        <v>1497</v>
      </c>
      <c r="F1123" s="8"/>
      <c r="G1123" s="8"/>
      <c r="H1123" s="7" t="n">
        <v>20858</v>
      </c>
      <c r="I1123" s="8" t="s">
        <v>71</v>
      </c>
      <c r="J1123" s="8" t="s">
        <v>1518</v>
      </c>
      <c r="K1123" s="8" t="s">
        <v>1519</v>
      </c>
      <c r="L1123" s="9"/>
      <c r="M1123" s="8" t="s">
        <v>1520</v>
      </c>
      <c r="N1123" s="8"/>
      <c r="O1123" s="10"/>
      <c r="P1123" s="10" t="n">
        <v>2</v>
      </c>
      <c r="Q1123" s="11" t="n">
        <v>40664</v>
      </c>
      <c r="R1123" s="11" t="n">
        <v>40725</v>
      </c>
      <c r="S1123" s="8" t="n">
        <v>231600</v>
      </c>
      <c r="T1123" s="8" t="s">
        <v>1498</v>
      </c>
      <c r="U1123" s="8" t="s">
        <v>671</v>
      </c>
      <c r="V1123" s="8" t="s">
        <v>672</v>
      </c>
      <c r="W1123" s="8" t="n">
        <v>3</v>
      </c>
      <c r="X1123" s="8" t="s">
        <v>1499</v>
      </c>
      <c r="Y1123" s="8" t="n">
        <v>3.14</v>
      </c>
      <c r="Z1123" s="7" t="n">
        <v>134084</v>
      </c>
      <c r="AA1123" s="8" t="s">
        <v>1496</v>
      </c>
      <c r="AB1123" s="8" t="s">
        <v>1497</v>
      </c>
      <c r="AC1123" s="8"/>
      <c r="AD1123" s="8"/>
      <c r="AE1123" s="8"/>
      <c r="AF1123" s="12" t="s">
        <v>1507</v>
      </c>
      <c r="AG1123" s="8" t="n">
        <v>231600</v>
      </c>
      <c r="AH1123" s="12"/>
      <c r="AI1123" s="8" t="n">
        <v>1166</v>
      </c>
      <c r="AJ1123" s="8" t="n">
        <v>230000</v>
      </c>
      <c r="AK1123" s="8"/>
      <c r="AL1123" s="11" t="n">
        <v>40632</v>
      </c>
      <c r="AM1123" s="7" t="n">
        <v>106732</v>
      </c>
      <c r="AN1123" s="8" t="s">
        <v>1501</v>
      </c>
      <c r="AO1123" s="8" t="s">
        <v>1502</v>
      </c>
      <c r="AP1123" s="8" t="n">
        <v>549494486</v>
      </c>
      <c r="AQ1123" s="13"/>
      <c r="AR1123" s="14"/>
      <c r="AS1123" s="15" t="n">
        <f aca="false">((P1123*AQ1123)*(AR1123/100))/P1123</f>
        <v>0</v>
      </c>
      <c r="AT1123" s="15" t="n">
        <f aca="false">ROUND(P1123*ROUND(AQ1123,2),2)</f>
        <v>0</v>
      </c>
      <c r="AU1123" s="15" t="n">
        <f aca="false">ROUND(AT1123*((100+AR1123)/100),2)</f>
        <v>0</v>
      </c>
    </row>
    <row r="1124" customFormat="false" ht="25.5" hidden="false" customHeight="false" outlineLevel="0" collapsed="false">
      <c r="A1124" s="7" t="n">
        <v>8964</v>
      </c>
      <c r="B1124" s="8"/>
      <c r="C1124" s="7" t="n">
        <v>134084</v>
      </c>
      <c r="D1124" s="8" t="s">
        <v>1496</v>
      </c>
      <c r="E1124" s="8" t="s">
        <v>1497</v>
      </c>
      <c r="F1124" s="8"/>
      <c r="G1124" s="8"/>
      <c r="H1124" s="7" t="n">
        <v>20859</v>
      </c>
      <c r="I1124" s="8" t="s">
        <v>238</v>
      </c>
      <c r="J1124" s="8" t="s">
        <v>576</v>
      </c>
      <c r="K1124" s="8" t="s">
        <v>577</v>
      </c>
      <c r="L1124" s="9"/>
      <c r="M1124" s="8" t="s">
        <v>578</v>
      </c>
      <c r="N1124" s="8"/>
      <c r="O1124" s="10" t="n">
        <v>6</v>
      </c>
      <c r="P1124" s="10" t="n">
        <v>2</v>
      </c>
      <c r="Q1124" s="11" t="n">
        <v>40664</v>
      </c>
      <c r="R1124" s="11" t="n">
        <v>40725</v>
      </c>
      <c r="S1124" s="8" t="n">
        <v>231600</v>
      </c>
      <c r="T1124" s="8" t="s">
        <v>1498</v>
      </c>
      <c r="U1124" s="8" t="s">
        <v>671</v>
      </c>
      <c r="V1124" s="8" t="s">
        <v>672</v>
      </c>
      <c r="W1124" s="8" t="n">
        <v>3</v>
      </c>
      <c r="X1124" s="8" t="s">
        <v>1499</v>
      </c>
      <c r="Y1124" s="8" t="n">
        <v>3.14</v>
      </c>
      <c r="Z1124" s="7" t="n">
        <v>134084</v>
      </c>
      <c r="AA1124" s="8" t="s">
        <v>1496</v>
      </c>
      <c r="AB1124" s="8" t="s">
        <v>1497</v>
      </c>
      <c r="AC1124" s="8"/>
      <c r="AD1124" s="8"/>
      <c r="AE1124" s="8"/>
      <c r="AF1124" s="12" t="s">
        <v>1507</v>
      </c>
      <c r="AG1124" s="8" t="n">
        <v>231600</v>
      </c>
      <c r="AH1124" s="12"/>
      <c r="AI1124" s="8" t="n">
        <v>1166</v>
      </c>
      <c r="AJ1124" s="8" t="n">
        <v>230000</v>
      </c>
      <c r="AK1124" s="8"/>
      <c r="AL1124" s="11" t="n">
        <v>40632</v>
      </c>
      <c r="AM1124" s="7" t="n">
        <v>106732</v>
      </c>
      <c r="AN1124" s="8" t="s">
        <v>1501</v>
      </c>
      <c r="AO1124" s="8" t="s">
        <v>1502</v>
      </c>
      <c r="AP1124" s="8" t="n">
        <v>549494486</v>
      </c>
      <c r="AQ1124" s="13"/>
      <c r="AR1124" s="14"/>
      <c r="AS1124" s="15" t="n">
        <f aca="false">((P1124*AQ1124)*(AR1124/100))/P1124</f>
        <v>0</v>
      </c>
      <c r="AT1124" s="15" t="n">
        <f aca="false">ROUND(P1124*ROUND(AQ1124,2),2)</f>
        <v>0</v>
      </c>
      <c r="AU1124" s="15" t="n">
        <f aca="false">ROUND(AT1124*((100+AR1124)/100),2)</f>
        <v>0</v>
      </c>
    </row>
    <row r="1125" customFormat="false" ht="25.5" hidden="false" customHeight="false" outlineLevel="0" collapsed="false">
      <c r="A1125" s="7" t="n">
        <v>8964</v>
      </c>
      <c r="B1125" s="8"/>
      <c r="C1125" s="7" t="n">
        <v>134084</v>
      </c>
      <c r="D1125" s="8" t="s">
        <v>1496</v>
      </c>
      <c r="E1125" s="8" t="s">
        <v>1497</v>
      </c>
      <c r="F1125" s="8"/>
      <c r="G1125" s="8"/>
      <c r="H1125" s="7" t="n">
        <v>20861</v>
      </c>
      <c r="I1125" s="8" t="s">
        <v>67</v>
      </c>
      <c r="J1125" s="8" t="s">
        <v>305</v>
      </c>
      <c r="K1125" s="8" t="s">
        <v>306</v>
      </c>
      <c r="L1125" s="9"/>
      <c r="M1125" s="8" t="s">
        <v>307</v>
      </c>
      <c r="N1125" s="8"/>
      <c r="O1125" s="10" t="n">
        <v>12</v>
      </c>
      <c r="P1125" s="10" t="n">
        <v>2</v>
      </c>
      <c r="Q1125" s="11" t="n">
        <v>40664</v>
      </c>
      <c r="R1125" s="11" t="n">
        <v>40725</v>
      </c>
      <c r="S1125" s="8" t="n">
        <v>231600</v>
      </c>
      <c r="T1125" s="8" t="s">
        <v>1498</v>
      </c>
      <c r="U1125" s="8" t="s">
        <v>671</v>
      </c>
      <c r="V1125" s="8" t="s">
        <v>672</v>
      </c>
      <c r="W1125" s="8" t="n">
        <v>3</v>
      </c>
      <c r="X1125" s="8" t="s">
        <v>1499</v>
      </c>
      <c r="Y1125" s="8" t="n">
        <v>3.14</v>
      </c>
      <c r="Z1125" s="7" t="n">
        <v>134084</v>
      </c>
      <c r="AA1125" s="8" t="s">
        <v>1496</v>
      </c>
      <c r="AB1125" s="8" t="s">
        <v>1497</v>
      </c>
      <c r="AC1125" s="8"/>
      <c r="AD1125" s="8"/>
      <c r="AE1125" s="8"/>
      <c r="AF1125" s="12" t="s">
        <v>1521</v>
      </c>
      <c r="AG1125" s="8" t="n">
        <v>231600</v>
      </c>
      <c r="AH1125" s="12"/>
      <c r="AI1125" s="8" t="n">
        <v>2126</v>
      </c>
      <c r="AJ1125" s="8"/>
      <c r="AK1125" s="8"/>
      <c r="AL1125" s="11" t="n">
        <v>40627</v>
      </c>
      <c r="AM1125" s="7" t="n">
        <v>106732</v>
      </c>
      <c r="AN1125" s="8" t="s">
        <v>1501</v>
      </c>
      <c r="AO1125" s="8" t="s">
        <v>1502</v>
      </c>
      <c r="AP1125" s="8" t="n">
        <v>549494486</v>
      </c>
      <c r="AQ1125" s="13"/>
      <c r="AR1125" s="14"/>
      <c r="AS1125" s="15" t="n">
        <f aca="false">((P1125*AQ1125)*(AR1125/100))/P1125</f>
        <v>0</v>
      </c>
      <c r="AT1125" s="15" t="n">
        <f aca="false">ROUND(P1125*ROUND(AQ1125,2),2)</f>
        <v>0</v>
      </c>
      <c r="AU1125" s="15" t="n">
        <f aca="false">ROUND(AT1125*((100+AR1125)/100),2)</f>
        <v>0</v>
      </c>
    </row>
    <row r="1126" customFormat="false" ht="12.75" hidden="false" customHeight="false" outlineLevel="0" collapsed="false">
      <c r="A1126" s="7" t="n">
        <v>8964</v>
      </c>
      <c r="B1126" s="8"/>
      <c r="C1126" s="7" t="n">
        <v>134084</v>
      </c>
      <c r="D1126" s="8" t="s">
        <v>1496</v>
      </c>
      <c r="E1126" s="8" t="s">
        <v>1497</v>
      </c>
      <c r="F1126" s="8"/>
      <c r="G1126" s="8"/>
      <c r="H1126" s="7" t="n">
        <v>20862</v>
      </c>
      <c r="I1126" s="8" t="s">
        <v>507</v>
      </c>
      <c r="J1126" s="8" t="s">
        <v>508</v>
      </c>
      <c r="K1126" s="8" t="s">
        <v>509</v>
      </c>
      <c r="L1126" s="9"/>
      <c r="M1126" s="8" t="s">
        <v>510</v>
      </c>
      <c r="N1126" s="8"/>
      <c r="O1126" s="10"/>
      <c r="P1126" s="10" t="n">
        <v>8</v>
      </c>
      <c r="Q1126" s="11" t="n">
        <v>40664</v>
      </c>
      <c r="R1126" s="11" t="n">
        <v>40725</v>
      </c>
      <c r="S1126" s="8" t="n">
        <v>231600</v>
      </c>
      <c r="T1126" s="8" t="s">
        <v>1498</v>
      </c>
      <c r="U1126" s="8" t="s">
        <v>671</v>
      </c>
      <c r="V1126" s="8" t="s">
        <v>672</v>
      </c>
      <c r="W1126" s="8" t="n">
        <v>3</v>
      </c>
      <c r="X1126" s="8" t="s">
        <v>1499</v>
      </c>
      <c r="Y1126" s="8" t="n">
        <v>3.14</v>
      </c>
      <c r="Z1126" s="7" t="n">
        <v>134084</v>
      </c>
      <c r="AA1126" s="8" t="s">
        <v>1496</v>
      </c>
      <c r="AB1126" s="8" t="s">
        <v>1497</v>
      </c>
      <c r="AC1126" s="8"/>
      <c r="AD1126" s="8"/>
      <c r="AE1126" s="8"/>
      <c r="AF1126" s="12" t="s">
        <v>1521</v>
      </c>
      <c r="AG1126" s="8" t="n">
        <v>231600</v>
      </c>
      <c r="AH1126" s="12"/>
      <c r="AI1126" s="8" t="n">
        <v>2126</v>
      </c>
      <c r="AJ1126" s="8"/>
      <c r="AK1126" s="8"/>
      <c r="AL1126" s="11" t="n">
        <v>40627</v>
      </c>
      <c r="AM1126" s="7" t="n">
        <v>106732</v>
      </c>
      <c r="AN1126" s="8" t="s">
        <v>1501</v>
      </c>
      <c r="AO1126" s="8" t="s">
        <v>1502</v>
      </c>
      <c r="AP1126" s="8" t="n">
        <v>549494486</v>
      </c>
      <c r="AQ1126" s="13"/>
      <c r="AR1126" s="14"/>
      <c r="AS1126" s="15" t="n">
        <f aca="false">((P1126*AQ1126)*(AR1126/100))/P1126</f>
        <v>0</v>
      </c>
      <c r="AT1126" s="15" t="n">
        <f aca="false">ROUND(P1126*ROUND(AQ1126,2),2)</f>
        <v>0</v>
      </c>
      <c r="AU1126" s="15" t="n">
        <f aca="false">ROUND(AT1126*((100+AR1126)/100),2)</f>
        <v>0</v>
      </c>
    </row>
    <row r="1127" customFormat="false" ht="25.5" hidden="false" customHeight="false" outlineLevel="0" collapsed="false">
      <c r="A1127" s="7" t="n">
        <v>8964</v>
      </c>
      <c r="B1127" s="8"/>
      <c r="C1127" s="7" t="n">
        <v>134084</v>
      </c>
      <c r="D1127" s="8" t="s">
        <v>1496</v>
      </c>
      <c r="E1127" s="8" t="s">
        <v>1497</v>
      </c>
      <c r="F1127" s="8"/>
      <c r="G1127" s="8"/>
      <c r="H1127" s="7" t="n">
        <v>20863</v>
      </c>
      <c r="I1127" s="8" t="s">
        <v>262</v>
      </c>
      <c r="J1127" s="8" t="s">
        <v>1288</v>
      </c>
      <c r="K1127" s="8" t="s">
        <v>1289</v>
      </c>
      <c r="L1127" s="9"/>
      <c r="M1127" s="8" t="s">
        <v>1290</v>
      </c>
      <c r="N1127" s="8"/>
      <c r="O1127" s="10" t="n">
        <v>10</v>
      </c>
      <c r="P1127" s="10" t="n">
        <v>2</v>
      </c>
      <c r="Q1127" s="11" t="n">
        <v>40664</v>
      </c>
      <c r="R1127" s="11" t="n">
        <v>40725</v>
      </c>
      <c r="S1127" s="8" t="n">
        <v>231600</v>
      </c>
      <c r="T1127" s="8" t="s">
        <v>1498</v>
      </c>
      <c r="U1127" s="8" t="s">
        <v>671</v>
      </c>
      <c r="V1127" s="8" t="s">
        <v>672</v>
      </c>
      <c r="W1127" s="8" t="n">
        <v>3</v>
      </c>
      <c r="X1127" s="8" t="s">
        <v>1499</v>
      </c>
      <c r="Y1127" s="8" t="n">
        <v>3.14</v>
      </c>
      <c r="Z1127" s="7" t="n">
        <v>134084</v>
      </c>
      <c r="AA1127" s="8" t="s">
        <v>1496</v>
      </c>
      <c r="AB1127" s="8" t="s">
        <v>1497</v>
      </c>
      <c r="AC1127" s="8"/>
      <c r="AD1127" s="8"/>
      <c r="AE1127" s="8"/>
      <c r="AF1127" s="12" t="s">
        <v>1521</v>
      </c>
      <c r="AG1127" s="8" t="n">
        <v>231600</v>
      </c>
      <c r="AH1127" s="12"/>
      <c r="AI1127" s="8" t="n">
        <v>2126</v>
      </c>
      <c r="AJ1127" s="8"/>
      <c r="AK1127" s="8"/>
      <c r="AL1127" s="11" t="n">
        <v>40627</v>
      </c>
      <c r="AM1127" s="7" t="n">
        <v>106732</v>
      </c>
      <c r="AN1127" s="8" t="s">
        <v>1501</v>
      </c>
      <c r="AO1127" s="8" t="s">
        <v>1502</v>
      </c>
      <c r="AP1127" s="8" t="n">
        <v>549494486</v>
      </c>
      <c r="AQ1127" s="13"/>
      <c r="AR1127" s="14"/>
      <c r="AS1127" s="15" t="n">
        <f aca="false">((P1127*AQ1127)*(AR1127/100))/P1127</f>
        <v>0</v>
      </c>
      <c r="AT1127" s="15" t="n">
        <f aca="false">ROUND(P1127*ROUND(AQ1127,2),2)</f>
        <v>0</v>
      </c>
      <c r="AU1127" s="15" t="n">
        <f aca="false">ROUND(AT1127*((100+AR1127)/100),2)</f>
        <v>0</v>
      </c>
    </row>
    <row r="1128" customFormat="false" ht="12.75" hidden="false" customHeight="false" outlineLevel="0" collapsed="false">
      <c r="A1128" s="7" t="n">
        <v>8964</v>
      </c>
      <c r="B1128" s="8"/>
      <c r="C1128" s="7" t="n">
        <v>134084</v>
      </c>
      <c r="D1128" s="8" t="s">
        <v>1496</v>
      </c>
      <c r="E1128" s="8" t="s">
        <v>1497</v>
      </c>
      <c r="F1128" s="8"/>
      <c r="G1128" s="8"/>
      <c r="H1128" s="7" t="n">
        <v>20864</v>
      </c>
      <c r="I1128" s="8" t="s">
        <v>238</v>
      </c>
      <c r="J1128" s="8" t="s">
        <v>665</v>
      </c>
      <c r="K1128" s="8" t="s">
        <v>666</v>
      </c>
      <c r="L1128" s="9"/>
      <c r="M1128" s="8" t="s">
        <v>667</v>
      </c>
      <c r="N1128" s="8"/>
      <c r="O1128" s="10"/>
      <c r="P1128" s="10" t="n">
        <v>10</v>
      </c>
      <c r="Q1128" s="11" t="n">
        <v>40664</v>
      </c>
      <c r="R1128" s="11" t="n">
        <v>40725</v>
      </c>
      <c r="S1128" s="8" t="n">
        <v>231600</v>
      </c>
      <c r="T1128" s="8" t="s">
        <v>1498</v>
      </c>
      <c r="U1128" s="8" t="s">
        <v>671</v>
      </c>
      <c r="V1128" s="8" t="s">
        <v>672</v>
      </c>
      <c r="W1128" s="8" t="n">
        <v>3</v>
      </c>
      <c r="X1128" s="8" t="s">
        <v>1499</v>
      </c>
      <c r="Y1128" s="8" t="n">
        <v>3.14</v>
      </c>
      <c r="Z1128" s="7" t="n">
        <v>134084</v>
      </c>
      <c r="AA1128" s="8" t="s">
        <v>1496</v>
      </c>
      <c r="AB1128" s="8" t="s">
        <v>1497</v>
      </c>
      <c r="AC1128" s="8"/>
      <c r="AD1128" s="8"/>
      <c r="AE1128" s="8"/>
      <c r="AF1128" s="12" t="s">
        <v>1521</v>
      </c>
      <c r="AG1128" s="8" t="n">
        <v>231600</v>
      </c>
      <c r="AH1128" s="12"/>
      <c r="AI1128" s="8" t="n">
        <v>2126</v>
      </c>
      <c r="AJ1128" s="8"/>
      <c r="AK1128" s="8"/>
      <c r="AL1128" s="11" t="n">
        <v>40627</v>
      </c>
      <c r="AM1128" s="7" t="n">
        <v>106732</v>
      </c>
      <c r="AN1128" s="8" t="s">
        <v>1501</v>
      </c>
      <c r="AO1128" s="8" t="s">
        <v>1502</v>
      </c>
      <c r="AP1128" s="8" t="n">
        <v>549494486</v>
      </c>
      <c r="AQ1128" s="13"/>
      <c r="AR1128" s="14"/>
      <c r="AS1128" s="15" t="n">
        <f aca="false">((P1128*AQ1128)*(AR1128/100))/P1128</f>
        <v>0</v>
      </c>
      <c r="AT1128" s="15" t="n">
        <f aca="false">ROUND(P1128*ROUND(AQ1128,2),2)</f>
        <v>0</v>
      </c>
      <c r="AU1128" s="15" t="n">
        <f aca="false">ROUND(AT1128*((100+AR1128)/100),2)</f>
        <v>0</v>
      </c>
    </row>
    <row r="1129" customFormat="false" ht="25.5" hidden="false" customHeight="false" outlineLevel="0" collapsed="false">
      <c r="A1129" s="7" t="n">
        <v>8964</v>
      </c>
      <c r="B1129" s="8"/>
      <c r="C1129" s="7" t="n">
        <v>134084</v>
      </c>
      <c r="D1129" s="8" t="s">
        <v>1496</v>
      </c>
      <c r="E1129" s="8" t="s">
        <v>1497</v>
      </c>
      <c r="F1129" s="8"/>
      <c r="G1129" s="8"/>
      <c r="H1129" s="7" t="n">
        <v>20865</v>
      </c>
      <c r="I1129" s="8" t="s">
        <v>55</v>
      </c>
      <c r="J1129" s="8" t="s">
        <v>289</v>
      </c>
      <c r="K1129" s="8" t="s">
        <v>290</v>
      </c>
      <c r="L1129" s="9"/>
      <c r="M1129" s="8" t="s">
        <v>291</v>
      </c>
      <c r="N1129" s="8"/>
      <c r="O1129" s="10"/>
      <c r="P1129" s="10" t="n">
        <v>20</v>
      </c>
      <c r="Q1129" s="11" t="n">
        <v>40664</v>
      </c>
      <c r="R1129" s="11" t="n">
        <v>40725</v>
      </c>
      <c r="S1129" s="8" t="n">
        <v>231600</v>
      </c>
      <c r="T1129" s="8" t="s">
        <v>1498</v>
      </c>
      <c r="U1129" s="8" t="s">
        <v>671</v>
      </c>
      <c r="V1129" s="8" t="s">
        <v>672</v>
      </c>
      <c r="W1129" s="8" t="n">
        <v>3</v>
      </c>
      <c r="X1129" s="8" t="s">
        <v>1499</v>
      </c>
      <c r="Y1129" s="8" t="n">
        <v>3.14</v>
      </c>
      <c r="Z1129" s="7" t="n">
        <v>134084</v>
      </c>
      <c r="AA1129" s="8" t="s">
        <v>1496</v>
      </c>
      <c r="AB1129" s="8" t="s">
        <v>1497</v>
      </c>
      <c r="AC1129" s="8"/>
      <c r="AD1129" s="8"/>
      <c r="AE1129" s="8"/>
      <c r="AF1129" s="12" t="s">
        <v>1521</v>
      </c>
      <c r="AG1129" s="8" t="n">
        <v>231600</v>
      </c>
      <c r="AH1129" s="12"/>
      <c r="AI1129" s="8" t="n">
        <v>2126</v>
      </c>
      <c r="AJ1129" s="8"/>
      <c r="AK1129" s="8"/>
      <c r="AL1129" s="11" t="n">
        <v>40627</v>
      </c>
      <c r="AM1129" s="7" t="n">
        <v>106732</v>
      </c>
      <c r="AN1129" s="8" t="s">
        <v>1501</v>
      </c>
      <c r="AO1129" s="8" t="s">
        <v>1502</v>
      </c>
      <c r="AP1129" s="8" t="n">
        <v>549494486</v>
      </c>
      <c r="AQ1129" s="13"/>
      <c r="AR1129" s="14"/>
      <c r="AS1129" s="15" t="n">
        <f aca="false">((P1129*AQ1129)*(AR1129/100))/P1129</f>
        <v>0</v>
      </c>
      <c r="AT1129" s="15" t="n">
        <f aca="false">ROUND(P1129*ROUND(AQ1129,2),2)</f>
        <v>0</v>
      </c>
      <c r="AU1129" s="15" t="n">
        <f aca="false">ROUND(AT1129*((100+AR1129)/100),2)</f>
        <v>0</v>
      </c>
    </row>
    <row r="1130" customFormat="false" ht="38.25" hidden="false" customHeight="false" outlineLevel="0" collapsed="false">
      <c r="A1130" s="7" t="n">
        <v>8964</v>
      </c>
      <c r="B1130" s="8"/>
      <c r="C1130" s="7" t="n">
        <v>134084</v>
      </c>
      <c r="D1130" s="8" t="s">
        <v>1496</v>
      </c>
      <c r="E1130" s="8" t="s">
        <v>1497</v>
      </c>
      <c r="F1130" s="8"/>
      <c r="G1130" s="8"/>
      <c r="H1130" s="7" t="n">
        <v>20868</v>
      </c>
      <c r="I1130" s="8" t="s">
        <v>84</v>
      </c>
      <c r="J1130" s="8" t="s">
        <v>402</v>
      </c>
      <c r="K1130" s="8" t="s">
        <v>403</v>
      </c>
      <c r="L1130" s="9"/>
      <c r="M1130" s="8" t="s">
        <v>404</v>
      </c>
      <c r="N1130" s="8"/>
      <c r="O1130" s="10"/>
      <c r="P1130" s="10" t="n">
        <v>1</v>
      </c>
      <c r="Q1130" s="11" t="n">
        <v>40664</v>
      </c>
      <c r="R1130" s="11" t="n">
        <v>40725</v>
      </c>
      <c r="S1130" s="8" t="n">
        <v>231600</v>
      </c>
      <c r="T1130" s="8" t="s">
        <v>1498</v>
      </c>
      <c r="U1130" s="8" t="s">
        <v>671</v>
      </c>
      <c r="V1130" s="8" t="s">
        <v>672</v>
      </c>
      <c r="W1130" s="8" t="n">
        <v>3</v>
      </c>
      <c r="X1130" s="8" t="s">
        <v>1499</v>
      </c>
      <c r="Y1130" s="8" t="n">
        <v>3.14</v>
      </c>
      <c r="Z1130" s="7" t="n">
        <v>134084</v>
      </c>
      <c r="AA1130" s="8" t="s">
        <v>1496</v>
      </c>
      <c r="AB1130" s="8" t="s">
        <v>1497</v>
      </c>
      <c r="AC1130" s="8"/>
      <c r="AD1130" s="8"/>
      <c r="AE1130" s="8"/>
      <c r="AF1130" s="12" t="s">
        <v>1507</v>
      </c>
      <c r="AG1130" s="8" t="n">
        <v>231600</v>
      </c>
      <c r="AH1130" s="12"/>
      <c r="AI1130" s="8" t="n">
        <v>1166</v>
      </c>
      <c r="AJ1130" s="8" t="n">
        <v>230000</v>
      </c>
      <c r="AK1130" s="8"/>
      <c r="AL1130" s="11" t="n">
        <v>40632</v>
      </c>
      <c r="AM1130" s="7" t="n">
        <v>106732</v>
      </c>
      <c r="AN1130" s="8" t="s">
        <v>1501</v>
      </c>
      <c r="AO1130" s="8" t="s">
        <v>1502</v>
      </c>
      <c r="AP1130" s="8" t="n">
        <v>549494486</v>
      </c>
      <c r="AQ1130" s="13"/>
      <c r="AR1130" s="14"/>
      <c r="AS1130" s="15" t="n">
        <f aca="false">((P1130*AQ1130)*(AR1130/100))/P1130</f>
        <v>0</v>
      </c>
      <c r="AT1130" s="15" t="n">
        <f aca="false">ROUND(P1130*ROUND(AQ1130,2),2)</f>
        <v>0</v>
      </c>
      <c r="AU1130" s="15" t="n">
        <f aca="false">ROUND(AT1130*((100+AR1130)/100),2)</f>
        <v>0</v>
      </c>
    </row>
    <row r="1131" customFormat="false" ht="25.5" hidden="false" customHeight="false" outlineLevel="0" collapsed="false">
      <c r="A1131" s="7" t="n">
        <v>8964</v>
      </c>
      <c r="B1131" s="8"/>
      <c r="C1131" s="7" t="n">
        <v>134084</v>
      </c>
      <c r="D1131" s="8" t="s">
        <v>1496</v>
      </c>
      <c r="E1131" s="8" t="s">
        <v>1497</v>
      </c>
      <c r="F1131" s="8"/>
      <c r="G1131" s="8"/>
      <c r="H1131" s="7" t="n">
        <v>20869</v>
      </c>
      <c r="I1131" s="8" t="s">
        <v>269</v>
      </c>
      <c r="J1131" s="8" t="s">
        <v>386</v>
      </c>
      <c r="K1131" s="8" t="s">
        <v>387</v>
      </c>
      <c r="L1131" s="9"/>
      <c r="M1131" s="8" t="s">
        <v>388</v>
      </c>
      <c r="N1131" s="8"/>
      <c r="O1131" s="10"/>
      <c r="P1131" s="10" t="n">
        <v>2</v>
      </c>
      <c r="Q1131" s="11" t="n">
        <v>40664</v>
      </c>
      <c r="R1131" s="11" t="n">
        <v>40725</v>
      </c>
      <c r="S1131" s="8" t="n">
        <v>231600</v>
      </c>
      <c r="T1131" s="8" t="s">
        <v>1498</v>
      </c>
      <c r="U1131" s="8" t="s">
        <v>671</v>
      </c>
      <c r="V1131" s="8" t="s">
        <v>672</v>
      </c>
      <c r="W1131" s="8" t="n">
        <v>3</v>
      </c>
      <c r="X1131" s="8" t="s">
        <v>1499</v>
      </c>
      <c r="Y1131" s="8" t="n">
        <v>3.14</v>
      </c>
      <c r="Z1131" s="7" t="n">
        <v>134084</v>
      </c>
      <c r="AA1131" s="8" t="s">
        <v>1496</v>
      </c>
      <c r="AB1131" s="8" t="s">
        <v>1497</v>
      </c>
      <c r="AC1131" s="8"/>
      <c r="AD1131" s="8"/>
      <c r="AE1131" s="8"/>
      <c r="AF1131" s="12" t="s">
        <v>1507</v>
      </c>
      <c r="AG1131" s="8" t="n">
        <v>231600</v>
      </c>
      <c r="AH1131" s="12"/>
      <c r="AI1131" s="8" t="n">
        <v>1166</v>
      </c>
      <c r="AJ1131" s="8" t="n">
        <v>230000</v>
      </c>
      <c r="AK1131" s="8"/>
      <c r="AL1131" s="11" t="n">
        <v>40632</v>
      </c>
      <c r="AM1131" s="7" t="n">
        <v>106732</v>
      </c>
      <c r="AN1131" s="8" t="s">
        <v>1501</v>
      </c>
      <c r="AO1131" s="8" t="s">
        <v>1502</v>
      </c>
      <c r="AP1131" s="8" t="n">
        <v>549494486</v>
      </c>
      <c r="AQ1131" s="13"/>
      <c r="AR1131" s="14"/>
      <c r="AS1131" s="15" t="n">
        <f aca="false">((P1131*AQ1131)*(AR1131/100))/P1131</f>
        <v>0</v>
      </c>
      <c r="AT1131" s="15" t="n">
        <f aca="false">ROUND(P1131*ROUND(AQ1131,2),2)</f>
        <v>0</v>
      </c>
      <c r="AU1131" s="15" t="n">
        <f aca="false">ROUND(AT1131*((100+AR1131)/100),2)</f>
        <v>0</v>
      </c>
    </row>
    <row r="1132" customFormat="false" ht="12.75" hidden="false" customHeight="false" outlineLevel="0" collapsed="false">
      <c r="A1132" s="7" t="n">
        <v>8964</v>
      </c>
      <c r="B1132" s="8"/>
      <c r="C1132" s="7" t="n">
        <v>134084</v>
      </c>
      <c r="D1132" s="8" t="s">
        <v>1496</v>
      </c>
      <c r="E1132" s="8" t="s">
        <v>1497</v>
      </c>
      <c r="F1132" s="8"/>
      <c r="G1132" s="8"/>
      <c r="H1132" s="7" t="n">
        <v>20870</v>
      </c>
      <c r="I1132" s="8" t="s">
        <v>184</v>
      </c>
      <c r="J1132" s="8" t="s">
        <v>626</v>
      </c>
      <c r="K1132" s="8" t="s">
        <v>627</v>
      </c>
      <c r="L1132" s="9"/>
      <c r="M1132" s="8" t="s">
        <v>628</v>
      </c>
      <c r="N1132" s="8"/>
      <c r="O1132" s="10" t="n">
        <v>25</v>
      </c>
      <c r="P1132" s="10" t="n">
        <v>1</v>
      </c>
      <c r="Q1132" s="11" t="n">
        <v>40664</v>
      </c>
      <c r="R1132" s="11" t="n">
        <v>40725</v>
      </c>
      <c r="S1132" s="8" t="n">
        <v>231600</v>
      </c>
      <c r="T1132" s="8" t="s">
        <v>1498</v>
      </c>
      <c r="U1132" s="8" t="s">
        <v>671</v>
      </c>
      <c r="V1132" s="8" t="s">
        <v>672</v>
      </c>
      <c r="W1132" s="8" t="n">
        <v>3</v>
      </c>
      <c r="X1132" s="8" t="s">
        <v>1499</v>
      </c>
      <c r="Y1132" s="8" t="n">
        <v>3.14</v>
      </c>
      <c r="Z1132" s="7" t="n">
        <v>134084</v>
      </c>
      <c r="AA1132" s="8" t="s">
        <v>1496</v>
      </c>
      <c r="AB1132" s="8" t="s">
        <v>1497</v>
      </c>
      <c r="AC1132" s="8"/>
      <c r="AD1132" s="8"/>
      <c r="AE1132" s="8"/>
      <c r="AF1132" s="12" t="s">
        <v>1507</v>
      </c>
      <c r="AG1132" s="8" t="n">
        <v>231600</v>
      </c>
      <c r="AH1132" s="12"/>
      <c r="AI1132" s="8" t="n">
        <v>1166</v>
      </c>
      <c r="AJ1132" s="8" t="n">
        <v>230000</v>
      </c>
      <c r="AK1132" s="8"/>
      <c r="AL1132" s="11" t="n">
        <v>40632</v>
      </c>
      <c r="AM1132" s="7" t="n">
        <v>106732</v>
      </c>
      <c r="AN1132" s="8" t="s">
        <v>1501</v>
      </c>
      <c r="AO1132" s="8" t="s">
        <v>1502</v>
      </c>
      <c r="AP1132" s="8" t="n">
        <v>549494486</v>
      </c>
      <c r="AQ1132" s="13"/>
      <c r="AR1132" s="14"/>
      <c r="AS1132" s="15" t="n">
        <f aca="false">((P1132*AQ1132)*(AR1132/100))/P1132</f>
        <v>0</v>
      </c>
      <c r="AT1132" s="15" t="n">
        <f aca="false">ROUND(P1132*ROUND(AQ1132,2),2)</f>
        <v>0</v>
      </c>
      <c r="AU1132" s="15" t="n">
        <f aca="false">ROUND(AT1132*((100+AR1132)/100),2)</f>
        <v>0</v>
      </c>
    </row>
    <row r="1133" customFormat="false" ht="12.75" hidden="false" customHeight="false" outlineLevel="0" collapsed="false">
      <c r="A1133" s="7" t="n">
        <v>8964</v>
      </c>
      <c r="B1133" s="8"/>
      <c r="C1133" s="7" t="n">
        <v>134084</v>
      </c>
      <c r="D1133" s="8" t="s">
        <v>1496</v>
      </c>
      <c r="E1133" s="8" t="s">
        <v>1497</v>
      </c>
      <c r="F1133" s="8"/>
      <c r="G1133" s="8"/>
      <c r="H1133" s="7" t="n">
        <v>20871</v>
      </c>
      <c r="I1133" s="8" t="s">
        <v>184</v>
      </c>
      <c r="J1133" s="8" t="s">
        <v>362</v>
      </c>
      <c r="K1133" s="8" t="s">
        <v>363</v>
      </c>
      <c r="L1133" s="9"/>
      <c r="M1133" s="8" t="s">
        <v>364</v>
      </c>
      <c r="N1133" s="8"/>
      <c r="O1133" s="10" t="n">
        <v>75</v>
      </c>
      <c r="P1133" s="10" t="n">
        <v>2</v>
      </c>
      <c r="Q1133" s="11" t="n">
        <v>40664</v>
      </c>
      <c r="R1133" s="11" t="n">
        <v>40725</v>
      </c>
      <c r="S1133" s="8" t="n">
        <v>231600</v>
      </c>
      <c r="T1133" s="8" t="s">
        <v>1498</v>
      </c>
      <c r="U1133" s="8" t="s">
        <v>671</v>
      </c>
      <c r="V1133" s="8" t="s">
        <v>672</v>
      </c>
      <c r="W1133" s="8" t="n">
        <v>3</v>
      </c>
      <c r="X1133" s="8" t="s">
        <v>1499</v>
      </c>
      <c r="Y1133" s="8" t="n">
        <v>3.14</v>
      </c>
      <c r="Z1133" s="7" t="n">
        <v>134084</v>
      </c>
      <c r="AA1133" s="8" t="s">
        <v>1496</v>
      </c>
      <c r="AB1133" s="8" t="s">
        <v>1497</v>
      </c>
      <c r="AC1133" s="8"/>
      <c r="AD1133" s="8"/>
      <c r="AE1133" s="8"/>
      <c r="AF1133" s="12" t="s">
        <v>1507</v>
      </c>
      <c r="AG1133" s="8" t="n">
        <v>231600</v>
      </c>
      <c r="AH1133" s="12"/>
      <c r="AI1133" s="8" t="n">
        <v>1166</v>
      </c>
      <c r="AJ1133" s="8" t="n">
        <v>230000</v>
      </c>
      <c r="AK1133" s="8"/>
      <c r="AL1133" s="11" t="n">
        <v>40632</v>
      </c>
      <c r="AM1133" s="7" t="n">
        <v>106732</v>
      </c>
      <c r="AN1133" s="8" t="s">
        <v>1501</v>
      </c>
      <c r="AO1133" s="8" t="s">
        <v>1502</v>
      </c>
      <c r="AP1133" s="8" t="n">
        <v>549494486</v>
      </c>
      <c r="AQ1133" s="13"/>
      <c r="AR1133" s="14"/>
      <c r="AS1133" s="15" t="n">
        <f aca="false">((P1133*AQ1133)*(AR1133/100))/P1133</f>
        <v>0</v>
      </c>
      <c r="AT1133" s="15" t="n">
        <f aca="false">ROUND(P1133*ROUND(AQ1133,2),2)</f>
        <v>0</v>
      </c>
      <c r="AU1133" s="15" t="n">
        <f aca="false">ROUND(AT1133*((100+AR1133)/100),2)</f>
        <v>0</v>
      </c>
    </row>
    <row r="1134" customFormat="false" ht="12.75" hidden="false" customHeight="false" outlineLevel="0" collapsed="false">
      <c r="A1134" s="7" t="n">
        <v>8964</v>
      </c>
      <c r="B1134" s="8"/>
      <c r="C1134" s="7" t="n">
        <v>134084</v>
      </c>
      <c r="D1134" s="8" t="s">
        <v>1496</v>
      </c>
      <c r="E1134" s="8" t="s">
        <v>1497</v>
      </c>
      <c r="F1134" s="8"/>
      <c r="G1134" s="8"/>
      <c r="H1134" s="7" t="n">
        <v>20872</v>
      </c>
      <c r="I1134" s="8" t="s">
        <v>188</v>
      </c>
      <c r="J1134" s="8" t="s">
        <v>242</v>
      </c>
      <c r="K1134" s="8" t="s">
        <v>190</v>
      </c>
      <c r="L1134" s="9"/>
      <c r="M1134" s="8" t="s">
        <v>243</v>
      </c>
      <c r="N1134" s="8"/>
      <c r="O1134" s="10" t="n">
        <v>900</v>
      </c>
      <c r="P1134" s="10" t="n">
        <v>1</v>
      </c>
      <c r="Q1134" s="11" t="n">
        <v>40664</v>
      </c>
      <c r="R1134" s="11" t="n">
        <v>40725</v>
      </c>
      <c r="S1134" s="8" t="n">
        <v>231600</v>
      </c>
      <c r="T1134" s="8" t="s">
        <v>1498</v>
      </c>
      <c r="U1134" s="8" t="s">
        <v>671</v>
      </c>
      <c r="V1134" s="8" t="s">
        <v>672</v>
      </c>
      <c r="W1134" s="8" t="n">
        <v>3</v>
      </c>
      <c r="X1134" s="8" t="s">
        <v>1499</v>
      </c>
      <c r="Y1134" s="8" t="n">
        <v>3.14</v>
      </c>
      <c r="Z1134" s="7" t="n">
        <v>134084</v>
      </c>
      <c r="AA1134" s="8" t="s">
        <v>1496</v>
      </c>
      <c r="AB1134" s="8" t="s">
        <v>1497</v>
      </c>
      <c r="AC1134" s="8"/>
      <c r="AD1134" s="8"/>
      <c r="AE1134" s="8"/>
      <c r="AF1134" s="12" t="s">
        <v>1507</v>
      </c>
      <c r="AG1134" s="8" t="n">
        <v>231600</v>
      </c>
      <c r="AH1134" s="12"/>
      <c r="AI1134" s="8" t="n">
        <v>1166</v>
      </c>
      <c r="AJ1134" s="8" t="n">
        <v>230000</v>
      </c>
      <c r="AK1134" s="8"/>
      <c r="AL1134" s="11" t="n">
        <v>40632</v>
      </c>
      <c r="AM1134" s="7" t="n">
        <v>106732</v>
      </c>
      <c r="AN1134" s="8" t="s">
        <v>1501</v>
      </c>
      <c r="AO1134" s="8" t="s">
        <v>1502</v>
      </c>
      <c r="AP1134" s="8" t="n">
        <v>549494486</v>
      </c>
      <c r="AQ1134" s="13"/>
      <c r="AR1134" s="14"/>
      <c r="AS1134" s="15" t="n">
        <f aca="false">((P1134*AQ1134)*(AR1134/100))/P1134</f>
        <v>0</v>
      </c>
      <c r="AT1134" s="15" t="n">
        <f aca="false">ROUND(P1134*ROUND(AQ1134,2),2)</f>
        <v>0</v>
      </c>
      <c r="AU1134" s="15" t="n">
        <f aca="false">ROUND(AT1134*((100+AR1134)/100),2)</f>
        <v>0</v>
      </c>
    </row>
    <row r="1135" customFormat="false" ht="12.75" hidden="false" customHeight="false" outlineLevel="0" collapsed="false">
      <c r="A1135" s="7" t="n">
        <v>8964</v>
      </c>
      <c r="B1135" s="8"/>
      <c r="C1135" s="7" t="n">
        <v>134084</v>
      </c>
      <c r="D1135" s="8" t="s">
        <v>1496</v>
      </c>
      <c r="E1135" s="8" t="s">
        <v>1497</v>
      </c>
      <c r="F1135" s="8"/>
      <c r="G1135" s="8"/>
      <c r="H1135" s="7" t="n">
        <v>20873</v>
      </c>
      <c r="I1135" s="8" t="s">
        <v>547</v>
      </c>
      <c r="J1135" s="8" t="s">
        <v>548</v>
      </c>
      <c r="K1135" s="8" t="s">
        <v>549</v>
      </c>
      <c r="L1135" s="9"/>
      <c r="M1135" s="8" t="s">
        <v>550</v>
      </c>
      <c r="N1135" s="8"/>
      <c r="O1135" s="10" t="n">
        <v>100</v>
      </c>
      <c r="P1135" s="10" t="n">
        <v>3</v>
      </c>
      <c r="Q1135" s="11" t="n">
        <v>40664</v>
      </c>
      <c r="R1135" s="11" t="n">
        <v>40725</v>
      </c>
      <c r="S1135" s="8" t="n">
        <v>231600</v>
      </c>
      <c r="T1135" s="8" t="s">
        <v>1498</v>
      </c>
      <c r="U1135" s="8" t="s">
        <v>671</v>
      </c>
      <c r="V1135" s="8" t="s">
        <v>672</v>
      </c>
      <c r="W1135" s="8" t="n">
        <v>3</v>
      </c>
      <c r="X1135" s="8" t="s">
        <v>1499</v>
      </c>
      <c r="Y1135" s="8" t="n">
        <v>3.14</v>
      </c>
      <c r="Z1135" s="7" t="n">
        <v>134084</v>
      </c>
      <c r="AA1135" s="8" t="s">
        <v>1496</v>
      </c>
      <c r="AB1135" s="8" t="s">
        <v>1497</v>
      </c>
      <c r="AC1135" s="8"/>
      <c r="AD1135" s="8"/>
      <c r="AE1135" s="8"/>
      <c r="AF1135" s="12" t="s">
        <v>1507</v>
      </c>
      <c r="AG1135" s="8" t="n">
        <v>231600</v>
      </c>
      <c r="AH1135" s="12"/>
      <c r="AI1135" s="8" t="n">
        <v>1166</v>
      </c>
      <c r="AJ1135" s="8" t="n">
        <v>230000</v>
      </c>
      <c r="AK1135" s="8"/>
      <c r="AL1135" s="11" t="n">
        <v>40632</v>
      </c>
      <c r="AM1135" s="7" t="n">
        <v>106732</v>
      </c>
      <c r="AN1135" s="8" t="s">
        <v>1501</v>
      </c>
      <c r="AO1135" s="8" t="s">
        <v>1502</v>
      </c>
      <c r="AP1135" s="8" t="n">
        <v>549494486</v>
      </c>
      <c r="AQ1135" s="13"/>
      <c r="AR1135" s="14"/>
      <c r="AS1135" s="15" t="n">
        <f aca="false">((P1135*AQ1135)*(AR1135/100))/P1135</f>
        <v>0</v>
      </c>
      <c r="AT1135" s="15" t="n">
        <f aca="false">ROUND(P1135*ROUND(AQ1135,2),2)</f>
        <v>0</v>
      </c>
      <c r="AU1135" s="15" t="n">
        <f aca="false">ROUND(AT1135*((100+AR1135)/100),2)</f>
        <v>0</v>
      </c>
    </row>
    <row r="1136" customFormat="false" ht="12.75" hidden="false" customHeight="false" outlineLevel="0" collapsed="false">
      <c r="A1136" s="7" t="n">
        <v>8964</v>
      </c>
      <c r="B1136" s="8"/>
      <c r="C1136" s="7" t="n">
        <v>134084</v>
      </c>
      <c r="D1136" s="8" t="s">
        <v>1496</v>
      </c>
      <c r="E1136" s="8" t="s">
        <v>1497</v>
      </c>
      <c r="F1136" s="8"/>
      <c r="G1136" s="8"/>
      <c r="H1136" s="7" t="n">
        <v>20874</v>
      </c>
      <c r="I1136" s="8" t="s">
        <v>114</v>
      </c>
      <c r="J1136" s="8" t="s">
        <v>115</v>
      </c>
      <c r="K1136" s="8" t="s">
        <v>116</v>
      </c>
      <c r="L1136" s="9"/>
      <c r="M1136" s="8" t="s">
        <v>117</v>
      </c>
      <c r="N1136" s="8"/>
      <c r="O1136" s="10"/>
      <c r="P1136" s="10" t="n">
        <v>5</v>
      </c>
      <c r="Q1136" s="11" t="n">
        <v>40664</v>
      </c>
      <c r="R1136" s="11" t="n">
        <v>40725</v>
      </c>
      <c r="S1136" s="8" t="n">
        <v>231600</v>
      </c>
      <c r="T1136" s="8" t="s">
        <v>1498</v>
      </c>
      <c r="U1136" s="8" t="s">
        <v>671</v>
      </c>
      <c r="V1136" s="8" t="s">
        <v>672</v>
      </c>
      <c r="W1136" s="8" t="n">
        <v>3</v>
      </c>
      <c r="X1136" s="8" t="s">
        <v>1499</v>
      </c>
      <c r="Y1136" s="8" t="n">
        <v>3.14</v>
      </c>
      <c r="Z1136" s="7" t="n">
        <v>134084</v>
      </c>
      <c r="AA1136" s="8" t="s">
        <v>1496</v>
      </c>
      <c r="AB1136" s="8" t="s">
        <v>1497</v>
      </c>
      <c r="AC1136" s="8"/>
      <c r="AD1136" s="8"/>
      <c r="AE1136" s="8"/>
      <c r="AF1136" s="12" t="s">
        <v>1507</v>
      </c>
      <c r="AG1136" s="8" t="n">
        <v>231600</v>
      </c>
      <c r="AH1136" s="12"/>
      <c r="AI1136" s="8" t="n">
        <v>1166</v>
      </c>
      <c r="AJ1136" s="8" t="n">
        <v>230000</v>
      </c>
      <c r="AK1136" s="8"/>
      <c r="AL1136" s="11" t="n">
        <v>40632</v>
      </c>
      <c r="AM1136" s="7" t="n">
        <v>106732</v>
      </c>
      <c r="AN1136" s="8" t="s">
        <v>1501</v>
      </c>
      <c r="AO1136" s="8" t="s">
        <v>1502</v>
      </c>
      <c r="AP1136" s="8" t="n">
        <v>549494486</v>
      </c>
      <c r="AQ1136" s="13"/>
      <c r="AR1136" s="14"/>
      <c r="AS1136" s="15" t="n">
        <f aca="false">((P1136*AQ1136)*(AR1136/100))/P1136</f>
        <v>0</v>
      </c>
      <c r="AT1136" s="15" t="n">
        <f aca="false">ROUND(P1136*ROUND(AQ1136,2),2)</f>
        <v>0</v>
      </c>
      <c r="AU1136" s="15" t="n">
        <f aca="false">ROUND(AT1136*((100+AR1136)/100),2)</f>
        <v>0</v>
      </c>
    </row>
    <row r="1137" customFormat="false" ht="12.75" hidden="false" customHeight="false" outlineLevel="0" collapsed="false">
      <c r="A1137" s="7" t="n">
        <v>8964</v>
      </c>
      <c r="B1137" s="8"/>
      <c r="C1137" s="7" t="n">
        <v>134084</v>
      </c>
      <c r="D1137" s="8" t="s">
        <v>1496</v>
      </c>
      <c r="E1137" s="8" t="s">
        <v>1497</v>
      </c>
      <c r="F1137" s="8"/>
      <c r="G1137" s="8"/>
      <c r="H1137" s="7" t="n">
        <v>20875</v>
      </c>
      <c r="I1137" s="8" t="s">
        <v>71</v>
      </c>
      <c r="J1137" s="8" t="s">
        <v>1522</v>
      </c>
      <c r="K1137" s="8" t="s">
        <v>1523</v>
      </c>
      <c r="L1137" s="9"/>
      <c r="M1137" s="8" t="s">
        <v>1524</v>
      </c>
      <c r="N1137" s="8"/>
      <c r="O1137" s="10"/>
      <c r="P1137" s="10" t="n">
        <v>2</v>
      </c>
      <c r="Q1137" s="11" t="n">
        <v>40664</v>
      </c>
      <c r="R1137" s="11" t="n">
        <v>40725</v>
      </c>
      <c r="S1137" s="8" t="n">
        <v>231600</v>
      </c>
      <c r="T1137" s="8" t="s">
        <v>1498</v>
      </c>
      <c r="U1137" s="8" t="s">
        <v>671</v>
      </c>
      <c r="V1137" s="8" t="s">
        <v>672</v>
      </c>
      <c r="W1137" s="8" t="n">
        <v>3</v>
      </c>
      <c r="X1137" s="8" t="s">
        <v>1499</v>
      </c>
      <c r="Y1137" s="8" t="n">
        <v>3.14</v>
      </c>
      <c r="Z1137" s="7" t="n">
        <v>134084</v>
      </c>
      <c r="AA1137" s="8" t="s">
        <v>1496</v>
      </c>
      <c r="AB1137" s="8" t="s">
        <v>1497</v>
      </c>
      <c r="AC1137" s="8"/>
      <c r="AD1137" s="8"/>
      <c r="AE1137" s="8"/>
      <c r="AF1137" s="12" t="s">
        <v>1507</v>
      </c>
      <c r="AG1137" s="8" t="n">
        <v>231600</v>
      </c>
      <c r="AH1137" s="12"/>
      <c r="AI1137" s="8" t="n">
        <v>1166</v>
      </c>
      <c r="AJ1137" s="8" t="n">
        <v>230000</v>
      </c>
      <c r="AK1137" s="8"/>
      <c r="AL1137" s="11" t="n">
        <v>40632</v>
      </c>
      <c r="AM1137" s="7" t="n">
        <v>106732</v>
      </c>
      <c r="AN1137" s="8" t="s">
        <v>1501</v>
      </c>
      <c r="AO1137" s="8" t="s">
        <v>1502</v>
      </c>
      <c r="AP1137" s="8" t="n">
        <v>549494486</v>
      </c>
      <c r="AQ1137" s="13"/>
      <c r="AR1137" s="14"/>
      <c r="AS1137" s="15" t="n">
        <f aca="false">((P1137*AQ1137)*(AR1137/100))/P1137</f>
        <v>0</v>
      </c>
      <c r="AT1137" s="15" t="n">
        <f aca="false">ROUND(P1137*ROUND(AQ1137,2),2)</f>
        <v>0</v>
      </c>
      <c r="AU1137" s="15" t="n">
        <f aca="false">ROUND(AT1137*((100+AR1137)/100),2)</f>
        <v>0</v>
      </c>
    </row>
    <row r="1138" customFormat="false" ht="12.75" hidden="false" customHeight="false" outlineLevel="0" collapsed="false">
      <c r="A1138" s="7" t="n">
        <v>8964</v>
      </c>
      <c r="B1138" s="8"/>
      <c r="C1138" s="7" t="n">
        <v>134084</v>
      </c>
      <c r="D1138" s="8" t="s">
        <v>1496</v>
      </c>
      <c r="E1138" s="8" t="s">
        <v>1497</v>
      </c>
      <c r="F1138" s="8"/>
      <c r="G1138" s="8"/>
      <c r="H1138" s="7" t="n">
        <v>20877</v>
      </c>
      <c r="I1138" s="8" t="s">
        <v>71</v>
      </c>
      <c r="J1138" s="8" t="s">
        <v>1525</v>
      </c>
      <c r="K1138" s="8" t="s">
        <v>1526</v>
      </c>
      <c r="L1138" s="9"/>
      <c r="M1138" s="8" t="s">
        <v>1527</v>
      </c>
      <c r="N1138" s="8"/>
      <c r="O1138" s="10"/>
      <c r="P1138" s="10" t="n">
        <v>2</v>
      </c>
      <c r="Q1138" s="11" t="n">
        <v>40664</v>
      </c>
      <c r="R1138" s="11" t="n">
        <v>40725</v>
      </c>
      <c r="S1138" s="8" t="n">
        <v>231600</v>
      </c>
      <c r="T1138" s="8" t="s">
        <v>1498</v>
      </c>
      <c r="U1138" s="8" t="s">
        <v>671</v>
      </c>
      <c r="V1138" s="8" t="s">
        <v>672</v>
      </c>
      <c r="W1138" s="8" t="n">
        <v>3</v>
      </c>
      <c r="X1138" s="8" t="s">
        <v>1499</v>
      </c>
      <c r="Y1138" s="8" t="n">
        <v>3.14</v>
      </c>
      <c r="Z1138" s="7" t="n">
        <v>134084</v>
      </c>
      <c r="AA1138" s="8" t="s">
        <v>1496</v>
      </c>
      <c r="AB1138" s="8" t="s">
        <v>1497</v>
      </c>
      <c r="AC1138" s="8"/>
      <c r="AD1138" s="8"/>
      <c r="AE1138" s="8"/>
      <c r="AF1138" s="12" t="s">
        <v>1507</v>
      </c>
      <c r="AG1138" s="8" t="n">
        <v>231600</v>
      </c>
      <c r="AH1138" s="12"/>
      <c r="AI1138" s="8" t="n">
        <v>1166</v>
      </c>
      <c r="AJ1138" s="8" t="n">
        <v>230000</v>
      </c>
      <c r="AK1138" s="8"/>
      <c r="AL1138" s="11" t="n">
        <v>40632</v>
      </c>
      <c r="AM1138" s="7" t="n">
        <v>106732</v>
      </c>
      <c r="AN1138" s="8" t="s">
        <v>1501</v>
      </c>
      <c r="AO1138" s="8" t="s">
        <v>1502</v>
      </c>
      <c r="AP1138" s="8" t="n">
        <v>549494486</v>
      </c>
      <c r="AQ1138" s="13"/>
      <c r="AR1138" s="14"/>
      <c r="AS1138" s="15" t="n">
        <f aca="false">((P1138*AQ1138)*(AR1138/100))/P1138</f>
        <v>0</v>
      </c>
      <c r="AT1138" s="15" t="n">
        <f aca="false">ROUND(P1138*ROUND(AQ1138,2),2)</f>
        <v>0</v>
      </c>
      <c r="AU1138" s="15" t="n">
        <f aca="false">ROUND(AT1138*((100+AR1138)/100),2)</f>
        <v>0</v>
      </c>
    </row>
    <row r="1139" customFormat="false" ht="12.75" hidden="false" customHeight="false" outlineLevel="0" collapsed="false">
      <c r="A1139" s="7" t="n">
        <v>8964</v>
      </c>
      <c r="B1139" s="8"/>
      <c r="C1139" s="7" t="n">
        <v>134084</v>
      </c>
      <c r="D1139" s="8" t="s">
        <v>1496</v>
      </c>
      <c r="E1139" s="8" t="s">
        <v>1497</v>
      </c>
      <c r="F1139" s="8"/>
      <c r="G1139" s="8"/>
      <c r="H1139" s="7" t="n">
        <v>20878</v>
      </c>
      <c r="I1139" s="8" t="s">
        <v>71</v>
      </c>
      <c r="J1139" s="8" t="s">
        <v>463</v>
      </c>
      <c r="K1139" s="8" t="s">
        <v>464</v>
      </c>
      <c r="L1139" s="9"/>
      <c r="M1139" s="8" t="s">
        <v>465</v>
      </c>
      <c r="N1139" s="8"/>
      <c r="O1139" s="10"/>
      <c r="P1139" s="10" t="n">
        <v>2</v>
      </c>
      <c r="Q1139" s="11" t="n">
        <v>40664</v>
      </c>
      <c r="R1139" s="11" t="n">
        <v>40725</v>
      </c>
      <c r="S1139" s="8" t="n">
        <v>231600</v>
      </c>
      <c r="T1139" s="8" t="s">
        <v>1498</v>
      </c>
      <c r="U1139" s="8" t="s">
        <v>671</v>
      </c>
      <c r="V1139" s="8" t="s">
        <v>672</v>
      </c>
      <c r="W1139" s="8" t="n">
        <v>3</v>
      </c>
      <c r="X1139" s="8" t="s">
        <v>1499</v>
      </c>
      <c r="Y1139" s="8" t="n">
        <v>3.14</v>
      </c>
      <c r="Z1139" s="7" t="n">
        <v>134084</v>
      </c>
      <c r="AA1139" s="8" t="s">
        <v>1496</v>
      </c>
      <c r="AB1139" s="8" t="s">
        <v>1497</v>
      </c>
      <c r="AC1139" s="8"/>
      <c r="AD1139" s="8"/>
      <c r="AE1139" s="8"/>
      <c r="AF1139" s="12" t="s">
        <v>1507</v>
      </c>
      <c r="AG1139" s="8" t="n">
        <v>231600</v>
      </c>
      <c r="AH1139" s="12"/>
      <c r="AI1139" s="8" t="n">
        <v>1166</v>
      </c>
      <c r="AJ1139" s="8" t="n">
        <v>230000</v>
      </c>
      <c r="AK1139" s="8"/>
      <c r="AL1139" s="11" t="n">
        <v>40632</v>
      </c>
      <c r="AM1139" s="7" t="n">
        <v>106732</v>
      </c>
      <c r="AN1139" s="8" t="s">
        <v>1501</v>
      </c>
      <c r="AO1139" s="8" t="s">
        <v>1502</v>
      </c>
      <c r="AP1139" s="8" t="n">
        <v>549494486</v>
      </c>
      <c r="AQ1139" s="13"/>
      <c r="AR1139" s="14"/>
      <c r="AS1139" s="15" t="n">
        <f aca="false">((P1139*AQ1139)*(AR1139/100))/P1139</f>
        <v>0</v>
      </c>
      <c r="AT1139" s="15" t="n">
        <f aca="false">ROUND(P1139*ROUND(AQ1139,2),2)</f>
        <v>0</v>
      </c>
      <c r="AU1139" s="15" t="n">
        <f aca="false">ROUND(AT1139*((100+AR1139)/100),2)</f>
        <v>0</v>
      </c>
    </row>
    <row r="1140" customFormat="false" ht="25.5" hidden="false" customHeight="false" outlineLevel="0" collapsed="false">
      <c r="A1140" s="7" t="n">
        <v>8964</v>
      </c>
      <c r="B1140" s="8"/>
      <c r="C1140" s="7" t="n">
        <v>134084</v>
      </c>
      <c r="D1140" s="8" t="s">
        <v>1496</v>
      </c>
      <c r="E1140" s="8" t="s">
        <v>1497</v>
      </c>
      <c r="F1140" s="8"/>
      <c r="G1140" s="8"/>
      <c r="H1140" s="7" t="n">
        <v>20879</v>
      </c>
      <c r="I1140" s="8" t="s">
        <v>269</v>
      </c>
      <c r="J1140" s="8" t="s">
        <v>558</v>
      </c>
      <c r="K1140" s="8" t="s">
        <v>559</v>
      </c>
      <c r="L1140" s="9"/>
      <c r="M1140" s="8" t="s">
        <v>560</v>
      </c>
      <c r="N1140" s="8" t="s">
        <v>1528</v>
      </c>
      <c r="O1140" s="10"/>
      <c r="P1140" s="10" t="n">
        <v>2</v>
      </c>
      <c r="Q1140" s="11" t="n">
        <v>40664</v>
      </c>
      <c r="R1140" s="11" t="n">
        <v>40725</v>
      </c>
      <c r="S1140" s="8" t="n">
        <v>231600</v>
      </c>
      <c r="T1140" s="8" t="s">
        <v>1498</v>
      </c>
      <c r="U1140" s="8" t="s">
        <v>671</v>
      </c>
      <c r="V1140" s="8" t="s">
        <v>672</v>
      </c>
      <c r="W1140" s="8" t="n">
        <v>3</v>
      </c>
      <c r="X1140" s="8" t="s">
        <v>1499</v>
      </c>
      <c r="Y1140" s="8" t="n">
        <v>3.14</v>
      </c>
      <c r="Z1140" s="7" t="n">
        <v>134084</v>
      </c>
      <c r="AA1140" s="8" t="s">
        <v>1496</v>
      </c>
      <c r="AB1140" s="8" t="s">
        <v>1497</v>
      </c>
      <c r="AC1140" s="8"/>
      <c r="AD1140" s="8"/>
      <c r="AE1140" s="8"/>
      <c r="AF1140" s="12" t="s">
        <v>1507</v>
      </c>
      <c r="AG1140" s="8" t="n">
        <v>231600</v>
      </c>
      <c r="AH1140" s="12"/>
      <c r="AI1140" s="8" t="n">
        <v>1166</v>
      </c>
      <c r="AJ1140" s="8" t="n">
        <v>230000</v>
      </c>
      <c r="AK1140" s="8"/>
      <c r="AL1140" s="11" t="n">
        <v>40632</v>
      </c>
      <c r="AM1140" s="7" t="n">
        <v>106732</v>
      </c>
      <c r="AN1140" s="8" t="s">
        <v>1501</v>
      </c>
      <c r="AO1140" s="8" t="s">
        <v>1502</v>
      </c>
      <c r="AP1140" s="8" t="n">
        <v>549494486</v>
      </c>
      <c r="AQ1140" s="13"/>
      <c r="AR1140" s="14"/>
      <c r="AS1140" s="15" t="n">
        <f aca="false">((P1140*AQ1140)*(AR1140/100))/P1140</f>
        <v>0</v>
      </c>
      <c r="AT1140" s="15" t="n">
        <f aca="false">ROUND(P1140*ROUND(AQ1140,2),2)</f>
        <v>0</v>
      </c>
      <c r="AU1140" s="15" t="n">
        <f aca="false">ROUND(AT1140*((100+AR1140)/100),2)</f>
        <v>0</v>
      </c>
    </row>
    <row r="1141" customFormat="false" ht="12.75" hidden="false" customHeight="false" outlineLevel="0" collapsed="false">
      <c r="A1141" s="7" t="n">
        <v>8964</v>
      </c>
      <c r="B1141" s="8"/>
      <c r="C1141" s="7" t="n">
        <v>134084</v>
      </c>
      <c r="D1141" s="8" t="s">
        <v>1496</v>
      </c>
      <c r="E1141" s="8" t="s">
        <v>1497</v>
      </c>
      <c r="F1141" s="8"/>
      <c r="G1141" s="8"/>
      <c r="H1141" s="7" t="n">
        <v>20880</v>
      </c>
      <c r="I1141" s="8" t="s">
        <v>55</v>
      </c>
      <c r="J1141" s="8" t="s">
        <v>163</v>
      </c>
      <c r="K1141" s="8" t="s">
        <v>164</v>
      </c>
      <c r="L1141" s="9"/>
      <c r="M1141" s="8" t="s">
        <v>165</v>
      </c>
      <c r="N1141" s="8" t="s">
        <v>1529</v>
      </c>
      <c r="O1141" s="10"/>
      <c r="P1141" s="10" t="n">
        <v>3</v>
      </c>
      <c r="Q1141" s="11" t="n">
        <v>40664</v>
      </c>
      <c r="R1141" s="11" t="n">
        <v>40725</v>
      </c>
      <c r="S1141" s="8" t="n">
        <v>231600</v>
      </c>
      <c r="T1141" s="8" t="s">
        <v>1498</v>
      </c>
      <c r="U1141" s="8" t="s">
        <v>671</v>
      </c>
      <c r="V1141" s="8" t="s">
        <v>672</v>
      </c>
      <c r="W1141" s="8" t="n">
        <v>3</v>
      </c>
      <c r="X1141" s="8" t="s">
        <v>1499</v>
      </c>
      <c r="Y1141" s="8" t="n">
        <v>3.14</v>
      </c>
      <c r="Z1141" s="7" t="n">
        <v>134084</v>
      </c>
      <c r="AA1141" s="8" t="s">
        <v>1496</v>
      </c>
      <c r="AB1141" s="8" t="s">
        <v>1497</v>
      </c>
      <c r="AC1141" s="8"/>
      <c r="AD1141" s="8"/>
      <c r="AE1141" s="8"/>
      <c r="AF1141" s="12" t="s">
        <v>1507</v>
      </c>
      <c r="AG1141" s="8" t="n">
        <v>231600</v>
      </c>
      <c r="AH1141" s="12"/>
      <c r="AI1141" s="8" t="n">
        <v>1166</v>
      </c>
      <c r="AJ1141" s="8" t="n">
        <v>230000</v>
      </c>
      <c r="AK1141" s="8"/>
      <c r="AL1141" s="11" t="n">
        <v>40632</v>
      </c>
      <c r="AM1141" s="7" t="n">
        <v>106732</v>
      </c>
      <c r="AN1141" s="8" t="s">
        <v>1501</v>
      </c>
      <c r="AO1141" s="8" t="s">
        <v>1502</v>
      </c>
      <c r="AP1141" s="8" t="n">
        <v>549494486</v>
      </c>
      <c r="AQ1141" s="13"/>
      <c r="AR1141" s="14"/>
      <c r="AS1141" s="15" t="n">
        <f aca="false">((P1141*AQ1141)*(AR1141/100))/P1141</f>
        <v>0</v>
      </c>
      <c r="AT1141" s="15" t="n">
        <f aca="false">ROUND(P1141*ROUND(AQ1141,2),2)</f>
        <v>0</v>
      </c>
      <c r="AU1141" s="15" t="n">
        <f aca="false">ROUND(AT1141*((100+AR1141)/100),2)</f>
        <v>0</v>
      </c>
    </row>
    <row r="1142" customFormat="false" ht="12.75" hidden="false" customHeight="false" outlineLevel="0" collapsed="false">
      <c r="A1142" s="7" t="n">
        <v>8964</v>
      </c>
      <c r="B1142" s="8"/>
      <c r="C1142" s="7" t="n">
        <v>134084</v>
      </c>
      <c r="D1142" s="8" t="s">
        <v>1496</v>
      </c>
      <c r="E1142" s="8" t="s">
        <v>1497</v>
      </c>
      <c r="F1142" s="8"/>
      <c r="G1142" s="8"/>
      <c r="H1142" s="7" t="n">
        <v>20882</v>
      </c>
      <c r="I1142" s="8" t="s">
        <v>55</v>
      </c>
      <c r="J1142" s="8" t="s">
        <v>489</v>
      </c>
      <c r="K1142" s="8" t="s">
        <v>490</v>
      </c>
      <c r="L1142" s="9"/>
      <c r="M1142" s="8" t="s">
        <v>491</v>
      </c>
      <c r="N1142" s="8"/>
      <c r="O1142" s="10" t="n">
        <v>100</v>
      </c>
      <c r="P1142" s="10" t="n">
        <v>1</v>
      </c>
      <c r="Q1142" s="11" t="n">
        <v>40664</v>
      </c>
      <c r="R1142" s="11" t="n">
        <v>40725</v>
      </c>
      <c r="S1142" s="8" t="n">
        <v>231600</v>
      </c>
      <c r="T1142" s="8" t="s">
        <v>1498</v>
      </c>
      <c r="U1142" s="8" t="s">
        <v>671</v>
      </c>
      <c r="V1142" s="8" t="s">
        <v>672</v>
      </c>
      <c r="W1142" s="8" t="n">
        <v>3</v>
      </c>
      <c r="X1142" s="8" t="s">
        <v>1499</v>
      </c>
      <c r="Y1142" s="8" t="n">
        <v>3.14</v>
      </c>
      <c r="Z1142" s="7" t="n">
        <v>134084</v>
      </c>
      <c r="AA1142" s="8" t="s">
        <v>1496</v>
      </c>
      <c r="AB1142" s="8" t="s">
        <v>1497</v>
      </c>
      <c r="AC1142" s="8"/>
      <c r="AD1142" s="8"/>
      <c r="AE1142" s="8"/>
      <c r="AF1142" s="12" t="s">
        <v>1507</v>
      </c>
      <c r="AG1142" s="8" t="n">
        <v>231600</v>
      </c>
      <c r="AH1142" s="12"/>
      <c r="AI1142" s="8" t="n">
        <v>1166</v>
      </c>
      <c r="AJ1142" s="8" t="n">
        <v>230000</v>
      </c>
      <c r="AK1142" s="8"/>
      <c r="AL1142" s="11" t="n">
        <v>40632</v>
      </c>
      <c r="AM1142" s="7" t="n">
        <v>106732</v>
      </c>
      <c r="AN1142" s="8" t="s">
        <v>1501</v>
      </c>
      <c r="AO1142" s="8" t="s">
        <v>1502</v>
      </c>
      <c r="AP1142" s="8" t="n">
        <v>549494486</v>
      </c>
      <c r="AQ1142" s="13"/>
      <c r="AR1142" s="14"/>
      <c r="AS1142" s="15" t="n">
        <f aca="false">((P1142*AQ1142)*(AR1142/100))/P1142</f>
        <v>0</v>
      </c>
      <c r="AT1142" s="15" t="n">
        <f aca="false">ROUND(P1142*ROUND(AQ1142,2),2)</f>
        <v>0</v>
      </c>
      <c r="AU1142" s="15" t="n">
        <f aca="false">ROUND(AT1142*((100+AR1142)/100),2)</f>
        <v>0</v>
      </c>
    </row>
    <row r="1143" customFormat="false" ht="25.5" hidden="false" customHeight="false" outlineLevel="0" collapsed="false">
      <c r="A1143" s="7" t="n">
        <v>8964</v>
      </c>
      <c r="B1143" s="8"/>
      <c r="C1143" s="7" t="n">
        <v>134084</v>
      </c>
      <c r="D1143" s="8" t="s">
        <v>1496</v>
      </c>
      <c r="E1143" s="8" t="s">
        <v>1497</v>
      </c>
      <c r="F1143" s="8"/>
      <c r="G1143" s="8"/>
      <c r="H1143" s="7" t="n">
        <v>20884</v>
      </c>
      <c r="I1143" s="8" t="s">
        <v>133</v>
      </c>
      <c r="J1143" s="8" t="s">
        <v>1530</v>
      </c>
      <c r="K1143" s="8" t="s">
        <v>1531</v>
      </c>
      <c r="L1143" s="9"/>
      <c r="M1143" s="8" t="s">
        <v>1532</v>
      </c>
      <c r="N1143" s="8" t="s">
        <v>1511</v>
      </c>
      <c r="O1143" s="10"/>
      <c r="P1143" s="10" t="n">
        <v>3</v>
      </c>
      <c r="Q1143" s="11" t="n">
        <v>40664</v>
      </c>
      <c r="R1143" s="11" t="n">
        <v>40725</v>
      </c>
      <c r="S1143" s="8" t="n">
        <v>231600</v>
      </c>
      <c r="T1143" s="8" t="s">
        <v>1498</v>
      </c>
      <c r="U1143" s="8" t="s">
        <v>671</v>
      </c>
      <c r="V1143" s="8" t="s">
        <v>672</v>
      </c>
      <c r="W1143" s="8" t="n">
        <v>3</v>
      </c>
      <c r="X1143" s="8" t="s">
        <v>1499</v>
      </c>
      <c r="Y1143" s="8" t="n">
        <v>3.14</v>
      </c>
      <c r="Z1143" s="7" t="n">
        <v>134084</v>
      </c>
      <c r="AA1143" s="8" t="s">
        <v>1496</v>
      </c>
      <c r="AB1143" s="8" t="s">
        <v>1497</v>
      </c>
      <c r="AC1143" s="8"/>
      <c r="AD1143" s="8"/>
      <c r="AE1143" s="8"/>
      <c r="AF1143" s="12" t="s">
        <v>1507</v>
      </c>
      <c r="AG1143" s="8" t="n">
        <v>231600</v>
      </c>
      <c r="AH1143" s="12"/>
      <c r="AI1143" s="8" t="n">
        <v>1166</v>
      </c>
      <c r="AJ1143" s="8" t="n">
        <v>230000</v>
      </c>
      <c r="AK1143" s="8"/>
      <c r="AL1143" s="11" t="n">
        <v>40632</v>
      </c>
      <c r="AM1143" s="7" t="n">
        <v>106732</v>
      </c>
      <c r="AN1143" s="8" t="s">
        <v>1501</v>
      </c>
      <c r="AO1143" s="8" t="s">
        <v>1502</v>
      </c>
      <c r="AP1143" s="8" t="n">
        <v>549494486</v>
      </c>
      <c r="AQ1143" s="13"/>
      <c r="AR1143" s="14"/>
      <c r="AS1143" s="15" t="n">
        <f aca="false">((P1143*AQ1143)*(AR1143/100))/P1143</f>
        <v>0</v>
      </c>
      <c r="AT1143" s="15" t="n">
        <f aca="false">ROUND(P1143*ROUND(AQ1143,2),2)</f>
        <v>0</v>
      </c>
      <c r="AU1143" s="15" t="n">
        <f aca="false">ROUND(AT1143*((100+AR1143)/100),2)</f>
        <v>0</v>
      </c>
    </row>
    <row r="1144" customFormat="false" ht="25.5" hidden="false" customHeight="false" outlineLevel="0" collapsed="false">
      <c r="A1144" s="7" t="n">
        <v>8964</v>
      </c>
      <c r="B1144" s="8"/>
      <c r="C1144" s="7" t="n">
        <v>134084</v>
      </c>
      <c r="D1144" s="8" t="s">
        <v>1496</v>
      </c>
      <c r="E1144" s="8" t="s">
        <v>1497</v>
      </c>
      <c r="F1144" s="8"/>
      <c r="G1144" s="8"/>
      <c r="H1144" s="7" t="n">
        <v>20886</v>
      </c>
      <c r="I1144" s="8" t="s">
        <v>170</v>
      </c>
      <c r="J1144" s="8" t="s">
        <v>1421</v>
      </c>
      <c r="K1144" s="8" t="s">
        <v>1422</v>
      </c>
      <c r="L1144" s="9"/>
      <c r="M1144" s="8" t="s">
        <v>1423</v>
      </c>
      <c r="N1144" s="8"/>
      <c r="O1144" s="10" t="n">
        <v>500</v>
      </c>
      <c r="P1144" s="10" t="n">
        <v>6</v>
      </c>
      <c r="Q1144" s="11" t="n">
        <v>40664</v>
      </c>
      <c r="R1144" s="11" t="n">
        <v>40725</v>
      </c>
      <c r="S1144" s="8" t="n">
        <v>231600</v>
      </c>
      <c r="T1144" s="8" t="s">
        <v>1498</v>
      </c>
      <c r="U1144" s="8" t="s">
        <v>671</v>
      </c>
      <c r="V1144" s="8" t="s">
        <v>672</v>
      </c>
      <c r="W1144" s="8" t="n">
        <v>3</v>
      </c>
      <c r="X1144" s="8" t="s">
        <v>1499</v>
      </c>
      <c r="Y1144" s="8" t="n">
        <v>3.14</v>
      </c>
      <c r="Z1144" s="7" t="n">
        <v>134084</v>
      </c>
      <c r="AA1144" s="8" t="s">
        <v>1496</v>
      </c>
      <c r="AB1144" s="8" t="s">
        <v>1497</v>
      </c>
      <c r="AC1144" s="8"/>
      <c r="AD1144" s="8"/>
      <c r="AE1144" s="8"/>
      <c r="AF1144" s="12" t="s">
        <v>1507</v>
      </c>
      <c r="AG1144" s="8" t="n">
        <v>231600</v>
      </c>
      <c r="AH1144" s="12"/>
      <c r="AI1144" s="8" t="n">
        <v>1166</v>
      </c>
      <c r="AJ1144" s="8" t="n">
        <v>230000</v>
      </c>
      <c r="AK1144" s="8"/>
      <c r="AL1144" s="11" t="n">
        <v>40632</v>
      </c>
      <c r="AM1144" s="7" t="n">
        <v>106732</v>
      </c>
      <c r="AN1144" s="8" t="s">
        <v>1501</v>
      </c>
      <c r="AO1144" s="8" t="s">
        <v>1502</v>
      </c>
      <c r="AP1144" s="8" t="n">
        <v>549494486</v>
      </c>
      <c r="AQ1144" s="13"/>
      <c r="AR1144" s="14"/>
      <c r="AS1144" s="15" t="n">
        <f aca="false">((P1144*AQ1144)*(AR1144/100))/P1144</f>
        <v>0</v>
      </c>
      <c r="AT1144" s="15" t="n">
        <f aca="false">ROUND(P1144*ROUND(AQ1144,2),2)</f>
        <v>0</v>
      </c>
      <c r="AU1144" s="15" t="n">
        <f aca="false">ROUND(AT1144*((100+AR1144)/100),2)</f>
        <v>0</v>
      </c>
    </row>
    <row r="1145" customFormat="false" ht="38.25" hidden="false" customHeight="false" outlineLevel="0" collapsed="false">
      <c r="A1145" s="7" t="n">
        <v>8964</v>
      </c>
      <c r="B1145" s="8"/>
      <c r="C1145" s="7" t="n">
        <v>134084</v>
      </c>
      <c r="D1145" s="8" t="s">
        <v>1496</v>
      </c>
      <c r="E1145" s="8" t="s">
        <v>1497</v>
      </c>
      <c r="F1145" s="8"/>
      <c r="G1145" s="8"/>
      <c r="H1145" s="7" t="n">
        <v>20891</v>
      </c>
      <c r="I1145" s="8" t="s">
        <v>75</v>
      </c>
      <c r="J1145" s="8" t="s">
        <v>76</v>
      </c>
      <c r="K1145" s="8" t="s">
        <v>77</v>
      </c>
      <c r="L1145" s="9"/>
      <c r="M1145" s="8" t="s">
        <v>78</v>
      </c>
      <c r="N1145" s="8" t="s">
        <v>1533</v>
      </c>
      <c r="O1145" s="10"/>
      <c r="P1145" s="10" t="n">
        <v>20</v>
      </c>
      <c r="Q1145" s="11" t="n">
        <v>40664</v>
      </c>
      <c r="R1145" s="11" t="n">
        <v>40725</v>
      </c>
      <c r="S1145" s="8" t="n">
        <v>231600</v>
      </c>
      <c r="T1145" s="8" t="s">
        <v>1498</v>
      </c>
      <c r="U1145" s="8" t="s">
        <v>671</v>
      </c>
      <c r="V1145" s="8" t="s">
        <v>672</v>
      </c>
      <c r="W1145" s="8" t="n">
        <v>3</v>
      </c>
      <c r="X1145" s="8" t="s">
        <v>1499</v>
      </c>
      <c r="Y1145" s="8" t="n">
        <v>3.14</v>
      </c>
      <c r="Z1145" s="7" t="n">
        <v>134084</v>
      </c>
      <c r="AA1145" s="8" t="s">
        <v>1496</v>
      </c>
      <c r="AB1145" s="8" t="s">
        <v>1497</v>
      </c>
      <c r="AC1145" s="8"/>
      <c r="AD1145" s="8"/>
      <c r="AE1145" s="8"/>
      <c r="AF1145" s="12" t="s">
        <v>1521</v>
      </c>
      <c r="AG1145" s="8" t="n">
        <v>231600</v>
      </c>
      <c r="AH1145" s="12"/>
      <c r="AI1145" s="8" t="n">
        <v>2126</v>
      </c>
      <c r="AJ1145" s="8"/>
      <c r="AK1145" s="8"/>
      <c r="AL1145" s="11" t="n">
        <v>40627</v>
      </c>
      <c r="AM1145" s="7" t="n">
        <v>106732</v>
      </c>
      <c r="AN1145" s="8" t="s">
        <v>1501</v>
      </c>
      <c r="AO1145" s="8" t="s">
        <v>1502</v>
      </c>
      <c r="AP1145" s="8" t="n">
        <v>549494486</v>
      </c>
      <c r="AQ1145" s="13"/>
      <c r="AR1145" s="14"/>
      <c r="AS1145" s="15" t="n">
        <f aca="false">((P1145*AQ1145)*(AR1145/100))/P1145</f>
        <v>0</v>
      </c>
      <c r="AT1145" s="15" t="n">
        <f aca="false">ROUND(P1145*ROUND(AQ1145,2),2)</f>
        <v>0</v>
      </c>
      <c r="AU1145" s="15" t="n">
        <f aca="false">ROUND(AT1145*((100+AR1145)/100),2)</f>
        <v>0</v>
      </c>
    </row>
    <row r="1146" customFormat="false" ht="38.25" hidden="false" customHeight="false" outlineLevel="0" collapsed="false">
      <c r="A1146" s="7" t="n">
        <v>8964</v>
      </c>
      <c r="B1146" s="8"/>
      <c r="C1146" s="7" t="n">
        <v>134084</v>
      </c>
      <c r="D1146" s="8" t="s">
        <v>1496</v>
      </c>
      <c r="E1146" s="8" t="s">
        <v>1497</v>
      </c>
      <c r="F1146" s="8"/>
      <c r="G1146" s="8"/>
      <c r="H1146" s="7" t="n">
        <v>20892</v>
      </c>
      <c r="I1146" s="8" t="s">
        <v>129</v>
      </c>
      <c r="J1146" s="8" t="s">
        <v>441</v>
      </c>
      <c r="K1146" s="8" t="s">
        <v>442</v>
      </c>
      <c r="L1146" s="9"/>
      <c r="M1146" s="8" t="s">
        <v>443</v>
      </c>
      <c r="N1146" s="8" t="s">
        <v>1534</v>
      </c>
      <c r="O1146" s="10"/>
      <c r="P1146" s="10" t="n">
        <v>20</v>
      </c>
      <c r="Q1146" s="11" t="n">
        <v>40664</v>
      </c>
      <c r="R1146" s="11" t="n">
        <v>40725</v>
      </c>
      <c r="S1146" s="8" t="n">
        <v>231600</v>
      </c>
      <c r="T1146" s="8" t="s">
        <v>1498</v>
      </c>
      <c r="U1146" s="8" t="s">
        <v>671</v>
      </c>
      <c r="V1146" s="8" t="s">
        <v>672</v>
      </c>
      <c r="W1146" s="8" t="n">
        <v>3</v>
      </c>
      <c r="X1146" s="8" t="s">
        <v>1499</v>
      </c>
      <c r="Y1146" s="8" t="n">
        <v>3.14</v>
      </c>
      <c r="Z1146" s="7" t="n">
        <v>134084</v>
      </c>
      <c r="AA1146" s="8" t="s">
        <v>1496</v>
      </c>
      <c r="AB1146" s="8" t="s">
        <v>1497</v>
      </c>
      <c r="AC1146" s="8"/>
      <c r="AD1146" s="8"/>
      <c r="AE1146" s="8"/>
      <c r="AF1146" s="12" t="s">
        <v>1521</v>
      </c>
      <c r="AG1146" s="8" t="n">
        <v>231600</v>
      </c>
      <c r="AH1146" s="12"/>
      <c r="AI1146" s="8" t="n">
        <v>2126</v>
      </c>
      <c r="AJ1146" s="8"/>
      <c r="AK1146" s="8"/>
      <c r="AL1146" s="11" t="n">
        <v>40627</v>
      </c>
      <c r="AM1146" s="7" t="n">
        <v>106732</v>
      </c>
      <c r="AN1146" s="8" t="s">
        <v>1501</v>
      </c>
      <c r="AO1146" s="8" t="s">
        <v>1502</v>
      </c>
      <c r="AP1146" s="8" t="n">
        <v>549494486</v>
      </c>
      <c r="AQ1146" s="13"/>
      <c r="AR1146" s="14"/>
      <c r="AS1146" s="15" t="n">
        <f aca="false">((P1146*AQ1146)*(AR1146/100))/P1146</f>
        <v>0</v>
      </c>
      <c r="AT1146" s="15" t="n">
        <f aca="false">ROUND(P1146*ROUND(AQ1146,2),2)</f>
        <v>0</v>
      </c>
      <c r="AU1146" s="15" t="n">
        <f aca="false">ROUND(AT1146*((100+AR1146)/100),2)</f>
        <v>0</v>
      </c>
    </row>
    <row r="1147" customFormat="false" ht="25.5" hidden="false" customHeight="false" outlineLevel="0" collapsed="false">
      <c r="A1147" s="7" t="n">
        <v>8964</v>
      </c>
      <c r="B1147" s="8"/>
      <c r="C1147" s="7" t="n">
        <v>134084</v>
      </c>
      <c r="D1147" s="8" t="s">
        <v>1496</v>
      </c>
      <c r="E1147" s="8" t="s">
        <v>1497</v>
      </c>
      <c r="F1147" s="8"/>
      <c r="G1147" s="8"/>
      <c r="H1147" s="7" t="n">
        <v>20894</v>
      </c>
      <c r="I1147" s="8" t="s">
        <v>93</v>
      </c>
      <c r="J1147" s="8" t="s">
        <v>652</v>
      </c>
      <c r="K1147" s="8" t="s">
        <v>653</v>
      </c>
      <c r="L1147" s="9"/>
      <c r="M1147" s="8" t="s">
        <v>654</v>
      </c>
      <c r="N1147" s="8"/>
      <c r="O1147" s="10" t="n">
        <v>4</v>
      </c>
      <c r="P1147" s="10" t="n">
        <v>4</v>
      </c>
      <c r="Q1147" s="11" t="n">
        <v>40664</v>
      </c>
      <c r="R1147" s="11" t="n">
        <v>40725</v>
      </c>
      <c r="S1147" s="8" t="n">
        <v>231600</v>
      </c>
      <c r="T1147" s="8" t="s">
        <v>1498</v>
      </c>
      <c r="U1147" s="8" t="s">
        <v>671</v>
      </c>
      <c r="V1147" s="8" t="s">
        <v>672</v>
      </c>
      <c r="W1147" s="8" t="n">
        <v>3</v>
      </c>
      <c r="X1147" s="8" t="s">
        <v>1499</v>
      </c>
      <c r="Y1147" s="8" t="n">
        <v>3.14</v>
      </c>
      <c r="Z1147" s="7" t="n">
        <v>134084</v>
      </c>
      <c r="AA1147" s="8" t="s">
        <v>1496</v>
      </c>
      <c r="AB1147" s="8" t="s">
        <v>1497</v>
      </c>
      <c r="AC1147" s="8"/>
      <c r="AD1147" s="8"/>
      <c r="AE1147" s="8"/>
      <c r="AF1147" s="12" t="s">
        <v>1521</v>
      </c>
      <c r="AG1147" s="8" t="n">
        <v>231600</v>
      </c>
      <c r="AH1147" s="12"/>
      <c r="AI1147" s="8" t="n">
        <v>2126</v>
      </c>
      <c r="AJ1147" s="8"/>
      <c r="AK1147" s="8"/>
      <c r="AL1147" s="11" t="n">
        <v>40627</v>
      </c>
      <c r="AM1147" s="7" t="n">
        <v>106732</v>
      </c>
      <c r="AN1147" s="8" t="s">
        <v>1501</v>
      </c>
      <c r="AO1147" s="8" t="s">
        <v>1502</v>
      </c>
      <c r="AP1147" s="8" t="n">
        <v>549494486</v>
      </c>
      <c r="AQ1147" s="13"/>
      <c r="AR1147" s="14"/>
      <c r="AS1147" s="15" t="n">
        <f aca="false">((P1147*AQ1147)*(AR1147/100))/P1147</f>
        <v>0</v>
      </c>
      <c r="AT1147" s="15" t="n">
        <f aca="false">ROUND(P1147*ROUND(AQ1147,2),2)</f>
        <v>0</v>
      </c>
      <c r="AU1147" s="15" t="n">
        <f aca="false">ROUND(AT1147*((100+AR1147)/100),2)</f>
        <v>0</v>
      </c>
    </row>
    <row r="1148" customFormat="false" ht="25.5" hidden="false" customHeight="false" outlineLevel="0" collapsed="false">
      <c r="A1148" s="7" t="n">
        <v>8964</v>
      </c>
      <c r="B1148" s="8"/>
      <c r="C1148" s="7" t="n">
        <v>134084</v>
      </c>
      <c r="D1148" s="8" t="s">
        <v>1496</v>
      </c>
      <c r="E1148" s="8" t="s">
        <v>1497</v>
      </c>
      <c r="F1148" s="8"/>
      <c r="G1148" s="8"/>
      <c r="H1148" s="7" t="n">
        <v>20895</v>
      </c>
      <c r="I1148" s="8" t="s">
        <v>55</v>
      </c>
      <c r="J1148" s="8" t="s">
        <v>655</v>
      </c>
      <c r="K1148" s="8" t="s">
        <v>656</v>
      </c>
      <c r="L1148" s="9"/>
      <c r="M1148" s="8" t="s">
        <v>657</v>
      </c>
      <c r="N1148" s="8"/>
      <c r="O1148" s="10"/>
      <c r="P1148" s="10" t="n">
        <v>10</v>
      </c>
      <c r="Q1148" s="11" t="n">
        <v>40664</v>
      </c>
      <c r="R1148" s="11" t="n">
        <v>40725</v>
      </c>
      <c r="S1148" s="8" t="n">
        <v>231600</v>
      </c>
      <c r="T1148" s="8" t="s">
        <v>1498</v>
      </c>
      <c r="U1148" s="8" t="s">
        <v>671</v>
      </c>
      <c r="V1148" s="8" t="s">
        <v>672</v>
      </c>
      <c r="W1148" s="8" t="n">
        <v>3</v>
      </c>
      <c r="X1148" s="8" t="s">
        <v>1499</v>
      </c>
      <c r="Y1148" s="8" t="n">
        <v>3.14</v>
      </c>
      <c r="Z1148" s="7" t="n">
        <v>134084</v>
      </c>
      <c r="AA1148" s="8" t="s">
        <v>1496</v>
      </c>
      <c r="AB1148" s="8" t="s">
        <v>1497</v>
      </c>
      <c r="AC1148" s="8"/>
      <c r="AD1148" s="8"/>
      <c r="AE1148" s="8"/>
      <c r="AF1148" s="12" t="s">
        <v>1521</v>
      </c>
      <c r="AG1148" s="8" t="n">
        <v>231600</v>
      </c>
      <c r="AH1148" s="12"/>
      <c r="AI1148" s="8" t="n">
        <v>2126</v>
      </c>
      <c r="AJ1148" s="8"/>
      <c r="AK1148" s="8"/>
      <c r="AL1148" s="11" t="n">
        <v>40627</v>
      </c>
      <c r="AM1148" s="7" t="n">
        <v>106732</v>
      </c>
      <c r="AN1148" s="8" t="s">
        <v>1501</v>
      </c>
      <c r="AO1148" s="8" t="s">
        <v>1502</v>
      </c>
      <c r="AP1148" s="8" t="n">
        <v>549494486</v>
      </c>
      <c r="AQ1148" s="13"/>
      <c r="AR1148" s="14"/>
      <c r="AS1148" s="15" t="n">
        <f aca="false">((P1148*AQ1148)*(AR1148/100))/P1148</f>
        <v>0</v>
      </c>
      <c r="AT1148" s="15" t="n">
        <f aca="false">ROUND(P1148*ROUND(AQ1148,2),2)</f>
        <v>0</v>
      </c>
      <c r="AU1148" s="15" t="n">
        <f aca="false">ROUND(AT1148*((100+AR1148)/100),2)</f>
        <v>0</v>
      </c>
    </row>
    <row r="1149" customFormat="false" ht="25.5" hidden="false" customHeight="false" outlineLevel="0" collapsed="false">
      <c r="A1149" s="7" t="n">
        <v>8964</v>
      </c>
      <c r="B1149" s="8"/>
      <c r="C1149" s="7" t="n">
        <v>134084</v>
      </c>
      <c r="D1149" s="8" t="s">
        <v>1496</v>
      </c>
      <c r="E1149" s="8" t="s">
        <v>1497</v>
      </c>
      <c r="F1149" s="8"/>
      <c r="G1149" s="8"/>
      <c r="H1149" s="7" t="n">
        <v>20896</v>
      </c>
      <c r="I1149" s="8" t="s">
        <v>67</v>
      </c>
      <c r="J1149" s="8" t="s">
        <v>308</v>
      </c>
      <c r="K1149" s="8" t="s">
        <v>309</v>
      </c>
      <c r="L1149" s="9"/>
      <c r="M1149" s="8" t="s">
        <v>310</v>
      </c>
      <c r="N1149" s="8"/>
      <c r="O1149" s="10" t="n">
        <v>12</v>
      </c>
      <c r="P1149" s="10" t="n">
        <v>2</v>
      </c>
      <c r="Q1149" s="11" t="n">
        <v>40664</v>
      </c>
      <c r="R1149" s="11" t="n">
        <v>40725</v>
      </c>
      <c r="S1149" s="8" t="n">
        <v>231600</v>
      </c>
      <c r="T1149" s="8" t="s">
        <v>1498</v>
      </c>
      <c r="U1149" s="8" t="s">
        <v>671</v>
      </c>
      <c r="V1149" s="8" t="s">
        <v>672</v>
      </c>
      <c r="W1149" s="8" t="n">
        <v>3</v>
      </c>
      <c r="X1149" s="8" t="s">
        <v>1499</v>
      </c>
      <c r="Y1149" s="8" t="n">
        <v>3.14</v>
      </c>
      <c r="Z1149" s="7" t="n">
        <v>134084</v>
      </c>
      <c r="AA1149" s="8" t="s">
        <v>1496</v>
      </c>
      <c r="AB1149" s="8" t="s">
        <v>1497</v>
      </c>
      <c r="AC1149" s="8"/>
      <c r="AD1149" s="8"/>
      <c r="AE1149" s="8"/>
      <c r="AF1149" s="12" t="s">
        <v>1521</v>
      </c>
      <c r="AG1149" s="8" t="n">
        <v>231600</v>
      </c>
      <c r="AH1149" s="12"/>
      <c r="AI1149" s="8" t="n">
        <v>2126</v>
      </c>
      <c r="AJ1149" s="8"/>
      <c r="AK1149" s="8"/>
      <c r="AL1149" s="11" t="n">
        <v>40627</v>
      </c>
      <c r="AM1149" s="7" t="n">
        <v>106732</v>
      </c>
      <c r="AN1149" s="8" t="s">
        <v>1501</v>
      </c>
      <c r="AO1149" s="8" t="s">
        <v>1502</v>
      </c>
      <c r="AP1149" s="8" t="n">
        <v>549494486</v>
      </c>
      <c r="AQ1149" s="13"/>
      <c r="AR1149" s="14"/>
      <c r="AS1149" s="15" t="n">
        <f aca="false">((P1149*AQ1149)*(AR1149/100))/P1149</f>
        <v>0</v>
      </c>
      <c r="AT1149" s="15" t="n">
        <f aca="false">ROUND(P1149*ROUND(AQ1149,2),2)</f>
        <v>0</v>
      </c>
      <c r="AU1149" s="15" t="n">
        <f aca="false">ROUND(AT1149*((100+AR1149)/100),2)</f>
        <v>0</v>
      </c>
    </row>
    <row r="1150" customFormat="false" ht="26.25" hidden="false" customHeight="false" outlineLevel="0" collapsed="false">
      <c r="A1150" s="7" t="n">
        <v>8964</v>
      </c>
      <c r="B1150" s="8"/>
      <c r="C1150" s="7" t="n">
        <v>134084</v>
      </c>
      <c r="D1150" s="8" t="s">
        <v>1496</v>
      </c>
      <c r="E1150" s="8" t="s">
        <v>1497</v>
      </c>
      <c r="F1150" s="8"/>
      <c r="G1150" s="8"/>
      <c r="H1150" s="7" t="n">
        <v>20898</v>
      </c>
      <c r="I1150" s="8" t="s">
        <v>170</v>
      </c>
      <c r="J1150" s="8" t="s">
        <v>1421</v>
      </c>
      <c r="K1150" s="8" t="s">
        <v>1422</v>
      </c>
      <c r="L1150" s="9"/>
      <c r="M1150" s="8" t="s">
        <v>1423</v>
      </c>
      <c r="N1150" s="8"/>
      <c r="O1150" s="10" t="n">
        <v>500</v>
      </c>
      <c r="P1150" s="10" t="n">
        <v>10</v>
      </c>
      <c r="Q1150" s="11" t="n">
        <v>40664</v>
      </c>
      <c r="R1150" s="11" t="n">
        <v>40725</v>
      </c>
      <c r="S1150" s="8" t="n">
        <v>231600</v>
      </c>
      <c r="T1150" s="8" t="s">
        <v>1498</v>
      </c>
      <c r="U1150" s="8" t="s">
        <v>671</v>
      </c>
      <c r="V1150" s="8" t="s">
        <v>672</v>
      </c>
      <c r="W1150" s="8" t="n">
        <v>3</v>
      </c>
      <c r="X1150" s="8" t="s">
        <v>1499</v>
      </c>
      <c r="Y1150" s="8" t="n">
        <v>3.14</v>
      </c>
      <c r="Z1150" s="7" t="n">
        <v>134084</v>
      </c>
      <c r="AA1150" s="8" t="s">
        <v>1496</v>
      </c>
      <c r="AB1150" s="8" t="s">
        <v>1497</v>
      </c>
      <c r="AC1150" s="8"/>
      <c r="AD1150" s="8"/>
      <c r="AE1150" s="8"/>
      <c r="AF1150" s="12" t="s">
        <v>1521</v>
      </c>
      <c r="AG1150" s="8" t="n">
        <v>231600</v>
      </c>
      <c r="AH1150" s="12"/>
      <c r="AI1150" s="8" t="n">
        <v>2126</v>
      </c>
      <c r="AJ1150" s="8"/>
      <c r="AK1150" s="8"/>
      <c r="AL1150" s="11" t="n">
        <v>40627</v>
      </c>
      <c r="AM1150" s="7" t="n">
        <v>106732</v>
      </c>
      <c r="AN1150" s="8" t="s">
        <v>1501</v>
      </c>
      <c r="AO1150" s="8" t="s">
        <v>1502</v>
      </c>
      <c r="AP1150" s="8" t="n">
        <v>549494486</v>
      </c>
      <c r="AQ1150" s="13"/>
      <c r="AR1150" s="14"/>
      <c r="AS1150" s="15" t="n">
        <f aca="false">((P1150*AQ1150)*(AR1150/100))/P1150</f>
        <v>0</v>
      </c>
      <c r="AT1150" s="15" t="n">
        <f aca="false">ROUND(P1150*ROUND(AQ1150,2),2)</f>
        <v>0</v>
      </c>
      <c r="AU1150" s="15" t="n">
        <f aca="false">ROUND(AT1150*((100+AR1150)/100),2)</f>
        <v>0</v>
      </c>
    </row>
    <row r="1151" customFormat="false" ht="14.1" hidden="false" customHeight="true" outlineLevel="0" collapsed="false">
      <c r="A1151" s="16" t="s">
        <v>140</v>
      </c>
      <c r="B1151" s="16"/>
      <c r="C1151" s="16"/>
      <c r="D1151" s="16"/>
      <c r="E1151" s="16"/>
      <c r="F1151" s="16"/>
      <c r="G1151" s="16"/>
      <c r="H1151" s="16"/>
      <c r="I1151" s="16"/>
      <c r="J1151" s="16"/>
      <c r="K1151" s="16"/>
      <c r="L1151" s="16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16"/>
      <c r="Y1151" s="16"/>
      <c r="Z1151" s="16"/>
      <c r="AA1151" s="16"/>
      <c r="AB1151" s="16"/>
      <c r="AC1151" s="16"/>
      <c r="AD1151" s="16"/>
      <c r="AE1151" s="16"/>
      <c r="AF1151" s="16"/>
      <c r="AG1151" s="16"/>
      <c r="AH1151" s="16"/>
      <c r="AI1151" s="16"/>
      <c r="AJ1151" s="16"/>
      <c r="AK1151" s="16"/>
      <c r="AL1151" s="16"/>
      <c r="AM1151" s="16"/>
      <c r="AN1151" s="16"/>
      <c r="AO1151" s="16"/>
      <c r="AP1151" s="16"/>
      <c r="AQ1151" s="16"/>
      <c r="AR1151" s="16" t="s">
        <v>141</v>
      </c>
      <c r="AS1151" s="16"/>
      <c r="AT1151" s="17" t="n">
        <f aca="false">SUM(AT1078:AT1150)</f>
        <v>0</v>
      </c>
      <c r="AU1151" s="17" t="n">
        <f aca="false">SUM(AU1078:AU1150)</f>
        <v>0</v>
      </c>
    </row>
    <row r="1152" customFormat="false" ht="12.75" hidden="false" customHeight="false" outlineLevel="0" collapsed="false">
      <c r="A1152" s="18"/>
      <c r="B1152" s="18"/>
      <c r="C1152" s="18"/>
      <c r="D1152" s="18"/>
      <c r="E1152" s="18"/>
      <c r="F1152" s="18"/>
      <c r="G1152" s="18"/>
      <c r="H1152" s="18"/>
      <c r="I1152" s="18"/>
      <c r="J1152" s="18"/>
      <c r="K1152" s="18"/>
      <c r="L1152" s="18"/>
      <c r="M1152" s="18"/>
      <c r="N1152" s="18"/>
      <c r="O1152" s="18"/>
      <c r="P1152" s="18"/>
      <c r="Q1152" s="18"/>
      <c r="R1152" s="18"/>
      <c r="S1152" s="18"/>
      <c r="T1152" s="18"/>
      <c r="U1152" s="18"/>
      <c r="V1152" s="18"/>
      <c r="W1152" s="18"/>
      <c r="X1152" s="18"/>
      <c r="Y1152" s="18"/>
      <c r="Z1152" s="18"/>
      <c r="AA1152" s="18"/>
      <c r="AB1152" s="18"/>
      <c r="AC1152" s="18"/>
      <c r="AD1152" s="18"/>
      <c r="AE1152" s="18"/>
      <c r="AF1152" s="18"/>
      <c r="AG1152" s="18"/>
      <c r="AH1152" s="18"/>
      <c r="AI1152" s="18"/>
      <c r="AJ1152" s="18"/>
      <c r="AK1152" s="18"/>
      <c r="AL1152" s="18"/>
      <c r="AM1152" s="18"/>
      <c r="AN1152" s="18"/>
      <c r="AO1152" s="18"/>
      <c r="AP1152" s="18"/>
      <c r="AQ1152" s="18"/>
      <c r="AR1152" s="18"/>
      <c r="AS1152" s="18"/>
      <c r="AT1152" s="18"/>
      <c r="AU1152" s="18"/>
    </row>
    <row r="1153" customFormat="false" ht="12.75" hidden="false" customHeight="false" outlineLevel="0" collapsed="false">
      <c r="A1153" s="7" t="n">
        <v>8981</v>
      </c>
      <c r="B1153" s="8" t="s">
        <v>1535</v>
      </c>
      <c r="C1153" s="7" t="n">
        <v>111548</v>
      </c>
      <c r="D1153" s="8" t="s">
        <v>1536</v>
      </c>
      <c r="E1153" s="8" t="s">
        <v>1537</v>
      </c>
      <c r="F1153" s="8" t="n">
        <v>549495207</v>
      </c>
      <c r="G1153" s="8" t="s">
        <v>1538</v>
      </c>
      <c r="H1153" s="7" t="n">
        <v>20876</v>
      </c>
      <c r="I1153" s="8" t="s">
        <v>1539</v>
      </c>
      <c r="J1153" s="8" t="s">
        <v>1540</v>
      </c>
      <c r="K1153" s="8" t="s">
        <v>1541</v>
      </c>
      <c r="L1153" s="9"/>
      <c r="M1153" s="8" t="s">
        <v>1542</v>
      </c>
      <c r="N1153" s="8"/>
      <c r="O1153" s="10" t="n">
        <v>10</v>
      </c>
      <c r="P1153" s="10" t="n">
        <v>30</v>
      </c>
      <c r="Q1153" s="11" t="n">
        <v>40665</v>
      </c>
      <c r="R1153" s="11" t="n">
        <v>40679</v>
      </c>
      <c r="S1153" s="8" t="n">
        <v>815000</v>
      </c>
      <c r="T1153" s="8" t="s">
        <v>1543</v>
      </c>
      <c r="U1153" s="8" t="s">
        <v>946</v>
      </c>
      <c r="V1153" s="8" t="s">
        <v>947</v>
      </c>
      <c r="W1153" s="8" t="n">
        <v>0</v>
      </c>
      <c r="X1153" s="8"/>
      <c r="Y1153" s="8"/>
      <c r="Z1153" s="7" t="n">
        <v>111548</v>
      </c>
      <c r="AA1153" s="8" t="s">
        <v>1536</v>
      </c>
      <c r="AB1153" s="8" t="s">
        <v>1537</v>
      </c>
      <c r="AC1153" s="8" t="n">
        <v>549495207</v>
      </c>
      <c r="AD1153" s="8" t="s">
        <v>1544</v>
      </c>
      <c r="AE1153" s="8"/>
      <c r="AF1153" s="12" t="s">
        <v>150</v>
      </c>
      <c r="AG1153" s="8" t="n">
        <v>815300</v>
      </c>
      <c r="AH1153" s="12"/>
      <c r="AI1153" s="8" t="n">
        <v>1210</v>
      </c>
      <c r="AJ1153" s="8" t="n">
        <v>810000</v>
      </c>
      <c r="AK1153" s="8"/>
      <c r="AL1153" s="11" t="n">
        <v>40632</v>
      </c>
      <c r="AM1153" s="7" t="n">
        <v>168940</v>
      </c>
      <c r="AN1153" s="8" t="s">
        <v>1545</v>
      </c>
      <c r="AO1153" s="8" t="s">
        <v>1546</v>
      </c>
      <c r="AP1153" s="8" t="n">
        <v>549492704</v>
      </c>
      <c r="AQ1153" s="13"/>
      <c r="AR1153" s="14"/>
      <c r="AS1153" s="15" t="n">
        <f aca="false">((P1153*AQ1153)*(AR1153/100))/P1153</f>
        <v>0</v>
      </c>
      <c r="AT1153" s="15" t="n">
        <f aca="false">ROUND(P1153*ROUND(AQ1153,2),2)</f>
        <v>0</v>
      </c>
      <c r="AU1153" s="15" t="n">
        <f aca="false">ROUND(AT1153*((100+AR1153)/100),2)</f>
        <v>0</v>
      </c>
    </row>
    <row r="1154" customFormat="false" ht="25.5" hidden="false" customHeight="false" outlineLevel="0" collapsed="false">
      <c r="A1154" s="7" t="n">
        <v>8981</v>
      </c>
      <c r="B1154" s="8" t="s">
        <v>1535</v>
      </c>
      <c r="C1154" s="7" t="n">
        <v>111548</v>
      </c>
      <c r="D1154" s="8" t="s">
        <v>1536</v>
      </c>
      <c r="E1154" s="8" t="s">
        <v>1537</v>
      </c>
      <c r="F1154" s="8" t="n">
        <v>549495207</v>
      </c>
      <c r="G1154" s="8" t="s">
        <v>1538</v>
      </c>
      <c r="H1154" s="7" t="n">
        <v>20883</v>
      </c>
      <c r="I1154" s="8" t="s">
        <v>84</v>
      </c>
      <c r="J1154" s="8" t="s">
        <v>375</v>
      </c>
      <c r="K1154" s="8" t="s">
        <v>376</v>
      </c>
      <c r="L1154" s="9"/>
      <c r="M1154" s="8" t="s">
        <v>377</v>
      </c>
      <c r="N1154" s="8"/>
      <c r="O1154" s="10"/>
      <c r="P1154" s="10" t="n">
        <v>5</v>
      </c>
      <c r="Q1154" s="11" t="n">
        <v>40665</v>
      </c>
      <c r="R1154" s="11" t="n">
        <v>40679</v>
      </c>
      <c r="S1154" s="8" t="n">
        <v>815000</v>
      </c>
      <c r="T1154" s="8" t="s">
        <v>1543</v>
      </c>
      <c r="U1154" s="8" t="s">
        <v>946</v>
      </c>
      <c r="V1154" s="8" t="s">
        <v>947</v>
      </c>
      <c r="W1154" s="8" t="n">
        <v>0</v>
      </c>
      <c r="X1154" s="8"/>
      <c r="Y1154" s="8"/>
      <c r="Z1154" s="7" t="n">
        <v>111548</v>
      </c>
      <c r="AA1154" s="8" t="s">
        <v>1536</v>
      </c>
      <c r="AB1154" s="8" t="s">
        <v>1537</v>
      </c>
      <c r="AC1154" s="8" t="n">
        <v>549495207</v>
      </c>
      <c r="AD1154" s="8" t="s">
        <v>1544</v>
      </c>
      <c r="AE1154" s="8"/>
      <c r="AF1154" s="12" t="s">
        <v>150</v>
      </c>
      <c r="AG1154" s="8" t="n">
        <v>815300</v>
      </c>
      <c r="AH1154" s="12"/>
      <c r="AI1154" s="8" t="n">
        <v>1210</v>
      </c>
      <c r="AJ1154" s="8" t="n">
        <v>810000</v>
      </c>
      <c r="AK1154" s="8"/>
      <c r="AL1154" s="11" t="n">
        <v>40632</v>
      </c>
      <c r="AM1154" s="7" t="n">
        <v>168940</v>
      </c>
      <c r="AN1154" s="8" t="s">
        <v>1545</v>
      </c>
      <c r="AO1154" s="8" t="s">
        <v>1546</v>
      </c>
      <c r="AP1154" s="8" t="n">
        <v>549492704</v>
      </c>
      <c r="AQ1154" s="13"/>
      <c r="AR1154" s="14"/>
      <c r="AS1154" s="15" t="n">
        <f aca="false">((P1154*AQ1154)*(AR1154/100))/P1154</f>
        <v>0</v>
      </c>
      <c r="AT1154" s="15" t="n">
        <f aca="false">ROUND(P1154*ROUND(AQ1154,2),2)</f>
        <v>0</v>
      </c>
      <c r="AU1154" s="15" t="n">
        <f aca="false">ROUND(AT1154*((100+AR1154)/100),2)</f>
        <v>0</v>
      </c>
    </row>
    <row r="1155" customFormat="false" ht="12.75" hidden="false" customHeight="false" outlineLevel="0" collapsed="false">
      <c r="A1155" s="7" t="n">
        <v>8981</v>
      </c>
      <c r="B1155" s="8" t="s">
        <v>1535</v>
      </c>
      <c r="C1155" s="7" t="n">
        <v>111548</v>
      </c>
      <c r="D1155" s="8" t="s">
        <v>1536</v>
      </c>
      <c r="E1155" s="8" t="s">
        <v>1537</v>
      </c>
      <c r="F1155" s="8" t="n">
        <v>549495207</v>
      </c>
      <c r="G1155" s="8" t="s">
        <v>1538</v>
      </c>
      <c r="H1155" s="7" t="n">
        <v>20885</v>
      </c>
      <c r="I1155" s="8" t="s">
        <v>101</v>
      </c>
      <c r="J1155" s="8" t="s">
        <v>102</v>
      </c>
      <c r="K1155" s="8" t="s">
        <v>103</v>
      </c>
      <c r="L1155" s="9"/>
      <c r="M1155" s="8" t="s">
        <v>104</v>
      </c>
      <c r="N1155" s="8"/>
      <c r="O1155" s="10"/>
      <c r="P1155" s="10" t="n">
        <v>2</v>
      </c>
      <c r="Q1155" s="11" t="n">
        <v>40665</v>
      </c>
      <c r="R1155" s="11" t="n">
        <v>40679</v>
      </c>
      <c r="S1155" s="8" t="n">
        <v>815000</v>
      </c>
      <c r="T1155" s="8" t="s">
        <v>1543</v>
      </c>
      <c r="U1155" s="8" t="s">
        <v>946</v>
      </c>
      <c r="V1155" s="8" t="s">
        <v>947</v>
      </c>
      <c r="W1155" s="8" t="n">
        <v>0</v>
      </c>
      <c r="X1155" s="8"/>
      <c r="Y1155" s="8"/>
      <c r="Z1155" s="7" t="n">
        <v>111548</v>
      </c>
      <c r="AA1155" s="8" t="s">
        <v>1536</v>
      </c>
      <c r="AB1155" s="8" t="s">
        <v>1537</v>
      </c>
      <c r="AC1155" s="8" t="n">
        <v>549495207</v>
      </c>
      <c r="AD1155" s="8" t="s">
        <v>1544</v>
      </c>
      <c r="AE1155" s="8"/>
      <c r="AF1155" s="12" t="s">
        <v>150</v>
      </c>
      <c r="AG1155" s="8" t="n">
        <v>815300</v>
      </c>
      <c r="AH1155" s="12"/>
      <c r="AI1155" s="8" t="n">
        <v>1210</v>
      </c>
      <c r="AJ1155" s="8" t="n">
        <v>810000</v>
      </c>
      <c r="AK1155" s="8"/>
      <c r="AL1155" s="11" t="n">
        <v>40632</v>
      </c>
      <c r="AM1155" s="7" t="n">
        <v>168940</v>
      </c>
      <c r="AN1155" s="8" t="s">
        <v>1545</v>
      </c>
      <c r="AO1155" s="8" t="s">
        <v>1546</v>
      </c>
      <c r="AP1155" s="8" t="n">
        <v>549492704</v>
      </c>
      <c r="AQ1155" s="13"/>
      <c r="AR1155" s="14"/>
      <c r="AS1155" s="15" t="n">
        <f aca="false">((P1155*AQ1155)*(AR1155/100))/P1155</f>
        <v>0</v>
      </c>
      <c r="AT1155" s="15" t="n">
        <f aca="false">ROUND(P1155*ROUND(AQ1155,2),2)</f>
        <v>0</v>
      </c>
      <c r="AU1155" s="15" t="n">
        <f aca="false">ROUND(AT1155*((100+AR1155)/100),2)</f>
        <v>0</v>
      </c>
    </row>
    <row r="1156" customFormat="false" ht="12.75" hidden="false" customHeight="false" outlineLevel="0" collapsed="false">
      <c r="A1156" s="7" t="n">
        <v>8981</v>
      </c>
      <c r="B1156" s="8" t="s">
        <v>1535</v>
      </c>
      <c r="C1156" s="7" t="n">
        <v>111548</v>
      </c>
      <c r="D1156" s="8" t="s">
        <v>1536</v>
      </c>
      <c r="E1156" s="8" t="s">
        <v>1537</v>
      </c>
      <c r="F1156" s="8" t="n">
        <v>549495207</v>
      </c>
      <c r="G1156" s="8" t="s">
        <v>1538</v>
      </c>
      <c r="H1156" s="7" t="n">
        <v>20887</v>
      </c>
      <c r="I1156" s="8" t="s">
        <v>71</v>
      </c>
      <c r="J1156" s="8" t="s">
        <v>463</v>
      </c>
      <c r="K1156" s="8" t="s">
        <v>464</v>
      </c>
      <c r="L1156" s="9"/>
      <c r="M1156" s="8" t="s">
        <v>465</v>
      </c>
      <c r="N1156" s="8"/>
      <c r="O1156" s="10"/>
      <c r="P1156" s="10" t="n">
        <v>2</v>
      </c>
      <c r="Q1156" s="11" t="n">
        <v>40665</v>
      </c>
      <c r="R1156" s="11" t="n">
        <v>40679</v>
      </c>
      <c r="S1156" s="8" t="n">
        <v>815000</v>
      </c>
      <c r="T1156" s="8" t="s">
        <v>1543</v>
      </c>
      <c r="U1156" s="8" t="s">
        <v>946</v>
      </c>
      <c r="V1156" s="8" t="s">
        <v>947</v>
      </c>
      <c r="W1156" s="8" t="n">
        <v>0</v>
      </c>
      <c r="X1156" s="8"/>
      <c r="Y1156" s="8"/>
      <c r="Z1156" s="7" t="n">
        <v>111548</v>
      </c>
      <c r="AA1156" s="8" t="s">
        <v>1536</v>
      </c>
      <c r="AB1156" s="8" t="s">
        <v>1537</v>
      </c>
      <c r="AC1156" s="8" t="n">
        <v>549495207</v>
      </c>
      <c r="AD1156" s="8" t="s">
        <v>1544</v>
      </c>
      <c r="AE1156" s="8"/>
      <c r="AF1156" s="12" t="s">
        <v>150</v>
      </c>
      <c r="AG1156" s="8" t="n">
        <v>815300</v>
      </c>
      <c r="AH1156" s="12"/>
      <c r="AI1156" s="8" t="n">
        <v>1210</v>
      </c>
      <c r="AJ1156" s="8" t="n">
        <v>810000</v>
      </c>
      <c r="AK1156" s="8"/>
      <c r="AL1156" s="11" t="n">
        <v>40632</v>
      </c>
      <c r="AM1156" s="7" t="n">
        <v>168940</v>
      </c>
      <c r="AN1156" s="8" t="s">
        <v>1545</v>
      </c>
      <c r="AO1156" s="8" t="s">
        <v>1546</v>
      </c>
      <c r="AP1156" s="8" t="n">
        <v>549492704</v>
      </c>
      <c r="AQ1156" s="13"/>
      <c r="AR1156" s="14"/>
      <c r="AS1156" s="15" t="n">
        <f aca="false">((P1156*AQ1156)*(AR1156/100))/P1156</f>
        <v>0</v>
      </c>
      <c r="AT1156" s="15" t="n">
        <f aca="false">ROUND(P1156*ROUND(AQ1156,2),2)</f>
        <v>0</v>
      </c>
      <c r="AU1156" s="15" t="n">
        <f aca="false">ROUND(AT1156*((100+AR1156)/100),2)</f>
        <v>0</v>
      </c>
    </row>
    <row r="1157" customFormat="false" ht="12.75" hidden="false" customHeight="false" outlineLevel="0" collapsed="false">
      <c r="A1157" s="7" t="n">
        <v>8981</v>
      </c>
      <c r="B1157" s="8" t="s">
        <v>1535</v>
      </c>
      <c r="C1157" s="7" t="n">
        <v>111548</v>
      </c>
      <c r="D1157" s="8" t="s">
        <v>1536</v>
      </c>
      <c r="E1157" s="8" t="s">
        <v>1537</v>
      </c>
      <c r="F1157" s="8" t="n">
        <v>549495207</v>
      </c>
      <c r="G1157" s="8" t="s">
        <v>1538</v>
      </c>
      <c r="H1157" s="7" t="n">
        <v>20888</v>
      </c>
      <c r="I1157" s="8" t="s">
        <v>71</v>
      </c>
      <c r="J1157" s="8" t="s">
        <v>1525</v>
      </c>
      <c r="K1157" s="8" t="s">
        <v>1526</v>
      </c>
      <c r="L1157" s="9"/>
      <c r="M1157" s="8" t="s">
        <v>1527</v>
      </c>
      <c r="N1157" s="8"/>
      <c r="O1157" s="10"/>
      <c r="P1157" s="10" t="n">
        <v>3</v>
      </c>
      <c r="Q1157" s="11" t="n">
        <v>40665</v>
      </c>
      <c r="R1157" s="11" t="n">
        <v>40679</v>
      </c>
      <c r="S1157" s="8" t="n">
        <v>815000</v>
      </c>
      <c r="T1157" s="8" t="s">
        <v>1543</v>
      </c>
      <c r="U1157" s="8" t="s">
        <v>946</v>
      </c>
      <c r="V1157" s="8" t="s">
        <v>947</v>
      </c>
      <c r="W1157" s="8" t="n">
        <v>0</v>
      </c>
      <c r="X1157" s="8"/>
      <c r="Y1157" s="8"/>
      <c r="Z1157" s="7" t="n">
        <v>111548</v>
      </c>
      <c r="AA1157" s="8" t="s">
        <v>1536</v>
      </c>
      <c r="AB1157" s="8" t="s">
        <v>1537</v>
      </c>
      <c r="AC1157" s="8" t="n">
        <v>549495207</v>
      </c>
      <c r="AD1157" s="8" t="s">
        <v>1544</v>
      </c>
      <c r="AE1157" s="8"/>
      <c r="AF1157" s="12" t="s">
        <v>150</v>
      </c>
      <c r="AG1157" s="8" t="n">
        <v>815300</v>
      </c>
      <c r="AH1157" s="12"/>
      <c r="AI1157" s="8" t="n">
        <v>1210</v>
      </c>
      <c r="AJ1157" s="8" t="n">
        <v>810000</v>
      </c>
      <c r="AK1157" s="8"/>
      <c r="AL1157" s="11" t="n">
        <v>40632</v>
      </c>
      <c r="AM1157" s="7" t="n">
        <v>168940</v>
      </c>
      <c r="AN1157" s="8" t="s">
        <v>1545</v>
      </c>
      <c r="AO1157" s="8" t="s">
        <v>1546</v>
      </c>
      <c r="AP1157" s="8" t="n">
        <v>549492704</v>
      </c>
      <c r="AQ1157" s="13"/>
      <c r="AR1157" s="14"/>
      <c r="AS1157" s="15" t="n">
        <f aca="false">((P1157*AQ1157)*(AR1157/100))/P1157</f>
        <v>0</v>
      </c>
      <c r="AT1157" s="15" t="n">
        <f aca="false">ROUND(P1157*ROUND(AQ1157,2),2)</f>
        <v>0</v>
      </c>
      <c r="AU1157" s="15" t="n">
        <f aca="false">ROUND(AT1157*((100+AR1157)/100),2)</f>
        <v>0</v>
      </c>
    </row>
    <row r="1158" customFormat="false" ht="25.5" hidden="false" customHeight="false" outlineLevel="0" collapsed="false">
      <c r="A1158" s="7" t="n">
        <v>8981</v>
      </c>
      <c r="B1158" s="8" t="s">
        <v>1535</v>
      </c>
      <c r="C1158" s="7" t="n">
        <v>111548</v>
      </c>
      <c r="D1158" s="8" t="s">
        <v>1536</v>
      </c>
      <c r="E1158" s="8" t="s">
        <v>1537</v>
      </c>
      <c r="F1158" s="8" t="n">
        <v>549495207</v>
      </c>
      <c r="G1158" s="8" t="s">
        <v>1538</v>
      </c>
      <c r="H1158" s="7" t="n">
        <v>20889</v>
      </c>
      <c r="I1158" s="8" t="s">
        <v>188</v>
      </c>
      <c r="J1158" s="8" t="s">
        <v>517</v>
      </c>
      <c r="K1158" s="8" t="s">
        <v>518</v>
      </c>
      <c r="L1158" s="9"/>
      <c r="M1158" s="8" t="s">
        <v>519</v>
      </c>
      <c r="N1158" s="8"/>
      <c r="O1158" s="10"/>
      <c r="P1158" s="10" t="n">
        <v>5</v>
      </c>
      <c r="Q1158" s="11" t="n">
        <v>40665</v>
      </c>
      <c r="R1158" s="11" t="n">
        <v>40679</v>
      </c>
      <c r="S1158" s="8" t="n">
        <v>815000</v>
      </c>
      <c r="T1158" s="8" t="s">
        <v>1543</v>
      </c>
      <c r="U1158" s="8" t="s">
        <v>946</v>
      </c>
      <c r="V1158" s="8" t="s">
        <v>947</v>
      </c>
      <c r="W1158" s="8" t="n">
        <v>0</v>
      </c>
      <c r="X1158" s="8"/>
      <c r="Y1158" s="8"/>
      <c r="Z1158" s="7" t="n">
        <v>111548</v>
      </c>
      <c r="AA1158" s="8" t="s">
        <v>1536</v>
      </c>
      <c r="AB1158" s="8" t="s">
        <v>1537</v>
      </c>
      <c r="AC1158" s="8" t="n">
        <v>549495207</v>
      </c>
      <c r="AD1158" s="8" t="s">
        <v>1544</v>
      </c>
      <c r="AE1158" s="8"/>
      <c r="AF1158" s="12" t="s">
        <v>150</v>
      </c>
      <c r="AG1158" s="8" t="n">
        <v>815300</v>
      </c>
      <c r="AH1158" s="12"/>
      <c r="AI1158" s="8" t="n">
        <v>1210</v>
      </c>
      <c r="AJ1158" s="8" t="n">
        <v>810000</v>
      </c>
      <c r="AK1158" s="8"/>
      <c r="AL1158" s="11" t="n">
        <v>40632</v>
      </c>
      <c r="AM1158" s="7" t="n">
        <v>168940</v>
      </c>
      <c r="AN1158" s="8" t="s">
        <v>1545</v>
      </c>
      <c r="AO1158" s="8" t="s">
        <v>1546</v>
      </c>
      <c r="AP1158" s="8" t="n">
        <v>549492704</v>
      </c>
      <c r="AQ1158" s="13"/>
      <c r="AR1158" s="14"/>
      <c r="AS1158" s="15" t="n">
        <f aca="false">((P1158*AQ1158)*(AR1158/100))/P1158</f>
        <v>0</v>
      </c>
      <c r="AT1158" s="15" t="n">
        <f aca="false">ROUND(P1158*ROUND(AQ1158,2),2)</f>
        <v>0</v>
      </c>
      <c r="AU1158" s="15" t="n">
        <f aca="false">ROUND(AT1158*((100+AR1158)/100),2)</f>
        <v>0</v>
      </c>
    </row>
    <row r="1159" customFormat="false" ht="12.75" hidden="false" customHeight="false" outlineLevel="0" collapsed="false">
      <c r="A1159" s="7" t="n">
        <v>8981</v>
      </c>
      <c r="B1159" s="8" t="s">
        <v>1535</v>
      </c>
      <c r="C1159" s="7" t="n">
        <v>111548</v>
      </c>
      <c r="D1159" s="8" t="s">
        <v>1536</v>
      </c>
      <c r="E1159" s="8" t="s">
        <v>1537</v>
      </c>
      <c r="F1159" s="8" t="n">
        <v>549495207</v>
      </c>
      <c r="G1159" s="8" t="s">
        <v>1538</v>
      </c>
      <c r="H1159" s="7" t="n">
        <v>20890</v>
      </c>
      <c r="I1159" s="8" t="s">
        <v>503</v>
      </c>
      <c r="J1159" s="8" t="s">
        <v>1071</v>
      </c>
      <c r="K1159" s="8" t="s">
        <v>1072</v>
      </c>
      <c r="L1159" s="9"/>
      <c r="M1159" s="8" t="s">
        <v>1073</v>
      </c>
      <c r="N1159" s="8"/>
      <c r="O1159" s="10" t="n">
        <v>100</v>
      </c>
      <c r="P1159" s="10" t="n">
        <v>10</v>
      </c>
      <c r="Q1159" s="11" t="n">
        <v>40665</v>
      </c>
      <c r="R1159" s="11" t="n">
        <v>40679</v>
      </c>
      <c r="S1159" s="8" t="n">
        <v>815000</v>
      </c>
      <c r="T1159" s="8" t="s">
        <v>1543</v>
      </c>
      <c r="U1159" s="8" t="s">
        <v>946</v>
      </c>
      <c r="V1159" s="8" t="s">
        <v>947</v>
      </c>
      <c r="W1159" s="8" t="n">
        <v>0</v>
      </c>
      <c r="X1159" s="8"/>
      <c r="Y1159" s="8"/>
      <c r="Z1159" s="7" t="n">
        <v>111548</v>
      </c>
      <c r="AA1159" s="8" t="s">
        <v>1536</v>
      </c>
      <c r="AB1159" s="8" t="s">
        <v>1537</v>
      </c>
      <c r="AC1159" s="8" t="n">
        <v>549495207</v>
      </c>
      <c r="AD1159" s="8" t="s">
        <v>1544</v>
      </c>
      <c r="AE1159" s="8"/>
      <c r="AF1159" s="12" t="s">
        <v>150</v>
      </c>
      <c r="AG1159" s="8" t="n">
        <v>815300</v>
      </c>
      <c r="AH1159" s="12"/>
      <c r="AI1159" s="8" t="n">
        <v>1210</v>
      </c>
      <c r="AJ1159" s="8" t="n">
        <v>810000</v>
      </c>
      <c r="AK1159" s="8"/>
      <c r="AL1159" s="11" t="n">
        <v>40632</v>
      </c>
      <c r="AM1159" s="7" t="n">
        <v>168940</v>
      </c>
      <c r="AN1159" s="8" t="s">
        <v>1545</v>
      </c>
      <c r="AO1159" s="8" t="s">
        <v>1546</v>
      </c>
      <c r="AP1159" s="8" t="n">
        <v>549492704</v>
      </c>
      <c r="AQ1159" s="13"/>
      <c r="AR1159" s="14"/>
      <c r="AS1159" s="15" t="n">
        <f aca="false">((P1159*AQ1159)*(AR1159/100))/P1159</f>
        <v>0</v>
      </c>
      <c r="AT1159" s="15" t="n">
        <f aca="false">ROUND(P1159*ROUND(AQ1159,2),2)</f>
        <v>0</v>
      </c>
      <c r="AU1159" s="15" t="n">
        <f aca="false">ROUND(AT1159*((100+AR1159)/100),2)</f>
        <v>0</v>
      </c>
    </row>
    <row r="1160" customFormat="false" ht="13.5" hidden="false" customHeight="false" outlineLevel="0" collapsed="false">
      <c r="A1160" s="7" t="n">
        <v>8981</v>
      </c>
      <c r="B1160" s="8" t="s">
        <v>1535</v>
      </c>
      <c r="C1160" s="7" t="n">
        <v>111548</v>
      </c>
      <c r="D1160" s="8" t="s">
        <v>1536</v>
      </c>
      <c r="E1160" s="8" t="s">
        <v>1537</v>
      </c>
      <c r="F1160" s="8" t="n">
        <v>549495207</v>
      </c>
      <c r="G1160" s="8" t="s">
        <v>1538</v>
      </c>
      <c r="H1160" s="7" t="n">
        <v>20893</v>
      </c>
      <c r="I1160" s="8" t="s">
        <v>503</v>
      </c>
      <c r="J1160" s="8" t="s">
        <v>600</v>
      </c>
      <c r="K1160" s="8" t="s">
        <v>601</v>
      </c>
      <c r="L1160" s="9"/>
      <c r="M1160" s="8" t="s">
        <v>602</v>
      </c>
      <c r="N1160" s="8"/>
      <c r="O1160" s="10"/>
      <c r="P1160" s="10" t="n">
        <v>10</v>
      </c>
      <c r="Q1160" s="11" t="n">
        <v>40665</v>
      </c>
      <c r="R1160" s="11" t="n">
        <v>40679</v>
      </c>
      <c r="S1160" s="8" t="n">
        <v>815000</v>
      </c>
      <c r="T1160" s="8" t="s">
        <v>1543</v>
      </c>
      <c r="U1160" s="8" t="s">
        <v>946</v>
      </c>
      <c r="V1160" s="8" t="s">
        <v>947</v>
      </c>
      <c r="W1160" s="8" t="n">
        <v>0</v>
      </c>
      <c r="X1160" s="8"/>
      <c r="Y1160" s="8"/>
      <c r="Z1160" s="7" t="n">
        <v>111548</v>
      </c>
      <c r="AA1160" s="8" t="s">
        <v>1536</v>
      </c>
      <c r="AB1160" s="8" t="s">
        <v>1537</v>
      </c>
      <c r="AC1160" s="8" t="n">
        <v>549495207</v>
      </c>
      <c r="AD1160" s="8" t="s">
        <v>1544</v>
      </c>
      <c r="AE1160" s="8"/>
      <c r="AF1160" s="12" t="s">
        <v>150</v>
      </c>
      <c r="AG1160" s="8" t="n">
        <v>815300</v>
      </c>
      <c r="AH1160" s="12"/>
      <c r="AI1160" s="8" t="n">
        <v>1210</v>
      </c>
      <c r="AJ1160" s="8" t="n">
        <v>810000</v>
      </c>
      <c r="AK1160" s="8"/>
      <c r="AL1160" s="11" t="n">
        <v>40632</v>
      </c>
      <c r="AM1160" s="7" t="n">
        <v>168940</v>
      </c>
      <c r="AN1160" s="8" t="s">
        <v>1545</v>
      </c>
      <c r="AO1160" s="8" t="s">
        <v>1546</v>
      </c>
      <c r="AP1160" s="8" t="n">
        <v>549492704</v>
      </c>
      <c r="AQ1160" s="13"/>
      <c r="AR1160" s="14"/>
      <c r="AS1160" s="15" t="n">
        <f aca="false">((P1160*AQ1160)*(AR1160/100))/P1160</f>
        <v>0</v>
      </c>
      <c r="AT1160" s="15" t="n">
        <f aca="false">ROUND(P1160*ROUND(AQ1160,2),2)</f>
        <v>0</v>
      </c>
      <c r="AU1160" s="15" t="n">
        <f aca="false">ROUND(AT1160*((100+AR1160)/100),2)</f>
        <v>0</v>
      </c>
    </row>
    <row r="1161" customFormat="false" ht="14.1" hidden="false" customHeight="true" outlineLevel="0" collapsed="false">
      <c r="A1161" s="16" t="s">
        <v>140</v>
      </c>
      <c r="B1161" s="16"/>
      <c r="C1161" s="16"/>
      <c r="D1161" s="16"/>
      <c r="E1161" s="16"/>
      <c r="F1161" s="16"/>
      <c r="G1161" s="16"/>
      <c r="H1161" s="16"/>
      <c r="I1161" s="16"/>
      <c r="J1161" s="16"/>
      <c r="K1161" s="16"/>
      <c r="L1161" s="16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16"/>
      <c r="Y1161" s="16"/>
      <c r="Z1161" s="16"/>
      <c r="AA1161" s="16"/>
      <c r="AB1161" s="16"/>
      <c r="AC1161" s="16"/>
      <c r="AD1161" s="16"/>
      <c r="AE1161" s="16"/>
      <c r="AF1161" s="16"/>
      <c r="AG1161" s="16"/>
      <c r="AH1161" s="16"/>
      <c r="AI1161" s="16"/>
      <c r="AJ1161" s="16"/>
      <c r="AK1161" s="16"/>
      <c r="AL1161" s="16"/>
      <c r="AM1161" s="16"/>
      <c r="AN1161" s="16"/>
      <c r="AO1161" s="16"/>
      <c r="AP1161" s="16"/>
      <c r="AQ1161" s="16"/>
      <c r="AR1161" s="16" t="s">
        <v>141</v>
      </c>
      <c r="AS1161" s="16"/>
      <c r="AT1161" s="17" t="n">
        <f aca="false">SUM(AT1153:AT1160)</f>
        <v>0</v>
      </c>
      <c r="AU1161" s="17" t="n">
        <f aca="false">SUM(AU1153:AU1160)</f>
        <v>0</v>
      </c>
    </row>
    <row r="1162" customFormat="false" ht="12.75" hidden="false" customHeight="false" outlineLevel="0" collapsed="false">
      <c r="A1162" s="18"/>
      <c r="B1162" s="18"/>
      <c r="C1162" s="18"/>
      <c r="D1162" s="18"/>
      <c r="E1162" s="18"/>
      <c r="F1162" s="18"/>
      <c r="G1162" s="18"/>
      <c r="H1162" s="18"/>
      <c r="I1162" s="18"/>
      <c r="J1162" s="18"/>
      <c r="K1162" s="18"/>
      <c r="L1162" s="18"/>
      <c r="M1162" s="18"/>
      <c r="N1162" s="18"/>
      <c r="O1162" s="18"/>
      <c r="P1162" s="18"/>
      <c r="Q1162" s="18"/>
      <c r="R1162" s="18"/>
      <c r="S1162" s="18"/>
      <c r="T1162" s="18"/>
      <c r="U1162" s="18"/>
      <c r="V1162" s="18"/>
      <c r="W1162" s="18"/>
      <c r="X1162" s="18"/>
      <c r="Y1162" s="18"/>
      <c r="Z1162" s="18"/>
      <c r="AA1162" s="18"/>
      <c r="AB1162" s="18"/>
      <c r="AC1162" s="18"/>
      <c r="AD1162" s="18"/>
      <c r="AE1162" s="18"/>
      <c r="AF1162" s="18"/>
      <c r="AG1162" s="18"/>
      <c r="AH1162" s="18"/>
      <c r="AI1162" s="18"/>
      <c r="AJ1162" s="18"/>
      <c r="AK1162" s="18"/>
      <c r="AL1162" s="18"/>
      <c r="AM1162" s="18"/>
      <c r="AN1162" s="18"/>
      <c r="AO1162" s="18"/>
      <c r="AP1162" s="18"/>
      <c r="AQ1162" s="18"/>
      <c r="AR1162" s="18"/>
      <c r="AS1162" s="18"/>
      <c r="AT1162" s="18"/>
      <c r="AU1162" s="18"/>
    </row>
    <row r="1163" customFormat="false" ht="39" hidden="false" customHeight="false" outlineLevel="0" collapsed="false">
      <c r="A1163" s="7" t="n">
        <v>9019</v>
      </c>
      <c r="B1163" s="8"/>
      <c r="C1163" s="7" t="n">
        <v>322688</v>
      </c>
      <c r="D1163" s="8" t="s">
        <v>1547</v>
      </c>
      <c r="E1163" s="8" t="s">
        <v>1548</v>
      </c>
      <c r="F1163" s="8" t="n">
        <v>549493608</v>
      </c>
      <c r="G1163" s="8"/>
      <c r="H1163" s="7" t="n">
        <v>20912</v>
      </c>
      <c r="I1163" s="8" t="s">
        <v>170</v>
      </c>
      <c r="J1163" s="8" t="s">
        <v>253</v>
      </c>
      <c r="K1163" s="8" t="s">
        <v>254</v>
      </c>
      <c r="L1163" s="9"/>
      <c r="M1163" s="8" t="s">
        <v>255</v>
      </c>
      <c r="N1163" s="8"/>
      <c r="O1163" s="10" t="n">
        <v>500</v>
      </c>
      <c r="P1163" s="10" t="n">
        <v>55</v>
      </c>
      <c r="Q1163" s="11" t="n">
        <v>40664</v>
      </c>
      <c r="R1163" s="11" t="n">
        <v>40725</v>
      </c>
      <c r="S1163" s="8" t="n">
        <v>419850</v>
      </c>
      <c r="T1163" s="8" t="s">
        <v>1549</v>
      </c>
      <c r="U1163" s="8" t="s">
        <v>1550</v>
      </c>
      <c r="V1163" s="8" t="s">
        <v>1551</v>
      </c>
      <c r="W1163" s="8" t="n">
        <v>2</v>
      </c>
      <c r="X1163" s="8" t="s">
        <v>1552</v>
      </c>
      <c r="Y1163" s="8" t="s">
        <v>1553</v>
      </c>
      <c r="Z1163" s="7" t="n">
        <v>134100</v>
      </c>
      <c r="AA1163" s="8" t="s">
        <v>1554</v>
      </c>
      <c r="AB1163" s="8" t="s">
        <v>1555</v>
      </c>
      <c r="AC1163" s="8" t="n">
        <v>549494227</v>
      </c>
      <c r="AD1163" s="8"/>
      <c r="AE1163" s="8"/>
      <c r="AF1163" s="12" t="s">
        <v>1556</v>
      </c>
      <c r="AG1163" s="8" t="n">
        <v>419850</v>
      </c>
      <c r="AH1163" s="12"/>
      <c r="AI1163" s="8" t="n">
        <v>2211</v>
      </c>
      <c r="AJ1163" s="8" t="n">
        <v>410000</v>
      </c>
      <c r="AK1163" s="8"/>
      <c r="AL1163" s="11" t="n">
        <v>40630</v>
      </c>
      <c r="AM1163" s="7" t="n">
        <v>1317</v>
      </c>
      <c r="AN1163" s="8" t="s">
        <v>567</v>
      </c>
      <c r="AO1163" s="8" t="s">
        <v>568</v>
      </c>
      <c r="AP1163" s="8" t="n">
        <v>549493674</v>
      </c>
      <c r="AQ1163" s="13"/>
      <c r="AR1163" s="14"/>
      <c r="AS1163" s="15" t="n">
        <f aca="false">((P1163*AQ1163)*(AR1163/100))/P1163</f>
        <v>0</v>
      </c>
      <c r="AT1163" s="15" t="n">
        <f aca="false">ROUND(P1163*ROUND(AQ1163,2),2)</f>
        <v>0</v>
      </c>
      <c r="AU1163" s="15" t="n">
        <f aca="false">ROUND(AT1163*((100+AR1163)/100),2)</f>
        <v>0</v>
      </c>
    </row>
    <row r="1164" customFormat="false" ht="14.1" hidden="false" customHeight="true" outlineLevel="0" collapsed="false">
      <c r="A1164" s="16" t="s">
        <v>140</v>
      </c>
      <c r="B1164" s="16"/>
      <c r="C1164" s="16"/>
      <c r="D1164" s="16"/>
      <c r="E1164" s="16"/>
      <c r="F1164" s="16"/>
      <c r="G1164" s="16"/>
      <c r="H1164" s="16"/>
      <c r="I1164" s="16"/>
      <c r="J1164" s="16"/>
      <c r="K1164" s="16"/>
      <c r="L1164" s="16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16"/>
      <c r="Y1164" s="16"/>
      <c r="Z1164" s="16"/>
      <c r="AA1164" s="16"/>
      <c r="AB1164" s="16"/>
      <c r="AC1164" s="16"/>
      <c r="AD1164" s="16"/>
      <c r="AE1164" s="16"/>
      <c r="AF1164" s="16"/>
      <c r="AG1164" s="16"/>
      <c r="AH1164" s="16"/>
      <c r="AI1164" s="16"/>
      <c r="AJ1164" s="16"/>
      <c r="AK1164" s="16"/>
      <c r="AL1164" s="16"/>
      <c r="AM1164" s="16"/>
      <c r="AN1164" s="16"/>
      <c r="AO1164" s="16"/>
      <c r="AP1164" s="16"/>
      <c r="AQ1164" s="16"/>
      <c r="AR1164" s="16" t="s">
        <v>141</v>
      </c>
      <c r="AS1164" s="16"/>
      <c r="AT1164" s="17" t="n">
        <f aca="false">SUM(AT1163:AT1163)</f>
        <v>0</v>
      </c>
      <c r="AU1164" s="17" t="n">
        <f aca="false">SUM(AU1163:AU1163)</f>
        <v>0</v>
      </c>
    </row>
    <row r="1165" customFormat="false" ht="12.75" hidden="false" customHeight="false" outlineLevel="0" collapsed="false">
      <c r="A1165" s="18"/>
      <c r="B1165" s="18"/>
      <c r="C1165" s="18"/>
      <c r="D1165" s="18"/>
      <c r="E1165" s="18"/>
      <c r="F1165" s="18"/>
      <c r="G1165" s="18"/>
      <c r="H1165" s="18"/>
      <c r="I1165" s="18"/>
      <c r="J1165" s="18"/>
      <c r="K1165" s="18"/>
      <c r="L1165" s="18"/>
      <c r="M1165" s="18"/>
      <c r="N1165" s="18"/>
      <c r="O1165" s="18"/>
      <c r="P1165" s="18"/>
      <c r="Q1165" s="18"/>
      <c r="R1165" s="18"/>
      <c r="S1165" s="18"/>
      <c r="T1165" s="18"/>
      <c r="U1165" s="18"/>
      <c r="V1165" s="18"/>
      <c r="W1165" s="18"/>
      <c r="X1165" s="18"/>
      <c r="Y1165" s="18"/>
      <c r="Z1165" s="18"/>
      <c r="AA1165" s="18"/>
      <c r="AB1165" s="18"/>
      <c r="AC1165" s="18"/>
      <c r="AD1165" s="18"/>
      <c r="AE1165" s="18"/>
      <c r="AF1165" s="18"/>
      <c r="AG1165" s="18"/>
      <c r="AH1165" s="18"/>
      <c r="AI1165" s="18"/>
      <c r="AJ1165" s="18"/>
      <c r="AK1165" s="18"/>
      <c r="AL1165" s="18"/>
      <c r="AM1165" s="18"/>
      <c r="AN1165" s="18"/>
      <c r="AO1165" s="18"/>
      <c r="AP1165" s="18"/>
      <c r="AQ1165" s="18"/>
      <c r="AR1165" s="18"/>
      <c r="AS1165" s="18"/>
      <c r="AT1165" s="18"/>
      <c r="AU1165" s="18"/>
    </row>
    <row r="1166" customFormat="false" ht="25.5" hidden="false" customHeight="false" outlineLevel="0" collapsed="false">
      <c r="A1166" s="7" t="n">
        <v>9020</v>
      </c>
      <c r="B1166" s="8"/>
      <c r="C1166" s="7" t="n">
        <v>111451</v>
      </c>
      <c r="D1166" s="8" t="s">
        <v>1557</v>
      </c>
      <c r="E1166" s="8" t="s">
        <v>1558</v>
      </c>
      <c r="F1166" s="8" t="n">
        <v>549495046</v>
      </c>
      <c r="G1166" s="8"/>
      <c r="H1166" s="7" t="n">
        <v>20930</v>
      </c>
      <c r="I1166" s="8" t="s">
        <v>93</v>
      </c>
      <c r="J1166" s="8" t="s">
        <v>890</v>
      </c>
      <c r="K1166" s="8" t="s">
        <v>891</v>
      </c>
      <c r="L1166" s="9"/>
      <c r="M1166" s="8" t="s">
        <v>892</v>
      </c>
      <c r="N1166" s="8"/>
      <c r="O1166" s="10"/>
      <c r="P1166" s="10" t="n">
        <v>10</v>
      </c>
      <c r="Q1166" s="11" t="n">
        <v>40664</v>
      </c>
      <c r="R1166" s="11" t="n">
        <v>40725</v>
      </c>
      <c r="S1166" s="8" t="n">
        <v>316000</v>
      </c>
      <c r="T1166" s="8" t="s">
        <v>1559</v>
      </c>
      <c r="U1166" s="8" t="s">
        <v>1560</v>
      </c>
      <c r="V1166" s="8" t="s">
        <v>147</v>
      </c>
      <c r="W1166" s="8" t="n">
        <v>1</v>
      </c>
      <c r="X1166" s="8" t="s">
        <v>1561</v>
      </c>
      <c r="Y1166" s="8" t="s">
        <v>1562</v>
      </c>
      <c r="Z1166" s="7" t="n">
        <v>114520</v>
      </c>
      <c r="AA1166" s="8" t="s">
        <v>867</v>
      </c>
      <c r="AB1166" s="8" t="s">
        <v>868</v>
      </c>
      <c r="AC1166" s="8" t="n">
        <v>549493506</v>
      </c>
      <c r="AD1166" s="8"/>
      <c r="AE1166" s="8"/>
      <c r="AF1166" s="12" t="s">
        <v>1563</v>
      </c>
      <c r="AG1166" s="8" t="n">
        <v>316000</v>
      </c>
      <c r="AH1166" s="12"/>
      <c r="AI1166" s="8" t="n">
        <v>2511</v>
      </c>
      <c r="AJ1166" s="8" t="n">
        <v>310000</v>
      </c>
      <c r="AK1166" s="8"/>
      <c r="AL1166" s="11" t="n">
        <v>40631</v>
      </c>
      <c r="AM1166" s="7" t="n">
        <v>114520</v>
      </c>
      <c r="AN1166" s="8" t="s">
        <v>867</v>
      </c>
      <c r="AO1166" s="8" t="s">
        <v>868</v>
      </c>
      <c r="AP1166" s="8" t="n">
        <v>549493506</v>
      </c>
      <c r="AQ1166" s="13"/>
      <c r="AR1166" s="14"/>
      <c r="AS1166" s="15" t="n">
        <f aca="false">((P1166*AQ1166)*(AR1166/100))/P1166</f>
        <v>0</v>
      </c>
      <c r="AT1166" s="15" t="n">
        <f aca="false">ROUND(P1166*ROUND(AQ1166,2),2)</f>
        <v>0</v>
      </c>
      <c r="AU1166" s="15" t="n">
        <f aca="false">ROUND(AT1166*((100+AR1166)/100),2)</f>
        <v>0</v>
      </c>
    </row>
    <row r="1167" customFormat="false" ht="38.25" hidden="false" customHeight="false" outlineLevel="0" collapsed="false">
      <c r="A1167" s="7" t="n">
        <v>9020</v>
      </c>
      <c r="B1167" s="8"/>
      <c r="C1167" s="7" t="n">
        <v>111451</v>
      </c>
      <c r="D1167" s="8" t="s">
        <v>1557</v>
      </c>
      <c r="E1167" s="8" t="s">
        <v>1558</v>
      </c>
      <c r="F1167" s="8" t="n">
        <v>549495046</v>
      </c>
      <c r="G1167" s="8"/>
      <c r="H1167" s="7" t="n">
        <v>20931</v>
      </c>
      <c r="I1167" s="8" t="s">
        <v>93</v>
      </c>
      <c r="J1167" s="8" t="s">
        <v>156</v>
      </c>
      <c r="K1167" s="8" t="s">
        <v>157</v>
      </c>
      <c r="L1167" s="9"/>
      <c r="M1167" s="8" t="s">
        <v>158</v>
      </c>
      <c r="N1167" s="8"/>
      <c r="O1167" s="10"/>
      <c r="P1167" s="10" t="n">
        <v>10</v>
      </c>
      <c r="Q1167" s="11" t="n">
        <v>40664</v>
      </c>
      <c r="R1167" s="11" t="n">
        <v>40725</v>
      </c>
      <c r="S1167" s="8" t="n">
        <v>316000</v>
      </c>
      <c r="T1167" s="8" t="s">
        <v>1559</v>
      </c>
      <c r="U1167" s="8" t="s">
        <v>1560</v>
      </c>
      <c r="V1167" s="8" t="s">
        <v>147</v>
      </c>
      <c r="W1167" s="8" t="n">
        <v>1</v>
      </c>
      <c r="X1167" s="8" t="s">
        <v>1561</v>
      </c>
      <c r="Y1167" s="8" t="s">
        <v>1562</v>
      </c>
      <c r="Z1167" s="7" t="n">
        <v>114520</v>
      </c>
      <c r="AA1167" s="8" t="s">
        <v>867</v>
      </c>
      <c r="AB1167" s="8" t="s">
        <v>868</v>
      </c>
      <c r="AC1167" s="8" t="n">
        <v>549493506</v>
      </c>
      <c r="AD1167" s="8"/>
      <c r="AE1167" s="8"/>
      <c r="AF1167" s="12" t="s">
        <v>1563</v>
      </c>
      <c r="AG1167" s="8" t="n">
        <v>316000</v>
      </c>
      <c r="AH1167" s="12"/>
      <c r="AI1167" s="8" t="n">
        <v>2511</v>
      </c>
      <c r="AJ1167" s="8" t="n">
        <v>310000</v>
      </c>
      <c r="AK1167" s="8"/>
      <c r="AL1167" s="11" t="n">
        <v>40631</v>
      </c>
      <c r="AM1167" s="7" t="n">
        <v>114520</v>
      </c>
      <c r="AN1167" s="8" t="s">
        <v>867</v>
      </c>
      <c r="AO1167" s="8" t="s">
        <v>868</v>
      </c>
      <c r="AP1167" s="8" t="n">
        <v>549493506</v>
      </c>
      <c r="AQ1167" s="13"/>
      <c r="AR1167" s="14"/>
      <c r="AS1167" s="15" t="n">
        <f aca="false">((P1167*AQ1167)*(AR1167/100))/P1167</f>
        <v>0</v>
      </c>
      <c r="AT1167" s="15" t="n">
        <f aca="false">ROUND(P1167*ROUND(AQ1167,2),2)</f>
        <v>0</v>
      </c>
      <c r="AU1167" s="15" t="n">
        <f aca="false">ROUND(AT1167*((100+AR1167)/100),2)</f>
        <v>0</v>
      </c>
    </row>
    <row r="1168" customFormat="false" ht="25.5" hidden="false" customHeight="false" outlineLevel="0" collapsed="false">
      <c r="A1168" s="7" t="n">
        <v>9020</v>
      </c>
      <c r="B1168" s="8"/>
      <c r="C1168" s="7" t="n">
        <v>111451</v>
      </c>
      <c r="D1168" s="8" t="s">
        <v>1557</v>
      </c>
      <c r="E1168" s="8" t="s">
        <v>1558</v>
      </c>
      <c r="F1168" s="8" t="n">
        <v>549495046</v>
      </c>
      <c r="G1168" s="8"/>
      <c r="H1168" s="7" t="n">
        <v>20932</v>
      </c>
      <c r="I1168" s="8" t="s">
        <v>84</v>
      </c>
      <c r="J1168" s="8" t="s">
        <v>875</v>
      </c>
      <c r="K1168" s="8" t="s">
        <v>876</v>
      </c>
      <c r="L1168" s="9"/>
      <c r="M1168" s="8" t="s">
        <v>877</v>
      </c>
      <c r="N1168" s="8"/>
      <c r="O1168" s="10"/>
      <c r="P1168" s="10" t="n">
        <v>3</v>
      </c>
      <c r="Q1168" s="11" t="n">
        <v>40664</v>
      </c>
      <c r="R1168" s="11" t="n">
        <v>40725</v>
      </c>
      <c r="S1168" s="8" t="n">
        <v>316000</v>
      </c>
      <c r="T1168" s="8" t="s">
        <v>1559</v>
      </c>
      <c r="U1168" s="8" t="s">
        <v>1560</v>
      </c>
      <c r="V1168" s="8" t="s">
        <v>147</v>
      </c>
      <c r="W1168" s="8" t="n">
        <v>1</v>
      </c>
      <c r="X1168" s="8" t="s">
        <v>1561</v>
      </c>
      <c r="Y1168" s="8" t="s">
        <v>1562</v>
      </c>
      <c r="Z1168" s="7" t="n">
        <v>114520</v>
      </c>
      <c r="AA1168" s="8" t="s">
        <v>867</v>
      </c>
      <c r="AB1168" s="8" t="s">
        <v>868</v>
      </c>
      <c r="AC1168" s="8" t="n">
        <v>549493506</v>
      </c>
      <c r="AD1168" s="8"/>
      <c r="AE1168" s="8"/>
      <c r="AF1168" s="12" t="s">
        <v>1563</v>
      </c>
      <c r="AG1168" s="8" t="n">
        <v>316000</v>
      </c>
      <c r="AH1168" s="12"/>
      <c r="AI1168" s="8" t="n">
        <v>2511</v>
      </c>
      <c r="AJ1168" s="8" t="n">
        <v>310000</v>
      </c>
      <c r="AK1168" s="8"/>
      <c r="AL1168" s="11" t="n">
        <v>40631</v>
      </c>
      <c r="AM1168" s="7" t="n">
        <v>114520</v>
      </c>
      <c r="AN1168" s="8" t="s">
        <v>867</v>
      </c>
      <c r="AO1168" s="8" t="s">
        <v>868</v>
      </c>
      <c r="AP1168" s="8" t="n">
        <v>549493506</v>
      </c>
      <c r="AQ1168" s="13"/>
      <c r="AR1168" s="14"/>
      <c r="AS1168" s="15" t="n">
        <f aca="false">((P1168*AQ1168)*(AR1168/100))/P1168</f>
        <v>0</v>
      </c>
      <c r="AT1168" s="15" t="n">
        <f aca="false">ROUND(P1168*ROUND(AQ1168,2),2)</f>
        <v>0</v>
      </c>
      <c r="AU1168" s="15" t="n">
        <f aca="false">ROUND(AT1168*((100+AR1168)/100),2)</f>
        <v>0</v>
      </c>
    </row>
    <row r="1169" customFormat="false" ht="25.5" hidden="false" customHeight="false" outlineLevel="0" collapsed="false">
      <c r="A1169" s="7" t="n">
        <v>9020</v>
      </c>
      <c r="B1169" s="8"/>
      <c r="C1169" s="7" t="n">
        <v>111451</v>
      </c>
      <c r="D1169" s="8" t="s">
        <v>1557</v>
      </c>
      <c r="E1169" s="8" t="s">
        <v>1558</v>
      </c>
      <c r="F1169" s="8" t="n">
        <v>549495046</v>
      </c>
      <c r="G1169" s="8"/>
      <c r="H1169" s="7" t="n">
        <v>20933</v>
      </c>
      <c r="I1169" s="8" t="s">
        <v>67</v>
      </c>
      <c r="J1169" s="8" t="s">
        <v>308</v>
      </c>
      <c r="K1169" s="8" t="s">
        <v>309</v>
      </c>
      <c r="L1169" s="9"/>
      <c r="M1169" s="8" t="s">
        <v>310</v>
      </c>
      <c r="N1169" s="8"/>
      <c r="O1169" s="10" t="n">
        <v>12</v>
      </c>
      <c r="P1169" s="10" t="n">
        <v>2</v>
      </c>
      <c r="Q1169" s="11" t="n">
        <v>40664</v>
      </c>
      <c r="R1169" s="11" t="n">
        <v>40725</v>
      </c>
      <c r="S1169" s="8" t="n">
        <v>316000</v>
      </c>
      <c r="T1169" s="8" t="s">
        <v>1559</v>
      </c>
      <c r="U1169" s="8" t="s">
        <v>1560</v>
      </c>
      <c r="V1169" s="8" t="s">
        <v>147</v>
      </c>
      <c r="W1169" s="8" t="n">
        <v>1</v>
      </c>
      <c r="X1169" s="8" t="s">
        <v>1561</v>
      </c>
      <c r="Y1169" s="8" t="s">
        <v>1562</v>
      </c>
      <c r="Z1169" s="7" t="n">
        <v>114520</v>
      </c>
      <c r="AA1169" s="8" t="s">
        <v>867</v>
      </c>
      <c r="AB1169" s="8" t="s">
        <v>868</v>
      </c>
      <c r="AC1169" s="8" t="n">
        <v>549493506</v>
      </c>
      <c r="AD1169" s="8"/>
      <c r="AE1169" s="8"/>
      <c r="AF1169" s="12" t="s">
        <v>1563</v>
      </c>
      <c r="AG1169" s="8" t="n">
        <v>316000</v>
      </c>
      <c r="AH1169" s="12"/>
      <c r="AI1169" s="8" t="n">
        <v>2511</v>
      </c>
      <c r="AJ1169" s="8" t="n">
        <v>310000</v>
      </c>
      <c r="AK1169" s="8"/>
      <c r="AL1169" s="11" t="n">
        <v>40631</v>
      </c>
      <c r="AM1169" s="7" t="n">
        <v>114520</v>
      </c>
      <c r="AN1169" s="8" t="s">
        <v>867</v>
      </c>
      <c r="AO1169" s="8" t="s">
        <v>868</v>
      </c>
      <c r="AP1169" s="8" t="n">
        <v>549493506</v>
      </c>
      <c r="AQ1169" s="13"/>
      <c r="AR1169" s="14"/>
      <c r="AS1169" s="15" t="n">
        <f aca="false">((P1169*AQ1169)*(AR1169/100))/P1169</f>
        <v>0</v>
      </c>
      <c r="AT1169" s="15" t="n">
        <f aca="false">ROUND(P1169*ROUND(AQ1169,2),2)</f>
        <v>0</v>
      </c>
      <c r="AU1169" s="15" t="n">
        <f aca="false">ROUND(AT1169*((100+AR1169)/100),2)</f>
        <v>0</v>
      </c>
    </row>
    <row r="1170" customFormat="false" ht="25.5" hidden="false" customHeight="false" outlineLevel="0" collapsed="false">
      <c r="A1170" s="7" t="n">
        <v>9020</v>
      </c>
      <c r="B1170" s="8"/>
      <c r="C1170" s="7" t="n">
        <v>111451</v>
      </c>
      <c r="D1170" s="8" t="s">
        <v>1557</v>
      </c>
      <c r="E1170" s="8" t="s">
        <v>1558</v>
      </c>
      <c r="F1170" s="8" t="n">
        <v>549495046</v>
      </c>
      <c r="G1170" s="8"/>
      <c r="H1170" s="7" t="n">
        <v>20934</v>
      </c>
      <c r="I1170" s="8" t="s">
        <v>661</v>
      </c>
      <c r="J1170" s="8" t="s">
        <v>662</v>
      </c>
      <c r="K1170" s="8" t="s">
        <v>663</v>
      </c>
      <c r="L1170" s="9"/>
      <c r="M1170" s="8" t="s">
        <v>664</v>
      </c>
      <c r="N1170" s="8"/>
      <c r="O1170" s="10"/>
      <c r="P1170" s="10" t="n">
        <v>20</v>
      </c>
      <c r="Q1170" s="11" t="n">
        <v>40664</v>
      </c>
      <c r="R1170" s="11" t="n">
        <v>40725</v>
      </c>
      <c r="S1170" s="8" t="n">
        <v>316000</v>
      </c>
      <c r="T1170" s="8" t="s">
        <v>1559</v>
      </c>
      <c r="U1170" s="8" t="s">
        <v>1560</v>
      </c>
      <c r="V1170" s="8" t="s">
        <v>147</v>
      </c>
      <c r="W1170" s="8" t="n">
        <v>1</v>
      </c>
      <c r="X1170" s="8" t="s">
        <v>1561</v>
      </c>
      <c r="Y1170" s="8" t="s">
        <v>1562</v>
      </c>
      <c r="Z1170" s="7" t="n">
        <v>114520</v>
      </c>
      <c r="AA1170" s="8" t="s">
        <v>867</v>
      </c>
      <c r="AB1170" s="8" t="s">
        <v>868</v>
      </c>
      <c r="AC1170" s="8" t="n">
        <v>549493506</v>
      </c>
      <c r="AD1170" s="8"/>
      <c r="AE1170" s="8"/>
      <c r="AF1170" s="12" t="s">
        <v>1563</v>
      </c>
      <c r="AG1170" s="8" t="n">
        <v>316000</v>
      </c>
      <c r="AH1170" s="12"/>
      <c r="AI1170" s="8" t="n">
        <v>2511</v>
      </c>
      <c r="AJ1170" s="8" t="n">
        <v>310000</v>
      </c>
      <c r="AK1170" s="8"/>
      <c r="AL1170" s="11" t="n">
        <v>40631</v>
      </c>
      <c r="AM1170" s="7" t="n">
        <v>114520</v>
      </c>
      <c r="AN1170" s="8" t="s">
        <v>867</v>
      </c>
      <c r="AO1170" s="8" t="s">
        <v>868</v>
      </c>
      <c r="AP1170" s="8" t="n">
        <v>549493506</v>
      </c>
      <c r="AQ1170" s="13"/>
      <c r="AR1170" s="14"/>
      <c r="AS1170" s="15" t="n">
        <f aca="false">((P1170*AQ1170)*(AR1170/100))/P1170</f>
        <v>0</v>
      </c>
      <c r="AT1170" s="15" t="n">
        <f aca="false">ROUND(P1170*ROUND(AQ1170,2),2)</f>
        <v>0</v>
      </c>
      <c r="AU1170" s="15" t="n">
        <f aca="false">ROUND(AT1170*((100+AR1170)/100),2)</f>
        <v>0</v>
      </c>
    </row>
    <row r="1171" customFormat="false" ht="12.75" hidden="false" customHeight="false" outlineLevel="0" collapsed="false">
      <c r="A1171" s="7" t="n">
        <v>9020</v>
      </c>
      <c r="B1171" s="8"/>
      <c r="C1171" s="7" t="n">
        <v>111451</v>
      </c>
      <c r="D1171" s="8" t="s">
        <v>1557</v>
      </c>
      <c r="E1171" s="8" t="s">
        <v>1558</v>
      </c>
      <c r="F1171" s="8" t="n">
        <v>549495046</v>
      </c>
      <c r="G1171" s="8"/>
      <c r="H1171" s="7" t="n">
        <v>20935</v>
      </c>
      <c r="I1171" s="8" t="s">
        <v>320</v>
      </c>
      <c r="J1171" s="8" t="s">
        <v>321</v>
      </c>
      <c r="K1171" s="8" t="s">
        <v>322</v>
      </c>
      <c r="L1171" s="9"/>
      <c r="M1171" s="8" t="s">
        <v>323</v>
      </c>
      <c r="N1171" s="8"/>
      <c r="O1171" s="10"/>
      <c r="P1171" s="10" t="n">
        <v>1</v>
      </c>
      <c r="Q1171" s="11" t="n">
        <v>40664</v>
      </c>
      <c r="R1171" s="11" t="n">
        <v>40725</v>
      </c>
      <c r="S1171" s="8" t="n">
        <v>316000</v>
      </c>
      <c r="T1171" s="8" t="s">
        <v>1559</v>
      </c>
      <c r="U1171" s="8" t="s">
        <v>1560</v>
      </c>
      <c r="V1171" s="8" t="s">
        <v>147</v>
      </c>
      <c r="W1171" s="8" t="n">
        <v>1</v>
      </c>
      <c r="X1171" s="8" t="s">
        <v>1561</v>
      </c>
      <c r="Y1171" s="8" t="s">
        <v>1562</v>
      </c>
      <c r="Z1171" s="7" t="n">
        <v>114520</v>
      </c>
      <c r="AA1171" s="8" t="s">
        <v>867</v>
      </c>
      <c r="AB1171" s="8" t="s">
        <v>868</v>
      </c>
      <c r="AC1171" s="8" t="n">
        <v>549493506</v>
      </c>
      <c r="AD1171" s="8"/>
      <c r="AE1171" s="8"/>
      <c r="AF1171" s="12" t="s">
        <v>1563</v>
      </c>
      <c r="AG1171" s="8" t="n">
        <v>316000</v>
      </c>
      <c r="AH1171" s="12"/>
      <c r="AI1171" s="8" t="n">
        <v>2511</v>
      </c>
      <c r="AJ1171" s="8" t="n">
        <v>310000</v>
      </c>
      <c r="AK1171" s="8"/>
      <c r="AL1171" s="11" t="n">
        <v>40631</v>
      </c>
      <c r="AM1171" s="7" t="n">
        <v>114520</v>
      </c>
      <c r="AN1171" s="8" t="s">
        <v>867</v>
      </c>
      <c r="AO1171" s="8" t="s">
        <v>868</v>
      </c>
      <c r="AP1171" s="8" t="n">
        <v>549493506</v>
      </c>
      <c r="AQ1171" s="13"/>
      <c r="AR1171" s="14"/>
      <c r="AS1171" s="15" t="n">
        <f aca="false">((P1171*AQ1171)*(AR1171/100))/P1171</f>
        <v>0</v>
      </c>
      <c r="AT1171" s="15" t="n">
        <f aca="false">ROUND(P1171*ROUND(AQ1171,2),2)</f>
        <v>0</v>
      </c>
      <c r="AU1171" s="15" t="n">
        <f aca="false">ROUND(AT1171*((100+AR1171)/100),2)</f>
        <v>0</v>
      </c>
    </row>
    <row r="1172" customFormat="false" ht="12.75" hidden="false" customHeight="false" outlineLevel="0" collapsed="false">
      <c r="A1172" s="7" t="n">
        <v>9020</v>
      </c>
      <c r="B1172" s="8"/>
      <c r="C1172" s="7" t="n">
        <v>111451</v>
      </c>
      <c r="D1172" s="8" t="s">
        <v>1557</v>
      </c>
      <c r="E1172" s="8" t="s">
        <v>1558</v>
      </c>
      <c r="F1172" s="8" t="n">
        <v>549495046</v>
      </c>
      <c r="G1172" s="8"/>
      <c r="H1172" s="7" t="n">
        <v>20936</v>
      </c>
      <c r="I1172" s="8" t="s">
        <v>84</v>
      </c>
      <c r="J1172" s="8" t="s">
        <v>98</v>
      </c>
      <c r="K1172" s="8" t="s">
        <v>99</v>
      </c>
      <c r="L1172" s="9"/>
      <c r="M1172" s="8" t="s">
        <v>100</v>
      </c>
      <c r="N1172" s="8"/>
      <c r="O1172" s="10"/>
      <c r="P1172" s="10" t="n">
        <v>2</v>
      </c>
      <c r="Q1172" s="11" t="n">
        <v>40664</v>
      </c>
      <c r="R1172" s="11" t="n">
        <v>40725</v>
      </c>
      <c r="S1172" s="8" t="n">
        <v>316000</v>
      </c>
      <c r="T1172" s="8" t="s">
        <v>1559</v>
      </c>
      <c r="U1172" s="8" t="s">
        <v>1560</v>
      </c>
      <c r="V1172" s="8" t="s">
        <v>147</v>
      </c>
      <c r="W1172" s="8" t="n">
        <v>1</v>
      </c>
      <c r="X1172" s="8" t="s">
        <v>1561</v>
      </c>
      <c r="Y1172" s="8" t="s">
        <v>1562</v>
      </c>
      <c r="Z1172" s="7" t="n">
        <v>114520</v>
      </c>
      <c r="AA1172" s="8" t="s">
        <v>867</v>
      </c>
      <c r="AB1172" s="8" t="s">
        <v>868</v>
      </c>
      <c r="AC1172" s="8" t="n">
        <v>549493506</v>
      </c>
      <c r="AD1172" s="8"/>
      <c r="AE1172" s="8"/>
      <c r="AF1172" s="12" t="s">
        <v>1563</v>
      </c>
      <c r="AG1172" s="8" t="n">
        <v>316000</v>
      </c>
      <c r="AH1172" s="12"/>
      <c r="AI1172" s="8" t="n">
        <v>2511</v>
      </c>
      <c r="AJ1172" s="8" t="n">
        <v>310000</v>
      </c>
      <c r="AK1172" s="8"/>
      <c r="AL1172" s="11" t="n">
        <v>40631</v>
      </c>
      <c r="AM1172" s="7" t="n">
        <v>114520</v>
      </c>
      <c r="AN1172" s="8" t="s">
        <v>867</v>
      </c>
      <c r="AO1172" s="8" t="s">
        <v>868</v>
      </c>
      <c r="AP1172" s="8" t="n">
        <v>549493506</v>
      </c>
      <c r="AQ1172" s="13"/>
      <c r="AR1172" s="14"/>
      <c r="AS1172" s="15" t="n">
        <f aca="false">((P1172*AQ1172)*(AR1172/100))/P1172</f>
        <v>0</v>
      </c>
      <c r="AT1172" s="15" t="n">
        <f aca="false">ROUND(P1172*ROUND(AQ1172,2),2)</f>
        <v>0</v>
      </c>
      <c r="AU1172" s="15" t="n">
        <f aca="false">ROUND(AT1172*((100+AR1172)/100),2)</f>
        <v>0</v>
      </c>
    </row>
    <row r="1173" customFormat="false" ht="25.5" hidden="false" customHeight="false" outlineLevel="0" collapsed="false">
      <c r="A1173" s="7" t="n">
        <v>9020</v>
      </c>
      <c r="B1173" s="8"/>
      <c r="C1173" s="7" t="n">
        <v>111451</v>
      </c>
      <c r="D1173" s="8" t="s">
        <v>1557</v>
      </c>
      <c r="E1173" s="8" t="s">
        <v>1558</v>
      </c>
      <c r="F1173" s="8" t="n">
        <v>549495046</v>
      </c>
      <c r="G1173" s="8"/>
      <c r="H1173" s="7" t="n">
        <v>20937</v>
      </c>
      <c r="I1173" s="8" t="s">
        <v>159</v>
      </c>
      <c r="J1173" s="8" t="s">
        <v>950</v>
      </c>
      <c r="K1173" s="8" t="s">
        <v>951</v>
      </c>
      <c r="L1173" s="9"/>
      <c r="M1173" s="8" t="s">
        <v>952</v>
      </c>
      <c r="N1173" s="8"/>
      <c r="O1173" s="10" t="n">
        <v>100</v>
      </c>
      <c r="P1173" s="10" t="n">
        <v>10</v>
      </c>
      <c r="Q1173" s="11" t="n">
        <v>40664</v>
      </c>
      <c r="R1173" s="11" t="n">
        <v>40725</v>
      </c>
      <c r="S1173" s="8" t="n">
        <v>316000</v>
      </c>
      <c r="T1173" s="8" t="s">
        <v>1559</v>
      </c>
      <c r="U1173" s="8" t="s">
        <v>1560</v>
      </c>
      <c r="V1173" s="8" t="s">
        <v>147</v>
      </c>
      <c r="W1173" s="8" t="n">
        <v>1</v>
      </c>
      <c r="X1173" s="8" t="s">
        <v>1561</v>
      </c>
      <c r="Y1173" s="8" t="s">
        <v>1562</v>
      </c>
      <c r="Z1173" s="7" t="n">
        <v>114520</v>
      </c>
      <c r="AA1173" s="8" t="s">
        <v>867</v>
      </c>
      <c r="AB1173" s="8" t="s">
        <v>868</v>
      </c>
      <c r="AC1173" s="8" t="n">
        <v>549493506</v>
      </c>
      <c r="AD1173" s="8"/>
      <c r="AE1173" s="8"/>
      <c r="AF1173" s="12" t="s">
        <v>1563</v>
      </c>
      <c r="AG1173" s="8" t="n">
        <v>316000</v>
      </c>
      <c r="AH1173" s="12"/>
      <c r="AI1173" s="8" t="n">
        <v>2511</v>
      </c>
      <c r="AJ1173" s="8" t="n">
        <v>310000</v>
      </c>
      <c r="AK1173" s="8"/>
      <c r="AL1173" s="11" t="n">
        <v>40631</v>
      </c>
      <c r="AM1173" s="7" t="n">
        <v>114520</v>
      </c>
      <c r="AN1173" s="8" t="s">
        <v>867</v>
      </c>
      <c r="AO1173" s="8" t="s">
        <v>868</v>
      </c>
      <c r="AP1173" s="8" t="n">
        <v>549493506</v>
      </c>
      <c r="AQ1173" s="13"/>
      <c r="AR1173" s="14"/>
      <c r="AS1173" s="15" t="n">
        <f aca="false">((P1173*AQ1173)*(AR1173/100))/P1173</f>
        <v>0</v>
      </c>
      <c r="AT1173" s="15" t="n">
        <f aca="false">ROUND(P1173*ROUND(AQ1173,2),2)</f>
        <v>0</v>
      </c>
      <c r="AU1173" s="15" t="n">
        <f aca="false">ROUND(AT1173*((100+AR1173)/100),2)</f>
        <v>0</v>
      </c>
    </row>
    <row r="1174" customFormat="false" ht="25.5" hidden="false" customHeight="false" outlineLevel="0" collapsed="false">
      <c r="A1174" s="7" t="n">
        <v>9020</v>
      </c>
      <c r="B1174" s="8"/>
      <c r="C1174" s="7" t="n">
        <v>111451</v>
      </c>
      <c r="D1174" s="8" t="s">
        <v>1557</v>
      </c>
      <c r="E1174" s="8" t="s">
        <v>1558</v>
      </c>
      <c r="F1174" s="8" t="n">
        <v>549495046</v>
      </c>
      <c r="G1174" s="8"/>
      <c r="H1174" s="7" t="n">
        <v>20938</v>
      </c>
      <c r="I1174" s="8" t="s">
        <v>93</v>
      </c>
      <c r="J1174" s="8" t="s">
        <v>1564</v>
      </c>
      <c r="K1174" s="8" t="s">
        <v>1565</v>
      </c>
      <c r="L1174" s="9"/>
      <c r="M1174" s="8" t="s">
        <v>1566</v>
      </c>
      <c r="N1174" s="8"/>
      <c r="O1174" s="10"/>
      <c r="P1174" s="10" t="n">
        <v>10</v>
      </c>
      <c r="Q1174" s="11" t="n">
        <v>40664</v>
      </c>
      <c r="R1174" s="11" t="n">
        <v>40725</v>
      </c>
      <c r="S1174" s="8" t="n">
        <v>316000</v>
      </c>
      <c r="T1174" s="8" t="s">
        <v>1559</v>
      </c>
      <c r="U1174" s="8" t="s">
        <v>1560</v>
      </c>
      <c r="V1174" s="8" t="s">
        <v>147</v>
      </c>
      <c r="W1174" s="8" t="n">
        <v>1</v>
      </c>
      <c r="X1174" s="8" t="s">
        <v>1561</v>
      </c>
      <c r="Y1174" s="8" t="s">
        <v>1562</v>
      </c>
      <c r="Z1174" s="7" t="n">
        <v>114520</v>
      </c>
      <c r="AA1174" s="8" t="s">
        <v>867</v>
      </c>
      <c r="AB1174" s="8" t="s">
        <v>868</v>
      </c>
      <c r="AC1174" s="8" t="n">
        <v>549493506</v>
      </c>
      <c r="AD1174" s="8"/>
      <c r="AE1174" s="8"/>
      <c r="AF1174" s="12" t="s">
        <v>1563</v>
      </c>
      <c r="AG1174" s="8" t="n">
        <v>316000</v>
      </c>
      <c r="AH1174" s="12"/>
      <c r="AI1174" s="8" t="n">
        <v>2511</v>
      </c>
      <c r="AJ1174" s="8" t="n">
        <v>310000</v>
      </c>
      <c r="AK1174" s="8"/>
      <c r="AL1174" s="11" t="n">
        <v>40631</v>
      </c>
      <c r="AM1174" s="7" t="n">
        <v>114520</v>
      </c>
      <c r="AN1174" s="8" t="s">
        <v>867</v>
      </c>
      <c r="AO1174" s="8" t="s">
        <v>868</v>
      </c>
      <c r="AP1174" s="8" t="n">
        <v>549493506</v>
      </c>
      <c r="AQ1174" s="13"/>
      <c r="AR1174" s="14"/>
      <c r="AS1174" s="15" t="n">
        <f aca="false">((P1174*AQ1174)*(AR1174/100))/P1174</f>
        <v>0</v>
      </c>
      <c r="AT1174" s="15" t="n">
        <f aca="false">ROUND(P1174*ROUND(AQ1174,2),2)</f>
        <v>0</v>
      </c>
      <c r="AU1174" s="15" t="n">
        <f aca="false">ROUND(AT1174*((100+AR1174)/100),2)</f>
        <v>0</v>
      </c>
    </row>
    <row r="1175" customFormat="false" ht="25.5" hidden="false" customHeight="false" outlineLevel="0" collapsed="false">
      <c r="A1175" s="7" t="n">
        <v>9020</v>
      </c>
      <c r="B1175" s="8"/>
      <c r="C1175" s="7" t="n">
        <v>111451</v>
      </c>
      <c r="D1175" s="8" t="s">
        <v>1557</v>
      </c>
      <c r="E1175" s="8" t="s">
        <v>1558</v>
      </c>
      <c r="F1175" s="8" t="n">
        <v>549495046</v>
      </c>
      <c r="G1175" s="8"/>
      <c r="H1175" s="7" t="n">
        <v>20939</v>
      </c>
      <c r="I1175" s="8" t="s">
        <v>133</v>
      </c>
      <c r="J1175" s="8" t="s">
        <v>444</v>
      </c>
      <c r="K1175" s="8" t="s">
        <v>135</v>
      </c>
      <c r="L1175" s="9"/>
      <c r="M1175" s="8" t="s">
        <v>445</v>
      </c>
      <c r="N1175" s="8"/>
      <c r="O1175" s="10"/>
      <c r="P1175" s="10" t="n">
        <v>10</v>
      </c>
      <c r="Q1175" s="11" t="n">
        <v>40664</v>
      </c>
      <c r="R1175" s="11" t="n">
        <v>40725</v>
      </c>
      <c r="S1175" s="8" t="n">
        <v>316000</v>
      </c>
      <c r="T1175" s="8" t="s">
        <v>1559</v>
      </c>
      <c r="U1175" s="8" t="s">
        <v>1560</v>
      </c>
      <c r="V1175" s="8" t="s">
        <v>147</v>
      </c>
      <c r="W1175" s="8" t="n">
        <v>1</v>
      </c>
      <c r="X1175" s="8" t="s">
        <v>1561</v>
      </c>
      <c r="Y1175" s="8" t="s">
        <v>1562</v>
      </c>
      <c r="Z1175" s="7" t="n">
        <v>114520</v>
      </c>
      <c r="AA1175" s="8" t="s">
        <v>867</v>
      </c>
      <c r="AB1175" s="8" t="s">
        <v>868</v>
      </c>
      <c r="AC1175" s="8" t="n">
        <v>549493506</v>
      </c>
      <c r="AD1175" s="8"/>
      <c r="AE1175" s="8"/>
      <c r="AF1175" s="12" t="s">
        <v>1563</v>
      </c>
      <c r="AG1175" s="8" t="n">
        <v>316000</v>
      </c>
      <c r="AH1175" s="12"/>
      <c r="AI1175" s="8" t="n">
        <v>2511</v>
      </c>
      <c r="AJ1175" s="8" t="n">
        <v>310000</v>
      </c>
      <c r="AK1175" s="8"/>
      <c r="AL1175" s="11" t="n">
        <v>40631</v>
      </c>
      <c r="AM1175" s="7" t="n">
        <v>114520</v>
      </c>
      <c r="AN1175" s="8" t="s">
        <v>867</v>
      </c>
      <c r="AO1175" s="8" t="s">
        <v>868</v>
      </c>
      <c r="AP1175" s="8" t="n">
        <v>549493506</v>
      </c>
      <c r="AQ1175" s="13"/>
      <c r="AR1175" s="14"/>
      <c r="AS1175" s="15" t="n">
        <f aca="false">((P1175*AQ1175)*(AR1175/100))/P1175</f>
        <v>0</v>
      </c>
      <c r="AT1175" s="15" t="n">
        <f aca="false">ROUND(P1175*ROUND(AQ1175,2),2)</f>
        <v>0</v>
      </c>
      <c r="AU1175" s="15" t="n">
        <f aca="false">ROUND(AT1175*((100+AR1175)/100),2)</f>
        <v>0</v>
      </c>
    </row>
    <row r="1176" customFormat="false" ht="12.75" hidden="false" customHeight="false" outlineLevel="0" collapsed="false">
      <c r="A1176" s="7" t="n">
        <v>9020</v>
      </c>
      <c r="B1176" s="8"/>
      <c r="C1176" s="7" t="n">
        <v>111451</v>
      </c>
      <c r="D1176" s="8" t="s">
        <v>1557</v>
      </c>
      <c r="E1176" s="8" t="s">
        <v>1558</v>
      </c>
      <c r="F1176" s="8" t="n">
        <v>549495046</v>
      </c>
      <c r="G1176" s="8"/>
      <c r="H1176" s="7" t="n">
        <v>20940</v>
      </c>
      <c r="I1176" s="8" t="s">
        <v>55</v>
      </c>
      <c r="J1176" s="8" t="s">
        <v>1567</v>
      </c>
      <c r="K1176" s="8" t="s">
        <v>1568</v>
      </c>
      <c r="L1176" s="9"/>
      <c r="M1176" s="8" t="s">
        <v>1569</v>
      </c>
      <c r="N1176" s="8"/>
      <c r="O1176" s="10" t="n">
        <v>100</v>
      </c>
      <c r="P1176" s="10" t="n">
        <v>10</v>
      </c>
      <c r="Q1176" s="11" t="n">
        <v>40664</v>
      </c>
      <c r="R1176" s="11" t="n">
        <v>40725</v>
      </c>
      <c r="S1176" s="8" t="n">
        <v>316000</v>
      </c>
      <c r="T1176" s="8" t="s">
        <v>1559</v>
      </c>
      <c r="U1176" s="8" t="s">
        <v>1560</v>
      </c>
      <c r="V1176" s="8" t="s">
        <v>147</v>
      </c>
      <c r="W1176" s="8" t="n">
        <v>1</v>
      </c>
      <c r="X1176" s="8" t="s">
        <v>1561</v>
      </c>
      <c r="Y1176" s="8" t="s">
        <v>1562</v>
      </c>
      <c r="Z1176" s="7" t="n">
        <v>114520</v>
      </c>
      <c r="AA1176" s="8" t="s">
        <v>867</v>
      </c>
      <c r="AB1176" s="8" t="s">
        <v>868</v>
      </c>
      <c r="AC1176" s="8" t="n">
        <v>549493506</v>
      </c>
      <c r="AD1176" s="8"/>
      <c r="AE1176" s="8"/>
      <c r="AF1176" s="12" t="s">
        <v>1563</v>
      </c>
      <c r="AG1176" s="8" t="n">
        <v>316000</v>
      </c>
      <c r="AH1176" s="12"/>
      <c r="AI1176" s="8" t="n">
        <v>2511</v>
      </c>
      <c r="AJ1176" s="8" t="n">
        <v>310000</v>
      </c>
      <c r="AK1176" s="8"/>
      <c r="AL1176" s="11" t="n">
        <v>40631</v>
      </c>
      <c r="AM1176" s="7" t="n">
        <v>114520</v>
      </c>
      <c r="AN1176" s="8" t="s">
        <v>867</v>
      </c>
      <c r="AO1176" s="8" t="s">
        <v>868</v>
      </c>
      <c r="AP1176" s="8" t="n">
        <v>549493506</v>
      </c>
      <c r="AQ1176" s="13"/>
      <c r="AR1176" s="14"/>
      <c r="AS1176" s="15" t="n">
        <f aca="false">((P1176*AQ1176)*(AR1176/100))/P1176</f>
        <v>0</v>
      </c>
      <c r="AT1176" s="15" t="n">
        <f aca="false">ROUND(P1176*ROUND(AQ1176,2),2)</f>
        <v>0</v>
      </c>
      <c r="AU1176" s="15" t="n">
        <f aca="false">ROUND(AT1176*((100+AR1176)/100),2)</f>
        <v>0</v>
      </c>
    </row>
    <row r="1177" customFormat="false" ht="12.75" hidden="false" customHeight="false" outlineLevel="0" collapsed="false">
      <c r="A1177" s="7" t="n">
        <v>9020</v>
      </c>
      <c r="B1177" s="8"/>
      <c r="C1177" s="7" t="n">
        <v>111451</v>
      </c>
      <c r="D1177" s="8" t="s">
        <v>1557</v>
      </c>
      <c r="E1177" s="8" t="s">
        <v>1558</v>
      </c>
      <c r="F1177" s="8" t="n">
        <v>549495046</v>
      </c>
      <c r="G1177" s="8"/>
      <c r="H1177" s="7" t="n">
        <v>20941</v>
      </c>
      <c r="I1177" s="8" t="s">
        <v>492</v>
      </c>
      <c r="J1177" s="8" t="s">
        <v>493</v>
      </c>
      <c r="K1177" s="8" t="s">
        <v>494</v>
      </c>
      <c r="L1177" s="9"/>
      <c r="M1177" s="8" t="s">
        <v>495</v>
      </c>
      <c r="N1177" s="8"/>
      <c r="O1177" s="10"/>
      <c r="P1177" s="10" t="n">
        <v>5</v>
      </c>
      <c r="Q1177" s="11" t="n">
        <v>40664</v>
      </c>
      <c r="R1177" s="11" t="n">
        <v>40725</v>
      </c>
      <c r="S1177" s="8" t="n">
        <v>316000</v>
      </c>
      <c r="T1177" s="8" t="s">
        <v>1559</v>
      </c>
      <c r="U1177" s="8" t="s">
        <v>1560</v>
      </c>
      <c r="V1177" s="8" t="s">
        <v>147</v>
      </c>
      <c r="W1177" s="8" t="n">
        <v>1</v>
      </c>
      <c r="X1177" s="8" t="s">
        <v>1561</v>
      </c>
      <c r="Y1177" s="8" t="s">
        <v>1562</v>
      </c>
      <c r="Z1177" s="7" t="n">
        <v>114520</v>
      </c>
      <c r="AA1177" s="8" t="s">
        <v>867</v>
      </c>
      <c r="AB1177" s="8" t="s">
        <v>868</v>
      </c>
      <c r="AC1177" s="8" t="n">
        <v>549493506</v>
      </c>
      <c r="AD1177" s="8"/>
      <c r="AE1177" s="8"/>
      <c r="AF1177" s="12" t="s">
        <v>1563</v>
      </c>
      <c r="AG1177" s="8" t="n">
        <v>316000</v>
      </c>
      <c r="AH1177" s="12"/>
      <c r="AI1177" s="8" t="n">
        <v>2511</v>
      </c>
      <c r="AJ1177" s="8" t="n">
        <v>310000</v>
      </c>
      <c r="AK1177" s="8"/>
      <c r="AL1177" s="11" t="n">
        <v>40631</v>
      </c>
      <c r="AM1177" s="7" t="n">
        <v>114520</v>
      </c>
      <c r="AN1177" s="8" t="s">
        <v>867</v>
      </c>
      <c r="AO1177" s="8" t="s">
        <v>868</v>
      </c>
      <c r="AP1177" s="8" t="n">
        <v>549493506</v>
      </c>
      <c r="AQ1177" s="13"/>
      <c r="AR1177" s="14"/>
      <c r="AS1177" s="15" t="n">
        <f aca="false">((P1177*AQ1177)*(AR1177/100))/P1177</f>
        <v>0</v>
      </c>
      <c r="AT1177" s="15" t="n">
        <f aca="false">ROUND(P1177*ROUND(AQ1177,2),2)</f>
        <v>0</v>
      </c>
      <c r="AU1177" s="15" t="n">
        <f aca="false">ROUND(AT1177*((100+AR1177)/100),2)</f>
        <v>0</v>
      </c>
    </row>
    <row r="1178" customFormat="false" ht="25.5" hidden="false" customHeight="false" outlineLevel="0" collapsed="false">
      <c r="A1178" s="7" t="n">
        <v>9020</v>
      </c>
      <c r="B1178" s="8"/>
      <c r="C1178" s="7" t="n">
        <v>111451</v>
      </c>
      <c r="D1178" s="8" t="s">
        <v>1557</v>
      </c>
      <c r="E1178" s="8" t="s">
        <v>1558</v>
      </c>
      <c r="F1178" s="8" t="n">
        <v>549495046</v>
      </c>
      <c r="G1178" s="8"/>
      <c r="H1178" s="7" t="n">
        <v>20942</v>
      </c>
      <c r="I1178" s="8" t="s">
        <v>125</v>
      </c>
      <c r="J1178" s="8" t="s">
        <v>982</v>
      </c>
      <c r="K1178" s="8" t="s">
        <v>983</v>
      </c>
      <c r="L1178" s="9"/>
      <c r="M1178" s="8" t="s">
        <v>984</v>
      </c>
      <c r="N1178" s="8"/>
      <c r="O1178" s="10"/>
      <c r="P1178" s="10" t="n">
        <v>2</v>
      </c>
      <c r="Q1178" s="11" t="n">
        <v>40664</v>
      </c>
      <c r="R1178" s="11" t="n">
        <v>40725</v>
      </c>
      <c r="S1178" s="8" t="n">
        <v>316000</v>
      </c>
      <c r="T1178" s="8" t="s">
        <v>1559</v>
      </c>
      <c r="U1178" s="8" t="s">
        <v>1560</v>
      </c>
      <c r="V1178" s="8" t="s">
        <v>147</v>
      </c>
      <c r="W1178" s="8" t="n">
        <v>1</v>
      </c>
      <c r="X1178" s="8" t="s">
        <v>1561</v>
      </c>
      <c r="Y1178" s="8" t="s">
        <v>1562</v>
      </c>
      <c r="Z1178" s="7" t="n">
        <v>114520</v>
      </c>
      <c r="AA1178" s="8" t="s">
        <v>867</v>
      </c>
      <c r="AB1178" s="8" t="s">
        <v>868</v>
      </c>
      <c r="AC1178" s="8" t="n">
        <v>549493506</v>
      </c>
      <c r="AD1178" s="8"/>
      <c r="AE1178" s="8"/>
      <c r="AF1178" s="12" t="s">
        <v>1563</v>
      </c>
      <c r="AG1178" s="8" t="n">
        <v>316000</v>
      </c>
      <c r="AH1178" s="12"/>
      <c r="AI1178" s="8" t="n">
        <v>2511</v>
      </c>
      <c r="AJ1178" s="8" t="n">
        <v>310000</v>
      </c>
      <c r="AK1178" s="8"/>
      <c r="AL1178" s="11" t="n">
        <v>40631</v>
      </c>
      <c r="AM1178" s="7" t="n">
        <v>114520</v>
      </c>
      <c r="AN1178" s="8" t="s">
        <v>867</v>
      </c>
      <c r="AO1178" s="8" t="s">
        <v>868</v>
      </c>
      <c r="AP1178" s="8" t="n">
        <v>549493506</v>
      </c>
      <c r="AQ1178" s="13"/>
      <c r="AR1178" s="14"/>
      <c r="AS1178" s="15" t="n">
        <f aca="false">((P1178*AQ1178)*(AR1178/100))/P1178</f>
        <v>0</v>
      </c>
      <c r="AT1178" s="15" t="n">
        <f aca="false">ROUND(P1178*ROUND(AQ1178,2),2)</f>
        <v>0</v>
      </c>
      <c r="AU1178" s="15" t="n">
        <f aca="false">ROUND(AT1178*((100+AR1178)/100),2)</f>
        <v>0</v>
      </c>
    </row>
    <row r="1179" customFormat="false" ht="12.75" hidden="false" customHeight="false" outlineLevel="0" collapsed="false">
      <c r="A1179" s="7" t="n">
        <v>9020</v>
      </c>
      <c r="B1179" s="8"/>
      <c r="C1179" s="7" t="n">
        <v>111451</v>
      </c>
      <c r="D1179" s="8" t="s">
        <v>1557</v>
      </c>
      <c r="E1179" s="8" t="s">
        <v>1558</v>
      </c>
      <c r="F1179" s="8" t="n">
        <v>549495046</v>
      </c>
      <c r="G1179" s="8"/>
      <c r="H1179" s="7" t="n">
        <v>20943</v>
      </c>
      <c r="I1179" s="8" t="s">
        <v>395</v>
      </c>
      <c r="J1179" s="8" t="s">
        <v>429</v>
      </c>
      <c r="K1179" s="8" t="s">
        <v>430</v>
      </c>
      <c r="L1179" s="9"/>
      <c r="M1179" s="8" t="s">
        <v>431</v>
      </c>
      <c r="N1179" s="8"/>
      <c r="O1179" s="10"/>
      <c r="P1179" s="10" t="n">
        <v>5</v>
      </c>
      <c r="Q1179" s="11" t="n">
        <v>40664</v>
      </c>
      <c r="R1179" s="11" t="n">
        <v>40725</v>
      </c>
      <c r="S1179" s="8" t="n">
        <v>316000</v>
      </c>
      <c r="T1179" s="8" t="s">
        <v>1559</v>
      </c>
      <c r="U1179" s="8" t="s">
        <v>1560</v>
      </c>
      <c r="V1179" s="8" t="s">
        <v>147</v>
      </c>
      <c r="W1179" s="8" t="n">
        <v>1</v>
      </c>
      <c r="X1179" s="8" t="s">
        <v>1561</v>
      </c>
      <c r="Y1179" s="8" t="s">
        <v>1562</v>
      </c>
      <c r="Z1179" s="7" t="n">
        <v>114520</v>
      </c>
      <c r="AA1179" s="8" t="s">
        <v>867</v>
      </c>
      <c r="AB1179" s="8" t="s">
        <v>868</v>
      </c>
      <c r="AC1179" s="8" t="n">
        <v>549493506</v>
      </c>
      <c r="AD1179" s="8"/>
      <c r="AE1179" s="8"/>
      <c r="AF1179" s="12" t="s">
        <v>1563</v>
      </c>
      <c r="AG1179" s="8" t="n">
        <v>316000</v>
      </c>
      <c r="AH1179" s="12"/>
      <c r="AI1179" s="8" t="n">
        <v>2511</v>
      </c>
      <c r="AJ1179" s="8" t="n">
        <v>310000</v>
      </c>
      <c r="AK1179" s="8"/>
      <c r="AL1179" s="11" t="n">
        <v>40631</v>
      </c>
      <c r="AM1179" s="7" t="n">
        <v>114520</v>
      </c>
      <c r="AN1179" s="8" t="s">
        <v>867</v>
      </c>
      <c r="AO1179" s="8" t="s">
        <v>868</v>
      </c>
      <c r="AP1179" s="8" t="n">
        <v>549493506</v>
      </c>
      <c r="AQ1179" s="13"/>
      <c r="AR1179" s="14"/>
      <c r="AS1179" s="15" t="n">
        <f aca="false">((P1179*AQ1179)*(AR1179/100))/P1179</f>
        <v>0</v>
      </c>
      <c r="AT1179" s="15" t="n">
        <f aca="false">ROUND(P1179*ROUND(AQ1179,2),2)</f>
        <v>0</v>
      </c>
      <c r="AU1179" s="15" t="n">
        <f aca="false">ROUND(AT1179*((100+AR1179)/100),2)</f>
        <v>0</v>
      </c>
    </row>
    <row r="1180" customFormat="false" ht="12.75" hidden="false" customHeight="false" outlineLevel="0" collapsed="false">
      <c r="A1180" s="7" t="n">
        <v>9020</v>
      </c>
      <c r="B1180" s="8"/>
      <c r="C1180" s="7" t="n">
        <v>111451</v>
      </c>
      <c r="D1180" s="8" t="s">
        <v>1557</v>
      </c>
      <c r="E1180" s="8" t="s">
        <v>1558</v>
      </c>
      <c r="F1180" s="8" t="n">
        <v>549495046</v>
      </c>
      <c r="G1180" s="8"/>
      <c r="H1180" s="7" t="n">
        <v>20944</v>
      </c>
      <c r="I1180" s="8" t="s">
        <v>114</v>
      </c>
      <c r="J1180" s="8" t="s">
        <v>115</v>
      </c>
      <c r="K1180" s="8" t="s">
        <v>116</v>
      </c>
      <c r="L1180" s="9"/>
      <c r="M1180" s="8" t="s">
        <v>117</v>
      </c>
      <c r="N1180" s="8"/>
      <c r="O1180" s="10"/>
      <c r="P1180" s="10" t="n">
        <v>5</v>
      </c>
      <c r="Q1180" s="11" t="n">
        <v>40664</v>
      </c>
      <c r="R1180" s="11" t="n">
        <v>40725</v>
      </c>
      <c r="S1180" s="8" t="n">
        <v>316000</v>
      </c>
      <c r="T1180" s="8" t="s">
        <v>1559</v>
      </c>
      <c r="U1180" s="8" t="s">
        <v>1560</v>
      </c>
      <c r="V1180" s="8" t="s">
        <v>147</v>
      </c>
      <c r="W1180" s="8" t="n">
        <v>1</v>
      </c>
      <c r="X1180" s="8" t="s">
        <v>1561</v>
      </c>
      <c r="Y1180" s="8" t="s">
        <v>1562</v>
      </c>
      <c r="Z1180" s="7" t="n">
        <v>114520</v>
      </c>
      <c r="AA1180" s="8" t="s">
        <v>867</v>
      </c>
      <c r="AB1180" s="8" t="s">
        <v>868</v>
      </c>
      <c r="AC1180" s="8" t="n">
        <v>549493506</v>
      </c>
      <c r="AD1180" s="8"/>
      <c r="AE1180" s="8"/>
      <c r="AF1180" s="12" t="s">
        <v>1563</v>
      </c>
      <c r="AG1180" s="8" t="n">
        <v>316000</v>
      </c>
      <c r="AH1180" s="12"/>
      <c r="AI1180" s="8" t="n">
        <v>2511</v>
      </c>
      <c r="AJ1180" s="8" t="n">
        <v>310000</v>
      </c>
      <c r="AK1180" s="8"/>
      <c r="AL1180" s="11" t="n">
        <v>40631</v>
      </c>
      <c r="AM1180" s="7" t="n">
        <v>114520</v>
      </c>
      <c r="AN1180" s="8" t="s">
        <v>867</v>
      </c>
      <c r="AO1180" s="8" t="s">
        <v>868</v>
      </c>
      <c r="AP1180" s="8" t="n">
        <v>549493506</v>
      </c>
      <c r="AQ1180" s="13"/>
      <c r="AR1180" s="14"/>
      <c r="AS1180" s="15" t="n">
        <f aca="false">((P1180*AQ1180)*(AR1180/100))/P1180</f>
        <v>0</v>
      </c>
      <c r="AT1180" s="15" t="n">
        <f aca="false">ROUND(P1180*ROUND(AQ1180,2),2)</f>
        <v>0</v>
      </c>
      <c r="AU1180" s="15" t="n">
        <f aca="false">ROUND(AT1180*((100+AR1180)/100),2)</f>
        <v>0</v>
      </c>
    </row>
    <row r="1181" customFormat="false" ht="38.25" hidden="false" customHeight="false" outlineLevel="0" collapsed="false">
      <c r="A1181" s="7" t="n">
        <v>9020</v>
      </c>
      <c r="B1181" s="8"/>
      <c r="C1181" s="7" t="n">
        <v>111451</v>
      </c>
      <c r="D1181" s="8" t="s">
        <v>1557</v>
      </c>
      <c r="E1181" s="8" t="s">
        <v>1558</v>
      </c>
      <c r="F1181" s="8" t="n">
        <v>549495046</v>
      </c>
      <c r="G1181" s="8"/>
      <c r="H1181" s="7" t="n">
        <v>20945</v>
      </c>
      <c r="I1181" s="8" t="s">
        <v>129</v>
      </c>
      <c r="J1181" s="8" t="s">
        <v>174</v>
      </c>
      <c r="K1181" s="8" t="s">
        <v>175</v>
      </c>
      <c r="L1181" s="9"/>
      <c r="M1181" s="8" t="s">
        <v>176</v>
      </c>
      <c r="N1181" s="8" t="s">
        <v>1570</v>
      </c>
      <c r="O1181" s="10"/>
      <c r="P1181" s="10" t="n">
        <v>20</v>
      </c>
      <c r="Q1181" s="11" t="n">
        <v>40664</v>
      </c>
      <c r="R1181" s="11" t="n">
        <v>40725</v>
      </c>
      <c r="S1181" s="8" t="n">
        <v>316000</v>
      </c>
      <c r="T1181" s="8" t="s">
        <v>1559</v>
      </c>
      <c r="U1181" s="8" t="s">
        <v>1560</v>
      </c>
      <c r="V1181" s="8" t="s">
        <v>147</v>
      </c>
      <c r="W1181" s="8" t="n">
        <v>1</v>
      </c>
      <c r="X1181" s="8" t="s">
        <v>1561</v>
      </c>
      <c r="Y1181" s="8" t="s">
        <v>1562</v>
      </c>
      <c r="Z1181" s="7" t="n">
        <v>114520</v>
      </c>
      <c r="AA1181" s="8" t="s">
        <v>867</v>
      </c>
      <c r="AB1181" s="8" t="s">
        <v>868</v>
      </c>
      <c r="AC1181" s="8" t="n">
        <v>549493506</v>
      </c>
      <c r="AD1181" s="8"/>
      <c r="AE1181" s="8"/>
      <c r="AF1181" s="12" t="s">
        <v>1563</v>
      </c>
      <c r="AG1181" s="8" t="n">
        <v>316000</v>
      </c>
      <c r="AH1181" s="12"/>
      <c r="AI1181" s="8" t="n">
        <v>2511</v>
      </c>
      <c r="AJ1181" s="8" t="n">
        <v>310000</v>
      </c>
      <c r="AK1181" s="8"/>
      <c r="AL1181" s="11" t="n">
        <v>40631</v>
      </c>
      <c r="AM1181" s="7" t="n">
        <v>114520</v>
      </c>
      <c r="AN1181" s="8" t="s">
        <v>867</v>
      </c>
      <c r="AO1181" s="8" t="s">
        <v>868</v>
      </c>
      <c r="AP1181" s="8" t="n">
        <v>549493506</v>
      </c>
      <c r="AQ1181" s="13"/>
      <c r="AR1181" s="14"/>
      <c r="AS1181" s="15" t="n">
        <f aca="false">((P1181*AQ1181)*(AR1181/100))/P1181</f>
        <v>0</v>
      </c>
      <c r="AT1181" s="15" t="n">
        <f aca="false">ROUND(P1181*ROUND(AQ1181,2),2)</f>
        <v>0</v>
      </c>
      <c r="AU1181" s="15" t="n">
        <f aca="false">ROUND(AT1181*((100+AR1181)/100),2)</f>
        <v>0</v>
      </c>
    </row>
    <row r="1182" customFormat="false" ht="38.25" hidden="false" customHeight="false" outlineLevel="0" collapsed="false">
      <c r="A1182" s="7" t="n">
        <v>9020</v>
      </c>
      <c r="B1182" s="8"/>
      <c r="C1182" s="7" t="n">
        <v>111451</v>
      </c>
      <c r="D1182" s="8" t="s">
        <v>1557</v>
      </c>
      <c r="E1182" s="8" t="s">
        <v>1558</v>
      </c>
      <c r="F1182" s="8" t="n">
        <v>549495046</v>
      </c>
      <c r="G1182" s="8"/>
      <c r="H1182" s="7" t="n">
        <v>20946</v>
      </c>
      <c r="I1182" s="8" t="s">
        <v>129</v>
      </c>
      <c r="J1182" s="8" t="s">
        <v>569</v>
      </c>
      <c r="K1182" s="8" t="s">
        <v>570</v>
      </c>
      <c r="L1182" s="9"/>
      <c r="M1182" s="8" t="s">
        <v>571</v>
      </c>
      <c r="N1182" s="8" t="s">
        <v>1570</v>
      </c>
      <c r="O1182" s="10"/>
      <c r="P1182" s="10" t="n">
        <v>10</v>
      </c>
      <c r="Q1182" s="11" t="n">
        <v>40664</v>
      </c>
      <c r="R1182" s="11" t="n">
        <v>40725</v>
      </c>
      <c r="S1182" s="8" t="n">
        <v>316000</v>
      </c>
      <c r="T1182" s="8" t="s">
        <v>1559</v>
      </c>
      <c r="U1182" s="8" t="s">
        <v>1560</v>
      </c>
      <c r="V1182" s="8" t="s">
        <v>147</v>
      </c>
      <c r="W1182" s="8" t="n">
        <v>1</v>
      </c>
      <c r="X1182" s="8" t="s">
        <v>1561</v>
      </c>
      <c r="Y1182" s="8" t="s">
        <v>1562</v>
      </c>
      <c r="Z1182" s="7" t="n">
        <v>114520</v>
      </c>
      <c r="AA1182" s="8" t="s">
        <v>867</v>
      </c>
      <c r="AB1182" s="8" t="s">
        <v>868</v>
      </c>
      <c r="AC1182" s="8" t="n">
        <v>549493506</v>
      </c>
      <c r="AD1182" s="8"/>
      <c r="AE1182" s="8"/>
      <c r="AF1182" s="12" t="s">
        <v>1563</v>
      </c>
      <c r="AG1182" s="8" t="n">
        <v>316000</v>
      </c>
      <c r="AH1182" s="12"/>
      <c r="AI1182" s="8" t="n">
        <v>2511</v>
      </c>
      <c r="AJ1182" s="8" t="n">
        <v>310000</v>
      </c>
      <c r="AK1182" s="8"/>
      <c r="AL1182" s="11" t="n">
        <v>40631</v>
      </c>
      <c r="AM1182" s="7" t="n">
        <v>114520</v>
      </c>
      <c r="AN1182" s="8" t="s">
        <v>867</v>
      </c>
      <c r="AO1182" s="8" t="s">
        <v>868</v>
      </c>
      <c r="AP1182" s="8" t="n">
        <v>549493506</v>
      </c>
      <c r="AQ1182" s="13"/>
      <c r="AR1182" s="14"/>
      <c r="AS1182" s="15" t="n">
        <f aca="false">((P1182*AQ1182)*(AR1182/100))/P1182</f>
        <v>0</v>
      </c>
      <c r="AT1182" s="15" t="n">
        <f aca="false">ROUND(P1182*ROUND(AQ1182,2),2)</f>
        <v>0</v>
      </c>
      <c r="AU1182" s="15" t="n">
        <f aca="false">ROUND(AT1182*((100+AR1182)/100),2)</f>
        <v>0</v>
      </c>
    </row>
    <row r="1183" customFormat="false" ht="25.5" hidden="false" customHeight="false" outlineLevel="0" collapsed="false">
      <c r="A1183" s="7" t="n">
        <v>9020</v>
      </c>
      <c r="B1183" s="8"/>
      <c r="C1183" s="7" t="n">
        <v>111451</v>
      </c>
      <c r="D1183" s="8" t="s">
        <v>1557</v>
      </c>
      <c r="E1183" s="8" t="s">
        <v>1558</v>
      </c>
      <c r="F1183" s="8" t="n">
        <v>549495046</v>
      </c>
      <c r="G1183" s="8"/>
      <c r="H1183" s="7" t="n">
        <v>20947</v>
      </c>
      <c r="I1183" s="8" t="s">
        <v>84</v>
      </c>
      <c r="J1183" s="8" t="s">
        <v>375</v>
      </c>
      <c r="K1183" s="8" t="s">
        <v>376</v>
      </c>
      <c r="L1183" s="9"/>
      <c r="M1183" s="8" t="s">
        <v>377</v>
      </c>
      <c r="N1183" s="8"/>
      <c r="O1183" s="10"/>
      <c r="P1183" s="10" t="n">
        <v>20</v>
      </c>
      <c r="Q1183" s="11" t="n">
        <v>40664</v>
      </c>
      <c r="R1183" s="11" t="n">
        <v>40725</v>
      </c>
      <c r="S1183" s="8" t="n">
        <v>316000</v>
      </c>
      <c r="T1183" s="8" t="s">
        <v>1559</v>
      </c>
      <c r="U1183" s="8" t="s">
        <v>1560</v>
      </c>
      <c r="V1183" s="8" t="s">
        <v>147</v>
      </c>
      <c r="W1183" s="8" t="n">
        <v>1</v>
      </c>
      <c r="X1183" s="8" t="s">
        <v>1561</v>
      </c>
      <c r="Y1183" s="8" t="s">
        <v>1562</v>
      </c>
      <c r="Z1183" s="7" t="n">
        <v>114520</v>
      </c>
      <c r="AA1183" s="8" t="s">
        <v>867</v>
      </c>
      <c r="AB1183" s="8" t="s">
        <v>868</v>
      </c>
      <c r="AC1183" s="8" t="n">
        <v>549493506</v>
      </c>
      <c r="AD1183" s="8"/>
      <c r="AE1183" s="8"/>
      <c r="AF1183" s="12" t="s">
        <v>1563</v>
      </c>
      <c r="AG1183" s="8" t="n">
        <v>316000</v>
      </c>
      <c r="AH1183" s="12"/>
      <c r="AI1183" s="8" t="n">
        <v>2511</v>
      </c>
      <c r="AJ1183" s="8" t="n">
        <v>310000</v>
      </c>
      <c r="AK1183" s="8"/>
      <c r="AL1183" s="11" t="n">
        <v>40631</v>
      </c>
      <c r="AM1183" s="7" t="n">
        <v>114520</v>
      </c>
      <c r="AN1183" s="8" t="s">
        <v>867</v>
      </c>
      <c r="AO1183" s="8" t="s">
        <v>868</v>
      </c>
      <c r="AP1183" s="8" t="n">
        <v>549493506</v>
      </c>
      <c r="AQ1183" s="13"/>
      <c r="AR1183" s="14"/>
      <c r="AS1183" s="15" t="n">
        <f aca="false">((P1183*AQ1183)*(AR1183/100))/P1183</f>
        <v>0</v>
      </c>
      <c r="AT1183" s="15" t="n">
        <f aca="false">ROUND(P1183*ROUND(AQ1183,2),2)</f>
        <v>0</v>
      </c>
      <c r="AU1183" s="15" t="n">
        <f aca="false">ROUND(AT1183*((100+AR1183)/100),2)</f>
        <v>0</v>
      </c>
    </row>
    <row r="1184" customFormat="false" ht="12.75" hidden="false" customHeight="false" outlineLevel="0" collapsed="false">
      <c r="A1184" s="7" t="n">
        <v>9020</v>
      </c>
      <c r="B1184" s="8"/>
      <c r="C1184" s="7" t="n">
        <v>111451</v>
      </c>
      <c r="D1184" s="8" t="s">
        <v>1557</v>
      </c>
      <c r="E1184" s="8" t="s">
        <v>1558</v>
      </c>
      <c r="F1184" s="8" t="n">
        <v>549495046</v>
      </c>
      <c r="G1184" s="8"/>
      <c r="H1184" s="7" t="n">
        <v>20948</v>
      </c>
      <c r="I1184" s="8" t="s">
        <v>55</v>
      </c>
      <c r="J1184" s="8" t="s">
        <v>163</v>
      </c>
      <c r="K1184" s="8" t="s">
        <v>164</v>
      </c>
      <c r="L1184" s="9"/>
      <c r="M1184" s="8" t="s">
        <v>165</v>
      </c>
      <c r="N1184" s="8"/>
      <c r="O1184" s="10"/>
      <c r="P1184" s="10" t="n">
        <v>30</v>
      </c>
      <c r="Q1184" s="11" t="n">
        <v>40664</v>
      </c>
      <c r="R1184" s="11" t="n">
        <v>40725</v>
      </c>
      <c r="S1184" s="8" t="n">
        <v>316000</v>
      </c>
      <c r="T1184" s="8" t="s">
        <v>1559</v>
      </c>
      <c r="U1184" s="8" t="s">
        <v>1560</v>
      </c>
      <c r="V1184" s="8" t="s">
        <v>147</v>
      </c>
      <c r="W1184" s="8" t="n">
        <v>1</v>
      </c>
      <c r="X1184" s="8" t="s">
        <v>1561</v>
      </c>
      <c r="Y1184" s="8" t="s">
        <v>1562</v>
      </c>
      <c r="Z1184" s="7" t="n">
        <v>114520</v>
      </c>
      <c r="AA1184" s="8" t="s">
        <v>867</v>
      </c>
      <c r="AB1184" s="8" t="s">
        <v>868</v>
      </c>
      <c r="AC1184" s="8" t="n">
        <v>549493506</v>
      </c>
      <c r="AD1184" s="8"/>
      <c r="AE1184" s="8"/>
      <c r="AF1184" s="12" t="s">
        <v>1563</v>
      </c>
      <c r="AG1184" s="8" t="n">
        <v>316000</v>
      </c>
      <c r="AH1184" s="12"/>
      <c r="AI1184" s="8" t="n">
        <v>2511</v>
      </c>
      <c r="AJ1184" s="8" t="n">
        <v>310000</v>
      </c>
      <c r="AK1184" s="8"/>
      <c r="AL1184" s="11" t="n">
        <v>40631</v>
      </c>
      <c r="AM1184" s="7" t="n">
        <v>114520</v>
      </c>
      <c r="AN1184" s="8" t="s">
        <v>867</v>
      </c>
      <c r="AO1184" s="8" t="s">
        <v>868</v>
      </c>
      <c r="AP1184" s="8" t="n">
        <v>549493506</v>
      </c>
      <c r="AQ1184" s="13"/>
      <c r="AR1184" s="14"/>
      <c r="AS1184" s="15" t="n">
        <f aca="false">((P1184*AQ1184)*(AR1184/100))/P1184</f>
        <v>0</v>
      </c>
      <c r="AT1184" s="15" t="n">
        <f aca="false">ROUND(P1184*ROUND(AQ1184,2),2)</f>
        <v>0</v>
      </c>
      <c r="AU1184" s="15" t="n">
        <f aca="false">ROUND(AT1184*((100+AR1184)/100),2)</f>
        <v>0</v>
      </c>
    </row>
    <row r="1185" customFormat="false" ht="12.75" hidden="false" customHeight="false" outlineLevel="0" collapsed="false">
      <c r="A1185" s="7" t="n">
        <v>9020</v>
      </c>
      <c r="B1185" s="8"/>
      <c r="C1185" s="7" t="n">
        <v>111451</v>
      </c>
      <c r="D1185" s="8" t="s">
        <v>1557</v>
      </c>
      <c r="E1185" s="8" t="s">
        <v>1558</v>
      </c>
      <c r="F1185" s="8" t="n">
        <v>549495046</v>
      </c>
      <c r="G1185" s="8"/>
      <c r="H1185" s="7" t="n">
        <v>20949</v>
      </c>
      <c r="I1185" s="8" t="s">
        <v>55</v>
      </c>
      <c r="J1185" s="8" t="s">
        <v>1571</v>
      </c>
      <c r="K1185" s="8" t="s">
        <v>1572</v>
      </c>
      <c r="L1185" s="9"/>
      <c r="M1185" s="8" t="s">
        <v>1573</v>
      </c>
      <c r="N1185" s="8"/>
      <c r="O1185" s="10" t="n">
        <v>100</v>
      </c>
      <c r="P1185" s="10" t="n">
        <v>5</v>
      </c>
      <c r="Q1185" s="11" t="n">
        <v>40664</v>
      </c>
      <c r="R1185" s="11" t="n">
        <v>40725</v>
      </c>
      <c r="S1185" s="8" t="n">
        <v>316000</v>
      </c>
      <c r="T1185" s="8" t="s">
        <v>1559</v>
      </c>
      <c r="U1185" s="8" t="s">
        <v>1560</v>
      </c>
      <c r="V1185" s="8" t="s">
        <v>147</v>
      </c>
      <c r="W1185" s="8" t="n">
        <v>1</v>
      </c>
      <c r="X1185" s="8" t="s">
        <v>1561</v>
      </c>
      <c r="Y1185" s="8" t="s">
        <v>1562</v>
      </c>
      <c r="Z1185" s="7" t="n">
        <v>114520</v>
      </c>
      <c r="AA1185" s="8" t="s">
        <v>867</v>
      </c>
      <c r="AB1185" s="8" t="s">
        <v>868</v>
      </c>
      <c r="AC1185" s="8" t="n">
        <v>549493506</v>
      </c>
      <c r="AD1185" s="8"/>
      <c r="AE1185" s="8"/>
      <c r="AF1185" s="12" t="s">
        <v>1563</v>
      </c>
      <c r="AG1185" s="8" t="n">
        <v>316000</v>
      </c>
      <c r="AH1185" s="12"/>
      <c r="AI1185" s="8" t="n">
        <v>2511</v>
      </c>
      <c r="AJ1185" s="8" t="n">
        <v>310000</v>
      </c>
      <c r="AK1185" s="8"/>
      <c r="AL1185" s="11" t="n">
        <v>40631</v>
      </c>
      <c r="AM1185" s="7" t="n">
        <v>114520</v>
      </c>
      <c r="AN1185" s="8" t="s">
        <v>867</v>
      </c>
      <c r="AO1185" s="8" t="s">
        <v>868</v>
      </c>
      <c r="AP1185" s="8" t="n">
        <v>549493506</v>
      </c>
      <c r="AQ1185" s="13"/>
      <c r="AR1185" s="14"/>
      <c r="AS1185" s="15" t="n">
        <f aca="false">((P1185*AQ1185)*(AR1185/100))/P1185</f>
        <v>0</v>
      </c>
      <c r="AT1185" s="15" t="n">
        <f aca="false">ROUND(P1185*ROUND(AQ1185,2),2)</f>
        <v>0</v>
      </c>
      <c r="AU1185" s="15" t="n">
        <f aca="false">ROUND(AT1185*((100+AR1185)/100),2)</f>
        <v>0</v>
      </c>
    </row>
    <row r="1186" customFormat="false" ht="12.75" hidden="false" customHeight="false" outlineLevel="0" collapsed="false">
      <c r="A1186" s="7" t="n">
        <v>9020</v>
      </c>
      <c r="B1186" s="8"/>
      <c r="C1186" s="7" t="n">
        <v>111451</v>
      </c>
      <c r="D1186" s="8" t="s">
        <v>1557</v>
      </c>
      <c r="E1186" s="8" t="s">
        <v>1558</v>
      </c>
      <c r="F1186" s="8" t="n">
        <v>549495046</v>
      </c>
      <c r="G1186" s="8"/>
      <c r="H1186" s="7" t="n">
        <v>20950</v>
      </c>
      <c r="I1186" s="8" t="s">
        <v>71</v>
      </c>
      <c r="J1186" s="8" t="s">
        <v>463</v>
      </c>
      <c r="K1186" s="8" t="s">
        <v>464</v>
      </c>
      <c r="L1186" s="9"/>
      <c r="M1186" s="8" t="s">
        <v>465</v>
      </c>
      <c r="N1186" s="8"/>
      <c r="O1186" s="10"/>
      <c r="P1186" s="10" t="n">
        <v>20</v>
      </c>
      <c r="Q1186" s="11" t="n">
        <v>40664</v>
      </c>
      <c r="R1186" s="11" t="n">
        <v>40725</v>
      </c>
      <c r="S1186" s="8" t="n">
        <v>316000</v>
      </c>
      <c r="T1186" s="8" t="s">
        <v>1559</v>
      </c>
      <c r="U1186" s="8" t="s">
        <v>1560</v>
      </c>
      <c r="V1186" s="8" t="s">
        <v>147</v>
      </c>
      <c r="W1186" s="8" t="n">
        <v>1</v>
      </c>
      <c r="X1186" s="8" t="s">
        <v>1561</v>
      </c>
      <c r="Y1186" s="8" t="s">
        <v>1562</v>
      </c>
      <c r="Z1186" s="7" t="n">
        <v>114520</v>
      </c>
      <c r="AA1186" s="8" t="s">
        <v>867</v>
      </c>
      <c r="AB1186" s="8" t="s">
        <v>868</v>
      </c>
      <c r="AC1186" s="8" t="n">
        <v>549493506</v>
      </c>
      <c r="AD1186" s="8"/>
      <c r="AE1186" s="8"/>
      <c r="AF1186" s="12" t="s">
        <v>1563</v>
      </c>
      <c r="AG1186" s="8" t="n">
        <v>316000</v>
      </c>
      <c r="AH1186" s="12"/>
      <c r="AI1186" s="8" t="n">
        <v>2511</v>
      </c>
      <c r="AJ1186" s="8" t="n">
        <v>310000</v>
      </c>
      <c r="AK1186" s="8"/>
      <c r="AL1186" s="11" t="n">
        <v>40631</v>
      </c>
      <c r="AM1186" s="7" t="n">
        <v>114520</v>
      </c>
      <c r="AN1186" s="8" t="s">
        <v>867</v>
      </c>
      <c r="AO1186" s="8" t="s">
        <v>868</v>
      </c>
      <c r="AP1186" s="8" t="n">
        <v>549493506</v>
      </c>
      <c r="AQ1186" s="13"/>
      <c r="AR1186" s="14"/>
      <c r="AS1186" s="15" t="n">
        <f aca="false">((P1186*AQ1186)*(AR1186/100))/P1186</f>
        <v>0</v>
      </c>
      <c r="AT1186" s="15" t="n">
        <f aca="false">ROUND(P1186*ROUND(AQ1186,2),2)</f>
        <v>0</v>
      </c>
      <c r="AU1186" s="15" t="n">
        <f aca="false">ROUND(AT1186*((100+AR1186)/100),2)</f>
        <v>0</v>
      </c>
    </row>
    <row r="1187" customFormat="false" ht="12.75" hidden="false" customHeight="false" outlineLevel="0" collapsed="false">
      <c r="A1187" s="7" t="n">
        <v>9020</v>
      </c>
      <c r="B1187" s="8"/>
      <c r="C1187" s="7" t="n">
        <v>111451</v>
      </c>
      <c r="D1187" s="8" t="s">
        <v>1557</v>
      </c>
      <c r="E1187" s="8" t="s">
        <v>1558</v>
      </c>
      <c r="F1187" s="8" t="n">
        <v>549495046</v>
      </c>
      <c r="G1187" s="8"/>
      <c r="H1187" s="7" t="n">
        <v>20951</v>
      </c>
      <c r="I1187" s="8" t="s">
        <v>71</v>
      </c>
      <c r="J1187" s="8" t="s">
        <v>824</v>
      </c>
      <c r="K1187" s="8" t="s">
        <v>168</v>
      </c>
      <c r="L1187" s="9"/>
      <c r="M1187" s="8" t="s">
        <v>825</v>
      </c>
      <c r="N1187" s="8"/>
      <c r="O1187" s="10"/>
      <c r="P1187" s="10" t="n">
        <v>10</v>
      </c>
      <c r="Q1187" s="11" t="n">
        <v>40664</v>
      </c>
      <c r="R1187" s="11" t="n">
        <v>40725</v>
      </c>
      <c r="S1187" s="8" t="n">
        <v>316000</v>
      </c>
      <c r="T1187" s="8" t="s">
        <v>1559</v>
      </c>
      <c r="U1187" s="8" t="s">
        <v>1560</v>
      </c>
      <c r="V1187" s="8" t="s">
        <v>147</v>
      </c>
      <c r="W1187" s="8" t="n">
        <v>1</v>
      </c>
      <c r="X1187" s="8" t="s">
        <v>1561</v>
      </c>
      <c r="Y1187" s="8" t="s">
        <v>1562</v>
      </c>
      <c r="Z1187" s="7" t="n">
        <v>114520</v>
      </c>
      <c r="AA1187" s="8" t="s">
        <v>867</v>
      </c>
      <c r="AB1187" s="8" t="s">
        <v>868</v>
      </c>
      <c r="AC1187" s="8" t="n">
        <v>549493506</v>
      </c>
      <c r="AD1187" s="8"/>
      <c r="AE1187" s="8"/>
      <c r="AF1187" s="12" t="s">
        <v>1563</v>
      </c>
      <c r="AG1187" s="8" t="n">
        <v>316000</v>
      </c>
      <c r="AH1187" s="12"/>
      <c r="AI1187" s="8" t="n">
        <v>2511</v>
      </c>
      <c r="AJ1187" s="8" t="n">
        <v>310000</v>
      </c>
      <c r="AK1187" s="8"/>
      <c r="AL1187" s="11" t="n">
        <v>40631</v>
      </c>
      <c r="AM1187" s="7" t="n">
        <v>114520</v>
      </c>
      <c r="AN1187" s="8" t="s">
        <v>867</v>
      </c>
      <c r="AO1187" s="8" t="s">
        <v>868</v>
      </c>
      <c r="AP1187" s="8" t="n">
        <v>549493506</v>
      </c>
      <c r="AQ1187" s="13"/>
      <c r="AR1187" s="14"/>
      <c r="AS1187" s="15" t="n">
        <f aca="false">((P1187*AQ1187)*(AR1187/100))/P1187</f>
        <v>0</v>
      </c>
      <c r="AT1187" s="15" t="n">
        <f aca="false">ROUND(P1187*ROUND(AQ1187,2),2)</f>
        <v>0</v>
      </c>
      <c r="AU1187" s="15" t="n">
        <f aca="false">ROUND(AT1187*((100+AR1187)/100),2)</f>
        <v>0</v>
      </c>
    </row>
    <row r="1188" customFormat="false" ht="12.75" hidden="false" customHeight="false" outlineLevel="0" collapsed="false">
      <c r="A1188" s="7" t="n">
        <v>9020</v>
      </c>
      <c r="B1188" s="8"/>
      <c r="C1188" s="7" t="n">
        <v>111451</v>
      </c>
      <c r="D1188" s="8" t="s">
        <v>1557</v>
      </c>
      <c r="E1188" s="8" t="s">
        <v>1558</v>
      </c>
      <c r="F1188" s="8" t="n">
        <v>549495046</v>
      </c>
      <c r="G1188" s="8"/>
      <c r="H1188" s="7" t="n">
        <v>20952</v>
      </c>
      <c r="I1188" s="8" t="s">
        <v>71</v>
      </c>
      <c r="J1188" s="8" t="s">
        <v>1525</v>
      </c>
      <c r="K1188" s="8" t="s">
        <v>1526</v>
      </c>
      <c r="L1188" s="9"/>
      <c r="M1188" s="8" t="s">
        <v>1527</v>
      </c>
      <c r="N1188" s="8"/>
      <c r="O1188" s="10"/>
      <c r="P1188" s="10" t="n">
        <v>5</v>
      </c>
      <c r="Q1188" s="11" t="n">
        <v>40664</v>
      </c>
      <c r="R1188" s="11" t="n">
        <v>40725</v>
      </c>
      <c r="S1188" s="8" t="n">
        <v>316000</v>
      </c>
      <c r="T1188" s="8" t="s">
        <v>1559</v>
      </c>
      <c r="U1188" s="8" t="s">
        <v>1560</v>
      </c>
      <c r="V1188" s="8" t="s">
        <v>147</v>
      </c>
      <c r="W1188" s="8" t="n">
        <v>1</v>
      </c>
      <c r="X1188" s="8" t="s">
        <v>1561</v>
      </c>
      <c r="Y1188" s="8" t="s">
        <v>1562</v>
      </c>
      <c r="Z1188" s="7" t="n">
        <v>114520</v>
      </c>
      <c r="AA1188" s="8" t="s">
        <v>867</v>
      </c>
      <c r="AB1188" s="8" t="s">
        <v>868</v>
      </c>
      <c r="AC1188" s="8" t="n">
        <v>549493506</v>
      </c>
      <c r="AD1188" s="8"/>
      <c r="AE1188" s="8"/>
      <c r="AF1188" s="12" t="s">
        <v>1563</v>
      </c>
      <c r="AG1188" s="8" t="n">
        <v>316000</v>
      </c>
      <c r="AH1188" s="12"/>
      <c r="AI1188" s="8" t="n">
        <v>2511</v>
      </c>
      <c r="AJ1188" s="8" t="n">
        <v>310000</v>
      </c>
      <c r="AK1188" s="8"/>
      <c r="AL1188" s="11" t="n">
        <v>40631</v>
      </c>
      <c r="AM1188" s="7" t="n">
        <v>114520</v>
      </c>
      <c r="AN1188" s="8" t="s">
        <v>867</v>
      </c>
      <c r="AO1188" s="8" t="s">
        <v>868</v>
      </c>
      <c r="AP1188" s="8" t="n">
        <v>549493506</v>
      </c>
      <c r="AQ1188" s="13"/>
      <c r="AR1188" s="14"/>
      <c r="AS1188" s="15" t="n">
        <f aca="false">((P1188*AQ1188)*(AR1188/100))/P1188</f>
        <v>0</v>
      </c>
      <c r="AT1188" s="15" t="n">
        <f aca="false">ROUND(P1188*ROUND(AQ1188,2),2)</f>
        <v>0</v>
      </c>
      <c r="AU1188" s="15" t="n">
        <f aca="false">ROUND(AT1188*((100+AR1188)/100),2)</f>
        <v>0</v>
      </c>
    </row>
    <row r="1189" customFormat="false" ht="12.75" hidden="false" customHeight="false" outlineLevel="0" collapsed="false">
      <c r="A1189" s="7" t="n">
        <v>9020</v>
      </c>
      <c r="B1189" s="8"/>
      <c r="C1189" s="7" t="n">
        <v>111451</v>
      </c>
      <c r="D1189" s="8" t="s">
        <v>1557</v>
      </c>
      <c r="E1189" s="8" t="s">
        <v>1558</v>
      </c>
      <c r="F1189" s="8" t="n">
        <v>549495046</v>
      </c>
      <c r="G1189" s="8"/>
      <c r="H1189" s="7" t="n">
        <v>20953</v>
      </c>
      <c r="I1189" s="8" t="s">
        <v>395</v>
      </c>
      <c r="J1189" s="8" t="s">
        <v>1008</v>
      </c>
      <c r="K1189" s="8" t="s">
        <v>1009</v>
      </c>
      <c r="L1189" s="9"/>
      <c r="M1189" s="8" t="s">
        <v>1010</v>
      </c>
      <c r="N1189" s="8"/>
      <c r="O1189" s="10"/>
      <c r="P1189" s="10" t="n">
        <v>5</v>
      </c>
      <c r="Q1189" s="11" t="n">
        <v>40664</v>
      </c>
      <c r="R1189" s="11" t="n">
        <v>40725</v>
      </c>
      <c r="S1189" s="8" t="n">
        <v>316000</v>
      </c>
      <c r="T1189" s="8" t="s">
        <v>1559</v>
      </c>
      <c r="U1189" s="8" t="s">
        <v>1560</v>
      </c>
      <c r="V1189" s="8" t="s">
        <v>147</v>
      </c>
      <c r="W1189" s="8" t="n">
        <v>1</v>
      </c>
      <c r="X1189" s="8" t="s">
        <v>1561</v>
      </c>
      <c r="Y1189" s="8" t="s">
        <v>1562</v>
      </c>
      <c r="Z1189" s="7" t="n">
        <v>114520</v>
      </c>
      <c r="AA1189" s="8" t="s">
        <v>867</v>
      </c>
      <c r="AB1189" s="8" t="s">
        <v>868</v>
      </c>
      <c r="AC1189" s="8" t="n">
        <v>549493506</v>
      </c>
      <c r="AD1189" s="8"/>
      <c r="AE1189" s="8"/>
      <c r="AF1189" s="12" t="s">
        <v>1563</v>
      </c>
      <c r="AG1189" s="8" t="n">
        <v>316000</v>
      </c>
      <c r="AH1189" s="12"/>
      <c r="AI1189" s="8" t="n">
        <v>2511</v>
      </c>
      <c r="AJ1189" s="8" t="n">
        <v>310000</v>
      </c>
      <c r="AK1189" s="8"/>
      <c r="AL1189" s="11" t="n">
        <v>40631</v>
      </c>
      <c r="AM1189" s="7" t="n">
        <v>114520</v>
      </c>
      <c r="AN1189" s="8" t="s">
        <v>867</v>
      </c>
      <c r="AO1189" s="8" t="s">
        <v>868</v>
      </c>
      <c r="AP1189" s="8" t="n">
        <v>549493506</v>
      </c>
      <c r="AQ1189" s="13"/>
      <c r="AR1189" s="14"/>
      <c r="AS1189" s="15" t="n">
        <f aca="false">((P1189*AQ1189)*(AR1189/100))/P1189</f>
        <v>0</v>
      </c>
      <c r="AT1189" s="15" t="n">
        <f aca="false">ROUND(P1189*ROUND(AQ1189,2),2)</f>
        <v>0</v>
      </c>
      <c r="AU1189" s="15" t="n">
        <f aca="false">ROUND(AT1189*((100+AR1189)/100),2)</f>
        <v>0</v>
      </c>
    </row>
    <row r="1190" customFormat="false" ht="38.25" hidden="false" customHeight="false" outlineLevel="0" collapsed="false">
      <c r="A1190" s="7" t="n">
        <v>9020</v>
      </c>
      <c r="B1190" s="8"/>
      <c r="C1190" s="7" t="n">
        <v>111451</v>
      </c>
      <c r="D1190" s="8" t="s">
        <v>1557</v>
      </c>
      <c r="E1190" s="8" t="s">
        <v>1558</v>
      </c>
      <c r="F1190" s="8" t="n">
        <v>549495046</v>
      </c>
      <c r="G1190" s="8"/>
      <c r="H1190" s="7" t="n">
        <v>20954</v>
      </c>
      <c r="I1190" s="8" t="s">
        <v>88</v>
      </c>
      <c r="J1190" s="8" t="s">
        <v>109</v>
      </c>
      <c r="K1190" s="8" t="s">
        <v>90</v>
      </c>
      <c r="L1190" s="9"/>
      <c r="M1190" s="8" t="s">
        <v>110</v>
      </c>
      <c r="N1190" s="8" t="s">
        <v>968</v>
      </c>
      <c r="O1190" s="10"/>
      <c r="P1190" s="10" t="n">
        <v>5</v>
      </c>
      <c r="Q1190" s="11" t="n">
        <v>40664</v>
      </c>
      <c r="R1190" s="11" t="n">
        <v>40725</v>
      </c>
      <c r="S1190" s="8" t="n">
        <v>316000</v>
      </c>
      <c r="T1190" s="8" t="s">
        <v>1559</v>
      </c>
      <c r="U1190" s="8" t="s">
        <v>1560</v>
      </c>
      <c r="V1190" s="8" t="s">
        <v>147</v>
      </c>
      <c r="W1190" s="8" t="n">
        <v>1</v>
      </c>
      <c r="X1190" s="8" t="s">
        <v>1561</v>
      </c>
      <c r="Y1190" s="8" t="s">
        <v>1562</v>
      </c>
      <c r="Z1190" s="7" t="n">
        <v>114520</v>
      </c>
      <c r="AA1190" s="8" t="s">
        <v>867</v>
      </c>
      <c r="AB1190" s="8" t="s">
        <v>868</v>
      </c>
      <c r="AC1190" s="8" t="n">
        <v>549493506</v>
      </c>
      <c r="AD1190" s="8"/>
      <c r="AE1190" s="8"/>
      <c r="AF1190" s="12" t="s">
        <v>1563</v>
      </c>
      <c r="AG1190" s="8" t="n">
        <v>316000</v>
      </c>
      <c r="AH1190" s="12"/>
      <c r="AI1190" s="8" t="n">
        <v>2511</v>
      </c>
      <c r="AJ1190" s="8" t="n">
        <v>310000</v>
      </c>
      <c r="AK1190" s="8"/>
      <c r="AL1190" s="11" t="n">
        <v>40631</v>
      </c>
      <c r="AM1190" s="7" t="n">
        <v>114520</v>
      </c>
      <c r="AN1190" s="8" t="s">
        <v>867</v>
      </c>
      <c r="AO1190" s="8" t="s">
        <v>868</v>
      </c>
      <c r="AP1190" s="8" t="n">
        <v>549493506</v>
      </c>
      <c r="AQ1190" s="13"/>
      <c r="AR1190" s="14"/>
      <c r="AS1190" s="15" t="n">
        <f aca="false">((P1190*AQ1190)*(AR1190/100))/P1190</f>
        <v>0</v>
      </c>
      <c r="AT1190" s="15" t="n">
        <f aca="false">ROUND(P1190*ROUND(AQ1190,2),2)</f>
        <v>0</v>
      </c>
      <c r="AU1190" s="15" t="n">
        <f aca="false">ROUND(AT1190*((100+AR1190)/100),2)</f>
        <v>0</v>
      </c>
    </row>
    <row r="1191" customFormat="false" ht="12.75" hidden="false" customHeight="false" outlineLevel="0" collapsed="false">
      <c r="A1191" s="7" t="n">
        <v>9020</v>
      </c>
      <c r="B1191" s="8"/>
      <c r="C1191" s="7" t="n">
        <v>111451</v>
      </c>
      <c r="D1191" s="8" t="s">
        <v>1557</v>
      </c>
      <c r="E1191" s="8" t="s">
        <v>1558</v>
      </c>
      <c r="F1191" s="8" t="n">
        <v>549495046</v>
      </c>
      <c r="G1191" s="8"/>
      <c r="H1191" s="7" t="n">
        <v>20955</v>
      </c>
      <c r="I1191" s="8" t="s">
        <v>340</v>
      </c>
      <c r="J1191" s="8" t="s">
        <v>341</v>
      </c>
      <c r="K1191" s="8" t="s">
        <v>342</v>
      </c>
      <c r="L1191" s="9"/>
      <c r="M1191" s="8" t="s">
        <v>343</v>
      </c>
      <c r="N1191" s="8"/>
      <c r="O1191" s="10" t="n">
        <v>12</v>
      </c>
      <c r="P1191" s="10" t="n">
        <v>5</v>
      </c>
      <c r="Q1191" s="11" t="n">
        <v>40664</v>
      </c>
      <c r="R1191" s="11" t="n">
        <v>40725</v>
      </c>
      <c r="S1191" s="8" t="n">
        <v>316000</v>
      </c>
      <c r="T1191" s="8" t="s">
        <v>1559</v>
      </c>
      <c r="U1191" s="8" t="s">
        <v>1560</v>
      </c>
      <c r="V1191" s="8" t="s">
        <v>147</v>
      </c>
      <c r="W1191" s="8" t="n">
        <v>1</v>
      </c>
      <c r="X1191" s="8" t="s">
        <v>1561</v>
      </c>
      <c r="Y1191" s="8" t="s">
        <v>1562</v>
      </c>
      <c r="Z1191" s="7" t="n">
        <v>114520</v>
      </c>
      <c r="AA1191" s="8" t="s">
        <v>867</v>
      </c>
      <c r="AB1191" s="8" t="s">
        <v>868</v>
      </c>
      <c r="AC1191" s="8" t="n">
        <v>549493506</v>
      </c>
      <c r="AD1191" s="8"/>
      <c r="AE1191" s="8"/>
      <c r="AF1191" s="12" t="s">
        <v>1563</v>
      </c>
      <c r="AG1191" s="8" t="n">
        <v>316000</v>
      </c>
      <c r="AH1191" s="12"/>
      <c r="AI1191" s="8" t="n">
        <v>2511</v>
      </c>
      <c r="AJ1191" s="8" t="n">
        <v>310000</v>
      </c>
      <c r="AK1191" s="8"/>
      <c r="AL1191" s="11" t="n">
        <v>40631</v>
      </c>
      <c r="AM1191" s="7" t="n">
        <v>114520</v>
      </c>
      <c r="AN1191" s="8" t="s">
        <v>867</v>
      </c>
      <c r="AO1191" s="8" t="s">
        <v>868</v>
      </c>
      <c r="AP1191" s="8" t="n">
        <v>549493506</v>
      </c>
      <c r="AQ1191" s="13"/>
      <c r="AR1191" s="14"/>
      <c r="AS1191" s="15" t="n">
        <f aca="false">((P1191*AQ1191)*(AR1191/100))/P1191</f>
        <v>0</v>
      </c>
      <c r="AT1191" s="15" t="n">
        <f aca="false">ROUND(P1191*ROUND(AQ1191,2),2)</f>
        <v>0</v>
      </c>
      <c r="AU1191" s="15" t="n">
        <f aca="false">ROUND(AT1191*((100+AR1191)/100),2)</f>
        <v>0</v>
      </c>
    </row>
    <row r="1192" customFormat="false" ht="25.5" hidden="false" customHeight="false" outlineLevel="0" collapsed="false">
      <c r="A1192" s="7" t="n">
        <v>9020</v>
      </c>
      <c r="B1192" s="8"/>
      <c r="C1192" s="7" t="n">
        <v>111451</v>
      </c>
      <c r="D1192" s="8" t="s">
        <v>1557</v>
      </c>
      <c r="E1192" s="8" t="s">
        <v>1558</v>
      </c>
      <c r="F1192" s="8" t="n">
        <v>549495046</v>
      </c>
      <c r="G1192" s="8"/>
      <c r="H1192" s="7" t="n">
        <v>20956</v>
      </c>
      <c r="I1192" s="8" t="s">
        <v>55</v>
      </c>
      <c r="J1192" s="8" t="s">
        <v>347</v>
      </c>
      <c r="K1192" s="8" t="s">
        <v>348</v>
      </c>
      <c r="L1192" s="9"/>
      <c r="M1192" s="8" t="s">
        <v>349</v>
      </c>
      <c r="N1192" s="8"/>
      <c r="O1192" s="10" t="n">
        <v>100</v>
      </c>
      <c r="P1192" s="10" t="n">
        <v>10</v>
      </c>
      <c r="Q1192" s="11" t="n">
        <v>40664</v>
      </c>
      <c r="R1192" s="11" t="n">
        <v>40725</v>
      </c>
      <c r="S1192" s="8" t="n">
        <v>316000</v>
      </c>
      <c r="T1192" s="8" t="s">
        <v>1559</v>
      </c>
      <c r="U1192" s="8" t="s">
        <v>1560</v>
      </c>
      <c r="V1192" s="8" t="s">
        <v>147</v>
      </c>
      <c r="W1192" s="8" t="n">
        <v>1</v>
      </c>
      <c r="X1192" s="8" t="s">
        <v>1561</v>
      </c>
      <c r="Y1192" s="8" t="s">
        <v>1562</v>
      </c>
      <c r="Z1192" s="7" t="n">
        <v>114520</v>
      </c>
      <c r="AA1192" s="8" t="s">
        <v>867</v>
      </c>
      <c r="AB1192" s="8" t="s">
        <v>868</v>
      </c>
      <c r="AC1192" s="8" t="n">
        <v>549493506</v>
      </c>
      <c r="AD1192" s="8"/>
      <c r="AE1192" s="8"/>
      <c r="AF1192" s="12" t="s">
        <v>1563</v>
      </c>
      <c r="AG1192" s="8" t="n">
        <v>316000</v>
      </c>
      <c r="AH1192" s="12"/>
      <c r="AI1192" s="8" t="n">
        <v>2511</v>
      </c>
      <c r="AJ1192" s="8" t="n">
        <v>310000</v>
      </c>
      <c r="AK1192" s="8"/>
      <c r="AL1192" s="11" t="n">
        <v>40631</v>
      </c>
      <c r="AM1192" s="7" t="n">
        <v>114520</v>
      </c>
      <c r="AN1192" s="8" t="s">
        <v>867</v>
      </c>
      <c r="AO1192" s="8" t="s">
        <v>868</v>
      </c>
      <c r="AP1192" s="8" t="n">
        <v>549493506</v>
      </c>
      <c r="AQ1192" s="13"/>
      <c r="AR1192" s="14"/>
      <c r="AS1192" s="15" t="n">
        <f aca="false">((P1192*AQ1192)*(AR1192/100))/P1192</f>
        <v>0</v>
      </c>
      <c r="AT1192" s="15" t="n">
        <f aca="false">ROUND(P1192*ROUND(AQ1192,2),2)</f>
        <v>0</v>
      </c>
      <c r="AU1192" s="15" t="n">
        <f aca="false">ROUND(AT1192*((100+AR1192)/100),2)</f>
        <v>0</v>
      </c>
    </row>
    <row r="1193" customFormat="false" ht="25.5" hidden="false" customHeight="false" outlineLevel="0" collapsed="false">
      <c r="A1193" s="7" t="n">
        <v>9020</v>
      </c>
      <c r="B1193" s="8"/>
      <c r="C1193" s="7" t="n">
        <v>111451</v>
      </c>
      <c r="D1193" s="8" t="s">
        <v>1557</v>
      </c>
      <c r="E1193" s="8" t="s">
        <v>1558</v>
      </c>
      <c r="F1193" s="8" t="n">
        <v>549495046</v>
      </c>
      <c r="G1193" s="8"/>
      <c r="H1193" s="7" t="n">
        <v>20957</v>
      </c>
      <c r="I1193" s="8" t="s">
        <v>88</v>
      </c>
      <c r="J1193" s="8" t="s">
        <v>299</v>
      </c>
      <c r="K1193" s="8" t="s">
        <v>300</v>
      </c>
      <c r="L1193" s="9"/>
      <c r="M1193" s="8" t="s">
        <v>301</v>
      </c>
      <c r="N1193" s="8" t="s">
        <v>1574</v>
      </c>
      <c r="O1193" s="10"/>
      <c r="P1193" s="10" t="n">
        <v>5</v>
      </c>
      <c r="Q1193" s="11" t="n">
        <v>40664</v>
      </c>
      <c r="R1193" s="11" t="n">
        <v>40725</v>
      </c>
      <c r="S1193" s="8" t="n">
        <v>316000</v>
      </c>
      <c r="T1193" s="8" t="s">
        <v>1559</v>
      </c>
      <c r="U1193" s="8" t="s">
        <v>1560</v>
      </c>
      <c r="V1193" s="8" t="s">
        <v>147</v>
      </c>
      <c r="W1193" s="8" t="n">
        <v>1</v>
      </c>
      <c r="X1193" s="8" t="s">
        <v>1561</v>
      </c>
      <c r="Y1193" s="8" t="s">
        <v>1562</v>
      </c>
      <c r="Z1193" s="7" t="n">
        <v>114520</v>
      </c>
      <c r="AA1193" s="8" t="s">
        <v>867</v>
      </c>
      <c r="AB1193" s="8" t="s">
        <v>868</v>
      </c>
      <c r="AC1193" s="8" t="n">
        <v>549493506</v>
      </c>
      <c r="AD1193" s="8"/>
      <c r="AE1193" s="8"/>
      <c r="AF1193" s="12" t="s">
        <v>1563</v>
      </c>
      <c r="AG1193" s="8" t="n">
        <v>316000</v>
      </c>
      <c r="AH1193" s="12"/>
      <c r="AI1193" s="8" t="n">
        <v>2511</v>
      </c>
      <c r="AJ1193" s="8" t="n">
        <v>310000</v>
      </c>
      <c r="AK1193" s="8"/>
      <c r="AL1193" s="11" t="n">
        <v>40631</v>
      </c>
      <c r="AM1193" s="7" t="n">
        <v>114520</v>
      </c>
      <c r="AN1193" s="8" t="s">
        <v>867</v>
      </c>
      <c r="AO1193" s="8" t="s">
        <v>868</v>
      </c>
      <c r="AP1193" s="8" t="n">
        <v>549493506</v>
      </c>
      <c r="AQ1193" s="13"/>
      <c r="AR1193" s="14"/>
      <c r="AS1193" s="15" t="n">
        <f aca="false">((P1193*AQ1193)*(AR1193/100))/P1193</f>
        <v>0</v>
      </c>
      <c r="AT1193" s="15" t="n">
        <f aca="false">ROUND(P1193*ROUND(AQ1193,2),2)</f>
        <v>0</v>
      </c>
      <c r="AU1193" s="15" t="n">
        <f aca="false">ROUND(AT1193*((100+AR1193)/100),2)</f>
        <v>0</v>
      </c>
    </row>
    <row r="1194" customFormat="false" ht="25.5" hidden="false" customHeight="false" outlineLevel="0" collapsed="false">
      <c r="A1194" s="7" t="n">
        <v>9020</v>
      </c>
      <c r="B1194" s="8"/>
      <c r="C1194" s="7" t="n">
        <v>111451</v>
      </c>
      <c r="D1194" s="8" t="s">
        <v>1557</v>
      </c>
      <c r="E1194" s="8" t="s">
        <v>1558</v>
      </c>
      <c r="F1194" s="8" t="n">
        <v>549495046</v>
      </c>
      <c r="G1194" s="8"/>
      <c r="H1194" s="7" t="n">
        <v>20958</v>
      </c>
      <c r="I1194" s="8" t="s">
        <v>88</v>
      </c>
      <c r="J1194" s="8" t="s">
        <v>299</v>
      </c>
      <c r="K1194" s="8" t="s">
        <v>300</v>
      </c>
      <c r="L1194" s="9"/>
      <c r="M1194" s="8" t="s">
        <v>301</v>
      </c>
      <c r="N1194" s="8" t="s">
        <v>92</v>
      </c>
      <c r="O1194" s="10"/>
      <c r="P1194" s="10" t="n">
        <v>5</v>
      </c>
      <c r="Q1194" s="11" t="n">
        <v>40664</v>
      </c>
      <c r="R1194" s="11" t="n">
        <v>40725</v>
      </c>
      <c r="S1194" s="8" t="n">
        <v>316000</v>
      </c>
      <c r="T1194" s="8" t="s">
        <v>1559</v>
      </c>
      <c r="U1194" s="8" t="s">
        <v>1560</v>
      </c>
      <c r="V1194" s="8" t="s">
        <v>147</v>
      </c>
      <c r="W1194" s="8" t="n">
        <v>1</v>
      </c>
      <c r="X1194" s="8" t="s">
        <v>1561</v>
      </c>
      <c r="Y1194" s="8" t="s">
        <v>1562</v>
      </c>
      <c r="Z1194" s="7" t="n">
        <v>114520</v>
      </c>
      <c r="AA1194" s="8" t="s">
        <v>867</v>
      </c>
      <c r="AB1194" s="8" t="s">
        <v>868</v>
      </c>
      <c r="AC1194" s="8" t="n">
        <v>549493506</v>
      </c>
      <c r="AD1194" s="8"/>
      <c r="AE1194" s="8"/>
      <c r="AF1194" s="12" t="s">
        <v>1563</v>
      </c>
      <c r="AG1194" s="8" t="n">
        <v>316000</v>
      </c>
      <c r="AH1194" s="12"/>
      <c r="AI1194" s="8" t="n">
        <v>2511</v>
      </c>
      <c r="AJ1194" s="8" t="n">
        <v>310000</v>
      </c>
      <c r="AK1194" s="8"/>
      <c r="AL1194" s="11" t="n">
        <v>40631</v>
      </c>
      <c r="AM1194" s="7" t="n">
        <v>114520</v>
      </c>
      <c r="AN1194" s="8" t="s">
        <v>867</v>
      </c>
      <c r="AO1194" s="8" t="s">
        <v>868</v>
      </c>
      <c r="AP1194" s="8" t="n">
        <v>549493506</v>
      </c>
      <c r="AQ1194" s="13"/>
      <c r="AR1194" s="14"/>
      <c r="AS1194" s="15" t="n">
        <f aca="false">((P1194*AQ1194)*(AR1194/100))/P1194</f>
        <v>0</v>
      </c>
      <c r="AT1194" s="15" t="n">
        <f aca="false">ROUND(P1194*ROUND(AQ1194,2),2)</f>
        <v>0</v>
      </c>
      <c r="AU1194" s="15" t="n">
        <f aca="false">ROUND(AT1194*((100+AR1194)/100),2)</f>
        <v>0</v>
      </c>
    </row>
    <row r="1195" customFormat="false" ht="25.5" hidden="false" customHeight="false" outlineLevel="0" collapsed="false">
      <c r="A1195" s="7" t="n">
        <v>9020</v>
      </c>
      <c r="B1195" s="8"/>
      <c r="C1195" s="7" t="n">
        <v>111451</v>
      </c>
      <c r="D1195" s="8" t="s">
        <v>1557</v>
      </c>
      <c r="E1195" s="8" t="s">
        <v>1558</v>
      </c>
      <c r="F1195" s="8" t="n">
        <v>549495046</v>
      </c>
      <c r="G1195" s="8"/>
      <c r="H1195" s="7" t="n">
        <v>20959</v>
      </c>
      <c r="I1195" s="8" t="s">
        <v>88</v>
      </c>
      <c r="J1195" s="8" t="s">
        <v>299</v>
      </c>
      <c r="K1195" s="8" t="s">
        <v>300</v>
      </c>
      <c r="L1195" s="9"/>
      <c r="M1195" s="8" t="s">
        <v>301</v>
      </c>
      <c r="N1195" s="8" t="s">
        <v>972</v>
      </c>
      <c r="O1195" s="10"/>
      <c r="P1195" s="10" t="n">
        <v>5</v>
      </c>
      <c r="Q1195" s="11" t="n">
        <v>40664</v>
      </c>
      <c r="R1195" s="11" t="n">
        <v>40725</v>
      </c>
      <c r="S1195" s="8" t="n">
        <v>316000</v>
      </c>
      <c r="T1195" s="8" t="s">
        <v>1559</v>
      </c>
      <c r="U1195" s="8" t="s">
        <v>1560</v>
      </c>
      <c r="V1195" s="8" t="s">
        <v>147</v>
      </c>
      <c r="W1195" s="8" t="n">
        <v>1</v>
      </c>
      <c r="X1195" s="8" t="s">
        <v>1561</v>
      </c>
      <c r="Y1195" s="8" t="s">
        <v>1562</v>
      </c>
      <c r="Z1195" s="7" t="n">
        <v>114520</v>
      </c>
      <c r="AA1195" s="8" t="s">
        <v>867</v>
      </c>
      <c r="AB1195" s="8" t="s">
        <v>868</v>
      </c>
      <c r="AC1195" s="8" t="n">
        <v>549493506</v>
      </c>
      <c r="AD1195" s="8"/>
      <c r="AE1195" s="8"/>
      <c r="AF1195" s="12" t="s">
        <v>1563</v>
      </c>
      <c r="AG1195" s="8" t="n">
        <v>316000</v>
      </c>
      <c r="AH1195" s="12"/>
      <c r="AI1195" s="8" t="n">
        <v>2511</v>
      </c>
      <c r="AJ1195" s="8" t="n">
        <v>310000</v>
      </c>
      <c r="AK1195" s="8"/>
      <c r="AL1195" s="11" t="n">
        <v>40631</v>
      </c>
      <c r="AM1195" s="7" t="n">
        <v>114520</v>
      </c>
      <c r="AN1195" s="8" t="s">
        <v>867</v>
      </c>
      <c r="AO1195" s="8" t="s">
        <v>868</v>
      </c>
      <c r="AP1195" s="8" t="n">
        <v>549493506</v>
      </c>
      <c r="AQ1195" s="13"/>
      <c r="AR1195" s="14"/>
      <c r="AS1195" s="15" t="n">
        <f aca="false">((P1195*AQ1195)*(AR1195/100))/P1195</f>
        <v>0</v>
      </c>
      <c r="AT1195" s="15" t="n">
        <f aca="false">ROUND(P1195*ROUND(AQ1195,2),2)</f>
        <v>0</v>
      </c>
      <c r="AU1195" s="15" t="n">
        <f aca="false">ROUND(AT1195*((100+AR1195)/100),2)</f>
        <v>0</v>
      </c>
    </row>
    <row r="1196" customFormat="false" ht="25.5" hidden="false" customHeight="false" outlineLevel="0" collapsed="false">
      <c r="A1196" s="7" t="n">
        <v>9020</v>
      </c>
      <c r="B1196" s="8"/>
      <c r="C1196" s="7" t="n">
        <v>111451</v>
      </c>
      <c r="D1196" s="8" t="s">
        <v>1557</v>
      </c>
      <c r="E1196" s="8" t="s">
        <v>1558</v>
      </c>
      <c r="F1196" s="8" t="n">
        <v>549495046</v>
      </c>
      <c r="G1196" s="8"/>
      <c r="H1196" s="7" t="n">
        <v>20960</v>
      </c>
      <c r="I1196" s="8" t="s">
        <v>88</v>
      </c>
      <c r="J1196" s="8" t="s">
        <v>299</v>
      </c>
      <c r="K1196" s="8" t="s">
        <v>300</v>
      </c>
      <c r="L1196" s="9"/>
      <c r="M1196" s="8" t="s">
        <v>301</v>
      </c>
      <c r="N1196" s="8" t="s">
        <v>968</v>
      </c>
      <c r="O1196" s="10"/>
      <c r="P1196" s="10" t="n">
        <v>5</v>
      </c>
      <c r="Q1196" s="11" t="n">
        <v>40664</v>
      </c>
      <c r="R1196" s="11" t="n">
        <v>40725</v>
      </c>
      <c r="S1196" s="8" t="n">
        <v>316000</v>
      </c>
      <c r="T1196" s="8" t="s">
        <v>1559</v>
      </c>
      <c r="U1196" s="8" t="s">
        <v>1560</v>
      </c>
      <c r="V1196" s="8" t="s">
        <v>147</v>
      </c>
      <c r="W1196" s="8" t="n">
        <v>1</v>
      </c>
      <c r="X1196" s="8" t="s">
        <v>1561</v>
      </c>
      <c r="Y1196" s="8" t="s">
        <v>1562</v>
      </c>
      <c r="Z1196" s="7" t="n">
        <v>114520</v>
      </c>
      <c r="AA1196" s="8" t="s">
        <v>867</v>
      </c>
      <c r="AB1196" s="8" t="s">
        <v>868</v>
      </c>
      <c r="AC1196" s="8" t="n">
        <v>549493506</v>
      </c>
      <c r="AD1196" s="8"/>
      <c r="AE1196" s="8"/>
      <c r="AF1196" s="12" t="s">
        <v>1563</v>
      </c>
      <c r="AG1196" s="8" t="n">
        <v>316000</v>
      </c>
      <c r="AH1196" s="12"/>
      <c r="AI1196" s="8" t="n">
        <v>2511</v>
      </c>
      <c r="AJ1196" s="8" t="n">
        <v>310000</v>
      </c>
      <c r="AK1196" s="8"/>
      <c r="AL1196" s="11" t="n">
        <v>40631</v>
      </c>
      <c r="AM1196" s="7" t="n">
        <v>114520</v>
      </c>
      <c r="AN1196" s="8" t="s">
        <v>867</v>
      </c>
      <c r="AO1196" s="8" t="s">
        <v>868</v>
      </c>
      <c r="AP1196" s="8" t="n">
        <v>549493506</v>
      </c>
      <c r="AQ1196" s="13"/>
      <c r="AR1196" s="14"/>
      <c r="AS1196" s="15" t="n">
        <f aca="false">((P1196*AQ1196)*(AR1196/100))/P1196</f>
        <v>0</v>
      </c>
      <c r="AT1196" s="15" t="n">
        <f aca="false">ROUND(P1196*ROUND(AQ1196,2),2)</f>
        <v>0</v>
      </c>
      <c r="AU1196" s="15" t="n">
        <f aca="false">ROUND(AT1196*((100+AR1196)/100),2)</f>
        <v>0</v>
      </c>
    </row>
    <row r="1197" customFormat="false" ht="13.5" hidden="false" customHeight="false" outlineLevel="0" collapsed="false">
      <c r="A1197" s="7" t="n">
        <v>9020</v>
      </c>
      <c r="B1197" s="8"/>
      <c r="C1197" s="7" t="n">
        <v>111451</v>
      </c>
      <c r="D1197" s="8" t="s">
        <v>1557</v>
      </c>
      <c r="E1197" s="8" t="s">
        <v>1558</v>
      </c>
      <c r="F1197" s="8" t="n">
        <v>549495046</v>
      </c>
      <c r="G1197" s="8"/>
      <c r="H1197" s="7" t="n">
        <v>20961</v>
      </c>
      <c r="I1197" s="8" t="s">
        <v>320</v>
      </c>
      <c r="J1197" s="8" t="s">
        <v>447</v>
      </c>
      <c r="K1197" s="8" t="s">
        <v>448</v>
      </c>
      <c r="L1197" s="9"/>
      <c r="M1197" s="8" t="s">
        <v>449</v>
      </c>
      <c r="N1197" s="8"/>
      <c r="O1197" s="10"/>
      <c r="P1197" s="10" t="n">
        <v>1</v>
      </c>
      <c r="Q1197" s="11" t="n">
        <v>40664</v>
      </c>
      <c r="R1197" s="11" t="n">
        <v>40725</v>
      </c>
      <c r="S1197" s="8" t="n">
        <v>316000</v>
      </c>
      <c r="T1197" s="8" t="s">
        <v>1559</v>
      </c>
      <c r="U1197" s="8" t="s">
        <v>1560</v>
      </c>
      <c r="V1197" s="8" t="s">
        <v>147</v>
      </c>
      <c r="W1197" s="8" t="n">
        <v>1</v>
      </c>
      <c r="X1197" s="8" t="s">
        <v>1561</v>
      </c>
      <c r="Y1197" s="8" t="s">
        <v>1562</v>
      </c>
      <c r="Z1197" s="7" t="n">
        <v>114520</v>
      </c>
      <c r="AA1197" s="8" t="s">
        <v>867</v>
      </c>
      <c r="AB1197" s="8" t="s">
        <v>868</v>
      </c>
      <c r="AC1197" s="8" t="n">
        <v>549493506</v>
      </c>
      <c r="AD1197" s="8"/>
      <c r="AE1197" s="8"/>
      <c r="AF1197" s="12" t="s">
        <v>1563</v>
      </c>
      <c r="AG1197" s="8" t="n">
        <v>316000</v>
      </c>
      <c r="AH1197" s="12"/>
      <c r="AI1197" s="8" t="n">
        <v>2511</v>
      </c>
      <c r="AJ1197" s="8" t="n">
        <v>310000</v>
      </c>
      <c r="AK1197" s="8"/>
      <c r="AL1197" s="11" t="n">
        <v>40631</v>
      </c>
      <c r="AM1197" s="7" t="n">
        <v>114520</v>
      </c>
      <c r="AN1197" s="8" t="s">
        <v>867</v>
      </c>
      <c r="AO1197" s="8" t="s">
        <v>868</v>
      </c>
      <c r="AP1197" s="8" t="n">
        <v>549493506</v>
      </c>
      <c r="AQ1197" s="13"/>
      <c r="AR1197" s="14"/>
      <c r="AS1197" s="15" t="n">
        <f aca="false">((P1197*AQ1197)*(AR1197/100))/P1197</f>
        <v>0</v>
      </c>
      <c r="AT1197" s="15" t="n">
        <f aca="false">ROUND(P1197*ROUND(AQ1197,2),2)</f>
        <v>0</v>
      </c>
      <c r="AU1197" s="15" t="n">
        <f aca="false">ROUND(AT1197*((100+AR1197)/100),2)</f>
        <v>0</v>
      </c>
    </row>
    <row r="1198" customFormat="false" ht="14.1" hidden="false" customHeight="true" outlineLevel="0" collapsed="false">
      <c r="A1198" s="16" t="s">
        <v>140</v>
      </c>
      <c r="B1198" s="16"/>
      <c r="C1198" s="16"/>
      <c r="D1198" s="16"/>
      <c r="E1198" s="16"/>
      <c r="F1198" s="16"/>
      <c r="G1198" s="16"/>
      <c r="H1198" s="16"/>
      <c r="I1198" s="16"/>
      <c r="J1198" s="16"/>
      <c r="K1198" s="16"/>
      <c r="L1198" s="16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16"/>
      <c r="Y1198" s="16"/>
      <c r="Z1198" s="16"/>
      <c r="AA1198" s="16"/>
      <c r="AB1198" s="16"/>
      <c r="AC1198" s="16"/>
      <c r="AD1198" s="16"/>
      <c r="AE1198" s="16"/>
      <c r="AF1198" s="16"/>
      <c r="AG1198" s="16"/>
      <c r="AH1198" s="16"/>
      <c r="AI1198" s="16"/>
      <c r="AJ1198" s="16"/>
      <c r="AK1198" s="16"/>
      <c r="AL1198" s="16"/>
      <c r="AM1198" s="16"/>
      <c r="AN1198" s="16"/>
      <c r="AO1198" s="16"/>
      <c r="AP1198" s="16"/>
      <c r="AQ1198" s="16"/>
      <c r="AR1198" s="16" t="s">
        <v>141</v>
      </c>
      <c r="AS1198" s="16"/>
      <c r="AT1198" s="17" t="n">
        <f aca="false">SUM(AT1166:AT1197)</f>
        <v>0</v>
      </c>
      <c r="AU1198" s="17" t="n">
        <f aca="false">SUM(AU1166:AU1197)</f>
        <v>0</v>
      </c>
    </row>
    <row r="1199" customFormat="false" ht="12.75" hidden="false" customHeight="false" outlineLevel="0" collapsed="false">
      <c r="A1199" s="18"/>
      <c r="B1199" s="18"/>
      <c r="C1199" s="18"/>
      <c r="D1199" s="18"/>
      <c r="E1199" s="18"/>
      <c r="F1199" s="18"/>
      <c r="G1199" s="18"/>
      <c r="H1199" s="18"/>
      <c r="I1199" s="18"/>
      <c r="J1199" s="18"/>
      <c r="K1199" s="18"/>
      <c r="L1199" s="18"/>
      <c r="M1199" s="18"/>
      <c r="N1199" s="18"/>
      <c r="O1199" s="18"/>
      <c r="P1199" s="18"/>
      <c r="Q1199" s="18"/>
      <c r="R1199" s="18"/>
      <c r="S1199" s="18"/>
      <c r="T1199" s="18"/>
      <c r="U1199" s="18"/>
      <c r="V1199" s="18"/>
      <c r="W1199" s="18"/>
      <c r="X1199" s="18"/>
      <c r="Y1199" s="18"/>
      <c r="Z1199" s="18"/>
      <c r="AA1199" s="18"/>
      <c r="AB1199" s="18"/>
      <c r="AC1199" s="18"/>
      <c r="AD1199" s="18"/>
      <c r="AE1199" s="18"/>
      <c r="AF1199" s="18"/>
      <c r="AG1199" s="18"/>
      <c r="AH1199" s="18"/>
      <c r="AI1199" s="18"/>
      <c r="AJ1199" s="18"/>
      <c r="AK1199" s="18"/>
      <c r="AL1199" s="18"/>
      <c r="AM1199" s="18"/>
      <c r="AN1199" s="18"/>
      <c r="AO1199" s="18"/>
      <c r="AP1199" s="18"/>
      <c r="AQ1199" s="18"/>
      <c r="AR1199" s="18"/>
      <c r="AS1199" s="18"/>
      <c r="AT1199" s="18"/>
      <c r="AU1199" s="18"/>
    </row>
    <row r="1200" customFormat="false" ht="25.5" hidden="false" customHeight="false" outlineLevel="0" collapsed="false">
      <c r="A1200" s="7" t="n">
        <v>9003</v>
      </c>
      <c r="B1200" s="8" t="s">
        <v>277</v>
      </c>
      <c r="C1200" s="7" t="n">
        <v>114478</v>
      </c>
      <c r="D1200" s="8" t="s">
        <v>1575</v>
      </c>
      <c r="E1200" s="8" t="s">
        <v>1576</v>
      </c>
      <c r="F1200" s="8" t="n">
        <v>549493945</v>
      </c>
      <c r="G1200" s="8"/>
      <c r="H1200" s="7" t="n">
        <v>20917</v>
      </c>
      <c r="I1200" s="8" t="s">
        <v>55</v>
      </c>
      <c r="J1200" s="8" t="s">
        <v>893</v>
      </c>
      <c r="K1200" s="8" t="s">
        <v>894</v>
      </c>
      <c r="L1200" s="9"/>
      <c r="M1200" s="8" t="s">
        <v>895</v>
      </c>
      <c r="N1200" s="8" t="s">
        <v>1577</v>
      </c>
      <c r="O1200" s="10"/>
      <c r="P1200" s="10" t="n">
        <v>8</v>
      </c>
      <c r="Q1200" s="11" t="n">
        <v>40672</v>
      </c>
      <c r="R1200" s="11" t="n">
        <v>40672</v>
      </c>
      <c r="S1200" s="8" t="n">
        <v>213800</v>
      </c>
      <c r="T1200" s="8" t="s">
        <v>975</v>
      </c>
      <c r="U1200" s="8" t="s">
        <v>1578</v>
      </c>
      <c r="V1200" s="8" t="s">
        <v>1579</v>
      </c>
      <c r="W1200" s="8" t="n">
        <v>5</v>
      </c>
      <c r="X1200" s="8" t="s">
        <v>1580</v>
      </c>
      <c r="Y1200" s="8" t="s">
        <v>1581</v>
      </c>
      <c r="Z1200" s="7" t="n">
        <v>114478</v>
      </c>
      <c r="AA1200" s="8" t="s">
        <v>1575</v>
      </c>
      <c r="AB1200" s="8" t="s">
        <v>1576</v>
      </c>
      <c r="AC1200" s="8" t="n">
        <v>549493945</v>
      </c>
      <c r="AD1200" s="8"/>
      <c r="AE1200" s="8"/>
      <c r="AF1200" s="12" t="s">
        <v>1582</v>
      </c>
      <c r="AG1200" s="8" t="n">
        <v>213800</v>
      </c>
      <c r="AH1200" s="12"/>
      <c r="AI1200" s="8" t="n">
        <v>2211</v>
      </c>
      <c r="AJ1200" s="8"/>
      <c r="AK1200" s="8"/>
      <c r="AL1200" s="11" t="n">
        <v>40628</v>
      </c>
      <c r="AM1200" s="7" t="n">
        <v>213180</v>
      </c>
      <c r="AN1200" s="8" t="s">
        <v>621</v>
      </c>
      <c r="AO1200" s="8" t="s">
        <v>622</v>
      </c>
      <c r="AP1200" s="8" t="n">
        <v>549491502</v>
      </c>
      <c r="AQ1200" s="13"/>
      <c r="AR1200" s="14"/>
      <c r="AS1200" s="15" t="n">
        <f aca="false">((P1200*AQ1200)*(AR1200/100))/P1200</f>
        <v>0</v>
      </c>
      <c r="AT1200" s="15" t="n">
        <f aca="false">ROUND(P1200*ROUND(AQ1200,2),2)</f>
        <v>0</v>
      </c>
      <c r="AU1200" s="15" t="n">
        <f aca="false">ROUND(AT1200*((100+AR1200)/100),2)</f>
        <v>0</v>
      </c>
    </row>
    <row r="1201" customFormat="false" ht="12.75" hidden="false" customHeight="false" outlineLevel="0" collapsed="false">
      <c r="A1201" s="7" t="n">
        <v>9003</v>
      </c>
      <c r="B1201" s="8" t="s">
        <v>277</v>
      </c>
      <c r="C1201" s="7" t="n">
        <v>114478</v>
      </c>
      <c r="D1201" s="8" t="s">
        <v>1575</v>
      </c>
      <c r="E1201" s="8" t="s">
        <v>1576</v>
      </c>
      <c r="F1201" s="8" t="n">
        <v>549493945</v>
      </c>
      <c r="G1201" s="8"/>
      <c r="H1201" s="7" t="n">
        <v>20918</v>
      </c>
      <c r="I1201" s="8" t="s">
        <v>262</v>
      </c>
      <c r="J1201" s="8" t="s">
        <v>1583</v>
      </c>
      <c r="K1201" s="8" t="s">
        <v>1584</v>
      </c>
      <c r="L1201" s="9"/>
      <c r="M1201" s="8" t="s">
        <v>1585</v>
      </c>
      <c r="N1201" s="8"/>
      <c r="O1201" s="10" t="n">
        <v>10</v>
      </c>
      <c r="P1201" s="10" t="n">
        <v>10</v>
      </c>
      <c r="Q1201" s="11" t="n">
        <v>40672</v>
      </c>
      <c r="R1201" s="11" t="n">
        <v>40672</v>
      </c>
      <c r="S1201" s="8" t="n">
        <v>213800</v>
      </c>
      <c r="T1201" s="8" t="s">
        <v>975</v>
      </c>
      <c r="U1201" s="8" t="s">
        <v>1578</v>
      </c>
      <c r="V1201" s="8" t="s">
        <v>1579</v>
      </c>
      <c r="W1201" s="8" t="n">
        <v>5</v>
      </c>
      <c r="X1201" s="8" t="s">
        <v>1580</v>
      </c>
      <c r="Y1201" s="8" t="s">
        <v>1581</v>
      </c>
      <c r="Z1201" s="7" t="n">
        <v>114478</v>
      </c>
      <c r="AA1201" s="8" t="s">
        <v>1575</v>
      </c>
      <c r="AB1201" s="8" t="s">
        <v>1576</v>
      </c>
      <c r="AC1201" s="8" t="n">
        <v>549493945</v>
      </c>
      <c r="AD1201" s="8"/>
      <c r="AE1201" s="8"/>
      <c r="AF1201" s="12" t="s">
        <v>1582</v>
      </c>
      <c r="AG1201" s="8" t="n">
        <v>213800</v>
      </c>
      <c r="AH1201" s="12"/>
      <c r="AI1201" s="8" t="n">
        <v>2211</v>
      </c>
      <c r="AJ1201" s="8"/>
      <c r="AK1201" s="8"/>
      <c r="AL1201" s="11" t="n">
        <v>40628</v>
      </c>
      <c r="AM1201" s="7" t="n">
        <v>213180</v>
      </c>
      <c r="AN1201" s="8" t="s">
        <v>621</v>
      </c>
      <c r="AO1201" s="8" t="s">
        <v>622</v>
      </c>
      <c r="AP1201" s="8" t="n">
        <v>549491502</v>
      </c>
      <c r="AQ1201" s="13"/>
      <c r="AR1201" s="14"/>
      <c r="AS1201" s="15" t="n">
        <f aca="false">((P1201*AQ1201)*(AR1201/100))/P1201</f>
        <v>0</v>
      </c>
      <c r="AT1201" s="15" t="n">
        <f aca="false">ROUND(P1201*ROUND(AQ1201,2),2)</f>
        <v>0</v>
      </c>
      <c r="AU1201" s="15" t="n">
        <f aca="false">ROUND(AT1201*((100+AR1201)/100),2)</f>
        <v>0</v>
      </c>
    </row>
    <row r="1202" customFormat="false" ht="12.75" hidden="false" customHeight="false" outlineLevel="0" collapsed="false">
      <c r="A1202" s="7" t="n">
        <v>9003</v>
      </c>
      <c r="B1202" s="8" t="s">
        <v>277</v>
      </c>
      <c r="C1202" s="7" t="n">
        <v>114478</v>
      </c>
      <c r="D1202" s="8" t="s">
        <v>1575</v>
      </c>
      <c r="E1202" s="8" t="s">
        <v>1576</v>
      </c>
      <c r="F1202" s="8" t="n">
        <v>549493945</v>
      </c>
      <c r="G1202" s="8"/>
      <c r="H1202" s="7" t="n">
        <v>20919</v>
      </c>
      <c r="I1202" s="8" t="s">
        <v>336</v>
      </c>
      <c r="J1202" s="8" t="s">
        <v>337</v>
      </c>
      <c r="K1202" s="8" t="s">
        <v>338</v>
      </c>
      <c r="L1202" s="9"/>
      <c r="M1202" s="8" t="s">
        <v>339</v>
      </c>
      <c r="N1202" s="8"/>
      <c r="O1202" s="10"/>
      <c r="P1202" s="10" t="n">
        <v>2</v>
      </c>
      <c r="Q1202" s="11" t="n">
        <v>40672</v>
      </c>
      <c r="R1202" s="11" t="n">
        <v>40672</v>
      </c>
      <c r="S1202" s="8" t="n">
        <v>213800</v>
      </c>
      <c r="T1202" s="8" t="s">
        <v>975</v>
      </c>
      <c r="U1202" s="8" t="s">
        <v>1578</v>
      </c>
      <c r="V1202" s="8" t="s">
        <v>1579</v>
      </c>
      <c r="W1202" s="8" t="n">
        <v>5</v>
      </c>
      <c r="X1202" s="8" t="s">
        <v>1580</v>
      </c>
      <c r="Y1202" s="8" t="s">
        <v>1581</v>
      </c>
      <c r="Z1202" s="7" t="n">
        <v>114478</v>
      </c>
      <c r="AA1202" s="8" t="s">
        <v>1575</v>
      </c>
      <c r="AB1202" s="8" t="s">
        <v>1576</v>
      </c>
      <c r="AC1202" s="8" t="n">
        <v>549493945</v>
      </c>
      <c r="AD1202" s="8"/>
      <c r="AE1202" s="8"/>
      <c r="AF1202" s="12" t="s">
        <v>1582</v>
      </c>
      <c r="AG1202" s="8" t="n">
        <v>213800</v>
      </c>
      <c r="AH1202" s="12"/>
      <c r="AI1202" s="8" t="n">
        <v>2211</v>
      </c>
      <c r="AJ1202" s="8"/>
      <c r="AK1202" s="8"/>
      <c r="AL1202" s="11" t="n">
        <v>40628</v>
      </c>
      <c r="AM1202" s="7" t="n">
        <v>213180</v>
      </c>
      <c r="AN1202" s="8" t="s">
        <v>621</v>
      </c>
      <c r="AO1202" s="8" t="s">
        <v>622</v>
      </c>
      <c r="AP1202" s="8" t="n">
        <v>549491502</v>
      </c>
      <c r="AQ1202" s="13"/>
      <c r="AR1202" s="14"/>
      <c r="AS1202" s="15" t="n">
        <f aca="false">((P1202*AQ1202)*(AR1202/100))/P1202</f>
        <v>0</v>
      </c>
      <c r="AT1202" s="15" t="n">
        <f aca="false">ROUND(P1202*ROUND(AQ1202,2),2)</f>
        <v>0</v>
      </c>
      <c r="AU1202" s="15" t="n">
        <f aca="false">ROUND(AT1202*((100+AR1202)/100),2)</f>
        <v>0</v>
      </c>
    </row>
    <row r="1203" customFormat="false" ht="12.75" hidden="false" customHeight="false" outlineLevel="0" collapsed="false">
      <c r="A1203" s="7" t="n">
        <v>9003</v>
      </c>
      <c r="B1203" s="8" t="s">
        <v>277</v>
      </c>
      <c r="C1203" s="7" t="n">
        <v>114478</v>
      </c>
      <c r="D1203" s="8" t="s">
        <v>1575</v>
      </c>
      <c r="E1203" s="8" t="s">
        <v>1576</v>
      </c>
      <c r="F1203" s="8" t="n">
        <v>549493945</v>
      </c>
      <c r="G1203" s="8"/>
      <c r="H1203" s="7" t="n">
        <v>20920</v>
      </c>
      <c r="I1203" s="8" t="s">
        <v>336</v>
      </c>
      <c r="J1203" s="8" t="s">
        <v>533</v>
      </c>
      <c r="K1203" s="8" t="s">
        <v>534</v>
      </c>
      <c r="L1203" s="9"/>
      <c r="M1203" s="8" t="s">
        <v>535</v>
      </c>
      <c r="N1203" s="8"/>
      <c r="O1203" s="10"/>
      <c r="P1203" s="10" t="n">
        <v>2</v>
      </c>
      <c r="Q1203" s="11" t="n">
        <v>40672</v>
      </c>
      <c r="R1203" s="11" t="n">
        <v>40672</v>
      </c>
      <c r="S1203" s="8" t="n">
        <v>213800</v>
      </c>
      <c r="T1203" s="8" t="s">
        <v>975</v>
      </c>
      <c r="U1203" s="8" t="s">
        <v>1578</v>
      </c>
      <c r="V1203" s="8" t="s">
        <v>1579</v>
      </c>
      <c r="W1203" s="8" t="n">
        <v>5</v>
      </c>
      <c r="X1203" s="8" t="s">
        <v>1580</v>
      </c>
      <c r="Y1203" s="8" t="s">
        <v>1581</v>
      </c>
      <c r="Z1203" s="7" t="n">
        <v>114478</v>
      </c>
      <c r="AA1203" s="8" t="s">
        <v>1575</v>
      </c>
      <c r="AB1203" s="8" t="s">
        <v>1576</v>
      </c>
      <c r="AC1203" s="8" t="n">
        <v>549493945</v>
      </c>
      <c r="AD1203" s="8"/>
      <c r="AE1203" s="8"/>
      <c r="AF1203" s="12" t="s">
        <v>1582</v>
      </c>
      <c r="AG1203" s="8" t="n">
        <v>213800</v>
      </c>
      <c r="AH1203" s="12"/>
      <c r="AI1203" s="8" t="n">
        <v>2211</v>
      </c>
      <c r="AJ1203" s="8"/>
      <c r="AK1203" s="8"/>
      <c r="AL1203" s="11" t="n">
        <v>40628</v>
      </c>
      <c r="AM1203" s="7" t="n">
        <v>213180</v>
      </c>
      <c r="AN1203" s="8" t="s">
        <v>621</v>
      </c>
      <c r="AO1203" s="8" t="s">
        <v>622</v>
      </c>
      <c r="AP1203" s="8" t="n">
        <v>549491502</v>
      </c>
      <c r="AQ1203" s="13"/>
      <c r="AR1203" s="14"/>
      <c r="AS1203" s="15" t="n">
        <f aca="false">((P1203*AQ1203)*(AR1203/100))/P1203</f>
        <v>0</v>
      </c>
      <c r="AT1203" s="15" t="n">
        <f aca="false">ROUND(P1203*ROUND(AQ1203,2),2)</f>
        <v>0</v>
      </c>
      <c r="AU1203" s="15" t="n">
        <f aca="false">ROUND(AT1203*((100+AR1203)/100),2)</f>
        <v>0</v>
      </c>
    </row>
    <row r="1204" customFormat="false" ht="12.75" hidden="false" customHeight="false" outlineLevel="0" collapsed="false">
      <c r="A1204" s="7" t="n">
        <v>9003</v>
      </c>
      <c r="B1204" s="8" t="s">
        <v>277</v>
      </c>
      <c r="C1204" s="7" t="n">
        <v>114478</v>
      </c>
      <c r="D1204" s="8" t="s">
        <v>1575</v>
      </c>
      <c r="E1204" s="8" t="s">
        <v>1576</v>
      </c>
      <c r="F1204" s="8" t="n">
        <v>549493945</v>
      </c>
      <c r="G1204" s="8"/>
      <c r="H1204" s="7" t="n">
        <v>20921</v>
      </c>
      <c r="I1204" s="8" t="s">
        <v>340</v>
      </c>
      <c r="J1204" s="8" t="s">
        <v>341</v>
      </c>
      <c r="K1204" s="8" t="s">
        <v>342</v>
      </c>
      <c r="L1204" s="9"/>
      <c r="M1204" s="8" t="s">
        <v>343</v>
      </c>
      <c r="N1204" s="8"/>
      <c r="O1204" s="10" t="n">
        <v>12</v>
      </c>
      <c r="P1204" s="10" t="n">
        <v>4</v>
      </c>
      <c r="Q1204" s="11" t="n">
        <v>40672</v>
      </c>
      <c r="R1204" s="11" t="n">
        <v>40672</v>
      </c>
      <c r="S1204" s="8" t="n">
        <v>213800</v>
      </c>
      <c r="T1204" s="8" t="s">
        <v>975</v>
      </c>
      <c r="U1204" s="8" t="s">
        <v>1578</v>
      </c>
      <c r="V1204" s="8" t="s">
        <v>1579</v>
      </c>
      <c r="W1204" s="8" t="n">
        <v>5</v>
      </c>
      <c r="X1204" s="8" t="s">
        <v>1580</v>
      </c>
      <c r="Y1204" s="8" t="s">
        <v>1581</v>
      </c>
      <c r="Z1204" s="7" t="n">
        <v>114478</v>
      </c>
      <c r="AA1204" s="8" t="s">
        <v>1575</v>
      </c>
      <c r="AB1204" s="8" t="s">
        <v>1576</v>
      </c>
      <c r="AC1204" s="8" t="n">
        <v>549493945</v>
      </c>
      <c r="AD1204" s="8"/>
      <c r="AE1204" s="8"/>
      <c r="AF1204" s="12" t="s">
        <v>1582</v>
      </c>
      <c r="AG1204" s="8" t="n">
        <v>213800</v>
      </c>
      <c r="AH1204" s="12"/>
      <c r="AI1204" s="8" t="n">
        <v>2211</v>
      </c>
      <c r="AJ1204" s="8"/>
      <c r="AK1204" s="8"/>
      <c r="AL1204" s="11" t="n">
        <v>40628</v>
      </c>
      <c r="AM1204" s="7" t="n">
        <v>213180</v>
      </c>
      <c r="AN1204" s="8" t="s">
        <v>621</v>
      </c>
      <c r="AO1204" s="8" t="s">
        <v>622</v>
      </c>
      <c r="AP1204" s="8" t="n">
        <v>549491502</v>
      </c>
      <c r="AQ1204" s="13"/>
      <c r="AR1204" s="14"/>
      <c r="AS1204" s="15" t="n">
        <f aca="false">((P1204*AQ1204)*(AR1204/100))/P1204</f>
        <v>0</v>
      </c>
      <c r="AT1204" s="15" t="n">
        <f aca="false">ROUND(P1204*ROUND(AQ1204,2),2)</f>
        <v>0</v>
      </c>
      <c r="AU1204" s="15" t="n">
        <f aca="false">ROUND(AT1204*((100+AR1204)/100),2)</f>
        <v>0</v>
      </c>
    </row>
    <row r="1205" customFormat="false" ht="12.75" hidden="false" customHeight="false" outlineLevel="0" collapsed="false">
      <c r="A1205" s="7" t="n">
        <v>9003</v>
      </c>
      <c r="B1205" s="8" t="s">
        <v>277</v>
      </c>
      <c r="C1205" s="7" t="n">
        <v>114478</v>
      </c>
      <c r="D1205" s="8" t="s">
        <v>1575</v>
      </c>
      <c r="E1205" s="8" t="s">
        <v>1576</v>
      </c>
      <c r="F1205" s="8" t="n">
        <v>549493945</v>
      </c>
      <c r="G1205" s="8"/>
      <c r="H1205" s="7" t="n">
        <v>20922</v>
      </c>
      <c r="I1205" s="8" t="s">
        <v>340</v>
      </c>
      <c r="J1205" s="8" t="s">
        <v>527</v>
      </c>
      <c r="K1205" s="8" t="s">
        <v>528</v>
      </c>
      <c r="L1205" s="9"/>
      <c r="M1205" s="8" t="s">
        <v>529</v>
      </c>
      <c r="N1205" s="8"/>
      <c r="O1205" s="10" t="n">
        <v>12</v>
      </c>
      <c r="P1205" s="10" t="n">
        <v>4</v>
      </c>
      <c r="Q1205" s="11" t="n">
        <v>40672</v>
      </c>
      <c r="R1205" s="11" t="n">
        <v>40672</v>
      </c>
      <c r="S1205" s="8" t="n">
        <v>213800</v>
      </c>
      <c r="T1205" s="8" t="s">
        <v>975</v>
      </c>
      <c r="U1205" s="8" t="s">
        <v>1578</v>
      </c>
      <c r="V1205" s="8" t="s">
        <v>1579</v>
      </c>
      <c r="W1205" s="8" t="n">
        <v>5</v>
      </c>
      <c r="X1205" s="8" t="s">
        <v>1580</v>
      </c>
      <c r="Y1205" s="8" t="s">
        <v>1581</v>
      </c>
      <c r="Z1205" s="7" t="n">
        <v>114478</v>
      </c>
      <c r="AA1205" s="8" t="s">
        <v>1575</v>
      </c>
      <c r="AB1205" s="8" t="s">
        <v>1576</v>
      </c>
      <c r="AC1205" s="8" t="n">
        <v>549493945</v>
      </c>
      <c r="AD1205" s="8"/>
      <c r="AE1205" s="8"/>
      <c r="AF1205" s="12" t="s">
        <v>1582</v>
      </c>
      <c r="AG1205" s="8" t="n">
        <v>213800</v>
      </c>
      <c r="AH1205" s="12"/>
      <c r="AI1205" s="8" t="n">
        <v>2211</v>
      </c>
      <c r="AJ1205" s="8"/>
      <c r="AK1205" s="8"/>
      <c r="AL1205" s="11" t="n">
        <v>40628</v>
      </c>
      <c r="AM1205" s="7" t="n">
        <v>213180</v>
      </c>
      <c r="AN1205" s="8" t="s">
        <v>621</v>
      </c>
      <c r="AO1205" s="8" t="s">
        <v>622</v>
      </c>
      <c r="AP1205" s="8" t="n">
        <v>549491502</v>
      </c>
      <c r="AQ1205" s="13"/>
      <c r="AR1205" s="14"/>
      <c r="AS1205" s="15" t="n">
        <f aca="false">((P1205*AQ1205)*(AR1205/100))/P1205</f>
        <v>0</v>
      </c>
      <c r="AT1205" s="15" t="n">
        <f aca="false">ROUND(P1205*ROUND(AQ1205,2),2)</f>
        <v>0</v>
      </c>
      <c r="AU1205" s="15" t="n">
        <f aca="false">ROUND(AT1205*((100+AR1205)/100),2)</f>
        <v>0</v>
      </c>
    </row>
    <row r="1206" customFormat="false" ht="25.5" hidden="false" customHeight="false" outlineLevel="0" collapsed="false">
      <c r="A1206" s="7" t="n">
        <v>9003</v>
      </c>
      <c r="B1206" s="8" t="s">
        <v>277</v>
      </c>
      <c r="C1206" s="7" t="n">
        <v>114478</v>
      </c>
      <c r="D1206" s="8" t="s">
        <v>1575</v>
      </c>
      <c r="E1206" s="8" t="s">
        <v>1576</v>
      </c>
      <c r="F1206" s="8" t="n">
        <v>549493945</v>
      </c>
      <c r="G1206" s="8"/>
      <c r="H1206" s="7" t="n">
        <v>20962</v>
      </c>
      <c r="I1206" s="8" t="s">
        <v>125</v>
      </c>
      <c r="J1206" s="8" t="s">
        <v>426</v>
      </c>
      <c r="K1206" s="8" t="s">
        <v>427</v>
      </c>
      <c r="L1206" s="9"/>
      <c r="M1206" s="8" t="s">
        <v>428</v>
      </c>
      <c r="N1206" s="8"/>
      <c r="O1206" s="10" t="n">
        <v>10</v>
      </c>
      <c r="P1206" s="10" t="n">
        <v>1</v>
      </c>
      <c r="Q1206" s="11" t="n">
        <v>40672</v>
      </c>
      <c r="R1206" s="11" t="n">
        <v>40672</v>
      </c>
      <c r="S1206" s="8" t="n">
        <v>213800</v>
      </c>
      <c r="T1206" s="8" t="s">
        <v>975</v>
      </c>
      <c r="U1206" s="8" t="s">
        <v>1578</v>
      </c>
      <c r="V1206" s="8" t="s">
        <v>1579</v>
      </c>
      <c r="W1206" s="8" t="n">
        <v>5</v>
      </c>
      <c r="X1206" s="8" t="s">
        <v>1580</v>
      </c>
      <c r="Y1206" s="8" t="s">
        <v>1581</v>
      </c>
      <c r="Z1206" s="7" t="n">
        <v>114478</v>
      </c>
      <c r="AA1206" s="8" t="s">
        <v>1575</v>
      </c>
      <c r="AB1206" s="8" t="s">
        <v>1576</v>
      </c>
      <c r="AC1206" s="8" t="n">
        <v>549493945</v>
      </c>
      <c r="AD1206" s="8"/>
      <c r="AE1206" s="8"/>
      <c r="AF1206" s="12" t="s">
        <v>1582</v>
      </c>
      <c r="AG1206" s="8" t="n">
        <v>213800</v>
      </c>
      <c r="AH1206" s="12"/>
      <c r="AI1206" s="8" t="n">
        <v>2211</v>
      </c>
      <c r="AJ1206" s="8"/>
      <c r="AK1206" s="8"/>
      <c r="AL1206" s="11" t="n">
        <v>40628</v>
      </c>
      <c r="AM1206" s="7" t="n">
        <v>213180</v>
      </c>
      <c r="AN1206" s="8" t="s">
        <v>621</v>
      </c>
      <c r="AO1206" s="8" t="s">
        <v>622</v>
      </c>
      <c r="AP1206" s="8" t="n">
        <v>549491502</v>
      </c>
      <c r="AQ1206" s="13"/>
      <c r="AR1206" s="14"/>
      <c r="AS1206" s="15" t="n">
        <f aca="false">((P1206*AQ1206)*(AR1206/100))/P1206</f>
        <v>0</v>
      </c>
      <c r="AT1206" s="15" t="n">
        <f aca="false">ROUND(P1206*ROUND(AQ1206,2),2)</f>
        <v>0</v>
      </c>
      <c r="AU1206" s="15" t="n">
        <f aca="false">ROUND(AT1206*((100+AR1206)/100),2)</f>
        <v>0</v>
      </c>
    </row>
    <row r="1207" customFormat="false" ht="13.5" hidden="false" customHeight="false" outlineLevel="0" collapsed="false">
      <c r="A1207" s="7" t="n">
        <v>9003</v>
      </c>
      <c r="B1207" s="8" t="s">
        <v>277</v>
      </c>
      <c r="C1207" s="7" t="n">
        <v>114478</v>
      </c>
      <c r="D1207" s="8" t="s">
        <v>1575</v>
      </c>
      <c r="E1207" s="8" t="s">
        <v>1576</v>
      </c>
      <c r="F1207" s="8" t="n">
        <v>549493945</v>
      </c>
      <c r="G1207" s="8"/>
      <c r="H1207" s="7" t="n">
        <v>20963</v>
      </c>
      <c r="I1207" s="8" t="s">
        <v>125</v>
      </c>
      <c r="J1207" s="8" t="s">
        <v>226</v>
      </c>
      <c r="K1207" s="8" t="s">
        <v>227</v>
      </c>
      <c r="L1207" s="9"/>
      <c r="M1207" s="8" t="s">
        <v>228</v>
      </c>
      <c r="N1207" s="8"/>
      <c r="O1207" s="10" t="n">
        <v>10</v>
      </c>
      <c r="P1207" s="10" t="n">
        <v>2</v>
      </c>
      <c r="Q1207" s="11" t="n">
        <v>40672</v>
      </c>
      <c r="R1207" s="11" t="n">
        <v>40672</v>
      </c>
      <c r="S1207" s="8" t="n">
        <v>213800</v>
      </c>
      <c r="T1207" s="8" t="s">
        <v>975</v>
      </c>
      <c r="U1207" s="8" t="s">
        <v>1578</v>
      </c>
      <c r="V1207" s="8" t="s">
        <v>1579</v>
      </c>
      <c r="W1207" s="8" t="n">
        <v>5</v>
      </c>
      <c r="X1207" s="8" t="s">
        <v>1580</v>
      </c>
      <c r="Y1207" s="8" t="s">
        <v>1581</v>
      </c>
      <c r="Z1207" s="7" t="n">
        <v>114478</v>
      </c>
      <c r="AA1207" s="8" t="s">
        <v>1575</v>
      </c>
      <c r="AB1207" s="8" t="s">
        <v>1576</v>
      </c>
      <c r="AC1207" s="8" t="n">
        <v>549493945</v>
      </c>
      <c r="AD1207" s="8"/>
      <c r="AE1207" s="8"/>
      <c r="AF1207" s="12" t="s">
        <v>1582</v>
      </c>
      <c r="AG1207" s="8" t="n">
        <v>213800</v>
      </c>
      <c r="AH1207" s="12"/>
      <c r="AI1207" s="8" t="n">
        <v>2211</v>
      </c>
      <c r="AJ1207" s="8"/>
      <c r="AK1207" s="8"/>
      <c r="AL1207" s="11" t="n">
        <v>40628</v>
      </c>
      <c r="AM1207" s="7" t="n">
        <v>213180</v>
      </c>
      <c r="AN1207" s="8" t="s">
        <v>621</v>
      </c>
      <c r="AO1207" s="8" t="s">
        <v>622</v>
      </c>
      <c r="AP1207" s="8" t="n">
        <v>549491502</v>
      </c>
      <c r="AQ1207" s="13"/>
      <c r="AR1207" s="14"/>
      <c r="AS1207" s="15" t="n">
        <f aca="false">((P1207*AQ1207)*(AR1207/100))/P1207</f>
        <v>0</v>
      </c>
      <c r="AT1207" s="15" t="n">
        <f aca="false">ROUND(P1207*ROUND(AQ1207,2),2)</f>
        <v>0</v>
      </c>
      <c r="AU1207" s="15" t="n">
        <f aca="false">ROUND(AT1207*((100+AR1207)/100),2)</f>
        <v>0</v>
      </c>
    </row>
    <row r="1208" customFormat="false" ht="14.1" hidden="false" customHeight="true" outlineLevel="0" collapsed="false">
      <c r="A1208" s="16" t="s">
        <v>140</v>
      </c>
      <c r="B1208" s="16"/>
      <c r="C1208" s="16"/>
      <c r="D1208" s="16"/>
      <c r="E1208" s="16"/>
      <c r="F1208" s="16"/>
      <c r="G1208" s="16"/>
      <c r="H1208" s="16"/>
      <c r="I1208" s="16"/>
      <c r="J1208" s="16"/>
      <c r="K1208" s="16"/>
      <c r="L1208" s="16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16"/>
      <c r="Y1208" s="16"/>
      <c r="Z1208" s="16"/>
      <c r="AA1208" s="16"/>
      <c r="AB1208" s="16"/>
      <c r="AC1208" s="16"/>
      <c r="AD1208" s="16"/>
      <c r="AE1208" s="16"/>
      <c r="AF1208" s="16"/>
      <c r="AG1208" s="16"/>
      <c r="AH1208" s="16"/>
      <c r="AI1208" s="16"/>
      <c r="AJ1208" s="16"/>
      <c r="AK1208" s="16"/>
      <c r="AL1208" s="16"/>
      <c r="AM1208" s="16"/>
      <c r="AN1208" s="16"/>
      <c r="AO1208" s="16"/>
      <c r="AP1208" s="16"/>
      <c r="AQ1208" s="16"/>
      <c r="AR1208" s="16" t="s">
        <v>141</v>
      </c>
      <c r="AS1208" s="16"/>
      <c r="AT1208" s="17" t="n">
        <f aca="false">SUM(AT1200:AT1207)</f>
        <v>0</v>
      </c>
      <c r="AU1208" s="17" t="n">
        <f aca="false">SUM(AU1200:AU1207)</f>
        <v>0</v>
      </c>
    </row>
    <row r="1209" customFormat="false" ht="12.75" hidden="false" customHeight="false" outlineLevel="0" collapsed="false">
      <c r="A1209" s="18"/>
      <c r="B1209" s="18"/>
      <c r="C1209" s="18"/>
      <c r="D1209" s="18"/>
      <c r="E1209" s="18"/>
      <c r="F1209" s="18"/>
      <c r="G1209" s="18"/>
      <c r="H1209" s="18"/>
      <c r="I1209" s="18"/>
      <c r="J1209" s="18"/>
      <c r="K1209" s="18"/>
      <c r="L1209" s="18"/>
      <c r="M1209" s="18"/>
      <c r="N1209" s="18"/>
      <c r="O1209" s="18"/>
      <c r="P1209" s="18"/>
      <c r="Q1209" s="18"/>
      <c r="R1209" s="18"/>
      <c r="S1209" s="18"/>
      <c r="T1209" s="18"/>
      <c r="U1209" s="18"/>
      <c r="V1209" s="18"/>
      <c r="W1209" s="18"/>
      <c r="X1209" s="18"/>
      <c r="Y1209" s="18"/>
      <c r="Z1209" s="18"/>
      <c r="AA1209" s="18"/>
      <c r="AB1209" s="18"/>
      <c r="AC1209" s="18"/>
      <c r="AD1209" s="18"/>
      <c r="AE1209" s="18"/>
      <c r="AF1209" s="18"/>
      <c r="AG1209" s="18"/>
      <c r="AH1209" s="18"/>
      <c r="AI1209" s="18"/>
      <c r="AJ1209" s="18"/>
      <c r="AK1209" s="18"/>
      <c r="AL1209" s="18"/>
      <c r="AM1209" s="18"/>
      <c r="AN1209" s="18"/>
      <c r="AO1209" s="18"/>
      <c r="AP1209" s="18"/>
      <c r="AQ1209" s="18"/>
      <c r="AR1209" s="18"/>
      <c r="AS1209" s="18"/>
      <c r="AT1209" s="18"/>
      <c r="AU1209" s="18"/>
    </row>
    <row r="1210" customFormat="false" ht="25.5" hidden="false" customHeight="false" outlineLevel="0" collapsed="false">
      <c r="A1210" s="7" t="n">
        <v>9038</v>
      </c>
      <c r="B1210" s="8" t="s">
        <v>277</v>
      </c>
      <c r="C1210" s="7" t="n">
        <v>114478</v>
      </c>
      <c r="D1210" s="8" t="s">
        <v>1575</v>
      </c>
      <c r="E1210" s="8" t="s">
        <v>1576</v>
      </c>
      <c r="F1210" s="8" t="n">
        <v>549493945</v>
      </c>
      <c r="G1210" s="8"/>
      <c r="H1210" s="7" t="n">
        <v>20924</v>
      </c>
      <c r="I1210" s="8" t="s">
        <v>125</v>
      </c>
      <c r="J1210" s="8" t="s">
        <v>192</v>
      </c>
      <c r="K1210" s="8" t="s">
        <v>193</v>
      </c>
      <c r="L1210" s="9"/>
      <c r="M1210" s="8" t="s">
        <v>194</v>
      </c>
      <c r="N1210" s="8"/>
      <c r="O1210" s="10" t="n">
        <v>60</v>
      </c>
      <c r="P1210" s="10" t="n">
        <v>2</v>
      </c>
      <c r="Q1210" s="11" t="n">
        <v>40672</v>
      </c>
      <c r="R1210" s="11" t="n">
        <v>40672</v>
      </c>
      <c r="S1210" s="8" t="n">
        <v>211500</v>
      </c>
      <c r="T1210" s="8" t="s">
        <v>1586</v>
      </c>
      <c r="U1210" s="8" t="s">
        <v>1587</v>
      </c>
      <c r="V1210" s="8" t="s">
        <v>814</v>
      </c>
      <c r="W1210" s="8" t="n">
        <v>2</v>
      </c>
      <c r="X1210" s="8" t="s">
        <v>1588</v>
      </c>
      <c r="Y1210" s="8" t="s">
        <v>1589</v>
      </c>
      <c r="Z1210" s="7" t="n">
        <v>7653</v>
      </c>
      <c r="AA1210" s="8" t="s">
        <v>1590</v>
      </c>
      <c r="AB1210" s="8" t="s">
        <v>1591</v>
      </c>
      <c r="AC1210" s="8" t="n">
        <v>549497101</v>
      </c>
      <c r="AD1210" s="8"/>
      <c r="AE1210" s="8"/>
      <c r="AF1210" s="12" t="s">
        <v>1592</v>
      </c>
      <c r="AG1210" s="8" t="n">
        <v>211500</v>
      </c>
      <c r="AH1210" s="12"/>
      <c r="AI1210" s="8" t="n">
        <v>1619</v>
      </c>
      <c r="AJ1210" s="8"/>
      <c r="AK1210" s="8"/>
      <c r="AL1210" s="11" t="n">
        <v>40630</v>
      </c>
      <c r="AM1210" s="7" t="n">
        <v>213180</v>
      </c>
      <c r="AN1210" s="8" t="s">
        <v>621</v>
      </c>
      <c r="AO1210" s="8" t="s">
        <v>622</v>
      </c>
      <c r="AP1210" s="8" t="n">
        <v>549491502</v>
      </c>
      <c r="AQ1210" s="13"/>
      <c r="AR1210" s="14"/>
      <c r="AS1210" s="15" t="n">
        <f aca="false">((P1210*AQ1210)*(AR1210/100))/P1210</f>
        <v>0</v>
      </c>
      <c r="AT1210" s="15" t="n">
        <f aca="false">ROUND(P1210*ROUND(AQ1210,2),2)</f>
        <v>0</v>
      </c>
      <c r="AU1210" s="15" t="n">
        <f aca="false">ROUND(AT1210*((100+AR1210)/100),2)</f>
        <v>0</v>
      </c>
    </row>
    <row r="1211" customFormat="false" ht="12.75" hidden="false" customHeight="false" outlineLevel="0" collapsed="false">
      <c r="A1211" s="7" t="n">
        <v>9038</v>
      </c>
      <c r="B1211" s="8" t="s">
        <v>277</v>
      </c>
      <c r="C1211" s="7" t="n">
        <v>114478</v>
      </c>
      <c r="D1211" s="8" t="s">
        <v>1575</v>
      </c>
      <c r="E1211" s="8" t="s">
        <v>1576</v>
      </c>
      <c r="F1211" s="8" t="n">
        <v>549493945</v>
      </c>
      <c r="G1211" s="8"/>
      <c r="H1211" s="7" t="n">
        <v>20925</v>
      </c>
      <c r="I1211" s="8" t="s">
        <v>67</v>
      </c>
      <c r="J1211" s="8" t="s">
        <v>540</v>
      </c>
      <c r="K1211" s="8" t="s">
        <v>541</v>
      </c>
      <c r="L1211" s="9"/>
      <c r="M1211" s="8" t="s">
        <v>542</v>
      </c>
      <c r="N1211" s="8"/>
      <c r="O1211" s="10" t="n">
        <v>1000</v>
      </c>
      <c r="P1211" s="10" t="n">
        <v>6</v>
      </c>
      <c r="Q1211" s="11" t="n">
        <v>40672</v>
      </c>
      <c r="R1211" s="11" t="n">
        <v>40672</v>
      </c>
      <c r="S1211" s="8" t="n">
        <v>211500</v>
      </c>
      <c r="T1211" s="8" t="s">
        <v>1586</v>
      </c>
      <c r="U1211" s="8" t="s">
        <v>1587</v>
      </c>
      <c r="V1211" s="8" t="s">
        <v>814</v>
      </c>
      <c r="W1211" s="8" t="n">
        <v>2</v>
      </c>
      <c r="X1211" s="8" t="s">
        <v>1588</v>
      </c>
      <c r="Y1211" s="8" t="s">
        <v>1589</v>
      </c>
      <c r="Z1211" s="7" t="n">
        <v>7653</v>
      </c>
      <c r="AA1211" s="8" t="s">
        <v>1590</v>
      </c>
      <c r="AB1211" s="8" t="s">
        <v>1591</v>
      </c>
      <c r="AC1211" s="8" t="n">
        <v>549497101</v>
      </c>
      <c r="AD1211" s="8"/>
      <c r="AE1211" s="8"/>
      <c r="AF1211" s="12" t="s">
        <v>1592</v>
      </c>
      <c r="AG1211" s="8" t="n">
        <v>211500</v>
      </c>
      <c r="AH1211" s="12"/>
      <c r="AI1211" s="8" t="n">
        <v>1619</v>
      </c>
      <c r="AJ1211" s="8"/>
      <c r="AK1211" s="8"/>
      <c r="AL1211" s="11" t="n">
        <v>40630</v>
      </c>
      <c r="AM1211" s="7" t="n">
        <v>213180</v>
      </c>
      <c r="AN1211" s="8" t="s">
        <v>621</v>
      </c>
      <c r="AO1211" s="8" t="s">
        <v>622</v>
      </c>
      <c r="AP1211" s="8" t="n">
        <v>549491502</v>
      </c>
      <c r="AQ1211" s="13"/>
      <c r="AR1211" s="14"/>
      <c r="AS1211" s="15" t="n">
        <f aca="false">((P1211*AQ1211)*(AR1211/100))/P1211</f>
        <v>0</v>
      </c>
      <c r="AT1211" s="15" t="n">
        <f aca="false">ROUND(P1211*ROUND(AQ1211,2),2)</f>
        <v>0</v>
      </c>
      <c r="AU1211" s="15" t="n">
        <f aca="false">ROUND(AT1211*((100+AR1211)/100),2)</f>
        <v>0</v>
      </c>
    </row>
    <row r="1212" customFormat="false" ht="12.75" hidden="false" customHeight="false" outlineLevel="0" collapsed="false">
      <c r="A1212" s="7" t="n">
        <v>9038</v>
      </c>
      <c r="B1212" s="8" t="s">
        <v>277</v>
      </c>
      <c r="C1212" s="7" t="n">
        <v>114478</v>
      </c>
      <c r="D1212" s="8" t="s">
        <v>1575</v>
      </c>
      <c r="E1212" s="8" t="s">
        <v>1576</v>
      </c>
      <c r="F1212" s="8" t="n">
        <v>549493945</v>
      </c>
      <c r="G1212" s="8"/>
      <c r="H1212" s="7" t="n">
        <v>20926</v>
      </c>
      <c r="I1212" s="8" t="s">
        <v>184</v>
      </c>
      <c r="J1212" s="8" t="s">
        <v>362</v>
      </c>
      <c r="K1212" s="8" t="s">
        <v>363</v>
      </c>
      <c r="L1212" s="9"/>
      <c r="M1212" s="8" t="s">
        <v>364</v>
      </c>
      <c r="N1212" s="8"/>
      <c r="O1212" s="10" t="n">
        <v>75</v>
      </c>
      <c r="P1212" s="10" t="n">
        <v>6</v>
      </c>
      <c r="Q1212" s="11" t="n">
        <v>40672</v>
      </c>
      <c r="R1212" s="11" t="n">
        <v>40672</v>
      </c>
      <c r="S1212" s="8" t="n">
        <v>211500</v>
      </c>
      <c r="T1212" s="8" t="s">
        <v>1586</v>
      </c>
      <c r="U1212" s="8" t="s">
        <v>1587</v>
      </c>
      <c r="V1212" s="8" t="s">
        <v>814</v>
      </c>
      <c r="W1212" s="8" t="n">
        <v>2</v>
      </c>
      <c r="X1212" s="8" t="s">
        <v>1588</v>
      </c>
      <c r="Y1212" s="8" t="s">
        <v>1589</v>
      </c>
      <c r="Z1212" s="7" t="n">
        <v>7653</v>
      </c>
      <c r="AA1212" s="8" t="s">
        <v>1590</v>
      </c>
      <c r="AB1212" s="8" t="s">
        <v>1591</v>
      </c>
      <c r="AC1212" s="8" t="n">
        <v>549497101</v>
      </c>
      <c r="AD1212" s="8"/>
      <c r="AE1212" s="8"/>
      <c r="AF1212" s="12" t="s">
        <v>1592</v>
      </c>
      <c r="AG1212" s="8" t="n">
        <v>211500</v>
      </c>
      <c r="AH1212" s="12"/>
      <c r="AI1212" s="8" t="n">
        <v>1619</v>
      </c>
      <c r="AJ1212" s="8"/>
      <c r="AK1212" s="8"/>
      <c r="AL1212" s="11" t="n">
        <v>40630</v>
      </c>
      <c r="AM1212" s="7" t="n">
        <v>213180</v>
      </c>
      <c r="AN1212" s="8" t="s">
        <v>621</v>
      </c>
      <c r="AO1212" s="8" t="s">
        <v>622</v>
      </c>
      <c r="AP1212" s="8" t="n">
        <v>549491502</v>
      </c>
      <c r="AQ1212" s="13"/>
      <c r="AR1212" s="14"/>
      <c r="AS1212" s="15" t="n">
        <f aca="false">((P1212*AQ1212)*(AR1212/100))/P1212</f>
        <v>0</v>
      </c>
      <c r="AT1212" s="15" t="n">
        <f aca="false">ROUND(P1212*ROUND(AQ1212,2),2)</f>
        <v>0</v>
      </c>
      <c r="AU1212" s="15" t="n">
        <f aca="false">ROUND(AT1212*((100+AR1212)/100),2)</f>
        <v>0</v>
      </c>
    </row>
    <row r="1213" customFormat="false" ht="12.75" hidden="false" customHeight="false" outlineLevel="0" collapsed="false">
      <c r="A1213" s="7" t="n">
        <v>9038</v>
      </c>
      <c r="B1213" s="8" t="s">
        <v>277</v>
      </c>
      <c r="C1213" s="7" t="n">
        <v>114478</v>
      </c>
      <c r="D1213" s="8" t="s">
        <v>1575</v>
      </c>
      <c r="E1213" s="8" t="s">
        <v>1576</v>
      </c>
      <c r="F1213" s="8" t="n">
        <v>549493945</v>
      </c>
      <c r="G1213" s="8"/>
      <c r="H1213" s="7" t="n">
        <v>20927</v>
      </c>
      <c r="I1213" s="8" t="s">
        <v>184</v>
      </c>
      <c r="J1213" s="8" t="s">
        <v>392</v>
      </c>
      <c r="K1213" s="8" t="s">
        <v>393</v>
      </c>
      <c r="L1213" s="9"/>
      <c r="M1213" s="8" t="s">
        <v>394</v>
      </c>
      <c r="N1213" s="8"/>
      <c r="O1213" s="10" t="n">
        <v>100</v>
      </c>
      <c r="P1213" s="10" t="n">
        <v>2</v>
      </c>
      <c r="Q1213" s="11" t="n">
        <v>40672</v>
      </c>
      <c r="R1213" s="11" t="n">
        <v>40672</v>
      </c>
      <c r="S1213" s="8" t="n">
        <v>211500</v>
      </c>
      <c r="T1213" s="8" t="s">
        <v>1586</v>
      </c>
      <c r="U1213" s="8" t="s">
        <v>1587</v>
      </c>
      <c r="V1213" s="8" t="s">
        <v>814</v>
      </c>
      <c r="W1213" s="8" t="n">
        <v>2</v>
      </c>
      <c r="X1213" s="8" t="s">
        <v>1588</v>
      </c>
      <c r="Y1213" s="8" t="s">
        <v>1589</v>
      </c>
      <c r="Z1213" s="7" t="n">
        <v>7653</v>
      </c>
      <c r="AA1213" s="8" t="s">
        <v>1590</v>
      </c>
      <c r="AB1213" s="8" t="s">
        <v>1591</v>
      </c>
      <c r="AC1213" s="8" t="n">
        <v>549497101</v>
      </c>
      <c r="AD1213" s="8"/>
      <c r="AE1213" s="8"/>
      <c r="AF1213" s="12" t="s">
        <v>1592</v>
      </c>
      <c r="AG1213" s="8" t="n">
        <v>211500</v>
      </c>
      <c r="AH1213" s="12"/>
      <c r="AI1213" s="8" t="n">
        <v>1619</v>
      </c>
      <c r="AJ1213" s="8"/>
      <c r="AK1213" s="8"/>
      <c r="AL1213" s="11" t="n">
        <v>40630</v>
      </c>
      <c r="AM1213" s="7" t="n">
        <v>213180</v>
      </c>
      <c r="AN1213" s="8" t="s">
        <v>621</v>
      </c>
      <c r="AO1213" s="8" t="s">
        <v>622</v>
      </c>
      <c r="AP1213" s="8" t="n">
        <v>549491502</v>
      </c>
      <c r="AQ1213" s="13"/>
      <c r="AR1213" s="14"/>
      <c r="AS1213" s="15" t="n">
        <f aca="false">((P1213*AQ1213)*(AR1213/100))/P1213</f>
        <v>0</v>
      </c>
      <c r="AT1213" s="15" t="n">
        <f aca="false">ROUND(P1213*ROUND(AQ1213,2),2)</f>
        <v>0</v>
      </c>
      <c r="AU1213" s="15" t="n">
        <f aca="false">ROUND(AT1213*((100+AR1213)/100),2)</f>
        <v>0</v>
      </c>
    </row>
    <row r="1214" customFormat="false" ht="25.5" hidden="false" customHeight="false" outlineLevel="0" collapsed="false">
      <c r="A1214" s="7" t="n">
        <v>9038</v>
      </c>
      <c r="B1214" s="8" t="s">
        <v>277</v>
      </c>
      <c r="C1214" s="7" t="n">
        <v>114478</v>
      </c>
      <c r="D1214" s="8" t="s">
        <v>1575</v>
      </c>
      <c r="E1214" s="8" t="s">
        <v>1576</v>
      </c>
      <c r="F1214" s="8" t="n">
        <v>549493945</v>
      </c>
      <c r="G1214" s="8"/>
      <c r="H1214" s="7" t="n">
        <v>20969</v>
      </c>
      <c r="I1214" s="8" t="s">
        <v>71</v>
      </c>
      <c r="J1214" s="8" t="s">
        <v>635</v>
      </c>
      <c r="K1214" s="8" t="s">
        <v>390</v>
      </c>
      <c r="L1214" s="9"/>
      <c r="M1214" s="8" t="s">
        <v>636</v>
      </c>
      <c r="N1214" s="8"/>
      <c r="O1214" s="10"/>
      <c r="P1214" s="10" t="n">
        <v>2</v>
      </c>
      <c r="Q1214" s="11" t="n">
        <v>40672</v>
      </c>
      <c r="R1214" s="11" t="n">
        <v>40672</v>
      </c>
      <c r="S1214" s="8" t="n">
        <v>211500</v>
      </c>
      <c r="T1214" s="8" t="s">
        <v>1586</v>
      </c>
      <c r="U1214" s="8" t="s">
        <v>1587</v>
      </c>
      <c r="V1214" s="8" t="s">
        <v>814</v>
      </c>
      <c r="W1214" s="8" t="n">
        <v>2</v>
      </c>
      <c r="X1214" s="8" t="s">
        <v>1588</v>
      </c>
      <c r="Y1214" s="8" t="s">
        <v>1589</v>
      </c>
      <c r="Z1214" s="7" t="n">
        <v>7653</v>
      </c>
      <c r="AA1214" s="8" t="s">
        <v>1590</v>
      </c>
      <c r="AB1214" s="8" t="s">
        <v>1591</v>
      </c>
      <c r="AC1214" s="8" t="n">
        <v>549497101</v>
      </c>
      <c r="AD1214" s="8"/>
      <c r="AE1214" s="8"/>
      <c r="AF1214" s="12" t="s">
        <v>1592</v>
      </c>
      <c r="AG1214" s="8" t="n">
        <v>211500</v>
      </c>
      <c r="AH1214" s="12"/>
      <c r="AI1214" s="8" t="n">
        <v>1619</v>
      </c>
      <c r="AJ1214" s="8"/>
      <c r="AK1214" s="8"/>
      <c r="AL1214" s="11" t="n">
        <v>40630</v>
      </c>
      <c r="AM1214" s="7" t="n">
        <v>213180</v>
      </c>
      <c r="AN1214" s="8" t="s">
        <v>621</v>
      </c>
      <c r="AO1214" s="8" t="s">
        <v>622</v>
      </c>
      <c r="AP1214" s="8" t="n">
        <v>549491502</v>
      </c>
      <c r="AQ1214" s="13"/>
      <c r="AR1214" s="14"/>
      <c r="AS1214" s="15" t="n">
        <f aca="false">((P1214*AQ1214)*(AR1214/100))/P1214</f>
        <v>0</v>
      </c>
      <c r="AT1214" s="15" t="n">
        <f aca="false">ROUND(P1214*ROUND(AQ1214,2),2)</f>
        <v>0</v>
      </c>
      <c r="AU1214" s="15" t="n">
        <f aca="false">ROUND(AT1214*((100+AR1214)/100),2)</f>
        <v>0</v>
      </c>
    </row>
    <row r="1215" customFormat="false" ht="38.25" hidden="false" customHeight="false" outlineLevel="0" collapsed="false">
      <c r="A1215" s="7" t="n">
        <v>9038</v>
      </c>
      <c r="B1215" s="8" t="s">
        <v>277</v>
      </c>
      <c r="C1215" s="7" t="n">
        <v>114478</v>
      </c>
      <c r="D1215" s="8" t="s">
        <v>1575</v>
      </c>
      <c r="E1215" s="8" t="s">
        <v>1576</v>
      </c>
      <c r="F1215" s="8" t="n">
        <v>549493945</v>
      </c>
      <c r="G1215" s="8"/>
      <c r="H1215" s="7" t="n">
        <v>20970</v>
      </c>
      <c r="I1215" s="8" t="s">
        <v>71</v>
      </c>
      <c r="J1215" s="8" t="s">
        <v>167</v>
      </c>
      <c r="K1215" s="8" t="s">
        <v>168</v>
      </c>
      <c r="L1215" s="9"/>
      <c r="M1215" s="8" t="s">
        <v>169</v>
      </c>
      <c r="N1215" s="8"/>
      <c r="O1215" s="10"/>
      <c r="P1215" s="10" t="n">
        <v>2</v>
      </c>
      <c r="Q1215" s="11" t="n">
        <v>40672</v>
      </c>
      <c r="R1215" s="11" t="n">
        <v>40672</v>
      </c>
      <c r="S1215" s="8" t="n">
        <v>211500</v>
      </c>
      <c r="T1215" s="8" t="s">
        <v>1586</v>
      </c>
      <c r="U1215" s="8" t="s">
        <v>1587</v>
      </c>
      <c r="V1215" s="8" t="s">
        <v>814</v>
      </c>
      <c r="W1215" s="8" t="n">
        <v>2</v>
      </c>
      <c r="X1215" s="8" t="s">
        <v>1588</v>
      </c>
      <c r="Y1215" s="8" t="s">
        <v>1589</v>
      </c>
      <c r="Z1215" s="7" t="n">
        <v>7653</v>
      </c>
      <c r="AA1215" s="8" t="s">
        <v>1590</v>
      </c>
      <c r="AB1215" s="8" t="s">
        <v>1591</v>
      </c>
      <c r="AC1215" s="8" t="n">
        <v>549497101</v>
      </c>
      <c r="AD1215" s="8"/>
      <c r="AE1215" s="8"/>
      <c r="AF1215" s="12" t="s">
        <v>1592</v>
      </c>
      <c r="AG1215" s="8" t="n">
        <v>211500</v>
      </c>
      <c r="AH1215" s="12"/>
      <c r="AI1215" s="8" t="n">
        <v>1619</v>
      </c>
      <c r="AJ1215" s="8"/>
      <c r="AK1215" s="8"/>
      <c r="AL1215" s="11" t="n">
        <v>40630</v>
      </c>
      <c r="AM1215" s="7" t="n">
        <v>213180</v>
      </c>
      <c r="AN1215" s="8" t="s">
        <v>621</v>
      </c>
      <c r="AO1215" s="8" t="s">
        <v>622</v>
      </c>
      <c r="AP1215" s="8" t="n">
        <v>549491502</v>
      </c>
      <c r="AQ1215" s="13"/>
      <c r="AR1215" s="14"/>
      <c r="AS1215" s="15" t="n">
        <f aca="false">((P1215*AQ1215)*(AR1215/100))/P1215</f>
        <v>0</v>
      </c>
      <c r="AT1215" s="15" t="n">
        <f aca="false">ROUND(P1215*ROUND(AQ1215,2),2)</f>
        <v>0</v>
      </c>
      <c r="AU1215" s="15" t="n">
        <f aca="false">ROUND(AT1215*((100+AR1215)/100),2)</f>
        <v>0</v>
      </c>
    </row>
    <row r="1216" customFormat="false" ht="25.5" hidden="false" customHeight="false" outlineLevel="0" collapsed="false">
      <c r="A1216" s="7" t="n">
        <v>9038</v>
      </c>
      <c r="B1216" s="8" t="s">
        <v>277</v>
      </c>
      <c r="C1216" s="7" t="n">
        <v>114478</v>
      </c>
      <c r="D1216" s="8" t="s">
        <v>1575</v>
      </c>
      <c r="E1216" s="8" t="s">
        <v>1576</v>
      </c>
      <c r="F1216" s="8" t="n">
        <v>549493945</v>
      </c>
      <c r="G1216" s="8"/>
      <c r="H1216" s="7" t="n">
        <v>20971</v>
      </c>
      <c r="I1216" s="8" t="s">
        <v>121</v>
      </c>
      <c r="J1216" s="8" t="s">
        <v>122</v>
      </c>
      <c r="K1216" s="8" t="s">
        <v>123</v>
      </c>
      <c r="L1216" s="9"/>
      <c r="M1216" s="8" t="s">
        <v>124</v>
      </c>
      <c r="N1216" s="8"/>
      <c r="O1216" s="10"/>
      <c r="P1216" s="10" t="n">
        <v>2</v>
      </c>
      <c r="Q1216" s="11" t="n">
        <v>40672</v>
      </c>
      <c r="R1216" s="11" t="n">
        <v>40672</v>
      </c>
      <c r="S1216" s="8" t="n">
        <v>211500</v>
      </c>
      <c r="T1216" s="8" t="s">
        <v>1586</v>
      </c>
      <c r="U1216" s="8" t="s">
        <v>1587</v>
      </c>
      <c r="V1216" s="8" t="s">
        <v>814</v>
      </c>
      <c r="W1216" s="8" t="n">
        <v>2</v>
      </c>
      <c r="X1216" s="8" t="s">
        <v>1588</v>
      </c>
      <c r="Y1216" s="8" t="s">
        <v>1589</v>
      </c>
      <c r="Z1216" s="7" t="n">
        <v>7653</v>
      </c>
      <c r="AA1216" s="8" t="s">
        <v>1590</v>
      </c>
      <c r="AB1216" s="8" t="s">
        <v>1591</v>
      </c>
      <c r="AC1216" s="8" t="n">
        <v>549497101</v>
      </c>
      <c r="AD1216" s="8"/>
      <c r="AE1216" s="8"/>
      <c r="AF1216" s="12" t="s">
        <v>1592</v>
      </c>
      <c r="AG1216" s="8" t="n">
        <v>211500</v>
      </c>
      <c r="AH1216" s="12"/>
      <c r="AI1216" s="8" t="n">
        <v>1619</v>
      </c>
      <c r="AJ1216" s="8"/>
      <c r="AK1216" s="8"/>
      <c r="AL1216" s="11" t="n">
        <v>40630</v>
      </c>
      <c r="AM1216" s="7" t="n">
        <v>213180</v>
      </c>
      <c r="AN1216" s="8" t="s">
        <v>621</v>
      </c>
      <c r="AO1216" s="8" t="s">
        <v>622</v>
      </c>
      <c r="AP1216" s="8" t="n">
        <v>549491502</v>
      </c>
      <c r="AQ1216" s="13"/>
      <c r="AR1216" s="14"/>
      <c r="AS1216" s="15" t="n">
        <f aca="false">((P1216*AQ1216)*(AR1216/100))/P1216</f>
        <v>0</v>
      </c>
      <c r="AT1216" s="15" t="n">
        <f aca="false">ROUND(P1216*ROUND(AQ1216,2),2)</f>
        <v>0</v>
      </c>
      <c r="AU1216" s="15" t="n">
        <f aca="false">ROUND(AT1216*((100+AR1216)/100),2)</f>
        <v>0</v>
      </c>
    </row>
    <row r="1217" customFormat="false" ht="12.75" hidden="false" customHeight="false" outlineLevel="0" collapsed="false">
      <c r="A1217" s="7" t="n">
        <v>9038</v>
      </c>
      <c r="B1217" s="8" t="s">
        <v>277</v>
      </c>
      <c r="C1217" s="7" t="n">
        <v>114478</v>
      </c>
      <c r="D1217" s="8" t="s">
        <v>1575</v>
      </c>
      <c r="E1217" s="8" t="s">
        <v>1576</v>
      </c>
      <c r="F1217" s="8" t="n">
        <v>549493945</v>
      </c>
      <c r="G1217" s="8"/>
      <c r="H1217" s="7" t="n">
        <v>20972</v>
      </c>
      <c r="I1217" s="8" t="s">
        <v>503</v>
      </c>
      <c r="J1217" s="8" t="s">
        <v>594</v>
      </c>
      <c r="K1217" s="8" t="s">
        <v>595</v>
      </c>
      <c r="L1217" s="9"/>
      <c r="M1217" s="8" t="s">
        <v>596</v>
      </c>
      <c r="N1217" s="8"/>
      <c r="O1217" s="10" t="n">
        <v>100</v>
      </c>
      <c r="P1217" s="10" t="n">
        <v>6</v>
      </c>
      <c r="Q1217" s="11" t="n">
        <v>40672</v>
      </c>
      <c r="R1217" s="11" t="n">
        <v>40672</v>
      </c>
      <c r="S1217" s="8" t="n">
        <v>211500</v>
      </c>
      <c r="T1217" s="8" t="s">
        <v>1586</v>
      </c>
      <c r="U1217" s="8" t="s">
        <v>1587</v>
      </c>
      <c r="V1217" s="8" t="s">
        <v>814</v>
      </c>
      <c r="W1217" s="8" t="n">
        <v>2</v>
      </c>
      <c r="X1217" s="8" t="s">
        <v>1588</v>
      </c>
      <c r="Y1217" s="8" t="s">
        <v>1589</v>
      </c>
      <c r="Z1217" s="7" t="n">
        <v>7653</v>
      </c>
      <c r="AA1217" s="8" t="s">
        <v>1590</v>
      </c>
      <c r="AB1217" s="8" t="s">
        <v>1591</v>
      </c>
      <c r="AC1217" s="8" t="n">
        <v>549497101</v>
      </c>
      <c r="AD1217" s="8"/>
      <c r="AE1217" s="8"/>
      <c r="AF1217" s="12" t="s">
        <v>1592</v>
      </c>
      <c r="AG1217" s="8" t="n">
        <v>211500</v>
      </c>
      <c r="AH1217" s="12"/>
      <c r="AI1217" s="8" t="n">
        <v>1619</v>
      </c>
      <c r="AJ1217" s="8"/>
      <c r="AK1217" s="8"/>
      <c r="AL1217" s="11" t="n">
        <v>40630</v>
      </c>
      <c r="AM1217" s="7" t="n">
        <v>213180</v>
      </c>
      <c r="AN1217" s="8" t="s">
        <v>621</v>
      </c>
      <c r="AO1217" s="8" t="s">
        <v>622</v>
      </c>
      <c r="AP1217" s="8" t="n">
        <v>549491502</v>
      </c>
      <c r="AQ1217" s="13"/>
      <c r="AR1217" s="14"/>
      <c r="AS1217" s="15" t="n">
        <f aca="false">((P1217*AQ1217)*(AR1217/100))/P1217</f>
        <v>0</v>
      </c>
      <c r="AT1217" s="15" t="n">
        <f aca="false">ROUND(P1217*ROUND(AQ1217,2),2)</f>
        <v>0</v>
      </c>
      <c r="AU1217" s="15" t="n">
        <f aca="false">ROUND(AT1217*((100+AR1217)/100),2)</f>
        <v>0</v>
      </c>
    </row>
    <row r="1218" customFormat="false" ht="12.75" hidden="false" customHeight="false" outlineLevel="0" collapsed="false">
      <c r="A1218" s="7" t="n">
        <v>9038</v>
      </c>
      <c r="B1218" s="8" t="s">
        <v>277</v>
      </c>
      <c r="C1218" s="7" t="n">
        <v>114478</v>
      </c>
      <c r="D1218" s="8" t="s">
        <v>1575</v>
      </c>
      <c r="E1218" s="8" t="s">
        <v>1576</v>
      </c>
      <c r="F1218" s="8" t="n">
        <v>549493945</v>
      </c>
      <c r="G1218" s="8"/>
      <c r="H1218" s="7" t="n">
        <v>20973</v>
      </c>
      <c r="I1218" s="8" t="s">
        <v>503</v>
      </c>
      <c r="J1218" s="8" t="s">
        <v>1593</v>
      </c>
      <c r="K1218" s="8" t="s">
        <v>1594</v>
      </c>
      <c r="L1218" s="9"/>
      <c r="M1218" s="8" t="s">
        <v>1595</v>
      </c>
      <c r="N1218" s="8"/>
      <c r="O1218" s="10"/>
      <c r="P1218" s="10" t="n">
        <v>6</v>
      </c>
      <c r="Q1218" s="11" t="n">
        <v>40672</v>
      </c>
      <c r="R1218" s="11" t="n">
        <v>40672</v>
      </c>
      <c r="S1218" s="8" t="n">
        <v>211500</v>
      </c>
      <c r="T1218" s="8" t="s">
        <v>1586</v>
      </c>
      <c r="U1218" s="8" t="s">
        <v>1587</v>
      </c>
      <c r="V1218" s="8" t="s">
        <v>814</v>
      </c>
      <c r="W1218" s="8" t="n">
        <v>2</v>
      </c>
      <c r="X1218" s="8" t="s">
        <v>1588</v>
      </c>
      <c r="Y1218" s="8" t="s">
        <v>1589</v>
      </c>
      <c r="Z1218" s="7" t="n">
        <v>7653</v>
      </c>
      <c r="AA1218" s="8" t="s">
        <v>1590</v>
      </c>
      <c r="AB1218" s="8" t="s">
        <v>1591</v>
      </c>
      <c r="AC1218" s="8" t="n">
        <v>549497101</v>
      </c>
      <c r="AD1218" s="8"/>
      <c r="AE1218" s="8"/>
      <c r="AF1218" s="12" t="s">
        <v>1592</v>
      </c>
      <c r="AG1218" s="8" t="n">
        <v>211500</v>
      </c>
      <c r="AH1218" s="12"/>
      <c r="AI1218" s="8" t="n">
        <v>1619</v>
      </c>
      <c r="AJ1218" s="8"/>
      <c r="AK1218" s="8"/>
      <c r="AL1218" s="11" t="n">
        <v>40630</v>
      </c>
      <c r="AM1218" s="7" t="n">
        <v>213180</v>
      </c>
      <c r="AN1218" s="8" t="s">
        <v>621</v>
      </c>
      <c r="AO1218" s="8" t="s">
        <v>622</v>
      </c>
      <c r="AP1218" s="8" t="n">
        <v>549491502</v>
      </c>
      <c r="AQ1218" s="13"/>
      <c r="AR1218" s="14"/>
      <c r="AS1218" s="15" t="n">
        <f aca="false">((P1218*AQ1218)*(AR1218/100))/P1218</f>
        <v>0</v>
      </c>
      <c r="AT1218" s="15" t="n">
        <f aca="false">ROUND(P1218*ROUND(AQ1218,2),2)</f>
        <v>0</v>
      </c>
      <c r="AU1218" s="15" t="n">
        <f aca="false">ROUND(AT1218*((100+AR1218)/100),2)</f>
        <v>0</v>
      </c>
    </row>
    <row r="1219" customFormat="false" ht="38.25" hidden="false" customHeight="false" outlineLevel="0" collapsed="false">
      <c r="A1219" s="7" t="n">
        <v>9038</v>
      </c>
      <c r="B1219" s="8" t="s">
        <v>277</v>
      </c>
      <c r="C1219" s="7" t="n">
        <v>114478</v>
      </c>
      <c r="D1219" s="8" t="s">
        <v>1575</v>
      </c>
      <c r="E1219" s="8" t="s">
        <v>1576</v>
      </c>
      <c r="F1219" s="8" t="n">
        <v>549493945</v>
      </c>
      <c r="G1219" s="8"/>
      <c r="H1219" s="7" t="n">
        <v>20988</v>
      </c>
      <c r="I1219" s="8" t="s">
        <v>262</v>
      </c>
      <c r="J1219" s="8" t="s">
        <v>573</v>
      </c>
      <c r="K1219" s="8" t="s">
        <v>574</v>
      </c>
      <c r="L1219" s="9"/>
      <c r="M1219" s="8" t="s">
        <v>575</v>
      </c>
      <c r="N1219" s="8"/>
      <c r="O1219" s="10" t="n">
        <v>10</v>
      </c>
      <c r="P1219" s="10" t="n">
        <v>2</v>
      </c>
      <c r="Q1219" s="11" t="n">
        <v>40672</v>
      </c>
      <c r="R1219" s="11" t="n">
        <v>40672</v>
      </c>
      <c r="S1219" s="8" t="n">
        <v>211500</v>
      </c>
      <c r="T1219" s="8" t="s">
        <v>1586</v>
      </c>
      <c r="U1219" s="8" t="s">
        <v>1587</v>
      </c>
      <c r="V1219" s="8" t="s">
        <v>814</v>
      </c>
      <c r="W1219" s="8" t="n">
        <v>2</v>
      </c>
      <c r="X1219" s="8" t="s">
        <v>1588</v>
      </c>
      <c r="Y1219" s="8" t="s">
        <v>1589</v>
      </c>
      <c r="Z1219" s="7" t="n">
        <v>7653</v>
      </c>
      <c r="AA1219" s="8" t="s">
        <v>1590</v>
      </c>
      <c r="AB1219" s="8" t="s">
        <v>1591</v>
      </c>
      <c r="AC1219" s="8" t="n">
        <v>549497101</v>
      </c>
      <c r="AD1219" s="8"/>
      <c r="AE1219" s="8"/>
      <c r="AF1219" s="12" t="s">
        <v>1592</v>
      </c>
      <c r="AG1219" s="8" t="n">
        <v>211500</v>
      </c>
      <c r="AH1219" s="12"/>
      <c r="AI1219" s="8" t="n">
        <v>1619</v>
      </c>
      <c r="AJ1219" s="8"/>
      <c r="AK1219" s="8"/>
      <c r="AL1219" s="11" t="n">
        <v>40630</v>
      </c>
      <c r="AM1219" s="7" t="n">
        <v>213180</v>
      </c>
      <c r="AN1219" s="8" t="s">
        <v>621</v>
      </c>
      <c r="AO1219" s="8" t="s">
        <v>622</v>
      </c>
      <c r="AP1219" s="8" t="n">
        <v>549491502</v>
      </c>
      <c r="AQ1219" s="13"/>
      <c r="AR1219" s="14"/>
      <c r="AS1219" s="15" t="n">
        <f aca="false">((P1219*AQ1219)*(AR1219/100))/P1219</f>
        <v>0</v>
      </c>
      <c r="AT1219" s="15" t="n">
        <f aca="false">ROUND(P1219*ROUND(AQ1219,2),2)</f>
        <v>0</v>
      </c>
      <c r="AU1219" s="15" t="n">
        <f aca="false">ROUND(AT1219*((100+AR1219)/100),2)</f>
        <v>0</v>
      </c>
    </row>
    <row r="1220" customFormat="false" ht="25.5" hidden="false" customHeight="false" outlineLevel="0" collapsed="false">
      <c r="A1220" s="7" t="n">
        <v>9038</v>
      </c>
      <c r="B1220" s="8" t="s">
        <v>277</v>
      </c>
      <c r="C1220" s="7" t="n">
        <v>114478</v>
      </c>
      <c r="D1220" s="8" t="s">
        <v>1575</v>
      </c>
      <c r="E1220" s="8" t="s">
        <v>1576</v>
      </c>
      <c r="F1220" s="8" t="n">
        <v>549493945</v>
      </c>
      <c r="G1220" s="8"/>
      <c r="H1220" s="7" t="n">
        <v>20989</v>
      </c>
      <c r="I1220" s="8" t="s">
        <v>262</v>
      </c>
      <c r="J1220" s="8" t="s">
        <v>1438</v>
      </c>
      <c r="K1220" s="8" t="s">
        <v>1439</v>
      </c>
      <c r="L1220" s="9"/>
      <c r="M1220" s="8" t="s">
        <v>1440</v>
      </c>
      <c r="N1220" s="8"/>
      <c r="O1220" s="10" t="n">
        <v>10</v>
      </c>
      <c r="P1220" s="10" t="n">
        <v>2</v>
      </c>
      <c r="Q1220" s="11" t="n">
        <v>40672</v>
      </c>
      <c r="R1220" s="11" t="n">
        <v>40672</v>
      </c>
      <c r="S1220" s="8" t="n">
        <v>211500</v>
      </c>
      <c r="T1220" s="8" t="s">
        <v>1586</v>
      </c>
      <c r="U1220" s="8" t="s">
        <v>1587</v>
      </c>
      <c r="V1220" s="8" t="s">
        <v>814</v>
      </c>
      <c r="W1220" s="8" t="n">
        <v>2</v>
      </c>
      <c r="X1220" s="8" t="s">
        <v>1588</v>
      </c>
      <c r="Y1220" s="8" t="s">
        <v>1589</v>
      </c>
      <c r="Z1220" s="7" t="n">
        <v>7653</v>
      </c>
      <c r="AA1220" s="8" t="s">
        <v>1590</v>
      </c>
      <c r="AB1220" s="8" t="s">
        <v>1591</v>
      </c>
      <c r="AC1220" s="8" t="n">
        <v>549497101</v>
      </c>
      <c r="AD1220" s="8"/>
      <c r="AE1220" s="8"/>
      <c r="AF1220" s="12" t="s">
        <v>1592</v>
      </c>
      <c r="AG1220" s="8" t="n">
        <v>211500</v>
      </c>
      <c r="AH1220" s="12"/>
      <c r="AI1220" s="8" t="n">
        <v>1619</v>
      </c>
      <c r="AJ1220" s="8"/>
      <c r="AK1220" s="8"/>
      <c r="AL1220" s="11" t="n">
        <v>40630</v>
      </c>
      <c r="AM1220" s="7" t="n">
        <v>213180</v>
      </c>
      <c r="AN1220" s="8" t="s">
        <v>621</v>
      </c>
      <c r="AO1220" s="8" t="s">
        <v>622</v>
      </c>
      <c r="AP1220" s="8" t="n">
        <v>549491502</v>
      </c>
      <c r="AQ1220" s="13"/>
      <c r="AR1220" s="14"/>
      <c r="AS1220" s="15" t="n">
        <f aca="false">((P1220*AQ1220)*(AR1220/100))/P1220</f>
        <v>0</v>
      </c>
      <c r="AT1220" s="15" t="n">
        <f aca="false">ROUND(P1220*ROUND(AQ1220,2),2)</f>
        <v>0</v>
      </c>
      <c r="AU1220" s="15" t="n">
        <f aca="false">ROUND(AT1220*((100+AR1220)/100),2)</f>
        <v>0</v>
      </c>
    </row>
    <row r="1221" customFormat="false" ht="38.25" hidden="false" customHeight="false" outlineLevel="0" collapsed="false">
      <c r="A1221" s="7" t="n">
        <v>9038</v>
      </c>
      <c r="B1221" s="8" t="s">
        <v>277</v>
      </c>
      <c r="C1221" s="7" t="n">
        <v>114478</v>
      </c>
      <c r="D1221" s="8" t="s">
        <v>1575</v>
      </c>
      <c r="E1221" s="8" t="s">
        <v>1576</v>
      </c>
      <c r="F1221" s="8" t="n">
        <v>549493945</v>
      </c>
      <c r="G1221" s="8"/>
      <c r="H1221" s="7" t="n">
        <v>20990</v>
      </c>
      <c r="I1221" s="8" t="s">
        <v>262</v>
      </c>
      <c r="J1221" s="8" t="s">
        <v>1322</v>
      </c>
      <c r="K1221" s="8" t="s">
        <v>1323</v>
      </c>
      <c r="L1221" s="9"/>
      <c r="M1221" s="8" t="s">
        <v>1324</v>
      </c>
      <c r="N1221" s="8"/>
      <c r="O1221" s="10" t="n">
        <v>10</v>
      </c>
      <c r="P1221" s="10" t="n">
        <v>2</v>
      </c>
      <c r="Q1221" s="11" t="n">
        <v>40672</v>
      </c>
      <c r="R1221" s="11" t="n">
        <v>40672</v>
      </c>
      <c r="S1221" s="8" t="n">
        <v>211500</v>
      </c>
      <c r="T1221" s="8" t="s">
        <v>1586</v>
      </c>
      <c r="U1221" s="8" t="s">
        <v>1587</v>
      </c>
      <c r="V1221" s="8" t="s">
        <v>814</v>
      </c>
      <c r="W1221" s="8" t="n">
        <v>2</v>
      </c>
      <c r="X1221" s="8" t="s">
        <v>1588</v>
      </c>
      <c r="Y1221" s="8" t="s">
        <v>1589</v>
      </c>
      <c r="Z1221" s="7" t="n">
        <v>7653</v>
      </c>
      <c r="AA1221" s="8" t="s">
        <v>1590</v>
      </c>
      <c r="AB1221" s="8" t="s">
        <v>1591</v>
      </c>
      <c r="AC1221" s="8" t="n">
        <v>549497101</v>
      </c>
      <c r="AD1221" s="8"/>
      <c r="AE1221" s="8"/>
      <c r="AF1221" s="12" t="s">
        <v>1592</v>
      </c>
      <c r="AG1221" s="8" t="n">
        <v>211500</v>
      </c>
      <c r="AH1221" s="12"/>
      <c r="AI1221" s="8" t="n">
        <v>1619</v>
      </c>
      <c r="AJ1221" s="8"/>
      <c r="AK1221" s="8"/>
      <c r="AL1221" s="11" t="n">
        <v>40630</v>
      </c>
      <c r="AM1221" s="7" t="n">
        <v>213180</v>
      </c>
      <c r="AN1221" s="8" t="s">
        <v>621</v>
      </c>
      <c r="AO1221" s="8" t="s">
        <v>622</v>
      </c>
      <c r="AP1221" s="8" t="n">
        <v>549491502</v>
      </c>
      <c r="AQ1221" s="13"/>
      <c r="AR1221" s="14"/>
      <c r="AS1221" s="15" t="n">
        <f aca="false">((P1221*AQ1221)*(AR1221/100))/P1221</f>
        <v>0</v>
      </c>
      <c r="AT1221" s="15" t="n">
        <f aca="false">ROUND(P1221*ROUND(AQ1221,2),2)</f>
        <v>0</v>
      </c>
      <c r="AU1221" s="15" t="n">
        <f aca="false">ROUND(AT1221*((100+AR1221)/100),2)</f>
        <v>0</v>
      </c>
    </row>
    <row r="1222" customFormat="false" ht="25.5" hidden="false" customHeight="false" outlineLevel="0" collapsed="false">
      <c r="A1222" s="7" t="n">
        <v>9038</v>
      </c>
      <c r="B1222" s="8" t="s">
        <v>277</v>
      </c>
      <c r="C1222" s="7" t="n">
        <v>114478</v>
      </c>
      <c r="D1222" s="8" t="s">
        <v>1575</v>
      </c>
      <c r="E1222" s="8" t="s">
        <v>1576</v>
      </c>
      <c r="F1222" s="8" t="n">
        <v>549493945</v>
      </c>
      <c r="G1222" s="8"/>
      <c r="H1222" s="7" t="n">
        <v>20991</v>
      </c>
      <c r="I1222" s="8" t="s">
        <v>262</v>
      </c>
      <c r="J1222" s="8" t="s">
        <v>1288</v>
      </c>
      <c r="K1222" s="8" t="s">
        <v>1289</v>
      </c>
      <c r="L1222" s="9"/>
      <c r="M1222" s="8" t="s">
        <v>1290</v>
      </c>
      <c r="N1222" s="8"/>
      <c r="O1222" s="10" t="n">
        <v>10</v>
      </c>
      <c r="P1222" s="10" t="n">
        <v>2</v>
      </c>
      <c r="Q1222" s="11" t="n">
        <v>40672</v>
      </c>
      <c r="R1222" s="11" t="n">
        <v>40672</v>
      </c>
      <c r="S1222" s="8" t="n">
        <v>211500</v>
      </c>
      <c r="T1222" s="8" t="s">
        <v>1586</v>
      </c>
      <c r="U1222" s="8" t="s">
        <v>1587</v>
      </c>
      <c r="V1222" s="8" t="s">
        <v>814</v>
      </c>
      <c r="W1222" s="8" t="n">
        <v>2</v>
      </c>
      <c r="X1222" s="8" t="s">
        <v>1588</v>
      </c>
      <c r="Y1222" s="8" t="s">
        <v>1589</v>
      </c>
      <c r="Z1222" s="7" t="n">
        <v>7653</v>
      </c>
      <c r="AA1222" s="8" t="s">
        <v>1590</v>
      </c>
      <c r="AB1222" s="8" t="s">
        <v>1591</v>
      </c>
      <c r="AC1222" s="8" t="n">
        <v>549497101</v>
      </c>
      <c r="AD1222" s="8"/>
      <c r="AE1222" s="8"/>
      <c r="AF1222" s="12" t="s">
        <v>1592</v>
      </c>
      <c r="AG1222" s="8" t="n">
        <v>211500</v>
      </c>
      <c r="AH1222" s="12"/>
      <c r="AI1222" s="8" t="n">
        <v>1619</v>
      </c>
      <c r="AJ1222" s="8"/>
      <c r="AK1222" s="8"/>
      <c r="AL1222" s="11" t="n">
        <v>40630</v>
      </c>
      <c r="AM1222" s="7" t="n">
        <v>213180</v>
      </c>
      <c r="AN1222" s="8" t="s">
        <v>621</v>
      </c>
      <c r="AO1222" s="8" t="s">
        <v>622</v>
      </c>
      <c r="AP1222" s="8" t="n">
        <v>549491502</v>
      </c>
      <c r="AQ1222" s="13"/>
      <c r="AR1222" s="14"/>
      <c r="AS1222" s="15" t="n">
        <f aca="false">((P1222*AQ1222)*(AR1222/100))/P1222</f>
        <v>0</v>
      </c>
      <c r="AT1222" s="15" t="n">
        <f aca="false">ROUND(P1222*ROUND(AQ1222,2),2)</f>
        <v>0</v>
      </c>
      <c r="AU1222" s="15" t="n">
        <f aca="false">ROUND(AT1222*((100+AR1222)/100),2)</f>
        <v>0</v>
      </c>
    </row>
    <row r="1223" customFormat="false" ht="25.5" hidden="false" customHeight="false" outlineLevel="0" collapsed="false">
      <c r="A1223" s="7" t="n">
        <v>9038</v>
      </c>
      <c r="B1223" s="8" t="s">
        <v>277</v>
      </c>
      <c r="C1223" s="7" t="n">
        <v>114478</v>
      </c>
      <c r="D1223" s="8" t="s">
        <v>1575</v>
      </c>
      <c r="E1223" s="8" t="s">
        <v>1576</v>
      </c>
      <c r="F1223" s="8" t="n">
        <v>549493945</v>
      </c>
      <c r="G1223" s="8"/>
      <c r="H1223" s="7" t="n">
        <v>20992</v>
      </c>
      <c r="I1223" s="8" t="s">
        <v>262</v>
      </c>
      <c r="J1223" s="8" t="s">
        <v>640</v>
      </c>
      <c r="K1223" s="8" t="s">
        <v>641</v>
      </c>
      <c r="L1223" s="9"/>
      <c r="M1223" s="8" t="s">
        <v>642</v>
      </c>
      <c r="N1223" s="8"/>
      <c r="O1223" s="10" t="n">
        <v>50</v>
      </c>
      <c r="P1223" s="10" t="n">
        <v>10</v>
      </c>
      <c r="Q1223" s="11" t="n">
        <v>40672</v>
      </c>
      <c r="R1223" s="11" t="n">
        <v>40672</v>
      </c>
      <c r="S1223" s="8" t="n">
        <v>211500</v>
      </c>
      <c r="T1223" s="8" t="s">
        <v>1586</v>
      </c>
      <c r="U1223" s="8" t="s">
        <v>1587</v>
      </c>
      <c r="V1223" s="8" t="s">
        <v>814</v>
      </c>
      <c r="W1223" s="8" t="n">
        <v>2</v>
      </c>
      <c r="X1223" s="8" t="s">
        <v>1588</v>
      </c>
      <c r="Y1223" s="8" t="s">
        <v>1589</v>
      </c>
      <c r="Z1223" s="7" t="n">
        <v>7653</v>
      </c>
      <c r="AA1223" s="8" t="s">
        <v>1590</v>
      </c>
      <c r="AB1223" s="8" t="s">
        <v>1591</v>
      </c>
      <c r="AC1223" s="8" t="n">
        <v>549497101</v>
      </c>
      <c r="AD1223" s="8"/>
      <c r="AE1223" s="8"/>
      <c r="AF1223" s="12" t="s">
        <v>1592</v>
      </c>
      <c r="AG1223" s="8" t="n">
        <v>211500</v>
      </c>
      <c r="AH1223" s="12"/>
      <c r="AI1223" s="8" t="n">
        <v>1619</v>
      </c>
      <c r="AJ1223" s="8"/>
      <c r="AK1223" s="8"/>
      <c r="AL1223" s="11" t="n">
        <v>40630</v>
      </c>
      <c r="AM1223" s="7" t="n">
        <v>213180</v>
      </c>
      <c r="AN1223" s="8" t="s">
        <v>621</v>
      </c>
      <c r="AO1223" s="8" t="s">
        <v>622</v>
      </c>
      <c r="AP1223" s="8" t="n">
        <v>549491502</v>
      </c>
      <c r="AQ1223" s="13"/>
      <c r="AR1223" s="14"/>
      <c r="AS1223" s="15" t="n">
        <f aca="false">((P1223*AQ1223)*(AR1223/100))/P1223</f>
        <v>0</v>
      </c>
      <c r="AT1223" s="15" t="n">
        <f aca="false">ROUND(P1223*ROUND(AQ1223,2),2)</f>
        <v>0</v>
      </c>
      <c r="AU1223" s="15" t="n">
        <f aca="false">ROUND(AT1223*((100+AR1223)/100),2)</f>
        <v>0</v>
      </c>
    </row>
    <row r="1224" customFormat="false" ht="26.25" hidden="false" customHeight="false" outlineLevel="0" collapsed="false">
      <c r="A1224" s="7" t="n">
        <v>9038</v>
      </c>
      <c r="B1224" s="8" t="s">
        <v>277</v>
      </c>
      <c r="C1224" s="7" t="n">
        <v>114478</v>
      </c>
      <c r="D1224" s="8" t="s">
        <v>1575</v>
      </c>
      <c r="E1224" s="8" t="s">
        <v>1576</v>
      </c>
      <c r="F1224" s="8" t="n">
        <v>549493945</v>
      </c>
      <c r="G1224" s="8"/>
      <c r="H1224" s="7" t="n">
        <v>20993</v>
      </c>
      <c r="I1224" s="8" t="s">
        <v>238</v>
      </c>
      <c r="J1224" s="8" t="s">
        <v>239</v>
      </c>
      <c r="K1224" s="8" t="s">
        <v>240</v>
      </c>
      <c r="L1224" s="9"/>
      <c r="M1224" s="8" t="s">
        <v>241</v>
      </c>
      <c r="N1224" s="8"/>
      <c r="O1224" s="10" t="n">
        <v>12</v>
      </c>
      <c r="P1224" s="10" t="n">
        <v>10</v>
      </c>
      <c r="Q1224" s="11" t="n">
        <v>40672</v>
      </c>
      <c r="R1224" s="11" t="n">
        <v>40672</v>
      </c>
      <c r="S1224" s="8" t="n">
        <v>211500</v>
      </c>
      <c r="T1224" s="8" t="s">
        <v>1586</v>
      </c>
      <c r="U1224" s="8" t="s">
        <v>1587</v>
      </c>
      <c r="V1224" s="8" t="s">
        <v>814</v>
      </c>
      <c r="W1224" s="8" t="n">
        <v>2</v>
      </c>
      <c r="X1224" s="8" t="s">
        <v>1588</v>
      </c>
      <c r="Y1224" s="8" t="s">
        <v>1589</v>
      </c>
      <c r="Z1224" s="7" t="n">
        <v>7653</v>
      </c>
      <c r="AA1224" s="8" t="s">
        <v>1590</v>
      </c>
      <c r="AB1224" s="8" t="s">
        <v>1591</v>
      </c>
      <c r="AC1224" s="8" t="n">
        <v>549497101</v>
      </c>
      <c r="AD1224" s="8"/>
      <c r="AE1224" s="8"/>
      <c r="AF1224" s="12" t="s">
        <v>1592</v>
      </c>
      <c r="AG1224" s="8" t="n">
        <v>211500</v>
      </c>
      <c r="AH1224" s="12"/>
      <c r="AI1224" s="8" t="n">
        <v>1619</v>
      </c>
      <c r="AJ1224" s="8"/>
      <c r="AK1224" s="8"/>
      <c r="AL1224" s="11" t="n">
        <v>40630</v>
      </c>
      <c r="AM1224" s="7" t="n">
        <v>213180</v>
      </c>
      <c r="AN1224" s="8" t="s">
        <v>621</v>
      </c>
      <c r="AO1224" s="8" t="s">
        <v>622</v>
      </c>
      <c r="AP1224" s="8" t="n">
        <v>549491502</v>
      </c>
      <c r="AQ1224" s="13"/>
      <c r="AR1224" s="14"/>
      <c r="AS1224" s="15" t="n">
        <f aca="false">((P1224*AQ1224)*(AR1224/100))/P1224</f>
        <v>0</v>
      </c>
      <c r="AT1224" s="15" t="n">
        <f aca="false">ROUND(P1224*ROUND(AQ1224,2),2)</f>
        <v>0</v>
      </c>
      <c r="AU1224" s="15" t="n">
        <f aca="false">ROUND(AT1224*((100+AR1224)/100),2)</f>
        <v>0</v>
      </c>
    </row>
    <row r="1225" customFormat="false" ht="14.1" hidden="false" customHeight="true" outlineLevel="0" collapsed="false">
      <c r="A1225" s="16" t="s">
        <v>140</v>
      </c>
      <c r="B1225" s="16"/>
      <c r="C1225" s="16"/>
      <c r="D1225" s="16"/>
      <c r="E1225" s="16"/>
      <c r="F1225" s="16"/>
      <c r="G1225" s="16"/>
      <c r="H1225" s="16"/>
      <c r="I1225" s="16"/>
      <c r="J1225" s="16"/>
      <c r="K1225" s="16"/>
      <c r="L1225" s="16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16"/>
      <c r="Y1225" s="16"/>
      <c r="Z1225" s="16"/>
      <c r="AA1225" s="16"/>
      <c r="AB1225" s="16"/>
      <c r="AC1225" s="16"/>
      <c r="AD1225" s="16"/>
      <c r="AE1225" s="16"/>
      <c r="AF1225" s="16"/>
      <c r="AG1225" s="16"/>
      <c r="AH1225" s="16"/>
      <c r="AI1225" s="16"/>
      <c r="AJ1225" s="16"/>
      <c r="AK1225" s="16"/>
      <c r="AL1225" s="16"/>
      <c r="AM1225" s="16"/>
      <c r="AN1225" s="16"/>
      <c r="AO1225" s="16"/>
      <c r="AP1225" s="16"/>
      <c r="AQ1225" s="16"/>
      <c r="AR1225" s="16" t="s">
        <v>141</v>
      </c>
      <c r="AS1225" s="16"/>
      <c r="AT1225" s="17" t="n">
        <f aca="false">SUM(AT1210:AT1224)</f>
        <v>0</v>
      </c>
      <c r="AU1225" s="17" t="n">
        <f aca="false">SUM(AU1210:AU1224)</f>
        <v>0</v>
      </c>
    </row>
    <row r="1226" customFormat="false" ht="12.75" hidden="false" customHeight="false" outlineLevel="0" collapsed="false">
      <c r="A1226" s="18"/>
      <c r="B1226" s="18"/>
      <c r="C1226" s="18"/>
      <c r="D1226" s="18"/>
      <c r="E1226" s="18"/>
      <c r="F1226" s="18"/>
      <c r="G1226" s="18"/>
      <c r="H1226" s="18"/>
      <c r="I1226" s="18"/>
      <c r="J1226" s="18"/>
      <c r="K1226" s="18"/>
      <c r="L1226" s="18"/>
      <c r="M1226" s="18"/>
      <c r="N1226" s="18"/>
      <c r="O1226" s="18"/>
      <c r="P1226" s="18"/>
      <c r="Q1226" s="18"/>
      <c r="R1226" s="18"/>
      <c r="S1226" s="18"/>
      <c r="T1226" s="18"/>
      <c r="U1226" s="18"/>
      <c r="V1226" s="18"/>
      <c r="W1226" s="18"/>
      <c r="X1226" s="18"/>
      <c r="Y1226" s="18"/>
      <c r="Z1226" s="18"/>
      <c r="AA1226" s="18"/>
      <c r="AB1226" s="18"/>
      <c r="AC1226" s="18"/>
      <c r="AD1226" s="18"/>
      <c r="AE1226" s="18"/>
      <c r="AF1226" s="18"/>
      <c r="AG1226" s="18"/>
      <c r="AH1226" s="18"/>
      <c r="AI1226" s="18"/>
      <c r="AJ1226" s="18"/>
      <c r="AK1226" s="18"/>
      <c r="AL1226" s="18"/>
      <c r="AM1226" s="18"/>
      <c r="AN1226" s="18"/>
      <c r="AO1226" s="18"/>
      <c r="AP1226" s="18"/>
      <c r="AQ1226" s="18"/>
      <c r="AR1226" s="18"/>
      <c r="AS1226" s="18"/>
      <c r="AT1226" s="18"/>
      <c r="AU1226" s="18"/>
    </row>
    <row r="1227" customFormat="false" ht="12.75" hidden="false" customHeight="false" outlineLevel="0" collapsed="false">
      <c r="A1227" s="7" t="n">
        <v>9006</v>
      </c>
      <c r="B1227" s="8" t="s">
        <v>277</v>
      </c>
      <c r="C1227" s="7" t="n">
        <v>114478</v>
      </c>
      <c r="D1227" s="8" t="s">
        <v>1575</v>
      </c>
      <c r="E1227" s="8" t="s">
        <v>1576</v>
      </c>
      <c r="F1227" s="8" t="n">
        <v>549493945</v>
      </c>
      <c r="G1227" s="8"/>
      <c r="H1227" s="7" t="n">
        <v>20994</v>
      </c>
      <c r="I1227" s="8" t="s">
        <v>1596</v>
      </c>
      <c r="J1227" s="8" t="s">
        <v>1597</v>
      </c>
      <c r="K1227" s="8" t="s">
        <v>1598</v>
      </c>
      <c r="L1227" s="9"/>
      <c r="M1227" s="8" t="s">
        <v>1599</v>
      </c>
      <c r="N1227" s="8"/>
      <c r="O1227" s="10" t="n">
        <v>10</v>
      </c>
      <c r="P1227" s="10" t="n">
        <v>2</v>
      </c>
      <c r="Q1227" s="11" t="n">
        <v>40672</v>
      </c>
      <c r="R1227" s="11" t="n">
        <v>40672</v>
      </c>
      <c r="S1227" s="8" t="n">
        <v>213800</v>
      </c>
      <c r="T1227" s="8" t="s">
        <v>975</v>
      </c>
      <c r="U1227" s="8" t="s">
        <v>1578</v>
      </c>
      <c r="V1227" s="8" t="s">
        <v>1579</v>
      </c>
      <c r="W1227" s="8" t="n">
        <v>5</v>
      </c>
      <c r="X1227" s="8" t="s">
        <v>1580</v>
      </c>
      <c r="Y1227" s="8" t="s">
        <v>1581</v>
      </c>
      <c r="Z1227" s="7" t="n">
        <v>114478</v>
      </c>
      <c r="AA1227" s="8" t="s">
        <v>1575</v>
      </c>
      <c r="AB1227" s="8" t="s">
        <v>1576</v>
      </c>
      <c r="AC1227" s="8" t="n">
        <v>549493945</v>
      </c>
      <c r="AD1227" s="8"/>
      <c r="AE1227" s="8"/>
      <c r="AF1227" s="12" t="s">
        <v>1582</v>
      </c>
      <c r="AG1227" s="8" t="n">
        <v>213800</v>
      </c>
      <c r="AH1227" s="12"/>
      <c r="AI1227" s="8" t="n">
        <v>2211</v>
      </c>
      <c r="AJ1227" s="8"/>
      <c r="AK1227" s="8"/>
      <c r="AL1227" s="11" t="n">
        <v>40630</v>
      </c>
      <c r="AM1227" s="7" t="n">
        <v>213180</v>
      </c>
      <c r="AN1227" s="8" t="s">
        <v>621</v>
      </c>
      <c r="AO1227" s="8" t="s">
        <v>622</v>
      </c>
      <c r="AP1227" s="8" t="n">
        <v>549491502</v>
      </c>
      <c r="AQ1227" s="13"/>
      <c r="AR1227" s="14"/>
      <c r="AS1227" s="15" t="n">
        <f aca="false">((P1227*AQ1227)*(AR1227/100))/P1227</f>
        <v>0</v>
      </c>
      <c r="AT1227" s="15" t="n">
        <f aca="false">ROUND(P1227*ROUND(AQ1227,2),2)</f>
        <v>0</v>
      </c>
      <c r="AU1227" s="15" t="n">
        <f aca="false">ROUND(AT1227*((100+AR1227)/100),2)</f>
        <v>0</v>
      </c>
    </row>
    <row r="1228" customFormat="false" ht="25.5" hidden="false" customHeight="false" outlineLevel="0" collapsed="false">
      <c r="A1228" s="7" t="n">
        <v>9006</v>
      </c>
      <c r="B1228" s="8" t="s">
        <v>277</v>
      </c>
      <c r="C1228" s="7" t="n">
        <v>114478</v>
      </c>
      <c r="D1228" s="8" t="s">
        <v>1575</v>
      </c>
      <c r="E1228" s="8" t="s">
        <v>1576</v>
      </c>
      <c r="F1228" s="8" t="n">
        <v>549493945</v>
      </c>
      <c r="G1228" s="8"/>
      <c r="H1228" s="7" t="n">
        <v>20995</v>
      </c>
      <c r="I1228" s="8" t="s">
        <v>93</v>
      </c>
      <c r="J1228" s="8" t="s">
        <v>94</v>
      </c>
      <c r="K1228" s="8" t="s">
        <v>95</v>
      </c>
      <c r="L1228" s="9"/>
      <c r="M1228" s="8" t="s">
        <v>96</v>
      </c>
      <c r="N1228" s="8"/>
      <c r="O1228" s="10"/>
      <c r="P1228" s="10" t="n">
        <v>5</v>
      </c>
      <c r="Q1228" s="11" t="n">
        <v>40672</v>
      </c>
      <c r="R1228" s="11" t="n">
        <v>40672</v>
      </c>
      <c r="S1228" s="8" t="n">
        <v>213800</v>
      </c>
      <c r="T1228" s="8" t="s">
        <v>975</v>
      </c>
      <c r="U1228" s="8" t="s">
        <v>1578</v>
      </c>
      <c r="V1228" s="8" t="s">
        <v>1579</v>
      </c>
      <c r="W1228" s="8" t="n">
        <v>5</v>
      </c>
      <c r="X1228" s="8" t="s">
        <v>1580</v>
      </c>
      <c r="Y1228" s="8" t="s">
        <v>1581</v>
      </c>
      <c r="Z1228" s="7" t="n">
        <v>114478</v>
      </c>
      <c r="AA1228" s="8" t="s">
        <v>1575</v>
      </c>
      <c r="AB1228" s="8" t="s">
        <v>1576</v>
      </c>
      <c r="AC1228" s="8" t="n">
        <v>549493945</v>
      </c>
      <c r="AD1228" s="8"/>
      <c r="AE1228" s="8"/>
      <c r="AF1228" s="12" t="s">
        <v>1582</v>
      </c>
      <c r="AG1228" s="8" t="n">
        <v>213800</v>
      </c>
      <c r="AH1228" s="12"/>
      <c r="AI1228" s="8" t="n">
        <v>2211</v>
      </c>
      <c r="AJ1228" s="8"/>
      <c r="AK1228" s="8"/>
      <c r="AL1228" s="11" t="n">
        <v>40630</v>
      </c>
      <c r="AM1228" s="7" t="n">
        <v>213180</v>
      </c>
      <c r="AN1228" s="8" t="s">
        <v>621</v>
      </c>
      <c r="AO1228" s="8" t="s">
        <v>622</v>
      </c>
      <c r="AP1228" s="8" t="n">
        <v>549491502</v>
      </c>
      <c r="AQ1228" s="13"/>
      <c r="AR1228" s="14"/>
      <c r="AS1228" s="15" t="n">
        <f aca="false">((P1228*AQ1228)*(AR1228/100))/P1228</f>
        <v>0</v>
      </c>
      <c r="AT1228" s="15" t="n">
        <f aca="false">ROUND(P1228*ROUND(AQ1228,2),2)</f>
        <v>0</v>
      </c>
      <c r="AU1228" s="15" t="n">
        <f aca="false">ROUND(AT1228*((100+AR1228)/100),2)</f>
        <v>0</v>
      </c>
    </row>
    <row r="1229" customFormat="false" ht="25.5" hidden="false" customHeight="false" outlineLevel="0" collapsed="false">
      <c r="A1229" s="7" t="n">
        <v>9006</v>
      </c>
      <c r="B1229" s="8" t="s">
        <v>277</v>
      </c>
      <c r="C1229" s="7" t="n">
        <v>114478</v>
      </c>
      <c r="D1229" s="8" t="s">
        <v>1575</v>
      </c>
      <c r="E1229" s="8" t="s">
        <v>1576</v>
      </c>
      <c r="F1229" s="8" t="n">
        <v>549493945</v>
      </c>
      <c r="G1229" s="8"/>
      <c r="H1229" s="7" t="n">
        <v>20996</v>
      </c>
      <c r="I1229" s="8" t="s">
        <v>93</v>
      </c>
      <c r="J1229" s="8" t="s">
        <v>554</v>
      </c>
      <c r="K1229" s="8" t="s">
        <v>555</v>
      </c>
      <c r="L1229" s="9"/>
      <c r="M1229" s="8" t="s">
        <v>96</v>
      </c>
      <c r="N1229" s="8"/>
      <c r="O1229" s="10"/>
      <c r="P1229" s="10" t="n">
        <v>5</v>
      </c>
      <c r="Q1229" s="11" t="n">
        <v>40672</v>
      </c>
      <c r="R1229" s="11" t="n">
        <v>40672</v>
      </c>
      <c r="S1229" s="8" t="n">
        <v>213800</v>
      </c>
      <c r="T1229" s="8" t="s">
        <v>975</v>
      </c>
      <c r="U1229" s="8" t="s">
        <v>1578</v>
      </c>
      <c r="V1229" s="8" t="s">
        <v>1579</v>
      </c>
      <c r="W1229" s="8" t="n">
        <v>5</v>
      </c>
      <c r="X1229" s="8" t="s">
        <v>1580</v>
      </c>
      <c r="Y1229" s="8" t="s">
        <v>1581</v>
      </c>
      <c r="Z1229" s="7" t="n">
        <v>114478</v>
      </c>
      <c r="AA1229" s="8" t="s">
        <v>1575</v>
      </c>
      <c r="AB1229" s="8" t="s">
        <v>1576</v>
      </c>
      <c r="AC1229" s="8" t="n">
        <v>549493945</v>
      </c>
      <c r="AD1229" s="8"/>
      <c r="AE1229" s="8"/>
      <c r="AF1229" s="12" t="s">
        <v>1582</v>
      </c>
      <c r="AG1229" s="8" t="n">
        <v>213800</v>
      </c>
      <c r="AH1229" s="12"/>
      <c r="AI1229" s="8" t="n">
        <v>2211</v>
      </c>
      <c r="AJ1229" s="8"/>
      <c r="AK1229" s="8"/>
      <c r="AL1229" s="11" t="n">
        <v>40630</v>
      </c>
      <c r="AM1229" s="7" t="n">
        <v>213180</v>
      </c>
      <c r="AN1229" s="8" t="s">
        <v>621</v>
      </c>
      <c r="AO1229" s="8" t="s">
        <v>622</v>
      </c>
      <c r="AP1229" s="8" t="n">
        <v>549491502</v>
      </c>
      <c r="AQ1229" s="13"/>
      <c r="AR1229" s="14"/>
      <c r="AS1229" s="15" t="n">
        <f aca="false">((P1229*AQ1229)*(AR1229/100))/P1229</f>
        <v>0</v>
      </c>
      <c r="AT1229" s="15" t="n">
        <f aca="false">ROUND(P1229*ROUND(AQ1229,2),2)</f>
        <v>0</v>
      </c>
      <c r="AU1229" s="15" t="n">
        <f aca="false">ROUND(AT1229*((100+AR1229)/100),2)</f>
        <v>0</v>
      </c>
    </row>
    <row r="1230" customFormat="false" ht="25.5" hidden="false" customHeight="false" outlineLevel="0" collapsed="false">
      <c r="A1230" s="7" t="n">
        <v>9006</v>
      </c>
      <c r="B1230" s="8" t="s">
        <v>277</v>
      </c>
      <c r="C1230" s="7" t="n">
        <v>114478</v>
      </c>
      <c r="D1230" s="8" t="s">
        <v>1575</v>
      </c>
      <c r="E1230" s="8" t="s">
        <v>1576</v>
      </c>
      <c r="F1230" s="8" t="n">
        <v>549493945</v>
      </c>
      <c r="G1230" s="8"/>
      <c r="H1230" s="7" t="n">
        <v>20997</v>
      </c>
      <c r="I1230" s="8" t="s">
        <v>93</v>
      </c>
      <c r="J1230" s="8" t="s">
        <v>556</v>
      </c>
      <c r="K1230" s="8" t="s">
        <v>557</v>
      </c>
      <c r="L1230" s="9"/>
      <c r="M1230" s="8" t="s">
        <v>96</v>
      </c>
      <c r="N1230" s="8"/>
      <c r="O1230" s="10"/>
      <c r="P1230" s="10" t="n">
        <v>5</v>
      </c>
      <c r="Q1230" s="11" t="n">
        <v>40672</v>
      </c>
      <c r="R1230" s="11" t="n">
        <v>40672</v>
      </c>
      <c r="S1230" s="8" t="n">
        <v>213800</v>
      </c>
      <c r="T1230" s="8" t="s">
        <v>975</v>
      </c>
      <c r="U1230" s="8" t="s">
        <v>1578</v>
      </c>
      <c r="V1230" s="8" t="s">
        <v>1579</v>
      </c>
      <c r="W1230" s="8" t="n">
        <v>5</v>
      </c>
      <c r="X1230" s="8" t="s">
        <v>1580</v>
      </c>
      <c r="Y1230" s="8" t="s">
        <v>1581</v>
      </c>
      <c r="Z1230" s="7" t="n">
        <v>114478</v>
      </c>
      <c r="AA1230" s="8" t="s">
        <v>1575</v>
      </c>
      <c r="AB1230" s="8" t="s">
        <v>1576</v>
      </c>
      <c r="AC1230" s="8" t="n">
        <v>549493945</v>
      </c>
      <c r="AD1230" s="8"/>
      <c r="AE1230" s="8"/>
      <c r="AF1230" s="12" t="s">
        <v>1582</v>
      </c>
      <c r="AG1230" s="8" t="n">
        <v>213800</v>
      </c>
      <c r="AH1230" s="12"/>
      <c r="AI1230" s="8" t="n">
        <v>2211</v>
      </c>
      <c r="AJ1230" s="8"/>
      <c r="AK1230" s="8"/>
      <c r="AL1230" s="11" t="n">
        <v>40630</v>
      </c>
      <c r="AM1230" s="7" t="n">
        <v>213180</v>
      </c>
      <c r="AN1230" s="8" t="s">
        <v>621</v>
      </c>
      <c r="AO1230" s="8" t="s">
        <v>622</v>
      </c>
      <c r="AP1230" s="8" t="n">
        <v>549491502</v>
      </c>
      <c r="AQ1230" s="13"/>
      <c r="AR1230" s="14"/>
      <c r="AS1230" s="15" t="n">
        <f aca="false">((P1230*AQ1230)*(AR1230/100))/P1230</f>
        <v>0</v>
      </c>
      <c r="AT1230" s="15" t="n">
        <f aca="false">ROUND(P1230*ROUND(AQ1230,2),2)</f>
        <v>0</v>
      </c>
      <c r="AU1230" s="15" t="n">
        <f aca="false">ROUND(AT1230*((100+AR1230)/100),2)</f>
        <v>0</v>
      </c>
    </row>
    <row r="1231" customFormat="false" ht="25.5" hidden="false" customHeight="false" outlineLevel="0" collapsed="false">
      <c r="A1231" s="7" t="n">
        <v>9006</v>
      </c>
      <c r="B1231" s="8" t="s">
        <v>277</v>
      </c>
      <c r="C1231" s="7" t="n">
        <v>114478</v>
      </c>
      <c r="D1231" s="8" t="s">
        <v>1575</v>
      </c>
      <c r="E1231" s="8" t="s">
        <v>1576</v>
      </c>
      <c r="F1231" s="8" t="n">
        <v>549493945</v>
      </c>
      <c r="G1231" s="8"/>
      <c r="H1231" s="7" t="n">
        <v>20998</v>
      </c>
      <c r="I1231" s="8" t="s">
        <v>93</v>
      </c>
      <c r="J1231" s="8" t="s">
        <v>1600</v>
      </c>
      <c r="K1231" s="8" t="s">
        <v>1601</v>
      </c>
      <c r="L1231" s="9"/>
      <c r="M1231" s="8" t="s">
        <v>96</v>
      </c>
      <c r="N1231" s="8"/>
      <c r="O1231" s="10"/>
      <c r="P1231" s="10" t="n">
        <v>5</v>
      </c>
      <c r="Q1231" s="11" t="n">
        <v>40672</v>
      </c>
      <c r="R1231" s="11" t="n">
        <v>40672</v>
      </c>
      <c r="S1231" s="8" t="n">
        <v>213800</v>
      </c>
      <c r="T1231" s="8" t="s">
        <v>975</v>
      </c>
      <c r="U1231" s="8" t="s">
        <v>1578</v>
      </c>
      <c r="V1231" s="8" t="s">
        <v>1579</v>
      </c>
      <c r="W1231" s="8" t="n">
        <v>5</v>
      </c>
      <c r="X1231" s="8" t="s">
        <v>1580</v>
      </c>
      <c r="Y1231" s="8" t="s">
        <v>1581</v>
      </c>
      <c r="Z1231" s="7" t="n">
        <v>114478</v>
      </c>
      <c r="AA1231" s="8" t="s">
        <v>1575</v>
      </c>
      <c r="AB1231" s="8" t="s">
        <v>1576</v>
      </c>
      <c r="AC1231" s="8" t="n">
        <v>549493945</v>
      </c>
      <c r="AD1231" s="8"/>
      <c r="AE1231" s="8"/>
      <c r="AF1231" s="12" t="s">
        <v>1582</v>
      </c>
      <c r="AG1231" s="8" t="n">
        <v>213800</v>
      </c>
      <c r="AH1231" s="12"/>
      <c r="AI1231" s="8" t="n">
        <v>2211</v>
      </c>
      <c r="AJ1231" s="8"/>
      <c r="AK1231" s="8"/>
      <c r="AL1231" s="11" t="n">
        <v>40630</v>
      </c>
      <c r="AM1231" s="7" t="n">
        <v>213180</v>
      </c>
      <c r="AN1231" s="8" t="s">
        <v>621</v>
      </c>
      <c r="AO1231" s="8" t="s">
        <v>622</v>
      </c>
      <c r="AP1231" s="8" t="n">
        <v>549491502</v>
      </c>
      <c r="AQ1231" s="13"/>
      <c r="AR1231" s="14"/>
      <c r="AS1231" s="15" t="n">
        <f aca="false">((P1231*AQ1231)*(AR1231/100))/P1231</f>
        <v>0</v>
      </c>
      <c r="AT1231" s="15" t="n">
        <f aca="false">ROUND(P1231*ROUND(AQ1231,2),2)</f>
        <v>0</v>
      </c>
      <c r="AU1231" s="15" t="n">
        <f aca="false">ROUND(AT1231*((100+AR1231)/100),2)</f>
        <v>0</v>
      </c>
    </row>
    <row r="1232" customFormat="false" ht="26.25" hidden="false" customHeight="false" outlineLevel="0" collapsed="false">
      <c r="A1232" s="7" t="n">
        <v>9006</v>
      </c>
      <c r="B1232" s="8" t="s">
        <v>277</v>
      </c>
      <c r="C1232" s="7" t="n">
        <v>114478</v>
      </c>
      <c r="D1232" s="8" t="s">
        <v>1575</v>
      </c>
      <c r="E1232" s="8" t="s">
        <v>1576</v>
      </c>
      <c r="F1232" s="8" t="n">
        <v>549493945</v>
      </c>
      <c r="G1232" s="8"/>
      <c r="H1232" s="7" t="n">
        <v>20999</v>
      </c>
      <c r="I1232" s="8" t="s">
        <v>170</v>
      </c>
      <c r="J1232" s="8" t="s">
        <v>1233</v>
      </c>
      <c r="K1232" s="8" t="s">
        <v>1234</v>
      </c>
      <c r="L1232" s="9"/>
      <c r="M1232" s="8" t="s">
        <v>1235</v>
      </c>
      <c r="N1232" s="8"/>
      <c r="O1232" s="10" t="n">
        <v>500</v>
      </c>
      <c r="P1232" s="10" t="n">
        <v>30</v>
      </c>
      <c r="Q1232" s="11" t="n">
        <v>40672</v>
      </c>
      <c r="R1232" s="11" t="n">
        <v>40672</v>
      </c>
      <c r="S1232" s="8" t="n">
        <v>213800</v>
      </c>
      <c r="T1232" s="8" t="s">
        <v>975</v>
      </c>
      <c r="U1232" s="8" t="s">
        <v>1578</v>
      </c>
      <c r="V1232" s="8" t="s">
        <v>1579</v>
      </c>
      <c r="W1232" s="8" t="n">
        <v>5</v>
      </c>
      <c r="X1232" s="8" t="s">
        <v>1580</v>
      </c>
      <c r="Y1232" s="8" t="s">
        <v>1581</v>
      </c>
      <c r="Z1232" s="7" t="n">
        <v>114478</v>
      </c>
      <c r="AA1232" s="8" t="s">
        <v>1575</v>
      </c>
      <c r="AB1232" s="8" t="s">
        <v>1576</v>
      </c>
      <c r="AC1232" s="8" t="n">
        <v>549493945</v>
      </c>
      <c r="AD1232" s="8"/>
      <c r="AE1232" s="8"/>
      <c r="AF1232" s="12" t="s">
        <v>1582</v>
      </c>
      <c r="AG1232" s="8" t="n">
        <v>213800</v>
      </c>
      <c r="AH1232" s="12"/>
      <c r="AI1232" s="8" t="n">
        <v>2211</v>
      </c>
      <c r="AJ1232" s="8"/>
      <c r="AK1232" s="8"/>
      <c r="AL1232" s="11" t="n">
        <v>40630</v>
      </c>
      <c r="AM1232" s="7" t="n">
        <v>213180</v>
      </c>
      <c r="AN1232" s="8" t="s">
        <v>621</v>
      </c>
      <c r="AO1232" s="8" t="s">
        <v>622</v>
      </c>
      <c r="AP1232" s="8" t="n">
        <v>549491502</v>
      </c>
      <c r="AQ1232" s="13"/>
      <c r="AR1232" s="14"/>
      <c r="AS1232" s="15" t="n">
        <f aca="false">((P1232*AQ1232)*(AR1232/100))/P1232</f>
        <v>0</v>
      </c>
      <c r="AT1232" s="15" t="n">
        <f aca="false">ROUND(P1232*ROUND(AQ1232,2),2)</f>
        <v>0</v>
      </c>
      <c r="AU1232" s="15" t="n">
        <f aca="false">ROUND(AT1232*((100+AR1232)/100),2)</f>
        <v>0</v>
      </c>
    </row>
    <row r="1233" customFormat="false" ht="14.1" hidden="false" customHeight="true" outlineLevel="0" collapsed="false">
      <c r="A1233" s="16" t="s">
        <v>140</v>
      </c>
      <c r="B1233" s="16"/>
      <c r="C1233" s="16"/>
      <c r="D1233" s="16"/>
      <c r="E1233" s="16"/>
      <c r="F1233" s="16"/>
      <c r="G1233" s="16"/>
      <c r="H1233" s="16"/>
      <c r="I1233" s="16"/>
      <c r="J1233" s="16"/>
      <c r="K1233" s="16"/>
      <c r="L1233" s="16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16"/>
      <c r="Y1233" s="16"/>
      <c r="Z1233" s="16"/>
      <c r="AA1233" s="16"/>
      <c r="AB1233" s="16"/>
      <c r="AC1233" s="16"/>
      <c r="AD1233" s="16"/>
      <c r="AE1233" s="16"/>
      <c r="AF1233" s="16"/>
      <c r="AG1233" s="16"/>
      <c r="AH1233" s="16"/>
      <c r="AI1233" s="16"/>
      <c r="AJ1233" s="16"/>
      <c r="AK1233" s="16"/>
      <c r="AL1233" s="16"/>
      <c r="AM1233" s="16"/>
      <c r="AN1233" s="16"/>
      <c r="AO1233" s="16"/>
      <c r="AP1233" s="16"/>
      <c r="AQ1233" s="16"/>
      <c r="AR1233" s="16" t="s">
        <v>141</v>
      </c>
      <c r="AS1233" s="16"/>
      <c r="AT1233" s="17" t="n">
        <f aca="false">SUM(AT1227:AT1232)</f>
        <v>0</v>
      </c>
      <c r="AU1233" s="17" t="n">
        <f aca="false">SUM(AU1227:AU1232)</f>
        <v>0</v>
      </c>
    </row>
    <row r="1234" customFormat="false" ht="12.75" hidden="false" customHeight="false" outlineLevel="0" collapsed="false">
      <c r="A1234" s="18"/>
      <c r="B1234" s="18"/>
      <c r="C1234" s="18"/>
      <c r="D1234" s="18"/>
      <c r="E1234" s="18"/>
      <c r="F1234" s="18"/>
      <c r="G1234" s="18"/>
      <c r="H1234" s="18"/>
      <c r="I1234" s="18"/>
      <c r="J1234" s="18"/>
      <c r="K1234" s="18"/>
      <c r="L1234" s="18"/>
      <c r="M1234" s="18"/>
      <c r="N1234" s="18"/>
      <c r="O1234" s="18"/>
      <c r="P1234" s="18"/>
      <c r="Q1234" s="18"/>
      <c r="R1234" s="18"/>
      <c r="S1234" s="18"/>
      <c r="T1234" s="18"/>
      <c r="U1234" s="18"/>
      <c r="V1234" s="18"/>
      <c r="W1234" s="18"/>
      <c r="X1234" s="18"/>
      <c r="Y1234" s="18"/>
      <c r="Z1234" s="18"/>
      <c r="AA1234" s="18"/>
      <c r="AB1234" s="18"/>
      <c r="AC1234" s="18"/>
      <c r="AD1234" s="18"/>
      <c r="AE1234" s="18"/>
      <c r="AF1234" s="18"/>
      <c r="AG1234" s="18"/>
      <c r="AH1234" s="18"/>
      <c r="AI1234" s="18"/>
      <c r="AJ1234" s="18"/>
      <c r="AK1234" s="18"/>
      <c r="AL1234" s="18"/>
      <c r="AM1234" s="18"/>
      <c r="AN1234" s="18"/>
      <c r="AO1234" s="18"/>
      <c r="AP1234" s="18"/>
      <c r="AQ1234" s="18"/>
      <c r="AR1234" s="18"/>
      <c r="AS1234" s="18"/>
      <c r="AT1234" s="18"/>
      <c r="AU1234" s="18"/>
    </row>
    <row r="1235" customFormat="false" ht="25.5" hidden="false" customHeight="false" outlineLevel="0" collapsed="false">
      <c r="A1235" s="7" t="n">
        <v>9007</v>
      </c>
      <c r="B1235" s="8" t="s">
        <v>1602</v>
      </c>
      <c r="C1235" s="7" t="n">
        <v>200618</v>
      </c>
      <c r="D1235" s="8" t="s">
        <v>1603</v>
      </c>
      <c r="E1235" s="8" t="s">
        <v>1604</v>
      </c>
      <c r="F1235" s="8" t="n">
        <v>549495082</v>
      </c>
      <c r="G1235" s="8" t="s">
        <v>1605</v>
      </c>
      <c r="H1235" s="7" t="n">
        <v>20983</v>
      </c>
      <c r="I1235" s="8" t="s">
        <v>159</v>
      </c>
      <c r="J1235" s="8" t="s">
        <v>229</v>
      </c>
      <c r="K1235" s="8" t="s">
        <v>230</v>
      </c>
      <c r="L1235" s="9"/>
      <c r="M1235" s="8" t="s">
        <v>231</v>
      </c>
      <c r="N1235" s="8"/>
      <c r="O1235" s="10" t="n">
        <v>100</v>
      </c>
      <c r="P1235" s="10" t="n">
        <v>1</v>
      </c>
      <c r="Q1235" s="11" t="n">
        <v>40664</v>
      </c>
      <c r="R1235" s="11" t="n">
        <v>40725</v>
      </c>
      <c r="S1235" s="8" t="n">
        <v>560000</v>
      </c>
      <c r="T1235" s="8" t="s">
        <v>216</v>
      </c>
      <c r="U1235" s="8" t="s">
        <v>217</v>
      </c>
      <c r="V1235" s="8" t="s">
        <v>218</v>
      </c>
      <c r="W1235" s="8" t="n">
        <v>5</v>
      </c>
      <c r="X1235" s="8" t="s">
        <v>219</v>
      </c>
      <c r="Y1235" s="8" t="n">
        <v>529</v>
      </c>
      <c r="Z1235" s="7" t="n">
        <v>20527</v>
      </c>
      <c r="AA1235" s="8" t="s">
        <v>1606</v>
      </c>
      <c r="AB1235" s="8" t="s">
        <v>1607</v>
      </c>
      <c r="AC1235" s="8" t="n">
        <v>549497296</v>
      </c>
      <c r="AD1235" s="8"/>
      <c r="AE1235" s="8"/>
      <c r="AF1235" s="12" t="s">
        <v>1608</v>
      </c>
      <c r="AG1235" s="8" t="n">
        <v>560000</v>
      </c>
      <c r="AH1235" s="12"/>
      <c r="AI1235" s="8" t="n">
        <v>1111</v>
      </c>
      <c r="AJ1235" s="8" t="n">
        <v>560000</v>
      </c>
      <c r="AK1235" s="8"/>
      <c r="AL1235" s="11" t="n">
        <v>40630</v>
      </c>
      <c r="AM1235" s="7" t="n">
        <v>12168</v>
      </c>
      <c r="AN1235" s="8" t="s">
        <v>224</v>
      </c>
      <c r="AO1235" s="8" t="s">
        <v>225</v>
      </c>
      <c r="AP1235" s="8" t="n">
        <v>549497272</v>
      </c>
      <c r="AQ1235" s="13"/>
      <c r="AR1235" s="14"/>
      <c r="AS1235" s="15" t="n">
        <f aca="false">((P1235*AQ1235)*(AR1235/100))/P1235</f>
        <v>0</v>
      </c>
      <c r="AT1235" s="15" t="n">
        <f aca="false">ROUND(P1235*ROUND(AQ1235,2),2)</f>
        <v>0</v>
      </c>
      <c r="AU1235" s="15" t="n">
        <f aca="false">ROUND(AT1235*((100+AR1235)/100),2)</f>
        <v>0</v>
      </c>
    </row>
    <row r="1236" customFormat="false" ht="12.75" hidden="false" customHeight="false" outlineLevel="0" collapsed="false">
      <c r="A1236" s="7" t="n">
        <v>9007</v>
      </c>
      <c r="B1236" s="8" t="s">
        <v>1602</v>
      </c>
      <c r="C1236" s="7" t="n">
        <v>200618</v>
      </c>
      <c r="D1236" s="8" t="s">
        <v>1603</v>
      </c>
      <c r="E1236" s="8" t="s">
        <v>1604</v>
      </c>
      <c r="F1236" s="8" t="n">
        <v>549495082</v>
      </c>
      <c r="G1236" s="8" t="s">
        <v>1605</v>
      </c>
      <c r="H1236" s="7" t="n">
        <v>20984</v>
      </c>
      <c r="I1236" s="8" t="s">
        <v>543</v>
      </c>
      <c r="J1236" s="8" t="s">
        <v>544</v>
      </c>
      <c r="K1236" s="8" t="s">
        <v>545</v>
      </c>
      <c r="L1236" s="9"/>
      <c r="M1236" s="8" t="s">
        <v>546</v>
      </c>
      <c r="N1236" s="8"/>
      <c r="O1236" s="10"/>
      <c r="P1236" s="10" t="n">
        <v>1</v>
      </c>
      <c r="Q1236" s="11" t="n">
        <v>40664</v>
      </c>
      <c r="R1236" s="11" t="n">
        <v>40725</v>
      </c>
      <c r="S1236" s="8" t="n">
        <v>560000</v>
      </c>
      <c r="T1236" s="8" t="s">
        <v>216</v>
      </c>
      <c r="U1236" s="8" t="s">
        <v>217</v>
      </c>
      <c r="V1236" s="8" t="s">
        <v>218</v>
      </c>
      <c r="W1236" s="8" t="n">
        <v>5</v>
      </c>
      <c r="X1236" s="8" t="s">
        <v>219</v>
      </c>
      <c r="Y1236" s="8" t="n">
        <v>529</v>
      </c>
      <c r="Z1236" s="7" t="n">
        <v>20527</v>
      </c>
      <c r="AA1236" s="8" t="s">
        <v>1606</v>
      </c>
      <c r="AB1236" s="8" t="s">
        <v>1607</v>
      </c>
      <c r="AC1236" s="8" t="n">
        <v>549497296</v>
      </c>
      <c r="AD1236" s="8"/>
      <c r="AE1236" s="8"/>
      <c r="AF1236" s="12" t="s">
        <v>1608</v>
      </c>
      <c r="AG1236" s="8" t="n">
        <v>560000</v>
      </c>
      <c r="AH1236" s="12"/>
      <c r="AI1236" s="8" t="n">
        <v>1111</v>
      </c>
      <c r="AJ1236" s="8" t="n">
        <v>560000</v>
      </c>
      <c r="AK1236" s="8"/>
      <c r="AL1236" s="11" t="n">
        <v>40630</v>
      </c>
      <c r="AM1236" s="7" t="n">
        <v>12168</v>
      </c>
      <c r="AN1236" s="8" t="s">
        <v>224</v>
      </c>
      <c r="AO1236" s="8" t="s">
        <v>225</v>
      </c>
      <c r="AP1236" s="8" t="n">
        <v>549497272</v>
      </c>
      <c r="AQ1236" s="13"/>
      <c r="AR1236" s="14"/>
      <c r="AS1236" s="15" t="n">
        <f aca="false">((P1236*AQ1236)*(AR1236/100))/P1236</f>
        <v>0</v>
      </c>
      <c r="AT1236" s="15" t="n">
        <f aca="false">ROUND(P1236*ROUND(AQ1236,2),2)</f>
        <v>0</v>
      </c>
      <c r="AU1236" s="15" t="n">
        <f aca="false">ROUND(AT1236*((100+AR1236)/100),2)</f>
        <v>0</v>
      </c>
    </row>
    <row r="1237" customFormat="false" ht="38.25" hidden="false" customHeight="false" outlineLevel="0" collapsed="false">
      <c r="A1237" s="7" t="n">
        <v>9007</v>
      </c>
      <c r="B1237" s="8" t="s">
        <v>1602</v>
      </c>
      <c r="C1237" s="7" t="n">
        <v>200618</v>
      </c>
      <c r="D1237" s="8" t="s">
        <v>1603</v>
      </c>
      <c r="E1237" s="8" t="s">
        <v>1604</v>
      </c>
      <c r="F1237" s="8" t="n">
        <v>549495082</v>
      </c>
      <c r="G1237" s="8" t="s">
        <v>1605</v>
      </c>
      <c r="H1237" s="7" t="n">
        <v>20985</v>
      </c>
      <c r="I1237" s="8" t="s">
        <v>269</v>
      </c>
      <c r="J1237" s="8" t="s">
        <v>1609</v>
      </c>
      <c r="K1237" s="8" t="s">
        <v>1610</v>
      </c>
      <c r="L1237" s="9"/>
      <c r="M1237" s="8" t="s">
        <v>1611</v>
      </c>
      <c r="N1237" s="8"/>
      <c r="O1237" s="10"/>
      <c r="P1237" s="10" t="n">
        <v>5</v>
      </c>
      <c r="Q1237" s="11" t="n">
        <v>40664</v>
      </c>
      <c r="R1237" s="11" t="n">
        <v>40725</v>
      </c>
      <c r="S1237" s="8" t="n">
        <v>560000</v>
      </c>
      <c r="T1237" s="8" t="s">
        <v>216</v>
      </c>
      <c r="U1237" s="8" t="s">
        <v>217</v>
      </c>
      <c r="V1237" s="8" t="s">
        <v>218</v>
      </c>
      <c r="W1237" s="8" t="n">
        <v>5</v>
      </c>
      <c r="X1237" s="8" t="s">
        <v>219</v>
      </c>
      <c r="Y1237" s="8" t="n">
        <v>529</v>
      </c>
      <c r="Z1237" s="7" t="n">
        <v>20527</v>
      </c>
      <c r="AA1237" s="8" t="s">
        <v>1606</v>
      </c>
      <c r="AB1237" s="8" t="s">
        <v>1607</v>
      </c>
      <c r="AC1237" s="8" t="n">
        <v>549497296</v>
      </c>
      <c r="AD1237" s="8"/>
      <c r="AE1237" s="8"/>
      <c r="AF1237" s="12" t="s">
        <v>1608</v>
      </c>
      <c r="AG1237" s="8" t="n">
        <v>560000</v>
      </c>
      <c r="AH1237" s="12"/>
      <c r="AI1237" s="8" t="n">
        <v>1111</v>
      </c>
      <c r="AJ1237" s="8" t="n">
        <v>560000</v>
      </c>
      <c r="AK1237" s="8"/>
      <c r="AL1237" s="11" t="n">
        <v>40630</v>
      </c>
      <c r="AM1237" s="7" t="n">
        <v>12168</v>
      </c>
      <c r="AN1237" s="8" t="s">
        <v>224</v>
      </c>
      <c r="AO1237" s="8" t="s">
        <v>225</v>
      </c>
      <c r="AP1237" s="8" t="n">
        <v>549497272</v>
      </c>
      <c r="AQ1237" s="13"/>
      <c r="AR1237" s="14"/>
      <c r="AS1237" s="15" t="n">
        <f aca="false">((P1237*AQ1237)*(AR1237/100))/P1237</f>
        <v>0</v>
      </c>
      <c r="AT1237" s="15" t="n">
        <f aca="false">ROUND(P1237*ROUND(AQ1237,2),2)</f>
        <v>0</v>
      </c>
      <c r="AU1237" s="15" t="n">
        <f aca="false">ROUND(AT1237*((100+AR1237)/100),2)</f>
        <v>0</v>
      </c>
    </row>
    <row r="1238" customFormat="false" ht="25.5" hidden="false" customHeight="false" outlineLevel="0" collapsed="false">
      <c r="A1238" s="7" t="n">
        <v>9007</v>
      </c>
      <c r="B1238" s="8" t="s">
        <v>1602</v>
      </c>
      <c r="C1238" s="7" t="n">
        <v>200618</v>
      </c>
      <c r="D1238" s="8" t="s">
        <v>1603</v>
      </c>
      <c r="E1238" s="8" t="s">
        <v>1604</v>
      </c>
      <c r="F1238" s="8" t="n">
        <v>549495082</v>
      </c>
      <c r="G1238" s="8" t="s">
        <v>1605</v>
      </c>
      <c r="H1238" s="7" t="n">
        <v>20986</v>
      </c>
      <c r="I1238" s="8" t="s">
        <v>55</v>
      </c>
      <c r="J1238" s="8" t="s">
        <v>380</v>
      </c>
      <c r="K1238" s="8" t="s">
        <v>381</v>
      </c>
      <c r="L1238" s="9"/>
      <c r="M1238" s="8" t="s">
        <v>382</v>
      </c>
      <c r="N1238" s="8"/>
      <c r="O1238" s="10"/>
      <c r="P1238" s="10" t="n">
        <v>1</v>
      </c>
      <c r="Q1238" s="11" t="n">
        <v>40664</v>
      </c>
      <c r="R1238" s="11" t="n">
        <v>40725</v>
      </c>
      <c r="S1238" s="8" t="n">
        <v>560000</v>
      </c>
      <c r="T1238" s="8" t="s">
        <v>216</v>
      </c>
      <c r="U1238" s="8" t="s">
        <v>217</v>
      </c>
      <c r="V1238" s="8" t="s">
        <v>218</v>
      </c>
      <c r="W1238" s="8" t="n">
        <v>5</v>
      </c>
      <c r="X1238" s="8" t="s">
        <v>219</v>
      </c>
      <c r="Y1238" s="8" t="n">
        <v>529</v>
      </c>
      <c r="Z1238" s="7" t="n">
        <v>20527</v>
      </c>
      <c r="AA1238" s="8" t="s">
        <v>1606</v>
      </c>
      <c r="AB1238" s="8" t="s">
        <v>1607</v>
      </c>
      <c r="AC1238" s="8" t="n">
        <v>549497296</v>
      </c>
      <c r="AD1238" s="8"/>
      <c r="AE1238" s="8"/>
      <c r="AF1238" s="12" t="s">
        <v>1608</v>
      </c>
      <c r="AG1238" s="8" t="n">
        <v>560000</v>
      </c>
      <c r="AH1238" s="12"/>
      <c r="AI1238" s="8" t="n">
        <v>1111</v>
      </c>
      <c r="AJ1238" s="8" t="n">
        <v>560000</v>
      </c>
      <c r="AK1238" s="8"/>
      <c r="AL1238" s="11" t="n">
        <v>40630</v>
      </c>
      <c r="AM1238" s="7" t="n">
        <v>12168</v>
      </c>
      <c r="AN1238" s="8" t="s">
        <v>224</v>
      </c>
      <c r="AO1238" s="8" t="s">
        <v>225</v>
      </c>
      <c r="AP1238" s="8" t="n">
        <v>549497272</v>
      </c>
      <c r="AQ1238" s="13"/>
      <c r="AR1238" s="14"/>
      <c r="AS1238" s="15" t="n">
        <f aca="false">((P1238*AQ1238)*(AR1238/100))/P1238</f>
        <v>0</v>
      </c>
      <c r="AT1238" s="15" t="n">
        <f aca="false">ROUND(P1238*ROUND(AQ1238,2),2)</f>
        <v>0</v>
      </c>
      <c r="AU1238" s="15" t="n">
        <f aca="false">ROUND(AT1238*((100+AR1238)/100),2)</f>
        <v>0</v>
      </c>
    </row>
    <row r="1239" customFormat="false" ht="12.75" hidden="false" customHeight="false" outlineLevel="0" collapsed="false">
      <c r="A1239" s="7" t="n">
        <v>9007</v>
      </c>
      <c r="B1239" s="8" t="s">
        <v>1602</v>
      </c>
      <c r="C1239" s="7" t="n">
        <v>200618</v>
      </c>
      <c r="D1239" s="8" t="s">
        <v>1603</v>
      </c>
      <c r="E1239" s="8" t="s">
        <v>1604</v>
      </c>
      <c r="F1239" s="8" t="n">
        <v>549495082</v>
      </c>
      <c r="G1239" s="8" t="s">
        <v>1605</v>
      </c>
      <c r="H1239" s="7" t="n">
        <v>21004</v>
      </c>
      <c r="I1239" s="8" t="s">
        <v>492</v>
      </c>
      <c r="J1239" s="8" t="s">
        <v>1002</v>
      </c>
      <c r="K1239" s="8" t="s">
        <v>1003</v>
      </c>
      <c r="L1239" s="9"/>
      <c r="M1239" s="8" t="s">
        <v>1004</v>
      </c>
      <c r="N1239" s="8"/>
      <c r="O1239" s="10"/>
      <c r="P1239" s="10" t="n">
        <v>1</v>
      </c>
      <c r="Q1239" s="11" t="n">
        <v>40664</v>
      </c>
      <c r="R1239" s="11" t="n">
        <v>40725</v>
      </c>
      <c r="S1239" s="8" t="n">
        <v>560000</v>
      </c>
      <c r="T1239" s="8" t="s">
        <v>216</v>
      </c>
      <c r="U1239" s="8" t="s">
        <v>217</v>
      </c>
      <c r="V1239" s="8" t="s">
        <v>218</v>
      </c>
      <c r="W1239" s="8" t="n">
        <v>5</v>
      </c>
      <c r="X1239" s="8" t="s">
        <v>219</v>
      </c>
      <c r="Y1239" s="8" t="n">
        <v>529</v>
      </c>
      <c r="Z1239" s="7" t="n">
        <v>20527</v>
      </c>
      <c r="AA1239" s="8" t="s">
        <v>1606</v>
      </c>
      <c r="AB1239" s="8" t="s">
        <v>1607</v>
      </c>
      <c r="AC1239" s="8" t="n">
        <v>549497296</v>
      </c>
      <c r="AD1239" s="8"/>
      <c r="AE1239" s="8"/>
      <c r="AF1239" s="12" t="s">
        <v>1608</v>
      </c>
      <c r="AG1239" s="8" t="n">
        <v>560000</v>
      </c>
      <c r="AH1239" s="12"/>
      <c r="AI1239" s="8" t="n">
        <v>1111</v>
      </c>
      <c r="AJ1239" s="8" t="n">
        <v>560000</v>
      </c>
      <c r="AK1239" s="8"/>
      <c r="AL1239" s="11" t="n">
        <v>40630</v>
      </c>
      <c r="AM1239" s="7" t="n">
        <v>12168</v>
      </c>
      <c r="AN1239" s="8" t="s">
        <v>224</v>
      </c>
      <c r="AO1239" s="8" t="s">
        <v>225</v>
      </c>
      <c r="AP1239" s="8" t="n">
        <v>549497272</v>
      </c>
      <c r="AQ1239" s="13"/>
      <c r="AR1239" s="14"/>
      <c r="AS1239" s="15" t="n">
        <f aca="false">((P1239*AQ1239)*(AR1239/100))/P1239</f>
        <v>0</v>
      </c>
      <c r="AT1239" s="15" t="n">
        <f aca="false">ROUND(P1239*ROUND(AQ1239,2),2)</f>
        <v>0</v>
      </c>
      <c r="AU1239" s="15" t="n">
        <f aca="false">ROUND(AT1239*((100+AR1239)/100),2)</f>
        <v>0</v>
      </c>
    </row>
    <row r="1240" customFormat="false" ht="25.5" hidden="false" customHeight="false" outlineLevel="0" collapsed="false">
      <c r="A1240" s="7" t="n">
        <v>9007</v>
      </c>
      <c r="B1240" s="8" t="s">
        <v>1602</v>
      </c>
      <c r="C1240" s="7" t="n">
        <v>200618</v>
      </c>
      <c r="D1240" s="8" t="s">
        <v>1603</v>
      </c>
      <c r="E1240" s="8" t="s">
        <v>1604</v>
      </c>
      <c r="F1240" s="8" t="n">
        <v>549495082</v>
      </c>
      <c r="G1240" s="8" t="s">
        <v>1605</v>
      </c>
      <c r="H1240" s="7" t="n">
        <v>21005</v>
      </c>
      <c r="I1240" s="8" t="s">
        <v>55</v>
      </c>
      <c r="J1240" s="8" t="s">
        <v>369</v>
      </c>
      <c r="K1240" s="8" t="s">
        <v>370</v>
      </c>
      <c r="L1240" s="9"/>
      <c r="M1240" s="8" t="s">
        <v>371</v>
      </c>
      <c r="N1240" s="8"/>
      <c r="O1240" s="10"/>
      <c r="P1240" s="10" t="n">
        <v>5</v>
      </c>
      <c r="Q1240" s="11" t="n">
        <v>40664</v>
      </c>
      <c r="R1240" s="11" t="n">
        <v>40725</v>
      </c>
      <c r="S1240" s="8" t="n">
        <v>560000</v>
      </c>
      <c r="T1240" s="8" t="s">
        <v>216</v>
      </c>
      <c r="U1240" s="8" t="s">
        <v>217</v>
      </c>
      <c r="V1240" s="8" t="s">
        <v>218</v>
      </c>
      <c r="W1240" s="8" t="n">
        <v>5</v>
      </c>
      <c r="X1240" s="8" t="s">
        <v>219</v>
      </c>
      <c r="Y1240" s="8" t="n">
        <v>529</v>
      </c>
      <c r="Z1240" s="7" t="n">
        <v>20527</v>
      </c>
      <c r="AA1240" s="8" t="s">
        <v>1606</v>
      </c>
      <c r="AB1240" s="8" t="s">
        <v>1607</v>
      </c>
      <c r="AC1240" s="8" t="n">
        <v>549497296</v>
      </c>
      <c r="AD1240" s="8"/>
      <c r="AE1240" s="8"/>
      <c r="AF1240" s="12" t="s">
        <v>1608</v>
      </c>
      <c r="AG1240" s="8" t="n">
        <v>560000</v>
      </c>
      <c r="AH1240" s="12"/>
      <c r="AI1240" s="8" t="n">
        <v>1111</v>
      </c>
      <c r="AJ1240" s="8" t="n">
        <v>560000</v>
      </c>
      <c r="AK1240" s="8"/>
      <c r="AL1240" s="11" t="n">
        <v>40630</v>
      </c>
      <c r="AM1240" s="7" t="n">
        <v>12168</v>
      </c>
      <c r="AN1240" s="8" t="s">
        <v>224</v>
      </c>
      <c r="AO1240" s="8" t="s">
        <v>225</v>
      </c>
      <c r="AP1240" s="8" t="n">
        <v>549497272</v>
      </c>
      <c r="AQ1240" s="13"/>
      <c r="AR1240" s="14"/>
      <c r="AS1240" s="15" t="n">
        <f aca="false">((P1240*AQ1240)*(AR1240/100))/P1240</f>
        <v>0</v>
      </c>
      <c r="AT1240" s="15" t="n">
        <f aca="false">ROUND(P1240*ROUND(AQ1240,2),2)</f>
        <v>0</v>
      </c>
      <c r="AU1240" s="15" t="n">
        <f aca="false">ROUND(AT1240*((100+AR1240)/100),2)</f>
        <v>0</v>
      </c>
    </row>
    <row r="1241" customFormat="false" ht="12.75" hidden="false" customHeight="false" outlineLevel="0" collapsed="false">
      <c r="A1241" s="7" t="n">
        <v>9007</v>
      </c>
      <c r="B1241" s="8" t="s">
        <v>1602</v>
      </c>
      <c r="C1241" s="7" t="n">
        <v>200618</v>
      </c>
      <c r="D1241" s="8" t="s">
        <v>1603</v>
      </c>
      <c r="E1241" s="8" t="s">
        <v>1604</v>
      </c>
      <c r="F1241" s="8" t="n">
        <v>549495082</v>
      </c>
      <c r="G1241" s="8" t="s">
        <v>1605</v>
      </c>
      <c r="H1241" s="7" t="n">
        <v>21006</v>
      </c>
      <c r="I1241" s="8" t="s">
        <v>55</v>
      </c>
      <c r="J1241" s="8" t="s">
        <v>353</v>
      </c>
      <c r="K1241" s="8" t="s">
        <v>354</v>
      </c>
      <c r="L1241" s="9"/>
      <c r="M1241" s="8" t="s">
        <v>355</v>
      </c>
      <c r="N1241" s="8"/>
      <c r="O1241" s="10" t="n">
        <v>10</v>
      </c>
      <c r="P1241" s="10" t="n">
        <v>1</v>
      </c>
      <c r="Q1241" s="11" t="n">
        <v>40664</v>
      </c>
      <c r="R1241" s="11" t="n">
        <v>40725</v>
      </c>
      <c r="S1241" s="8" t="n">
        <v>560000</v>
      </c>
      <c r="T1241" s="8" t="s">
        <v>216</v>
      </c>
      <c r="U1241" s="8" t="s">
        <v>217</v>
      </c>
      <c r="V1241" s="8" t="s">
        <v>218</v>
      </c>
      <c r="W1241" s="8" t="n">
        <v>5</v>
      </c>
      <c r="X1241" s="8" t="s">
        <v>219</v>
      </c>
      <c r="Y1241" s="8" t="n">
        <v>529</v>
      </c>
      <c r="Z1241" s="7" t="n">
        <v>20527</v>
      </c>
      <c r="AA1241" s="8" t="s">
        <v>1606</v>
      </c>
      <c r="AB1241" s="8" t="s">
        <v>1607</v>
      </c>
      <c r="AC1241" s="8" t="n">
        <v>549497296</v>
      </c>
      <c r="AD1241" s="8"/>
      <c r="AE1241" s="8"/>
      <c r="AF1241" s="12" t="s">
        <v>1608</v>
      </c>
      <c r="AG1241" s="8" t="n">
        <v>560000</v>
      </c>
      <c r="AH1241" s="12"/>
      <c r="AI1241" s="8" t="n">
        <v>1111</v>
      </c>
      <c r="AJ1241" s="8" t="n">
        <v>560000</v>
      </c>
      <c r="AK1241" s="8"/>
      <c r="AL1241" s="11" t="n">
        <v>40630</v>
      </c>
      <c r="AM1241" s="7" t="n">
        <v>12168</v>
      </c>
      <c r="AN1241" s="8" t="s">
        <v>224</v>
      </c>
      <c r="AO1241" s="8" t="s">
        <v>225</v>
      </c>
      <c r="AP1241" s="8" t="n">
        <v>549497272</v>
      </c>
      <c r="AQ1241" s="13"/>
      <c r="AR1241" s="14"/>
      <c r="AS1241" s="15" t="n">
        <f aca="false">((P1241*AQ1241)*(AR1241/100))/P1241</f>
        <v>0</v>
      </c>
      <c r="AT1241" s="15" t="n">
        <f aca="false">ROUND(P1241*ROUND(AQ1241,2),2)</f>
        <v>0</v>
      </c>
      <c r="AU1241" s="15" t="n">
        <f aca="false">ROUND(AT1241*((100+AR1241)/100),2)</f>
        <v>0</v>
      </c>
    </row>
    <row r="1242" customFormat="false" ht="25.5" hidden="false" customHeight="false" outlineLevel="0" collapsed="false">
      <c r="A1242" s="7" t="n">
        <v>9007</v>
      </c>
      <c r="B1242" s="8" t="s">
        <v>1602</v>
      </c>
      <c r="C1242" s="7" t="n">
        <v>200618</v>
      </c>
      <c r="D1242" s="8" t="s">
        <v>1603</v>
      </c>
      <c r="E1242" s="8" t="s">
        <v>1604</v>
      </c>
      <c r="F1242" s="8" t="n">
        <v>549495082</v>
      </c>
      <c r="G1242" s="8" t="s">
        <v>1605</v>
      </c>
      <c r="H1242" s="7" t="n">
        <v>21007</v>
      </c>
      <c r="I1242" s="8" t="s">
        <v>55</v>
      </c>
      <c r="J1242" s="8" t="s">
        <v>655</v>
      </c>
      <c r="K1242" s="8" t="s">
        <v>656</v>
      </c>
      <c r="L1242" s="9"/>
      <c r="M1242" s="8" t="s">
        <v>657</v>
      </c>
      <c r="N1242" s="8"/>
      <c r="O1242" s="10"/>
      <c r="P1242" s="10" t="n">
        <v>7</v>
      </c>
      <c r="Q1242" s="11" t="n">
        <v>40664</v>
      </c>
      <c r="R1242" s="11" t="n">
        <v>40725</v>
      </c>
      <c r="S1242" s="8" t="n">
        <v>560000</v>
      </c>
      <c r="T1242" s="8" t="s">
        <v>216</v>
      </c>
      <c r="U1242" s="8" t="s">
        <v>217</v>
      </c>
      <c r="V1242" s="8" t="s">
        <v>218</v>
      </c>
      <c r="W1242" s="8" t="n">
        <v>5</v>
      </c>
      <c r="X1242" s="8" t="s">
        <v>219</v>
      </c>
      <c r="Y1242" s="8" t="n">
        <v>529</v>
      </c>
      <c r="Z1242" s="7" t="n">
        <v>20527</v>
      </c>
      <c r="AA1242" s="8" t="s">
        <v>1606</v>
      </c>
      <c r="AB1242" s="8" t="s">
        <v>1607</v>
      </c>
      <c r="AC1242" s="8" t="n">
        <v>549497296</v>
      </c>
      <c r="AD1242" s="8"/>
      <c r="AE1242" s="8"/>
      <c r="AF1242" s="12" t="s">
        <v>1608</v>
      </c>
      <c r="AG1242" s="8" t="n">
        <v>560000</v>
      </c>
      <c r="AH1242" s="12"/>
      <c r="AI1242" s="8" t="n">
        <v>1111</v>
      </c>
      <c r="AJ1242" s="8" t="n">
        <v>560000</v>
      </c>
      <c r="AK1242" s="8"/>
      <c r="AL1242" s="11" t="n">
        <v>40630</v>
      </c>
      <c r="AM1242" s="7" t="n">
        <v>12168</v>
      </c>
      <c r="AN1242" s="8" t="s">
        <v>224</v>
      </c>
      <c r="AO1242" s="8" t="s">
        <v>225</v>
      </c>
      <c r="AP1242" s="8" t="n">
        <v>549497272</v>
      </c>
      <c r="AQ1242" s="13"/>
      <c r="AR1242" s="14"/>
      <c r="AS1242" s="15" t="n">
        <f aca="false">((P1242*AQ1242)*(AR1242/100))/P1242</f>
        <v>0</v>
      </c>
      <c r="AT1242" s="15" t="n">
        <f aca="false">ROUND(P1242*ROUND(AQ1242,2),2)</f>
        <v>0</v>
      </c>
      <c r="AU1242" s="15" t="n">
        <f aca="false">ROUND(AT1242*((100+AR1242)/100),2)</f>
        <v>0</v>
      </c>
    </row>
    <row r="1243" customFormat="false" ht="25.5" hidden="false" customHeight="false" outlineLevel="0" collapsed="false">
      <c r="A1243" s="7" t="n">
        <v>9007</v>
      </c>
      <c r="B1243" s="8" t="s">
        <v>1602</v>
      </c>
      <c r="C1243" s="7" t="n">
        <v>200618</v>
      </c>
      <c r="D1243" s="8" t="s">
        <v>1603</v>
      </c>
      <c r="E1243" s="8" t="s">
        <v>1604</v>
      </c>
      <c r="F1243" s="8" t="n">
        <v>549495082</v>
      </c>
      <c r="G1243" s="8" t="s">
        <v>1605</v>
      </c>
      <c r="H1243" s="7" t="n">
        <v>21008</v>
      </c>
      <c r="I1243" s="8" t="s">
        <v>55</v>
      </c>
      <c r="J1243" s="8" t="s">
        <v>776</v>
      </c>
      <c r="K1243" s="8" t="s">
        <v>777</v>
      </c>
      <c r="L1243" s="9"/>
      <c r="M1243" s="8" t="s">
        <v>778</v>
      </c>
      <c r="N1243" s="8"/>
      <c r="O1243" s="10"/>
      <c r="P1243" s="10" t="n">
        <v>5</v>
      </c>
      <c r="Q1243" s="11" t="n">
        <v>40664</v>
      </c>
      <c r="R1243" s="11" t="n">
        <v>40725</v>
      </c>
      <c r="S1243" s="8" t="n">
        <v>560000</v>
      </c>
      <c r="T1243" s="8" t="s">
        <v>216</v>
      </c>
      <c r="U1243" s="8" t="s">
        <v>217</v>
      </c>
      <c r="V1243" s="8" t="s">
        <v>218</v>
      </c>
      <c r="W1243" s="8" t="n">
        <v>5</v>
      </c>
      <c r="X1243" s="8" t="s">
        <v>219</v>
      </c>
      <c r="Y1243" s="8" t="n">
        <v>529</v>
      </c>
      <c r="Z1243" s="7" t="n">
        <v>20527</v>
      </c>
      <c r="AA1243" s="8" t="s">
        <v>1606</v>
      </c>
      <c r="AB1243" s="8" t="s">
        <v>1607</v>
      </c>
      <c r="AC1243" s="8" t="n">
        <v>549497296</v>
      </c>
      <c r="AD1243" s="8"/>
      <c r="AE1243" s="8"/>
      <c r="AF1243" s="12" t="s">
        <v>1608</v>
      </c>
      <c r="AG1243" s="8" t="n">
        <v>560000</v>
      </c>
      <c r="AH1243" s="12"/>
      <c r="AI1243" s="8" t="n">
        <v>1111</v>
      </c>
      <c r="AJ1243" s="8" t="n">
        <v>560000</v>
      </c>
      <c r="AK1243" s="8"/>
      <c r="AL1243" s="11" t="n">
        <v>40630</v>
      </c>
      <c r="AM1243" s="7" t="n">
        <v>12168</v>
      </c>
      <c r="AN1243" s="8" t="s">
        <v>224</v>
      </c>
      <c r="AO1243" s="8" t="s">
        <v>225</v>
      </c>
      <c r="AP1243" s="8" t="n">
        <v>549497272</v>
      </c>
      <c r="AQ1243" s="13"/>
      <c r="AR1243" s="14"/>
      <c r="AS1243" s="15" t="n">
        <f aca="false">((P1243*AQ1243)*(AR1243/100))/P1243</f>
        <v>0</v>
      </c>
      <c r="AT1243" s="15" t="n">
        <f aca="false">ROUND(P1243*ROUND(AQ1243,2),2)</f>
        <v>0</v>
      </c>
      <c r="AU1243" s="15" t="n">
        <f aca="false">ROUND(AT1243*((100+AR1243)/100),2)</f>
        <v>0</v>
      </c>
    </row>
    <row r="1244" customFormat="false" ht="26.25" hidden="false" customHeight="false" outlineLevel="0" collapsed="false">
      <c r="A1244" s="7" t="n">
        <v>9007</v>
      </c>
      <c r="B1244" s="8" t="s">
        <v>1602</v>
      </c>
      <c r="C1244" s="7" t="n">
        <v>200618</v>
      </c>
      <c r="D1244" s="8" t="s">
        <v>1603</v>
      </c>
      <c r="E1244" s="8" t="s">
        <v>1604</v>
      </c>
      <c r="F1244" s="8" t="n">
        <v>549495082</v>
      </c>
      <c r="G1244" s="8" t="s">
        <v>1605</v>
      </c>
      <c r="H1244" s="7" t="n">
        <v>21009</v>
      </c>
      <c r="I1244" s="8" t="s">
        <v>55</v>
      </c>
      <c r="J1244" s="8" t="s">
        <v>1043</v>
      </c>
      <c r="K1244" s="8" t="s">
        <v>1044</v>
      </c>
      <c r="L1244" s="9"/>
      <c r="M1244" s="8" t="s">
        <v>1045</v>
      </c>
      <c r="N1244" s="8"/>
      <c r="O1244" s="10"/>
      <c r="P1244" s="10" t="n">
        <v>10</v>
      </c>
      <c r="Q1244" s="11" t="n">
        <v>40664</v>
      </c>
      <c r="R1244" s="11" t="n">
        <v>40725</v>
      </c>
      <c r="S1244" s="8" t="n">
        <v>560000</v>
      </c>
      <c r="T1244" s="8" t="s">
        <v>216</v>
      </c>
      <c r="U1244" s="8" t="s">
        <v>217</v>
      </c>
      <c r="V1244" s="8" t="s">
        <v>218</v>
      </c>
      <c r="W1244" s="8" t="n">
        <v>5</v>
      </c>
      <c r="X1244" s="8" t="s">
        <v>219</v>
      </c>
      <c r="Y1244" s="8" t="n">
        <v>529</v>
      </c>
      <c r="Z1244" s="7" t="n">
        <v>20527</v>
      </c>
      <c r="AA1244" s="8" t="s">
        <v>1606</v>
      </c>
      <c r="AB1244" s="8" t="s">
        <v>1607</v>
      </c>
      <c r="AC1244" s="8" t="n">
        <v>549497296</v>
      </c>
      <c r="AD1244" s="8"/>
      <c r="AE1244" s="8"/>
      <c r="AF1244" s="12" t="s">
        <v>1608</v>
      </c>
      <c r="AG1244" s="8" t="n">
        <v>560000</v>
      </c>
      <c r="AH1244" s="12"/>
      <c r="AI1244" s="8" t="n">
        <v>1111</v>
      </c>
      <c r="AJ1244" s="8" t="n">
        <v>560000</v>
      </c>
      <c r="AK1244" s="8"/>
      <c r="AL1244" s="11" t="n">
        <v>40630</v>
      </c>
      <c r="AM1244" s="7" t="n">
        <v>12168</v>
      </c>
      <c r="AN1244" s="8" t="s">
        <v>224</v>
      </c>
      <c r="AO1244" s="8" t="s">
        <v>225</v>
      </c>
      <c r="AP1244" s="8" t="n">
        <v>549497272</v>
      </c>
      <c r="AQ1244" s="13"/>
      <c r="AR1244" s="14"/>
      <c r="AS1244" s="15" t="n">
        <f aca="false">((P1244*AQ1244)*(AR1244/100))/P1244</f>
        <v>0</v>
      </c>
      <c r="AT1244" s="15" t="n">
        <f aca="false">ROUND(P1244*ROUND(AQ1244,2),2)</f>
        <v>0</v>
      </c>
      <c r="AU1244" s="15" t="n">
        <f aca="false">ROUND(AT1244*((100+AR1244)/100),2)</f>
        <v>0</v>
      </c>
    </row>
    <row r="1245" customFormat="false" ht="14.1" hidden="false" customHeight="true" outlineLevel="0" collapsed="false">
      <c r="A1245" s="16" t="s">
        <v>140</v>
      </c>
      <c r="B1245" s="16"/>
      <c r="C1245" s="16"/>
      <c r="D1245" s="16"/>
      <c r="E1245" s="16"/>
      <c r="F1245" s="16"/>
      <c r="G1245" s="16"/>
      <c r="H1245" s="16"/>
      <c r="I1245" s="16"/>
      <c r="J1245" s="16"/>
      <c r="K1245" s="16"/>
      <c r="L1245" s="16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16"/>
      <c r="Y1245" s="16"/>
      <c r="Z1245" s="16"/>
      <c r="AA1245" s="16"/>
      <c r="AB1245" s="16"/>
      <c r="AC1245" s="16"/>
      <c r="AD1245" s="16"/>
      <c r="AE1245" s="16"/>
      <c r="AF1245" s="16"/>
      <c r="AG1245" s="16"/>
      <c r="AH1245" s="16"/>
      <c r="AI1245" s="16"/>
      <c r="AJ1245" s="16"/>
      <c r="AK1245" s="16"/>
      <c r="AL1245" s="16"/>
      <c r="AM1245" s="16"/>
      <c r="AN1245" s="16"/>
      <c r="AO1245" s="16"/>
      <c r="AP1245" s="16"/>
      <c r="AQ1245" s="16"/>
      <c r="AR1245" s="16" t="s">
        <v>141</v>
      </c>
      <c r="AS1245" s="16"/>
      <c r="AT1245" s="17" t="n">
        <f aca="false">SUM(AT1235:AT1244)</f>
        <v>0</v>
      </c>
      <c r="AU1245" s="17" t="n">
        <f aca="false">SUM(AU1235:AU1244)</f>
        <v>0</v>
      </c>
    </row>
    <row r="1246" customFormat="false" ht="12.75" hidden="false" customHeight="false" outlineLevel="0" collapsed="false">
      <c r="A1246" s="18"/>
      <c r="B1246" s="18"/>
      <c r="C1246" s="18"/>
      <c r="D1246" s="18"/>
      <c r="E1246" s="18"/>
      <c r="F1246" s="18"/>
      <c r="G1246" s="18"/>
      <c r="H1246" s="18"/>
      <c r="I1246" s="18"/>
      <c r="J1246" s="18"/>
      <c r="K1246" s="18"/>
      <c r="L1246" s="18"/>
      <c r="M1246" s="18"/>
      <c r="N1246" s="18"/>
      <c r="O1246" s="18"/>
      <c r="P1246" s="18"/>
      <c r="Q1246" s="18"/>
      <c r="R1246" s="18"/>
      <c r="S1246" s="18"/>
      <c r="T1246" s="18"/>
      <c r="U1246" s="18"/>
      <c r="V1246" s="18"/>
      <c r="W1246" s="18"/>
      <c r="X1246" s="18"/>
      <c r="Y1246" s="18"/>
      <c r="Z1246" s="18"/>
      <c r="AA1246" s="18"/>
      <c r="AB1246" s="18"/>
      <c r="AC1246" s="18"/>
      <c r="AD1246" s="18"/>
      <c r="AE1246" s="18"/>
      <c r="AF1246" s="18"/>
      <c r="AG1246" s="18"/>
      <c r="AH1246" s="18"/>
      <c r="AI1246" s="18"/>
      <c r="AJ1246" s="18"/>
      <c r="AK1246" s="18"/>
      <c r="AL1246" s="18"/>
      <c r="AM1246" s="18"/>
      <c r="AN1246" s="18"/>
      <c r="AO1246" s="18"/>
      <c r="AP1246" s="18"/>
      <c r="AQ1246" s="18"/>
      <c r="AR1246" s="18"/>
      <c r="AS1246" s="18"/>
      <c r="AT1246" s="18"/>
      <c r="AU1246" s="18"/>
    </row>
    <row r="1247" customFormat="false" ht="25.5" hidden="false" customHeight="false" outlineLevel="0" collapsed="false">
      <c r="A1247" s="7" t="n">
        <v>9009</v>
      </c>
      <c r="B1247" s="8"/>
      <c r="C1247" s="7" t="n">
        <v>186014</v>
      </c>
      <c r="D1247" s="8" t="s">
        <v>1612</v>
      </c>
      <c r="E1247" s="8" t="s">
        <v>1613</v>
      </c>
      <c r="F1247" s="8" t="n">
        <v>549496321</v>
      </c>
      <c r="G1247" s="8"/>
      <c r="H1247" s="7" t="n">
        <v>21017</v>
      </c>
      <c r="I1247" s="8" t="s">
        <v>55</v>
      </c>
      <c r="J1247" s="8" t="s">
        <v>347</v>
      </c>
      <c r="K1247" s="8" t="s">
        <v>348</v>
      </c>
      <c r="L1247" s="9"/>
      <c r="M1247" s="8" t="s">
        <v>349</v>
      </c>
      <c r="N1247" s="8"/>
      <c r="O1247" s="10" t="n">
        <v>100</v>
      </c>
      <c r="P1247" s="10" t="n">
        <v>5</v>
      </c>
      <c r="Q1247" s="11" t="n">
        <v>40665</v>
      </c>
      <c r="R1247" s="11" t="n">
        <v>40665</v>
      </c>
      <c r="S1247" s="8" t="n">
        <v>510000</v>
      </c>
      <c r="T1247" s="8" t="s">
        <v>1614</v>
      </c>
      <c r="U1247" s="8" t="s">
        <v>1615</v>
      </c>
      <c r="V1247" s="8" t="s">
        <v>147</v>
      </c>
      <c r="W1247" s="8" t="n">
        <v>2</v>
      </c>
      <c r="X1247" s="8" t="s">
        <v>1616</v>
      </c>
      <c r="Y1247" s="8" t="s">
        <v>1617</v>
      </c>
      <c r="Z1247" s="7" t="n">
        <v>186014</v>
      </c>
      <c r="AA1247" s="8" t="s">
        <v>1612</v>
      </c>
      <c r="AB1247" s="8" t="s">
        <v>1613</v>
      </c>
      <c r="AC1247" s="8" t="n">
        <v>549496321</v>
      </c>
      <c r="AD1247" s="8"/>
      <c r="AE1247" s="8"/>
      <c r="AF1247" s="12" t="s">
        <v>1618</v>
      </c>
      <c r="AG1247" s="8" t="n">
        <v>519913</v>
      </c>
      <c r="AH1247" s="12"/>
      <c r="AI1247" s="8" t="n">
        <v>1521</v>
      </c>
      <c r="AJ1247" s="8"/>
      <c r="AK1247" s="8"/>
      <c r="AL1247" s="11" t="n">
        <v>40637</v>
      </c>
      <c r="AM1247" s="7" t="n">
        <v>112169</v>
      </c>
      <c r="AN1247" s="8" t="s">
        <v>1619</v>
      </c>
      <c r="AO1247" s="8" t="s">
        <v>1620</v>
      </c>
      <c r="AP1247" s="8" t="n">
        <v>549492002</v>
      </c>
      <c r="AQ1247" s="13"/>
      <c r="AR1247" s="14"/>
      <c r="AS1247" s="15" t="n">
        <f aca="false">((P1247*AQ1247)*(AR1247/100))/P1247</f>
        <v>0</v>
      </c>
      <c r="AT1247" s="15" t="n">
        <f aca="false">ROUND(P1247*ROUND(AQ1247,2),2)</f>
        <v>0</v>
      </c>
      <c r="AU1247" s="15" t="n">
        <f aca="false">ROUND(AT1247*((100+AR1247)/100),2)</f>
        <v>0</v>
      </c>
    </row>
    <row r="1248" customFormat="false" ht="38.25" hidden="false" customHeight="false" outlineLevel="0" collapsed="false">
      <c r="A1248" s="7" t="n">
        <v>9009</v>
      </c>
      <c r="B1248" s="8"/>
      <c r="C1248" s="7" t="n">
        <v>186014</v>
      </c>
      <c r="D1248" s="8" t="s">
        <v>1612</v>
      </c>
      <c r="E1248" s="8" t="s">
        <v>1613</v>
      </c>
      <c r="F1248" s="8" t="n">
        <v>549496321</v>
      </c>
      <c r="G1248" s="8"/>
      <c r="H1248" s="7" t="n">
        <v>21018</v>
      </c>
      <c r="I1248" s="8" t="s">
        <v>129</v>
      </c>
      <c r="J1248" s="8" t="s">
        <v>174</v>
      </c>
      <c r="K1248" s="8" t="s">
        <v>175</v>
      </c>
      <c r="L1248" s="9"/>
      <c r="M1248" s="8" t="s">
        <v>176</v>
      </c>
      <c r="N1248" s="8"/>
      <c r="O1248" s="10"/>
      <c r="P1248" s="10" t="n">
        <v>20</v>
      </c>
      <c r="Q1248" s="11" t="n">
        <v>40665</v>
      </c>
      <c r="R1248" s="11" t="n">
        <v>40665</v>
      </c>
      <c r="S1248" s="8" t="n">
        <v>510000</v>
      </c>
      <c r="T1248" s="8" t="s">
        <v>1614</v>
      </c>
      <c r="U1248" s="8" t="s">
        <v>1615</v>
      </c>
      <c r="V1248" s="8" t="s">
        <v>147</v>
      </c>
      <c r="W1248" s="8" t="n">
        <v>2</v>
      </c>
      <c r="X1248" s="8" t="s">
        <v>1616</v>
      </c>
      <c r="Y1248" s="8" t="s">
        <v>1617</v>
      </c>
      <c r="Z1248" s="7" t="n">
        <v>186014</v>
      </c>
      <c r="AA1248" s="8" t="s">
        <v>1612</v>
      </c>
      <c r="AB1248" s="8" t="s">
        <v>1613</v>
      </c>
      <c r="AC1248" s="8" t="n">
        <v>549496321</v>
      </c>
      <c r="AD1248" s="8"/>
      <c r="AE1248" s="8"/>
      <c r="AF1248" s="12" t="s">
        <v>1618</v>
      </c>
      <c r="AG1248" s="8" t="n">
        <v>519913</v>
      </c>
      <c r="AH1248" s="12"/>
      <c r="AI1248" s="8" t="n">
        <v>1521</v>
      </c>
      <c r="AJ1248" s="8"/>
      <c r="AK1248" s="8"/>
      <c r="AL1248" s="11" t="n">
        <v>40637</v>
      </c>
      <c r="AM1248" s="7" t="n">
        <v>112169</v>
      </c>
      <c r="AN1248" s="8" t="s">
        <v>1619</v>
      </c>
      <c r="AO1248" s="8" t="s">
        <v>1620</v>
      </c>
      <c r="AP1248" s="8" t="n">
        <v>549492002</v>
      </c>
      <c r="AQ1248" s="13"/>
      <c r="AR1248" s="14"/>
      <c r="AS1248" s="15" t="n">
        <f aca="false">((P1248*AQ1248)*(AR1248/100))/P1248</f>
        <v>0</v>
      </c>
      <c r="AT1248" s="15" t="n">
        <f aca="false">ROUND(P1248*ROUND(AQ1248,2),2)</f>
        <v>0</v>
      </c>
      <c r="AU1248" s="15" t="n">
        <f aca="false">ROUND(AT1248*((100+AR1248)/100),2)</f>
        <v>0</v>
      </c>
    </row>
    <row r="1249" customFormat="false" ht="25.5" hidden="false" customHeight="false" outlineLevel="0" collapsed="false">
      <c r="A1249" s="7" t="n">
        <v>9009</v>
      </c>
      <c r="B1249" s="8"/>
      <c r="C1249" s="7" t="n">
        <v>186014</v>
      </c>
      <c r="D1249" s="8" t="s">
        <v>1612</v>
      </c>
      <c r="E1249" s="8" t="s">
        <v>1613</v>
      </c>
      <c r="F1249" s="8" t="n">
        <v>549496321</v>
      </c>
      <c r="G1249" s="8"/>
      <c r="H1249" s="7" t="n">
        <v>21019</v>
      </c>
      <c r="I1249" s="8" t="s">
        <v>84</v>
      </c>
      <c r="J1249" s="8" t="s">
        <v>375</v>
      </c>
      <c r="K1249" s="8" t="s">
        <v>376</v>
      </c>
      <c r="L1249" s="9"/>
      <c r="M1249" s="8" t="s">
        <v>377</v>
      </c>
      <c r="N1249" s="8"/>
      <c r="O1249" s="10"/>
      <c r="P1249" s="10" t="n">
        <v>8</v>
      </c>
      <c r="Q1249" s="11" t="n">
        <v>40665</v>
      </c>
      <c r="R1249" s="11" t="n">
        <v>40665</v>
      </c>
      <c r="S1249" s="8" t="n">
        <v>510000</v>
      </c>
      <c r="T1249" s="8" t="s">
        <v>1614</v>
      </c>
      <c r="U1249" s="8" t="s">
        <v>1615</v>
      </c>
      <c r="V1249" s="8" t="s">
        <v>147</v>
      </c>
      <c r="W1249" s="8" t="n">
        <v>2</v>
      </c>
      <c r="X1249" s="8" t="s">
        <v>1616</v>
      </c>
      <c r="Y1249" s="8" t="s">
        <v>1617</v>
      </c>
      <c r="Z1249" s="7" t="n">
        <v>186014</v>
      </c>
      <c r="AA1249" s="8" t="s">
        <v>1612</v>
      </c>
      <c r="AB1249" s="8" t="s">
        <v>1613</v>
      </c>
      <c r="AC1249" s="8" t="n">
        <v>549496321</v>
      </c>
      <c r="AD1249" s="8"/>
      <c r="AE1249" s="8"/>
      <c r="AF1249" s="12" t="s">
        <v>1618</v>
      </c>
      <c r="AG1249" s="8" t="n">
        <v>519913</v>
      </c>
      <c r="AH1249" s="12"/>
      <c r="AI1249" s="8" t="n">
        <v>1521</v>
      </c>
      <c r="AJ1249" s="8"/>
      <c r="AK1249" s="8"/>
      <c r="AL1249" s="11" t="n">
        <v>40637</v>
      </c>
      <c r="AM1249" s="7" t="n">
        <v>112169</v>
      </c>
      <c r="AN1249" s="8" t="s">
        <v>1619</v>
      </c>
      <c r="AO1249" s="8" t="s">
        <v>1620</v>
      </c>
      <c r="AP1249" s="8" t="n">
        <v>549492002</v>
      </c>
      <c r="AQ1249" s="13"/>
      <c r="AR1249" s="14"/>
      <c r="AS1249" s="15" t="n">
        <f aca="false">((P1249*AQ1249)*(AR1249/100))/P1249</f>
        <v>0</v>
      </c>
      <c r="AT1249" s="15" t="n">
        <f aca="false">ROUND(P1249*ROUND(AQ1249,2),2)</f>
        <v>0</v>
      </c>
      <c r="AU1249" s="15" t="n">
        <f aca="false">ROUND(AT1249*((100+AR1249)/100),2)</f>
        <v>0</v>
      </c>
    </row>
    <row r="1250" customFormat="false" ht="25.5" hidden="false" customHeight="false" outlineLevel="0" collapsed="false">
      <c r="A1250" s="7" t="n">
        <v>9009</v>
      </c>
      <c r="B1250" s="8"/>
      <c r="C1250" s="7" t="n">
        <v>186014</v>
      </c>
      <c r="D1250" s="8" t="s">
        <v>1612</v>
      </c>
      <c r="E1250" s="8" t="s">
        <v>1613</v>
      </c>
      <c r="F1250" s="8" t="n">
        <v>549496321</v>
      </c>
      <c r="G1250" s="8"/>
      <c r="H1250" s="7" t="n">
        <v>21020</v>
      </c>
      <c r="I1250" s="8" t="s">
        <v>661</v>
      </c>
      <c r="J1250" s="8" t="s">
        <v>662</v>
      </c>
      <c r="K1250" s="8" t="s">
        <v>663</v>
      </c>
      <c r="L1250" s="9"/>
      <c r="M1250" s="8" t="s">
        <v>664</v>
      </c>
      <c r="N1250" s="8"/>
      <c r="O1250" s="10"/>
      <c r="P1250" s="10" t="n">
        <v>10</v>
      </c>
      <c r="Q1250" s="11" t="n">
        <v>40665</v>
      </c>
      <c r="R1250" s="11" t="n">
        <v>40665</v>
      </c>
      <c r="S1250" s="8" t="n">
        <v>510000</v>
      </c>
      <c r="T1250" s="8" t="s">
        <v>1614</v>
      </c>
      <c r="U1250" s="8" t="s">
        <v>1615</v>
      </c>
      <c r="V1250" s="8" t="s">
        <v>147</v>
      </c>
      <c r="W1250" s="8" t="n">
        <v>2</v>
      </c>
      <c r="X1250" s="8" t="s">
        <v>1616</v>
      </c>
      <c r="Y1250" s="8" t="s">
        <v>1617</v>
      </c>
      <c r="Z1250" s="7" t="n">
        <v>186014</v>
      </c>
      <c r="AA1250" s="8" t="s">
        <v>1612</v>
      </c>
      <c r="AB1250" s="8" t="s">
        <v>1613</v>
      </c>
      <c r="AC1250" s="8" t="n">
        <v>549496321</v>
      </c>
      <c r="AD1250" s="8"/>
      <c r="AE1250" s="8"/>
      <c r="AF1250" s="12" t="s">
        <v>1618</v>
      </c>
      <c r="AG1250" s="8" t="n">
        <v>519913</v>
      </c>
      <c r="AH1250" s="12"/>
      <c r="AI1250" s="8" t="n">
        <v>1521</v>
      </c>
      <c r="AJ1250" s="8"/>
      <c r="AK1250" s="8"/>
      <c r="AL1250" s="11" t="n">
        <v>40637</v>
      </c>
      <c r="AM1250" s="7" t="n">
        <v>112169</v>
      </c>
      <c r="AN1250" s="8" t="s">
        <v>1619</v>
      </c>
      <c r="AO1250" s="8" t="s">
        <v>1620</v>
      </c>
      <c r="AP1250" s="8" t="n">
        <v>549492002</v>
      </c>
      <c r="AQ1250" s="13"/>
      <c r="AR1250" s="14"/>
      <c r="AS1250" s="15" t="n">
        <f aca="false">((P1250*AQ1250)*(AR1250/100))/P1250</f>
        <v>0</v>
      </c>
      <c r="AT1250" s="15" t="n">
        <f aca="false">ROUND(P1250*ROUND(AQ1250,2),2)</f>
        <v>0</v>
      </c>
      <c r="AU1250" s="15" t="n">
        <f aca="false">ROUND(AT1250*((100+AR1250)/100),2)</f>
        <v>0</v>
      </c>
    </row>
    <row r="1251" customFormat="false" ht="12.75" hidden="false" customHeight="false" outlineLevel="0" collapsed="false">
      <c r="A1251" s="7" t="n">
        <v>9009</v>
      </c>
      <c r="B1251" s="8"/>
      <c r="C1251" s="7" t="n">
        <v>186014</v>
      </c>
      <c r="D1251" s="8" t="s">
        <v>1612</v>
      </c>
      <c r="E1251" s="8" t="s">
        <v>1613</v>
      </c>
      <c r="F1251" s="8" t="n">
        <v>549496321</v>
      </c>
      <c r="G1251" s="8"/>
      <c r="H1251" s="7" t="n">
        <v>21022</v>
      </c>
      <c r="I1251" s="8" t="s">
        <v>1094</v>
      </c>
      <c r="J1251" s="8" t="s">
        <v>1095</v>
      </c>
      <c r="K1251" s="8" t="s">
        <v>1096</v>
      </c>
      <c r="L1251" s="9"/>
      <c r="M1251" s="8" t="s">
        <v>1097</v>
      </c>
      <c r="N1251" s="8"/>
      <c r="O1251" s="10"/>
      <c r="P1251" s="10" t="n">
        <v>1</v>
      </c>
      <c r="Q1251" s="11" t="n">
        <v>40665</v>
      </c>
      <c r="R1251" s="11" t="n">
        <v>40665</v>
      </c>
      <c r="S1251" s="8" t="n">
        <v>510000</v>
      </c>
      <c r="T1251" s="8" t="s">
        <v>1614</v>
      </c>
      <c r="U1251" s="8" t="s">
        <v>1615</v>
      </c>
      <c r="V1251" s="8" t="s">
        <v>147</v>
      </c>
      <c r="W1251" s="8" t="n">
        <v>2</v>
      </c>
      <c r="X1251" s="8" t="s">
        <v>1616</v>
      </c>
      <c r="Y1251" s="8" t="s">
        <v>1617</v>
      </c>
      <c r="Z1251" s="7" t="n">
        <v>186014</v>
      </c>
      <c r="AA1251" s="8" t="s">
        <v>1612</v>
      </c>
      <c r="AB1251" s="8" t="s">
        <v>1613</v>
      </c>
      <c r="AC1251" s="8" t="n">
        <v>549496321</v>
      </c>
      <c r="AD1251" s="8"/>
      <c r="AE1251" s="8"/>
      <c r="AF1251" s="12" t="s">
        <v>1618</v>
      </c>
      <c r="AG1251" s="8" t="n">
        <v>519913</v>
      </c>
      <c r="AH1251" s="12"/>
      <c r="AI1251" s="8" t="n">
        <v>1521</v>
      </c>
      <c r="AJ1251" s="8"/>
      <c r="AK1251" s="8"/>
      <c r="AL1251" s="11" t="n">
        <v>40637</v>
      </c>
      <c r="AM1251" s="7" t="n">
        <v>112169</v>
      </c>
      <c r="AN1251" s="8" t="s">
        <v>1619</v>
      </c>
      <c r="AO1251" s="8" t="s">
        <v>1620</v>
      </c>
      <c r="AP1251" s="8" t="n">
        <v>549492002</v>
      </c>
      <c r="AQ1251" s="13"/>
      <c r="AR1251" s="14"/>
      <c r="AS1251" s="15" t="n">
        <f aca="false">((P1251*AQ1251)*(AR1251/100))/P1251</f>
        <v>0</v>
      </c>
      <c r="AT1251" s="15" t="n">
        <f aca="false">ROUND(P1251*ROUND(AQ1251,2),2)</f>
        <v>0</v>
      </c>
      <c r="AU1251" s="15" t="n">
        <f aca="false">ROUND(AT1251*((100+AR1251)/100),2)</f>
        <v>0</v>
      </c>
    </row>
    <row r="1252" customFormat="false" ht="25.5" hidden="false" customHeight="false" outlineLevel="0" collapsed="false">
      <c r="A1252" s="7" t="n">
        <v>9009</v>
      </c>
      <c r="B1252" s="8"/>
      <c r="C1252" s="7" t="n">
        <v>186014</v>
      </c>
      <c r="D1252" s="8" t="s">
        <v>1612</v>
      </c>
      <c r="E1252" s="8" t="s">
        <v>1613</v>
      </c>
      <c r="F1252" s="8" t="n">
        <v>549496321</v>
      </c>
      <c r="G1252" s="8"/>
      <c r="H1252" s="7" t="n">
        <v>21026</v>
      </c>
      <c r="I1252" s="8" t="s">
        <v>93</v>
      </c>
      <c r="J1252" s="8" t="s">
        <v>94</v>
      </c>
      <c r="K1252" s="8" t="s">
        <v>95</v>
      </c>
      <c r="L1252" s="9"/>
      <c r="M1252" s="8" t="s">
        <v>96</v>
      </c>
      <c r="N1252" s="8"/>
      <c r="O1252" s="10"/>
      <c r="P1252" s="10" t="n">
        <v>3</v>
      </c>
      <c r="Q1252" s="11" t="n">
        <v>40665</v>
      </c>
      <c r="R1252" s="11" t="n">
        <v>40665</v>
      </c>
      <c r="S1252" s="8" t="n">
        <v>510000</v>
      </c>
      <c r="T1252" s="8" t="s">
        <v>1614</v>
      </c>
      <c r="U1252" s="8" t="s">
        <v>1615</v>
      </c>
      <c r="V1252" s="8" t="s">
        <v>147</v>
      </c>
      <c r="W1252" s="8" t="n">
        <v>2</v>
      </c>
      <c r="X1252" s="8" t="s">
        <v>1616</v>
      </c>
      <c r="Y1252" s="8" t="s">
        <v>1617</v>
      </c>
      <c r="Z1252" s="7" t="n">
        <v>186014</v>
      </c>
      <c r="AA1252" s="8" t="s">
        <v>1612</v>
      </c>
      <c r="AB1252" s="8" t="s">
        <v>1613</v>
      </c>
      <c r="AC1252" s="8" t="n">
        <v>549496321</v>
      </c>
      <c r="AD1252" s="8"/>
      <c r="AE1252" s="8"/>
      <c r="AF1252" s="12" t="s">
        <v>1618</v>
      </c>
      <c r="AG1252" s="8" t="n">
        <v>519913</v>
      </c>
      <c r="AH1252" s="12"/>
      <c r="AI1252" s="8" t="n">
        <v>1521</v>
      </c>
      <c r="AJ1252" s="8"/>
      <c r="AK1252" s="8"/>
      <c r="AL1252" s="11" t="n">
        <v>40637</v>
      </c>
      <c r="AM1252" s="7" t="n">
        <v>112169</v>
      </c>
      <c r="AN1252" s="8" t="s">
        <v>1619</v>
      </c>
      <c r="AO1252" s="8" t="s">
        <v>1620</v>
      </c>
      <c r="AP1252" s="8" t="n">
        <v>549492002</v>
      </c>
      <c r="AQ1252" s="13"/>
      <c r="AR1252" s="14"/>
      <c r="AS1252" s="15" t="n">
        <f aca="false">((P1252*AQ1252)*(AR1252/100))/P1252</f>
        <v>0</v>
      </c>
      <c r="AT1252" s="15" t="n">
        <f aca="false">ROUND(P1252*ROUND(AQ1252,2),2)</f>
        <v>0</v>
      </c>
      <c r="AU1252" s="15" t="n">
        <f aca="false">ROUND(AT1252*((100+AR1252)/100),2)</f>
        <v>0</v>
      </c>
    </row>
    <row r="1253" customFormat="false" ht="12.75" hidden="false" customHeight="false" outlineLevel="0" collapsed="false">
      <c r="A1253" s="7" t="n">
        <v>9009</v>
      </c>
      <c r="B1253" s="8"/>
      <c r="C1253" s="7" t="n">
        <v>186014</v>
      </c>
      <c r="D1253" s="8" t="s">
        <v>1612</v>
      </c>
      <c r="E1253" s="8" t="s">
        <v>1613</v>
      </c>
      <c r="F1253" s="8" t="n">
        <v>549496321</v>
      </c>
      <c r="G1253" s="8"/>
      <c r="H1253" s="7" t="n">
        <v>21033</v>
      </c>
      <c r="I1253" s="8" t="s">
        <v>520</v>
      </c>
      <c r="J1253" s="8" t="s">
        <v>521</v>
      </c>
      <c r="K1253" s="8" t="s">
        <v>522</v>
      </c>
      <c r="L1253" s="9"/>
      <c r="M1253" s="8" t="s">
        <v>523</v>
      </c>
      <c r="N1253" s="8"/>
      <c r="O1253" s="10"/>
      <c r="P1253" s="10" t="n">
        <v>3</v>
      </c>
      <c r="Q1253" s="11" t="n">
        <v>40665</v>
      </c>
      <c r="R1253" s="11" t="n">
        <v>40665</v>
      </c>
      <c r="S1253" s="8" t="n">
        <v>510000</v>
      </c>
      <c r="T1253" s="8" t="s">
        <v>1614</v>
      </c>
      <c r="U1253" s="8" t="s">
        <v>1615</v>
      </c>
      <c r="V1253" s="8" t="s">
        <v>147</v>
      </c>
      <c r="W1253" s="8" t="n">
        <v>2</v>
      </c>
      <c r="X1253" s="8" t="s">
        <v>1616</v>
      </c>
      <c r="Y1253" s="8" t="s">
        <v>1617</v>
      </c>
      <c r="Z1253" s="7" t="n">
        <v>186014</v>
      </c>
      <c r="AA1253" s="8" t="s">
        <v>1612</v>
      </c>
      <c r="AB1253" s="8" t="s">
        <v>1613</v>
      </c>
      <c r="AC1253" s="8" t="n">
        <v>549496321</v>
      </c>
      <c r="AD1253" s="8"/>
      <c r="AE1253" s="8"/>
      <c r="AF1253" s="12" t="s">
        <v>1618</v>
      </c>
      <c r="AG1253" s="8" t="n">
        <v>519913</v>
      </c>
      <c r="AH1253" s="12"/>
      <c r="AI1253" s="8" t="n">
        <v>1521</v>
      </c>
      <c r="AJ1253" s="8"/>
      <c r="AK1253" s="8"/>
      <c r="AL1253" s="11" t="n">
        <v>40637</v>
      </c>
      <c r="AM1253" s="7" t="n">
        <v>112169</v>
      </c>
      <c r="AN1253" s="8" t="s">
        <v>1619</v>
      </c>
      <c r="AO1253" s="8" t="s">
        <v>1620</v>
      </c>
      <c r="AP1253" s="8" t="n">
        <v>549492002</v>
      </c>
      <c r="AQ1253" s="13"/>
      <c r="AR1253" s="14"/>
      <c r="AS1253" s="15" t="n">
        <f aca="false">((P1253*AQ1253)*(AR1253/100))/P1253</f>
        <v>0</v>
      </c>
      <c r="AT1253" s="15" t="n">
        <f aca="false">ROUND(P1253*ROUND(AQ1253,2),2)</f>
        <v>0</v>
      </c>
      <c r="AU1253" s="15" t="n">
        <f aca="false">ROUND(AT1253*((100+AR1253)/100),2)</f>
        <v>0</v>
      </c>
    </row>
    <row r="1254" customFormat="false" ht="25.5" hidden="false" customHeight="false" outlineLevel="0" collapsed="false">
      <c r="A1254" s="7" t="n">
        <v>9009</v>
      </c>
      <c r="B1254" s="8"/>
      <c r="C1254" s="7" t="n">
        <v>186014</v>
      </c>
      <c r="D1254" s="8" t="s">
        <v>1612</v>
      </c>
      <c r="E1254" s="8" t="s">
        <v>1613</v>
      </c>
      <c r="F1254" s="8" t="n">
        <v>549496321</v>
      </c>
      <c r="G1254" s="8"/>
      <c r="H1254" s="7" t="n">
        <v>21215</v>
      </c>
      <c r="I1254" s="8" t="s">
        <v>121</v>
      </c>
      <c r="J1254" s="8" t="s">
        <v>122</v>
      </c>
      <c r="K1254" s="8" t="s">
        <v>123</v>
      </c>
      <c r="L1254" s="9"/>
      <c r="M1254" s="8" t="s">
        <v>124</v>
      </c>
      <c r="N1254" s="8"/>
      <c r="O1254" s="10"/>
      <c r="P1254" s="10" t="n">
        <v>2</v>
      </c>
      <c r="Q1254" s="11" t="n">
        <v>40665</v>
      </c>
      <c r="R1254" s="11" t="n">
        <v>40665</v>
      </c>
      <c r="S1254" s="8" t="n">
        <v>510000</v>
      </c>
      <c r="T1254" s="8" t="s">
        <v>1614</v>
      </c>
      <c r="U1254" s="8" t="s">
        <v>1615</v>
      </c>
      <c r="V1254" s="8" t="s">
        <v>147</v>
      </c>
      <c r="W1254" s="8" t="n">
        <v>2</v>
      </c>
      <c r="X1254" s="8" t="s">
        <v>1616</v>
      </c>
      <c r="Y1254" s="8" t="s">
        <v>1617</v>
      </c>
      <c r="Z1254" s="7" t="n">
        <v>186014</v>
      </c>
      <c r="AA1254" s="8" t="s">
        <v>1612</v>
      </c>
      <c r="AB1254" s="8" t="s">
        <v>1613</v>
      </c>
      <c r="AC1254" s="8" t="n">
        <v>549496321</v>
      </c>
      <c r="AD1254" s="8"/>
      <c r="AE1254" s="8"/>
      <c r="AF1254" s="12" t="s">
        <v>1621</v>
      </c>
      <c r="AG1254" s="8" t="n">
        <v>519900</v>
      </c>
      <c r="AH1254" s="12"/>
      <c r="AI1254" s="8" t="n">
        <v>1111</v>
      </c>
      <c r="AJ1254" s="8" t="n">
        <v>516000</v>
      </c>
      <c r="AK1254" s="8"/>
      <c r="AL1254" s="11" t="n">
        <v>40637</v>
      </c>
      <c r="AM1254" s="7" t="n">
        <v>112169</v>
      </c>
      <c r="AN1254" s="8" t="s">
        <v>1619</v>
      </c>
      <c r="AO1254" s="8" t="s">
        <v>1620</v>
      </c>
      <c r="AP1254" s="8" t="n">
        <v>549492002</v>
      </c>
      <c r="AQ1254" s="13"/>
      <c r="AR1254" s="14"/>
      <c r="AS1254" s="15" t="n">
        <f aca="false">((P1254*AQ1254)*(AR1254/100))/P1254</f>
        <v>0</v>
      </c>
      <c r="AT1254" s="15" t="n">
        <f aca="false">ROUND(P1254*ROUND(AQ1254,2),2)</f>
        <v>0</v>
      </c>
      <c r="AU1254" s="15" t="n">
        <f aca="false">ROUND(AT1254*((100+AR1254)/100),2)</f>
        <v>0</v>
      </c>
    </row>
    <row r="1255" customFormat="false" ht="25.5" hidden="false" customHeight="false" outlineLevel="0" collapsed="false">
      <c r="A1255" s="7" t="n">
        <v>9009</v>
      </c>
      <c r="B1255" s="8"/>
      <c r="C1255" s="7" t="n">
        <v>186014</v>
      </c>
      <c r="D1255" s="8" t="s">
        <v>1612</v>
      </c>
      <c r="E1255" s="8" t="s">
        <v>1613</v>
      </c>
      <c r="F1255" s="8" t="n">
        <v>549496321</v>
      </c>
      <c r="G1255" s="8"/>
      <c r="H1255" s="7" t="n">
        <v>21230</v>
      </c>
      <c r="I1255" s="8" t="s">
        <v>661</v>
      </c>
      <c r="J1255" s="8" t="s">
        <v>662</v>
      </c>
      <c r="K1255" s="8" t="s">
        <v>663</v>
      </c>
      <c r="L1255" s="9"/>
      <c r="M1255" s="8" t="s">
        <v>664</v>
      </c>
      <c r="N1255" s="8"/>
      <c r="O1255" s="10"/>
      <c r="P1255" s="10" t="n">
        <v>20</v>
      </c>
      <c r="Q1255" s="11" t="n">
        <v>40665</v>
      </c>
      <c r="R1255" s="11" t="n">
        <v>40665</v>
      </c>
      <c r="S1255" s="8" t="n">
        <v>510000</v>
      </c>
      <c r="T1255" s="8" t="s">
        <v>1614</v>
      </c>
      <c r="U1255" s="8" t="s">
        <v>1615</v>
      </c>
      <c r="V1255" s="8" t="s">
        <v>147</v>
      </c>
      <c r="W1255" s="8" t="n">
        <v>2</v>
      </c>
      <c r="X1255" s="8" t="s">
        <v>1616</v>
      </c>
      <c r="Y1255" s="8" t="s">
        <v>1617</v>
      </c>
      <c r="Z1255" s="7" t="n">
        <v>186014</v>
      </c>
      <c r="AA1255" s="8" t="s">
        <v>1612</v>
      </c>
      <c r="AB1255" s="8" t="s">
        <v>1613</v>
      </c>
      <c r="AC1255" s="8" t="n">
        <v>549496321</v>
      </c>
      <c r="AD1255" s="8"/>
      <c r="AE1255" s="8"/>
      <c r="AF1255" s="12" t="s">
        <v>1621</v>
      </c>
      <c r="AG1255" s="8" t="n">
        <v>519900</v>
      </c>
      <c r="AH1255" s="12"/>
      <c r="AI1255" s="8" t="n">
        <v>1111</v>
      </c>
      <c r="AJ1255" s="8" t="n">
        <v>516000</v>
      </c>
      <c r="AK1255" s="8"/>
      <c r="AL1255" s="11" t="n">
        <v>40637</v>
      </c>
      <c r="AM1255" s="7" t="n">
        <v>112169</v>
      </c>
      <c r="AN1255" s="8" t="s">
        <v>1619</v>
      </c>
      <c r="AO1255" s="8" t="s">
        <v>1620</v>
      </c>
      <c r="AP1255" s="8" t="n">
        <v>549492002</v>
      </c>
      <c r="AQ1255" s="13"/>
      <c r="AR1255" s="14"/>
      <c r="AS1255" s="15" t="n">
        <f aca="false">((P1255*AQ1255)*(AR1255/100))/P1255</f>
        <v>0</v>
      </c>
      <c r="AT1255" s="15" t="n">
        <f aca="false">ROUND(P1255*ROUND(AQ1255,2),2)</f>
        <v>0</v>
      </c>
      <c r="AU1255" s="15" t="n">
        <f aca="false">ROUND(AT1255*((100+AR1255)/100),2)</f>
        <v>0</v>
      </c>
    </row>
    <row r="1256" customFormat="false" ht="38.25" hidden="false" customHeight="false" outlineLevel="0" collapsed="false">
      <c r="A1256" s="7" t="n">
        <v>9009</v>
      </c>
      <c r="B1256" s="8"/>
      <c r="C1256" s="7" t="n">
        <v>186014</v>
      </c>
      <c r="D1256" s="8" t="s">
        <v>1612</v>
      </c>
      <c r="E1256" s="8" t="s">
        <v>1613</v>
      </c>
      <c r="F1256" s="8" t="n">
        <v>549496321</v>
      </c>
      <c r="G1256" s="8"/>
      <c r="H1256" s="7" t="n">
        <v>21231</v>
      </c>
      <c r="I1256" s="8" t="s">
        <v>93</v>
      </c>
      <c r="J1256" s="8" t="s">
        <v>156</v>
      </c>
      <c r="K1256" s="8" t="s">
        <v>157</v>
      </c>
      <c r="L1256" s="9"/>
      <c r="M1256" s="8" t="s">
        <v>158</v>
      </c>
      <c r="N1256" s="8"/>
      <c r="O1256" s="10"/>
      <c r="P1256" s="10" t="n">
        <v>10</v>
      </c>
      <c r="Q1256" s="11" t="n">
        <v>40665</v>
      </c>
      <c r="R1256" s="11" t="n">
        <v>40665</v>
      </c>
      <c r="S1256" s="8" t="n">
        <v>510000</v>
      </c>
      <c r="T1256" s="8" t="s">
        <v>1614</v>
      </c>
      <c r="U1256" s="8" t="s">
        <v>1615</v>
      </c>
      <c r="V1256" s="8" t="s">
        <v>147</v>
      </c>
      <c r="W1256" s="8" t="n">
        <v>2</v>
      </c>
      <c r="X1256" s="8" t="s">
        <v>1616</v>
      </c>
      <c r="Y1256" s="8" t="s">
        <v>1617</v>
      </c>
      <c r="Z1256" s="7" t="n">
        <v>186014</v>
      </c>
      <c r="AA1256" s="8" t="s">
        <v>1612</v>
      </c>
      <c r="AB1256" s="8" t="s">
        <v>1613</v>
      </c>
      <c r="AC1256" s="8" t="n">
        <v>549496321</v>
      </c>
      <c r="AD1256" s="8"/>
      <c r="AE1256" s="8"/>
      <c r="AF1256" s="12" t="s">
        <v>1621</v>
      </c>
      <c r="AG1256" s="8" t="n">
        <v>519900</v>
      </c>
      <c r="AH1256" s="12"/>
      <c r="AI1256" s="8" t="n">
        <v>1111</v>
      </c>
      <c r="AJ1256" s="8" t="n">
        <v>516000</v>
      </c>
      <c r="AK1256" s="8"/>
      <c r="AL1256" s="11" t="n">
        <v>40637</v>
      </c>
      <c r="AM1256" s="7" t="n">
        <v>112169</v>
      </c>
      <c r="AN1256" s="8" t="s">
        <v>1619</v>
      </c>
      <c r="AO1256" s="8" t="s">
        <v>1620</v>
      </c>
      <c r="AP1256" s="8" t="n">
        <v>549492002</v>
      </c>
      <c r="AQ1256" s="13"/>
      <c r="AR1256" s="14"/>
      <c r="AS1256" s="15" t="n">
        <f aca="false">((P1256*AQ1256)*(AR1256/100))/P1256</f>
        <v>0</v>
      </c>
      <c r="AT1256" s="15" t="n">
        <f aca="false">ROUND(P1256*ROUND(AQ1256,2),2)</f>
        <v>0</v>
      </c>
      <c r="AU1256" s="15" t="n">
        <f aca="false">ROUND(AT1256*((100+AR1256)/100),2)</f>
        <v>0</v>
      </c>
    </row>
    <row r="1257" customFormat="false" ht="25.5" hidden="false" customHeight="false" outlineLevel="0" collapsed="false">
      <c r="A1257" s="7" t="n">
        <v>9009</v>
      </c>
      <c r="B1257" s="8"/>
      <c r="C1257" s="7" t="n">
        <v>186014</v>
      </c>
      <c r="D1257" s="8" t="s">
        <v>1612</v>
      </c>
      <c r="E1257" s="8" t="s">
        <v>1613</v>
      </c>
      <c r="F1257" s="8" t="n">
        <v>549496321</v>
      </c>
      <c r="G1257" s="8"/>
      <c r="H1257" s="7" t="n">
        <v>21232</v>
      </c>
      <c r="I1257" s="8" t="s">
        <v>121</v>
      </c>
      <c r="J1257" s="8" t="s">
        <v>999</v>
      </c>
      <c r="K1257" s="8" t="s">
        <v>1000</v>
      </c>
      <c r="L1257" s="9"/>
      <c r="M1257" s="8" t="s">
        <v>1001</v>
      </c>
      <c r="N1257" s="8"/>
      <c r="O1257" s="10"/>
      <c r="P1257" s="10" t="n">
        <v>2</v>
      </c>
      <c r="Q1257" s="11" t="n">
        <v>40665</v>
      </c>
      <c r="R1257" s="11" t="n">
        <v>40665</v>
      </c>
      <c r="S1257" s="8" t="n">
        <v>510000</v>
      </c>
      <c r="T1257" s="8" t="s">
        <v>1614</v>
      </c>
      <c r="U1257" s="8" t="s">
        <v>1615</v>
      </c>
      <c r="V1257" s="8" t="s">
        <v>147</v>
      </c>
      <c r="W1257" s="8" t="n">
        <v>2</v>
      </c>
      <c r="X1257" s="8" t="s">
        <v>1616</v>
      </c>
      <c r="Y1257" s="8" t="s">
        <v>1617</v>
      </c>
      <c r="Z1257" s="7" t="n">
        <v>186014</v>
      </c>
      <c r="AA1257" s="8" t="s">
        <v>1612</v>
      </c>
      <c r="AB1257" s="8" t="s">
        <v>1613</v>
      </c>
      <c r="AC1257" s="8" t="n">
        <v>549496321</v>
      </c>
      <c r="AD1257" s="8"/>
      <c r="AE1257" s="8"/>
      <c r="AF1257" s="12" t="s">
        <v>1621</v>
      </c>
      <c r="AG1257" s="8" t="n">
        <v>519900</v>
      </c>
      <c r="AH1257" s="12"/>
      <c r="AI1257" s="8" t="n">
        <v>1111</v>
      </c>
      <c r="AJ1257" s="8" t="n">
        <v>516000</v>
      </c>
      <c r="AK1257" s="8"/>
      <c r="AL1257" s="11" t="n">
        <v>40637</v>
      </c>
      <c r="AM1257" s="7" t="n">
        <v>112169</v>
      </c>
      <c r="AN1257" s="8" t="s">
        <v>1619</v>
      </c>
      <c r="AO1257" s="8" t="s">
        <v>1620</v>
      </c>
      <c r="AP1257" s="8" t="n">
        <v>549492002</v>
      </c>
      <c r="AQ1257" s="13"/>
      <c r="AR1257" s="14"/>
      <c r="AS1257" s="15" t="n">
        <f aca="false">((P1257*AQ1257)*(AR1257/100))/P1257</f>
        <v>0</v>
      </c>
      <c r="AT1257" s="15" t="n">
        <f aca="false">ROUND(P1257*ROUND(AQ1257,2),2)</f>
        <v>0</v>
      </c>
      <c r="AU1257" s="15" t="n">
        <f aca="false">ROUND(AT1257*((100+AR1257)/100),2)</f>
        <v>0</v>
      </c>
    </row>
    <row r="1258" customFormat="false" ht="12.75" hidden="false" customHeight="false" outlineLevel="0" collapsed="false">
      <c r="A1258" s="7" t="n">
        <v>9009</v>
      </c>
      <c r="B1258" s="8"/>
      <c r="C1258" s="7" t="n">
        <v>186014</v>
      </c>
      <c r="D1258" s="8" t="s">
        <v>1612</v>
      </c>
      <c r="E1258" s="8" t="s">
        <v>1613</v>
      </c>
      <c r="F1258" s="8" t="n">
        <v>549496321</v>
      </c>
      <c r="G1258" s="8"/>
      <c r="H1258" s="7" t="n">
        <v>21243</v>
      </c>
      <c r="I1258" s="8" t="s">
        <v>395</v>
      </c>
      <c r="J1258" s="8" t="s">
        <v>842</v>
      </c>
      <c r="K1258" s="8" t="s">
        <v>843</v>
      </c>
      <c r="L1258" s="9"/>
      <c r="M1258" s="8" t="s">
        <v>844</v>
      </c>
      <c r="N1258" s="8"/>
      <c r="O1258" s="10"/>
      <c r="P1258" s="10" t="n">
        <v>10</v>
      </c>
      <c r="Q1258" s="11" t="n">
        <v>40665</v>
      </c>
      <c r="R1258" s="11" t="n">
        <v>40665</v>
      </c>
      <c r="S1258" s="8" t="n">
        <v>510000</v>
      </c>
      <c r="T1258" s="8" t="s">
        <v>1614</v>
      </c>
      <c r="U1258" s="8" t="s">
        <v>1615</v>
      </c>
      <c r="V1258" s="8" t="s">
        <v>147</v>
      </c>
      <c r="W1258" s="8" t="n">
        <v>2</v>
      </c>
      <c r="X1258" s="8" t="s">
        <v>1616</v>
      </c>
      <c r="Y1258" s="8" t="s">
        <v>1617</v>
      </c>
      <c r="Z1258" s="7" t="n">
        <v>186014</v>
      </c>
      <c r="AA1258" s="8" t="s">
        <v>1612</v>
      </c>
      <c r="AB1258" s="8" t="s">
        <v>1613</v>
      </c>
      <c r="AC1258" s="8" t="n">
        <v>549496321</v>
      </c>
      <c r="AD1258" s="8"/>
      <c r="AE1258" s="8"/>
      <c r="AF1258" s="12" t="s">
        <v>1621</v>
      </c>
      <c r="AG1258" s="8" t="n">
        <v>519900</v>
      </c>
      <c r="AH1258" s="12"/>
      <c r="AI1258" s="8" t="n">
        <v>1111</v>
      </c>
      <c r="AJ1258" s="8" t="n">
        <v>516000</v>
      </c>
      <c r="AK1258" s="8"/>
      <c r="AL1258" s="11" t="n">
        <v>40637</v>
      </c>
      <c r="AM1258" s="7" t="n">
        <v>112169</v>
      </c>
      <c r="AN1258" s="8" t="s">
        <v>1619</v>
      </c>
      <c r="AO1258" s="8" t="s">
        <v>1620</v>
      </c>
      <c r="AP1258" s="8" t="n">
        <v>549492002</v>
      </c>
      <c r="AQ1258" s="13"/>
      <c r="AR1258" s="14"/>
      <c r="AS1258" s="15" t="n">
        <f aca="false">((P1258*AQ1258)*(AR1258/100))/P1258</f>
        <v>0</v>
      </c>
      <c r="AT1258" s="15" t="n">
        <f aca="false">ROUND(P1258*ROUND(AQ1258,2),2)</f>
        <v>0</v>
      </c>
      <c r="AU1258" s="15" t="n">
        <f aca="false">ROUND(AT1258*((100+AR1258)/100),2)</f>
        <v>0</v>
      </c>
    </row>
    <row r="1259" customFormat="false" ht="38.25" hidden="false" customHeight="false" outlineLevel="0" collapsed="false">
      <c r="A1259" s="7" t="n">
        <v>9009</v>
      </c>
      <c r="B1259" s="8"/>
      <c r="C1259" s="7" t="n">
        <v>186014</v>
      </c>
      <c r="D1259" s="8" t="s">
        <v>1612</v>
      </c>
      <c r="E1259" s="8" t="s">
        <v>1613</v>
      </c>
      <c r="F1259" s="8" t="n">
        <v>549496321</v>
      </c>
      <c r="G1259" s="8"/>
      <c r="H1259" s="7" t="n">
        <v>21667</v>
      </c>
      <c r="I1259" s="8" t="s">
        <v>129</v>
      </c>
      <c r="J1259" s="8" t="s">
        <v>174</v>
      </c>
      <c r="K1259" s="8" t="s">
        <v>175</v>
      </c>
      <c r="L1259" s="9"/>
      <c r="M1259" s="8" t="s">
        <v>176</v>
      </c>
      <c r="N1259" s="8" t="s">
        <v>1622</v>
      </c>
      <c r="O1259" s="10"/>
      <c r="P1259" s="10" t="n">
        <v>10</v>
      </c>
      <c r="Q1259" s="11" t="n">
        <v>40665</v>
      </c>
      <c r="R1259" s="11" t="n">
        <v>40665</v>
      </c>
      <c r="S1259" s="8" t="n">
        <v>510000</v>
      </c>
      <c r="T1259" s="8" t="s">
        <v>1614</v>
      </c>
      <c r="U1259" s="8" t="s">
        <v>1615</v>
      </c>
      <c r="V1259" s="8" t="s">
        <v>147</v>
      </c>
      <c r="W1259" s="8" t="n">
        <v>2</v>
      </c>
      <c r="X1259" s="8" t="s">
        <v>1616</v>
      </c>
      <c r="Y1259" s="8" t="s">
        <v>1617</v>
      </c>
      <c r="Z1259" s="7" t="n">
        <v>186014</v>
      </c>
      <c r="AA1259" s="8" t="s">
        <v>1612</v>
      </c>
      <c r="AB1259" s="8" t="s">
        <v>1613</v>
      </c>
      <c r="AC1259" s="8" t="n">
        <v>549496321</v>
      </c>
      <c r="AD1259" s="8" t="s">
        <v>1622</v>
      </c>
      <c r="AE1259" s="8"/>
      <c r="AF1259" s="12" t="s">
        <v>1623</v>
      </c>
      <c r="AG1259" s="8" t="n">
        <v>519917</v>
      </c>
      <c r="AH1259" s="12"/>
      <c r="AI1259" s="8" t="n">
        <v>1111</v>
      </c>
      <c r="AJ1259" s="8" t="n">
        <v>516000</v>
      </c>
      <c r="AK1259" s="8"/>
      <c r="AL1259" s="11" t="n">
        <v>40637</v>
      </c>
      <c r="AM1259" s="7" t="n">
        <v>112169</v>
      </c>
      <c r="AN1259" s="8" t="s">
        <v>1619</v>
      </c>
      <c r="AO1259" s="8" t="s">
        <v>1620</v>
      </c>
      <c r="AP1259" s="8" t="n">
        <v>549492002</v>
      </c>
      <c r="AQ1259" s="13"/>
      <c r="AR1259" s="14"/>
      <c r="AS1259" s="15" t="n">
        <f aca="false">((P1259*AQ1259)*(AR1259/100))/P1259</f>
        <v>0</v>
      </c>
      <c r="AT1259" s="15" t="n">
        <f aca="false">ROUND(P1259*ROUND(AQ1259,2),2)</f>
        <v>0</v>
      </c>
      <c r="AU1259" s="15" t="n">
        <f aca="false">ROUND(AT1259*((100+AR1259)/100),2)</f>
        <v>0</v>
      </c>
    </row>
    <row r="1260" customFormat="false" ht="38.25" hidden="false" customHeight="false" outlineLevel="0" collapsed="false">
      <c r="A1260" s="7" t="n">
        <v>9009</v>
      </c>
      <c r="B1260" s="8"/>
      <c r="C1260" s="7" t="n">
        <v>186014</v>
      </c>
      <c r="D1260" s="8" t="s">
        <v>1612</v>
      </c>
      <c r="E1260" s="8" t="s">
        <v>1613</v>
      </c>
      <c r="F1260" s="8" t="n">
        <v>549496321</v>
      </c>
      <c r="G1260" s="8"/>
      <c r="H1260" s="7" t="n">
        <v>21688</v>
      </c>
      <c r="I1260" s="8" t="s">
        <v>93</v>
      </c>
      <c r="J1260" s="8" t="s">
        <v>481</v>
      </c>
      <c r="K1260" s="8" t="s">
        <v>482</v>
      </c>
      <c r="L1260" s="9"/>
      <c r="M1260" s="8" t="s">
        <v>483</v>
      </c>
      <c r="N1260" s="8"/>
      <c r="O1260" s="10"/>
      <c r="P1260" s="10" t="n">
        <v>1</v>
      </c>
      <c r="Q1260" s="11" t="n">
        <v>40665</v>
      </c>
      <c r="R1260" s="11" t="n">
        <v>40665</v>
      </c>
      <c r="S1260" s="8" t="n">
        <v>510000</v>
      </c>
      <c r="T1260" s="8" t="s">
        <v>1614</v>
      </c>
      <c r="U1260" s="8" t="s">
        <v>1615</v>
      </c>
      <c r="V1260" s="8" t="s">
        <v>147</v>
      </c>
      <c r="W1260" s="8" t="n">
        <v>2</v>
      </c>
      <c r="X1260" s="8" t="s">
        <v>1616</v>
      </c>
      <c r="Y1260" s="8" t="s">
        <v>1617</v>
      </c>
      <c r="Z1260" s="7" t="n">
        <v>186014</v>
      </c>
      <c r="AA1260" s="8" t="s">
        <v>1612</v>
      </c>
      <c r="AB1260" s="8" t="s">
        <v>1613</v>
      </c>
      <c r="AC1260" s="8" t="n">
        <v>549496321</v>
      </c>
      <c r="AD1260" s="8"/>
      <c r="AE1260" s="8"/>
      <c r="AF1260" s="12" t="s">
        <v>1623</v>
      </c>
      <c r="AG1260" s="8" t="n">
        <v>519917</v>
      </c>
      <c r="AH1260" s="12"/>
      <c r="AI1260" s="8" t="n">
        <v>1111</v>
      </c>
      <c r="AJ1260" s="8" t="n">
        <v>516000</v>
      </c>
      <c r="AK1260" s="8"/>
      <c r="AL1260" s="11" t="n">
        <v>40637</v>
      </c>
      <c r="AM1260" s="7" t="n">
        <v>112169</v>
      </c>
      <c r="AN1260" s="8" t="s">
        <v>1619</v>
      </c>
      <c r="AO1260" s="8" t="s">
        <v>1620</v>
      </c>
      <c r="AP1260" s="8" t="n">
        <v>549492002</v>
      </c>
      <c r="AQ1260" s="13"/>
      <c r="AR1260" s="14"/>
      <c r="AS1260" s="15" t="n">
        <f aca="false">((P1260*AQ1260)*(AR1260/100))/P1260</f>
        <v>0</v>
      </c>
      <c r="AT1260" s="15" t="n">
        <f aca="false">ROUND(P1260*ROUND(AQ1260,2),2)</f>
        <v>0</v>
      </c>
      <c r="AU1260" s="15" t="n">
        <f aca="false">ROUND(AT1260*((100+AR1260)/100),2)</f>
        <v>0</v>
      </c>
    </row>
    <row r="1261" customFormat="false" ht="25.5" hidden="false" customHeight="false" outlineLevel="0" collapsed="false">
      <c r="A1261" s="7" t="n">
        <v>9009</v>
      </c>
      <c r="B1261" s="8"/>
      <c r="C1261" s="7" t="n">
        <v>186014</v>
      </c>
      <c r="D1261" s="8" t="s">
        <v>1612</v>
      </c>
      <c r="E1261" s="8" t="s">
        <v>1613</v>
      </c>
      <c r="F1261" s="8" t="n">
        <v>549496321</v>
      </c>
      <c r="G1261" s="8"/>
      <c r="H1261" s="7" t="n">
        <v>21690</v>
      </c>
      <c r="I1261" s="8" t="s">
        <v>661</v>
      </c>
      <c r="J1261" s="8" t="s">
        <v>662</v>
      </c>
      <c r="K1261" s="8" t="s">
        <v>663</v>
      </c>
      <c r="L1261" s="9"/>
      <c r="M1261" s="8" t="s">
        <v>664</v>
      </c>
      <c r="N1261" s="8"/>
      <c r="O1261" s="10"/>
      <c r="P1261" s="10" t="n">
        <v>10</v>
      </c>
      <c r="Q1261" s="11" t="n">
        <v>40665</v>
      </c>
      <c r="R1261" s="11" t="n">
        <v>40665</v>
      </c>
      <c r="S1261" s="8" t="n">
        <v>510000</v>
      </c>
      <c r="T1261" s="8" t="s">
        <v>1614</v>
      </c>
      <c r="U1261" s="8" t="s">
        <v>1615</v>
      </c>
      <c r="V1261" s="8" t="s">
        <v>147</v>
      </c>
      <c r="W1261" s="8" t="n">
        <v>2</v>
      </c>
      <c r="X1261" s="8" t="s">
        <v>1616</v>
      </c>
      <c r="Y1261" s="8" t="s">
        <v>1617</v>
      </c>
      <c r="Z1261" s="7" t="n">
        <v>186014</v>
      </c>
      <c r="AA1261" s="8" t="s">
        <v>1612</v>
      </c>
      <c r="AB1261" s="8" t="s">
        <v>1613</v>
      </c>
      <c r="AC1261" s="8" t="n">
        <v>549496321</v>
      </c>
      <c r="AD1261" s="8"/>
      <c r="AE1261" s="8"/>
      <c r="AF1261" s="12" t="s">
        <v>1623</v>
      </c>
      <c r="AG1261" s="8" t="n">
        <v>519917</v>
      </c>
      <c r="AH1261" s="12"/>
      <c r="AI1261" s="8" t="n">
        <v>1111</v>
      </c>
      <c r="AJ1261" s="8" t="n">
        <v>516000</v>
      </c>
      <c r="AK1261" s="8"/>
      <c r="AL1261" s="11" t="n">
        <v>40637</v>
      </c>
      <c r="AM1261" s="7" t="n">
        <v>112169</v>
      </c>
      <c r="AN1261" s="8" t="s">
        <v>1619</v>
      </c>
      <c r="AO1261" s="8" t="s">
        <v>1620</v>
      </c>
      <c r="AP1261" s="8" t="n">
        <v>549492002</v>
      </c>
      <c r="AQ1261" s="13"/>
      <c r="AR1261" s="14"/>
      <c r="AS1261" s="15" t="n">
        <f aca="false">((P1261*AQ1261)*(AR1261/100))/P1261</f>
        <v>0</v>
      </c>
      <c r="AT1261" s="15" t="n">
        <f aca="false">ROUND(P1261*ROUND(AQ1261,2),2)</f>
        <v>0</v>
      </c>
      <c r="AU1261" s="15" t="n">
        <f aca="false">ROUND(AT1261*((100+AR1261)/100),2)</f>
        <v>0</v>
      </c>
    </row>
    <row r="1262" customFormat="false" ht="25.5" hidden="false" customHeight="false" outlineLevel="0" collapsed="false">
      <c r="A1262" s="7" t="n">
        <v>9009</v>
      </c>
      <c r="B1262" s="8"/>
      <c r="C1262" s="7" t="n">
        <v>186014</v>
      </c>
      <c r="D1262" s="8" t="s">
        <v>1612</v>
      </c>
      <c r="E1262" s="8" t="s">
        <v>1613</v>
      </c>
      <c r="F1262" s="8" t="n">
        <v>549496321</v>
      </c>
      <c r="G1262" s="8"/>
      <c r="H1262" s="7" t="n">
        <v>21691</v>
      </c>
      <c r="I1262" s="8" t="s">
        <v>55</v>
      </c>
      <c r="J1262" s="8" t="s">
        <v>655</v>
      </c>
      <c r="K1262" s="8" t="s">
        <v>656</v>
      </c>
      <c r="L1262" s="9"/>
      <c r="M1262" s="8" t="s">
        <v>657</v>
      </c>
      <c r="N1262" s="8"/>
      <c r="O1262" s="10"/>
      <c r="P1262" s="10" t="n">
        <v>20</v>
      </c>
      <c r="Q1262" s="11" t="n">
        <v>40665</v>
      </c>
      <c r="R1262" s="11" t="n">
        <v>40665</v>
      </c>
      <c r="S1262" s="8" t="n">
        <v>510000</v>
      </c>
      <c r="T1262" s="8" t="s">
        <v>1614</v>
      </c>
      <c r="U1262" s="8" t="s">
        <v>1615</v>
      </c>
      <c r="V1262" s="8" t="s">
        <v>147</v>
      </c>
      <c r="W1262" s="8" t="n">
        <v>2</v>
      </c>
      <c r="X1262" s="8" t="s">
        <v>1616</v>
      </c>
      <c r="Y1262" s="8" t="s">
        <v>1617</v>
      </c>
      <c r="Z1262" s="7" t="n">
        <v>186014</v>
      </c>
      <c r="AA1262" s="8" t="s">
        <v>1612</v>
      </c>
      <c r="AB1262" s="8" t="s">
        <v>1613</v>
      </c>
      <c r="AC1262" s="8" t="n">
        <v>549496321</v>
      </c>
      <c r="AD1262" s="8"/>
      <c r="AE1262" s="8"/>
      <c r="AF1262" s="12" t="s">
        <v>1623</v>
      </c>
      <c r="AG1262" s="8" t="n">
        <v>519917</v>
      </c>
      <c r="AH1262" s="12"/>
      <c r="AI1262" s="8" t="n">
        <v>1111</v>
      </c>
      <c r="AJ1262" s="8" t="n">
        <v>516000</v>
      </c>
      <c r="AK1262" s="8"/>
      <c r="AL1262" s="11" t="n">
        <v>40637</v>
      </c>
      <c r="AM1262" s="7" t="n">
        <v>112169</v>
      </c>
      <c r="AN1262" s="8" t="s">
        <v>1619</v>
      </c>
      <c r="AO1262" s="8" t="s">
        <v>1620</v>
      </c>
      <c r="AP1262" s="8" t="n">
        <v>549492002</v>
      </c>
      <c r="AQ1262" s="13"/>
      <c r="AR1262" s="14"/>
      <c r="AS1262" s="15" t="n">
        <f aca="false">((P1262*AQ1262)*(AR1262/100))/P1262</f>
        <v>0</v>
      </c>
      <c r="AT1262" s="15" t="n">
        <f aca="false">ROUND(P1262*ROUND(AQ1262,2),2)</f>
        <v>0</v>
      </c>
      <c r="AU1262" s="15" t="n">
        <f aca="false">ROUND(AT1262*((100+AR1262)/100),2)</f>
        <v>0</v>
      </c>
    </row>
    <row r="1263" customFormat="false" ht="12.75" hidden="false" customHeight="false" outlineLevel="0" collapsed="false">
      <c r="A1263" s="7" t="n">
        <v>9009</v>
      </c>
      <c r="B1263" s="8"/>
      <c r="C1263" s="7" t="n">
        <v>186014</v>
      </c>
      <c r="D1263" s="8" t="s">
        <v>1612</v>
      </c>
      <c r="E1263" s="8" t="s">
        <v>1613</v>
      </c>
      <c r="F1263" s="8" t="n">
        <v>549496321</v>
      </c>
      <c r="G1263" s="8"/>
      <c r="H1263" s="7" t="n">
        <v>21694</v>
      </c>
      <c r="I1263" s="8" t="s">
        <v>55</v>
      </c>
      <c r="J1263" s="8" t="s">
        <v>872</v>
      </c>
      <c r="K1263" s="8" t="s">
        <v>873</v>
      </c>
      <c r="L1263" s="9"/>
      <c r="M1263" s="8" t="s">
        <v>874</v>
      </c>
      <c r="N1263" s="8" t="s">
        <v>1624</v>
      </c>
      <c r="O1263" s="10" t="n">
        <v>20</v>
      </c>
      <c r="P1263" s="10" t="n">
        <v>2</v>
      </c>
      <c r="Q1263" s="11" t="n">
        <v>40665</v>
      </c>
      <c r="R1263" s="11" t="n">
        <v>40665</v>
      </c>
      <c r="S1263" s="8" t="n">
        <v>510000</v>
      </c>
      <c r="T1263" s="8" t="s">
        <v>1614</v>
      </c>
      <c r="U1263" s="8" t="s">
        <v>1615</v>
      </c>
      <c r="V1263" s="8" t="s">
        <v>147</v>
      </c>
      <c r="W1263" s="8" t="n">
        <v>2</v>
      </c>
      <c r="X1263" s="8" t="s">
        <v>1616</v>
      </c>
      <c r="Y1263" s="8" t="s">
        <v>1617</v>
      </c>
      <c r="Z1263" s="7" t="n">
        <v>186014</v>
      </c>
      <c r="AA1263" s="8" t="s">
        <v>1612</v>
      </c>
      <c r="AB1263" s="8" t="s">
        <v>1613</v>
      </c>
      <c r="AC1263" s="8" t="n">
        <v>549496321</v>
      </c>
      <c r="AD1263" s="8" t="s">
        <v>1624</v>
      </c>
      <c r="AE1263" s="8"/>
      <c r="AF1263" s="12" t="s">
        <v>1623</v>
      </c>
      <c r="AG1263" s="8" t="n">
        <v>519917</v>
      </c>
      <c r="AH1263" s="12"/>
      <c r="AI1263" s="8" t="n">
        <v>1111</v>
      </c>
      <c r="AJ1263" s="8" t="n">
        <v>516000</v>
      </c>
      <c r="AK1263" s="8"/>
      <c r="AL1263" s="11" t="n">
        <v>40637</v>
      </c>
      <c r="AM1263" s="7" t="n">
        <v>112169</v>
      </c>
      <c r="AN1263" s="8" t="s">
        <v>1619</v>
      </c>
      <c r="AO1263" s="8" t="s">
        <v>1620</v>
      </c>
      <c r="AP1263" s="8" t="n">
        <v>549492002</v>
      </c>
      <c r="AQ1263" s="13"/>
      <c r="AR1263" s="14"/>
      <c r="AS1263" s="15" t="n">
        <f aca="false">((P1263*AQ1263)*(AR1263/100))/P1263</f>
        <v>0</v>
      </c>
      <c r="AT1263" s="15" t="n">
        <f aca="false">ROUND(P1263*ROUND(AQ1263,2),2)</f>
        <v>0</v>
      </c>
      <c r="AU1263" s="15" t="n">
        <f aca="false">ROUND(AT1263*((100+AR1263)/100),2)</f>
        <v>0</v>
      </c>
    </row>
    <row r="1264" customFormat="false" ht="25.5" hidden="false" customHeight="false" outlineLevel="0" collapsed="false">
      <c r="A1264" s="7" t="n">
        <v>9009</v>
      </c>
      <c r="B1264" s="8"/>
      <c r="C1264" s="7" t="n">
        <v>186014</v>
      </c>
      <c r="D1264" s="8" t="s">
        <v>1612</v>
      </c>
      <c r="E1264" s="8" t="s">
        <v>1613</v>
      </c>
      <c r="F1264" s="8" t="n">
        <v>549496321</v>
      </c>
      <c r="G1264" s="8"/>
      <c r="H1264" s="7" t="n">
        <v>21696</v>
      </c>
      <c r="I1264" s="8" t="s">
        <v>55</v>
      </c>
      <c r="J1264" s="8" t="s">
        <v>259</v>
      </c>
      <c r="K1264" s="8" t="s">
        <v>260</v>
      </c>
      <c r="L1264" s="9"/>
      <c r="M1264" s="8" t="s">
        <v>261</v>
      </c>
      <c r="N1264" s="8"/>
      <c r="O1264" s="10" t="n">
        <v>100</v>
      </c>
      <c r="P1264" s="10" t="n">
        <v>1</v>
      </c>
      <c r="Q1264" s="11" t="n">
        <v>40665</v>
      </c>
      <c r="R1264" s="11" t="n">
        <v>40665</v>
      </c>
      <c r="S1264" s="8" t="n">
        <v>510000</v>
      </c>
      <c r="T1264" s="8" t="s">
        <v>1614</v>
      </c>
      <c r="U1264" s="8" t="s">
        <v>1615</v>
      </c>
      <c r="V1264" s="8" t="s">
        <v>147</v>
      </c>
      <c r="W1264" s="8" t="n">
        <v>2</v>
      </c>
      <c r="X1264" s="8" t="s">
        <v>1616</v>
      </c>
      <c r="Y1264" s="8" t="s">
        <v>1617</v>
      </c>
      <c r="Z1264" s="7" t="n">
        <v>186014</v>
      </c>
      <c r="AA1264" s="8" t="s">
        <v>1612</v>
      </c>
      <c r="AB1264" s="8" t="s">
        <v>1613</v>
      </c>
      <c r="AC1264" s="8" t="n">
        <v>549496321</v>
      </c>
      <c r="AD1264" s="8"/>
      <c r="AE1264" s="8"/>
      <c r="AF1264" s="12" t="s">
        <v>1623</v>
      </c>
      <c r="AG1264" s="8" t="n">
        <v>519917</v>
      </c>
      <c r="AH1264" s="12"/>
      <c r="AI1264" s="8" t="n">
        <v>1111</v>
      </c>
      <c r="AJ1264" s="8" t="n">
        <v>516000</v>
      </c>
      <c r="AK1264" s="8"/>
      <c r="AL1264" s="11" t="n">
        <v>40637</v>
      </c>
      <c r="AM1264" s="7" t="n">
        <v>112169</v>
      </c>
      <c r="AN1264" s="8" t="s">
        <v>1619</v>
      </c>
      <c r="AO1264" s="8" t="s">
        <v>1620</v>
      </c>
      <c r="AP1264" s="8" t="n">
        <v>549492002</v>
      </c>
      <c r="AQ1264" s="13"/>
      <c r="AR1264" s="14"/>
      <c r="AS1264" s="15" t="n">
        <f aca="false">((P1264*AQ1264)*(AR1264/100))/P1264</f>
        <v>0</v>
      </c>
      <c r="AT1264" s="15" t="n">
        <f aca="false">ROUND(P1264*ROUND(AQ1264,2),2)</f>
        <v>0</v>
      </c>
      <c r="AU1264" s="15" t="n">
        <f aca="false">ROUND(AT1264*((100+AR1264)/100),2)</f>
        <v>0</v>
      </c>
    </row>
    <row r="1265" customFormat="false" ht="26.25" hidden="false" customHeight="false" outlineLevel="0" collapsed="false">
      <c r="A1265" s="7" t="n">
        <v>9009</v>
      </c>
      <c r="B1265" s="8"/>
      <c r="C1265" s="7" t="n">
        <v>186014</v>
      </c>
      <c r="D1265" s="8" t="s">
        <v>1612</v>
      </c>
      <c r="E1265" s="8" t="s">
        <v>1613</v>
      </c>
      <c r="F1265" s="8" t="n">
        <v>549496321</v>
      </c>
      <c r="G1265" s="8"/>
      <c r="H1265" s="7" t="n">
        <v>21698</v>
      </c>
      <c r="I1265" s="8" t="s">
        <v>238</v>
      </c>
      <c r="J1265" s="8" t="s">
        <v>239</v>
      </c>
      <c r="K1265" s="8" t="s">
        <v>240</v>
      </c>
      <c r="L1265" s="9"/>
      <c r="M1265" s="8" t="s">
        <v>241</v>
      </c>
      <c r="N1265" s="8"/>
      <c r="O1265" s="10" t="n">
        <v>12</v>
      </c>
      <c r="P1265" s="10" t="n">
        <v>1</v>
      </c>
      <c r="Q1265" s="11" t="n">
        <v>40665</v>
      </c>
      <c r="R1265" s="11" t="n">
        <v>40665</v>
      </c>
      <c r="S1265" s="8" t="n">
        <v>510000</v>
      </c>
      <c r="T1265" s="8" t="s">
        <v>1614</v>
      </c>
      <c r="U1265" s="8" t="s">
        <v>1615</v>
      </c>
      <c r="V1265" s="8" t="s">
        <v>147</v>
      </c>
      <c r="W1265" s="8" t="n">
        <v>2</v>
      </c>
      <c r="X1265" s="8" t="s">
        <v>1616</v>
      </c>
      <c r="Y1265" s="8" t="s">
        <v>1617</v>
      </c>
      <c r="Z1265" s="7" t="n">
        <v>186014</v>
      </c>
      <c r="AA1265" s="8" t="s">
        <v>1612</v>
      </c>
      <c r="AB1265" s="8" t="s">
        <v>1613</v>
      </c>
      <c r="AC1265" s="8" t="n">
        <v>549496321</v>
      </c>
      <c r="AD1265" s="8"/>
      <c r="AE1265" s="8"/>
      <c r="AF1265" s="12" t="s">
        <v>1623</v>
      </c>
      <c r="AG1265" s="8" t="n">
        <v>519917</v>
      </c>
      <c r="AH1265" s="12"/>
      <c r="AI1265" s="8" t="n">
        <v>1111</v>
      </c>
      <c r="AJ1265" s="8" t="n">
        <v>516000</v>
      </c>
      <c r="AK1265" s="8"/>
      <c r="AL1265" s="11" t="n">
        <v>40637</v>
      </c>
      <c r="AM1265" s="7" t="n">
        <v>112169</v>
      </c>
      <c r="AN1265" s="8" t="s">
        <v>1619</v>
      </c>
      <c r="AO1265" s="8" t="s">
        <v>1620</v>
      </c>
      <c r="AP1265" s="8" t="n">
        <v>549492002</v>
      </c>
      <c r="AQ1265" s="13"/>
      <c r="AR1265" s="14"/>
      <c r="AS1265" s="15" t="n">
        <f aca="false">((P1265*AQ1265)*(AR1265/100))/P1265</f>
        <v>0</v>
      </c>
      <c r="AT1265" s="15" t="n">
        <f aca="false">ROUND(P1265*ROUND(AQ1265,2),2)</f>
        <v>0</v>
      </c>
      <c r="AU1265" s="15" t="n">
        <f aca="false">ROUND(AT1265*((100+AR1265)/100),2)</f>
        <v>0</v>
      </c>
    </row>
    <row r="1266" customFormat="false" ht="14.1" hidden="false" customHeight="true" outlineLevel="0" collapsed="false">
      <c r="A1266" s="16" t="s">
        <v>140</v>
      </c>
      <c r="B1266" s="16"/>
      <c r="C1266" s="16"/>
      <c r="D1266" s="16"/>
      <c r="E1266" s="16"/>
      <c r="F1266" s="16"/>
      <c r="G1266" s="16"/>
      <c r="H1266" s="16"/>
      <c r="I1266" s="16"/>
      <c r="J1266" s="16"/>
      <c r="K1266" s="16"/>
      <c r="L1266" s="16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16"/>
      <c r="Y1266" s="16"/>
      <c r="Z1266" s="16"/>
      <c r="AA1266" s="16"/>
      <c r="AB1266" s="16"/>
      <c r="AC1266" s="16"/>
      <c r="AD1266" s="16"/>
      <c r="AE1266" s="16"/>
      <c r="AF1266" s="16"/>
      <c r="AG1266" s="16"/>
      <c r="AH1266" s="16"/>
      <c r="AI1266" s="16"/>
      <c r="AJ1266" s="16"/>
      <c r="AK1266" s="16"/>
      <c r="AL1266" s="16"/>
      <c r="AM1266" s="16"/>
      <c r="AN1266" s="16"/>
      <c r="AO1266" s="16"/>
      <c r="AP1266" s="16"/>
      <c r="AQ1266" s="16"/>
      <c r="AR1266" s="16" t="s">
        <v>141</v>
      </c>
      <c r="AS1266" s="16"/>
      <c r="AT1266" s="17" t="n">
        <f aca="false">SUM(AT1247:AT1265)</f>
        <v>0</v>
      </c>
      <c r="AU1266" s="17" t="n">
        <f aca="false">SUM(AU1247:AU1265)</f>
        <v>0</v>
      </c>
    </row>
    <row r="1267" customFormat="false" ht="12.75" hidden="false" customHeight="false" outlineLevel="0" collapsed="false">
      <c r="A1267" s="18"/>
      <c r="B1267" s="18"/>
      <c r="C1267" s="18"/>
      <c r="D1267" s="18"/>
      <c r="E1267" s="18"/>
      <c r="F1267" s="18"/>
      <c r="G1267" s="18"/>
      <c r="H1267" s="18"/>
      <c r="I1267" s="18"/>
      <c r="J1267" s="18"/>
      <c r="K1267" s="18"/>
      <c r="L1267" s="18"/>
      <c r="M1267" s="18"/>
      <c r="N1267" s="18"/>
      <c r="O1267" s="18"/>
      <c r="P1267" s="18"/>
      <c r="Q1267" s="18"/>
      <c r="R1267" s="18"/>
      <c r="S1267" s="18"/>
      <c r="T1267" s="18"/>
      <c r="U1267" s="18"/>
      <c r="V1267" s="18"/>
      <c r="W1267" s="18"/>
      <c r="X1267" s="18"/>
      <c r="Y1267" s="18"/>
      <c r="Z1267" s="18"/>
      <c r="AA1267" s="18"/>
      <c r="AB1267" s="18"/>
      <c r="AC1267" s="18"/>
      <c r="AD1267" s="18"/>
      <c r="AE1267" s="18"/>
      <c r="AF1267" s="18"/>
      <c r="AG1267" s="18"/>
      <c r="AH1267" s="18"/>
      <c r="AI1267" s="18"/>
      <c r="AJ1267" s="18"/>
      <c r="AK1267" s="18"/>
      <c r="AL1267" s="18"/>
      <c r="AM1267" s="18"/>
      <c r="AN1267" s="18"/>
      <c r="AO1267" s="18"/>
      <c r="AP1267" s="18"/>
      <c r="AQ1267" s="18"/>
      <c r="AR1267" s="18"/>
      <c r="AS1267" s="18"/>
      <c r="AT1267" s="18"/>
      <c r="AU1267" s="18"/>
    </row>
    <row r="1268" customFormat="false" ht="38.25" hidden="false" customHeight="false" outlineLevel="0" collapsed="false">
      <c r="A1268" s="7" t="n">
        <v>9011</v>
      </c>
      <c r="B1268" s="8"/>
      <c r="C1268" s="7" t="n">
        <v>107268</v>
      </c>
      <c r="D1268" s="8" t="s">
        <v>1625</v>
      </c>
      <c r="E1268" s="8" t="s">
        <v>1626</v>
      </c>
      <c r="F1268" s="8" t="n">
        <v>549494066</v>
      </c>
      <c r="G1268" s="8"/>
      <c r="H1268" s="7" t="n">
        <v>21103</v>
      </c>
      <c r="I1268" s="8" t="s">
        <v>262</v>
      </c>
      <c r="J1268" s="8" t="s">
        <v>1627</v>
      </c>
      <c r="K1268" s="8" t="s">
        <v>1628</v>
      </c>
      <c r="L1268" s="9"/>
      <c r="M1268" s="8" t="s">
        <v>1629</v>
      </c>
      <c r="N1268" s="8"/>
      <c r="O1268" s="10" t="n">
        <v>10</v>
      </c>
      <c r="P1268" s="10" t="n">
        <v>2</v>
      </c>
      <c r="Q1268" s="11" t="n">
        <v>40672</v>
      </c>
      <c r="R1268" s="11" t="n">
        <v>40683</v>
      </c>
      <c r="S1268" s="8" t="n">
        <v>999400</v>
      </c>
      <c r="T1268" s="8" t="s">
        <v>1630</v>
      </c>
      <c r="U1268" s="8" t="s">
        <v>1375</v>
      </c>
      <c r="V1268" s="8" t="s">
        <v>1376</v>
      </c>
      <c r="W1268" s="8" t="n">
        <v>1</v>
      </c>
      <c r="X1268" s="8" t="s">
        <v>1631</v>
      </c>
      <c r="Y1268" s="8" t="n">
        <v>186</v>
      </c>
      <c r="Z1268" s="7" t="n">
        <v>107268</v>
      </c>
      <c r="AA1268" s="8" t="s">
        <v>1625</v>
      </c>
      <c r="AB1268" s="8" t="s">
        <v>1626</v>
      </c>
      <c r="AC1268" s="8" t="n">
        <v>549494066</v>
      </c>
      <c r="AD1268" s="8" t="s">
        <v>1632</v>
      </c>
      <c r="AE1268" s="8"/>
      <c r="AF1268" s="12" t="s">
        <v>150</v>
      </c>
      <c r="AG1268" s="8" t="n">
        <v>999400</v>
      </c>
      <c r="AH1268" s="12"/>
      <c r="AI1268" s="8" t="n">
        <v>1111</v>
      </c>
      <c r="AJ1268" s="8" t="n">
        <v>996000</v>
      </c>
      <c r="AK1268" s="8"/>
      <c r="AL1268" s="11" t="n">
        <v>40634</v>
      </c>
      <c r="AM1268" s="7" t="n">
        <v>1521</v>
      </c>
      <c r="AN1268" s="8" t="s">
        <v>1633</v>
      </c>
      <c r="AO1268" s="8" t="s">
        <v>1634</v>
      </c>
      <c r="AP1268" s="8" t="n">
        <v>549491044</v>
      </c>
      <c r="AQ1268" s="13"/>
      <c r="AR1268" s="14"/>
      <c r="AS1268" s="15" t="n">
        <f aca="false">((P1268*AQ1268)*(AR1268/100))/P1268</f>
        <v>0</v>
      </c>
      <c r="AT1268" s="15" t="n">
        <f aca="false">ROUND(P1268*ROUND(AQ1268,2),2)</f>
        <v>0</v>
      </c>
      <c r="AU1268" s="15" t="n">
        <f aca="false">ROUND(AT1268*((100+AR1268)/100),2)</f>
        <v>0</v>
      </c>
    </row>
    <row r="1269" customFormat="false" ht="25.5" hidden="false" customHeight="false" outlineLevel="0" collapsed="false">
      <c r="A1269" s="7" t="n">
        <v>9011</v>
      </c>
      <c r="B1269" s="8"/>
      <c r="C1269" s="7" t="n">
        <v>107268</v>
      </c>
      <c r="D1269" s="8" t="s">
        <v>1625</v>
      </c>
      <c r="E1269" s="8" t="s">
        <v>1626</v>
      </c>
      <c r="F1269" s="8" t="n">
        <v>549494066</v>
      </c>
      <c r="G1269" s="8"/>
      <c r="H1269" s="7" t="n">
        <v>21107</v>
      </c>
      <c r="I1269" s="8" t="s">
        <v>55</v>
      </c>
      <c r="J1269" s="8" t="s">
        <v>289</v>
      </c>
      <c r="K1269" s="8" t="s">
        <v>290</v>
      </c>
      <c r="L1269" s="9"/>
      <c r="M1269" s="8" t="s">
        <v>291</v>
      </c>
      <c r="N1269" s="8" t="s">
        <v>1635</v>
      </c>
      <c r="O1269" s="10"/>
      <c r="P1269" s="10" t="n">
        <v>80</v>
      </c>
      <c r="Q1269" s="11" t="n">
        <v>40672</v>
      </c>
      <c r="R1269" s="11" t="n">
        <v>40683</v>
      </c>
      <c r="S1269" s="8" t="n">
        <v>999400</v>
      </c>
      <c r="T1269" s="8" t="s">
        <v>1630</v>
      </c>
      <c r="U1269" s="8" t="s">
        <v>1375</v>
      </c>
      <c r="V1269" s="8" t="s">
        <v>1376</v>
      </c>
      <c r="W1269" s="8" t="n">
        <v>1</v>
      </c>
      <c r="X1269" s="8" t="s">
        <v>1631</v>
      </c>
      <c r="Y1269" s="8" t="n">
        <v>186</v>
      </c>
      <c r="Z1269" s="7" t="n">
        <v>107268</v>
      </c>
      <c r="AA1269" s="8" t="s">
        <v>1625</v>
      </c>
      <c r="AB1269" s="8" t="s">
        <v>1626</v>
      </c>
      <c r="AC1269" s="8" t="n">
        <v>549494066</v>
      </c>
      <c r="AD1269" s="8" t="s">
        <v>1632</v>
      </c>
      <c r="AE1269" s="8"/>
      <c r="AF1269" s="12" t="s">
        <v>150</v>
      </c>
      <c r="AG1269" s="8" t="n">
        <v>999400</v>
      </c>
      <c r="AH1269" s="12"/>
      <c r="AI1269" s="8" t="n">
        <v>1111</v>
      </c>
      <c r="AJ1269" s="8" t="n">
        <v>996000</v>
      </c>
      <c r="AK1269" s="8"/>
      <c r="AL1269" s="11" t="n">
        <v>40634</v>
      </c>
      <c r="AM1269" s="7" t="n">
        <v>1521</v>
      </c>
      <c r="AN1269" s="8" t="s">
        <v>1633</v>
      </c>
      <c r="AO1269" s="8" t="s">
        <v>1634</v>
      </c>
      <c r="AP1269" s="8" t="n">
        <v>549491044</v>
      </c>
      <c r="AQ1269" s="13"/>
      <c r="AR1269" s="14"/>
      <c r="AS1269" s="15" t="n">
        <f aca="false">((P1269*AQ1269)*(AR1269/100))/P1269</f>
        <v>0</v>
      </c>
      <c r="AT1269" s="15" t="n">
        <f aca="false">ROUND(P1269*ROUND(AQ1269,2),2)</f>
        <v>0</v>
      </c>
      <c r="AU1269" s="15" t="n">
        <f aca="false">ROUND(AT1269*((100+AR1269)/100),2)</f>
        <v>0</v>
      </c>
    </row>
    <row r="1270" customFormat="false" ht="38.25" hidden="false" customHeight="false" outlineLevel="0" collapsed="false">
      <c r="A1270" s="7" t="n">
        <v>9011</v>
      </c>
      <c r="B1270" s="8"/>
      <c r="C1270" s="7" t="n">
        <v>107268</v>
      </c>
      <c r="D1270" s="8" t="s">
        <v>1625</v>
      </c>
      <c r="E1270" s="8" t="s">
        <v>1626</v>
      </c>
      <c r="F1270" s="8" t="n">
        <v>549494066</v>
      </c>
      <c r="G1270" s="8"/>
      <c r="H1270" s="7" t="n">
        <v>21112</v>
      </c>
      <c r="I1270" s="8" t="s">
        <v>262</v>
      </c>
      <c r="J1270" s="8" t="s">
        <v>573</v>
      </c>
      <c r="K1270" s="8" t="s">
        <v>574</v>
      </c>
      <c r="L1270" s="9"/>
      <c r="M1270" s="8" t="s">
        <v>575</v>
      </c>
      <c r="N1270" s="8"/>
      <c r="O1270" s="10" t="n">
        <v>10</v>
      </c>
      <c r="P1270" s="10" t="n">
        <v>5</v>
      </c>
      <c r="Q1270" s="11" t="n">
        <v>40672</v>
      </c>
      <c r="R1270" s="11" t="n">
        <v>40683</v>
      </c>
      <c r="S1270" s="8" t="n">
        <v>999400</v>
      </c>
      <c r="T1270" s="8" t="s">
        <v>1630</v>
      </c>
      <c r="U1270" s="8" t="s">
        <v>1375</v>
      </c>
      <c r="V1270" s="8" t="s">
        <v>1376</v>
      </c>
      <c r="W1270" s="8" t="n">
        <v>1</v>
      </c>
      <c r="X1270" s="8" t="s">
        <v>1631</v>
      </c>
      <c r="Y1270" s="8" t="n">
        <v>186</v>
      </c>
      <c r="Z1270" s="7" t="n">
        <v>107268</v>
      </c>
      <c r="AA1270" s="8" t="s">
        <v>1625</v>
      </c>
      <c r="AB1270" s="8" t="s">
        <v>1626</v>
      </c>
      <c r="AC1270" s="8" t="n">
        <v>549494066</v>
      </c>
      <c r="AD1270" s="8" t="s">
        <v>1632</v>
      </c>
      <c r="AE1270" s="8"/>
      <c r="AF1270" s="12" t="s">
        <v>150</v>
      </c>
      <c r="AG1270" s="8" t="n">
        <v>999400</v>
      </c>
      <c r="AH1270" s="12"/>
      <c r="AI1270" s="8" t="n">
        <v>1111</v>
      </c>
      <c r="AJ1270" s="8" t="n">
        <v>996000</v>
      </c>
      <c r="AK1270" s="8"/>
      <c r="AL1270" s="11" t="n">
        <v>40634</v>
      </c>
      <c r="AM1270" s="7" t="n">
        <v>1521</v>
      </c>
      <c r="AN1270" s="8" t="s">
        <v>1633</v>
      </c>
      <c r="AO1270" s="8" t="s">
        <v>1634</v>
      </c>
      <c r="AP1270" s="8" t="n">
        <v>549491044</v>
      </c>
      <c r="AQ1270" s="13"/>
      <c r="AR1270" s="14"/>
      <c r="AS1270" s="15" t="n">
        <f aca="false">((P1270*AQ1270)*(AR1270/100))/P1270</f>
        <v>0</v>
      </c>
      <c r="AT1270" s="15" t="n">
        <f aca="false">ROUND(P1270*ROUND(AQ1270,2),2)</f>
        <v>0</v>
      </c>
      <c r="AU1270" s="15" t="n">
        <f aca="false">ROUND(AT1270*((100+AR1270)/100),2)</f>
        <v>0</v>
      </c>
    </row>
    <row r="1271" customFormat="false" ht="38.25" hidden="false" customHeight="false" outlineLevel="0" collapsed="false">
      <c r="A1271" s="7" t="n">
        <v>9011</v>
      </c>
      <c r="B1271" s="8"/>
      <c r="C1271" s="7" t="n">
        <v>107268</v>
      </c>
      <c r="D1271" s="8" t="s">
        <v>1625</v>
      </c>
      <c r="E1271" s="8" t="s">
        <v>1626</v>
      </c>
      <c r="F1271" s="8" t="n">
        <v>549494066</v>
      </c>
      <c r="G1271" s="8"/>
      <c r="H1271" s="7" t="n">
        <v>21115</v>
      </c>
      <c r="I1271" s="8" t="s">
        <v>262</v>
      </c>
      <c r="J1271" s="8" t="s">
        <v>1322</v>
      </c>
      <c r="K1271" s="8" t="s">
        <v>1323</v>
      </c>
      <c r="L1271" s="9"/>
      <c r="M1271" s="8" t="s">
        <v>1324</v>
      </c>
      <c r="N1271" s="8"/>
      <c r="O1271" s="10" t="n">
        <v>10</v>
      </c>
      <c r="P1271" s="10" t="n">
        <v>2</v>
      </c>
      <c r="Q1271" s="11" t="n">
        <v>40672</v>
      </c>
      <c r="R1271" s="11" t="n">
        <v>40683</v>
      </c>
      <c r="S1271" s="8" t="n">
        <v>999400</v>
      </c>
      <c r="T1271" s="8" t="s">
        <v>1630</v>
      </c>
      <c r="U1271" s="8" t="s">
        <v>1375</v>
      </c>
      <c r="V1271" s="8" t="s">
        <v>1376</v>
      </c>
      <c r="W1271" s="8" t="n">
        <v>1</v>
      </c>
      <c r="X1271" s="8" t="s">
        <v>1631</v>
      </c>
      <c r="Y1271" s="8" t="n">
        <v>186</v>
      </c>
      <c r="Z1271" s="7" t="n">
        <v>107268</v>
      </c>
      <c r="AA1271" s="8" t="s">
        <v>1625</v>
      </c>
      <c r="AB1271" s="8" t="s">
        <v>1626</v>
      </c>
      <c r="AC1271" s="8" t="n">
        <v>549494066</v>
      </c>
      <c r="AD1271" s="8" t="s">
        <v>1632</v>
      </c>
      <c r="AE1271" s="8"/>
      <c r="AF1271" s="12" t="s">
        <v>150</v>
      </c>
      <c r="AG1271" s="8" t="n">
        <v>999400</v>
      </c>
      <c r="AH1271" s="12"/>
      <c r="AI1271" s="8" t="n">
        <v>1111</v>
      </c>
      <c r="AJ1271" s="8" t="n">
        <v>996000</v>
      </c>
      <c r="AK1271" s="8"/>
      <c r="AL1271" s="11" t="n">
        <v>40634</v>
      </c>
      <c r="AM1271" s="7" t="n">
        <v>1521</v>
      </c>
      <c r="AN1271" s="8" t="s">
        <v>1633</v>
      </c>
      <c r="AO1271" s="8" t="s">
        <v>1634</v>
      </c>
      <c r="AP1271" s="8" t="n">
        <v>549491044</v>
      </c>
      <c r="AQ1271" s="13"/>
      <c r="AR1271" s="14"/>
      <c r="AS1271" s="15" t="n">
        <f aca="false">((P1271*AQ1271)*(AR1271/100))/P1271</f>
        <v>0</v>
      </c>
      <c r="AT1271" s="15" t="n">
        <f aca="false">ROUND(P1271*ROUND(AQ1271,2),2)</f>
        <v>0</v>
      </c>
      <c r="AU1271" s="15" t="n">
        <f aca="false">ROUND(AT1271*((100+AR1271)/100),2)</f>
        <v>0</v>
      </c>
    </row>
    <row r="1272" customFormat="false" ht="25.5" hidden="false" customHeight="false" outlineLevel="0" collapsed="false">
      <c r="A1272" s="7" t="n">
        <v>9011</v>
      </c>
      <c r="B1272" s="8"/>
      <c r="C1272" s="7" t="n">
        <v>107268</v>
      </c>
      <c r="D1272" s="8" t="s">
        <v>1625</v>
      </c>
      <c r="E1272" s="8" t="s">
        <v>1626</v>
      </c>
      <c r="F1272" s="8" t="n">
        <v>549494066</v>
      </c>
      <c r="G1272" s="8"/>
      <c r="H1272" s="7" t="n">
        <v>21118</v>
      </c>
      <c r="I1272" s="8" t="s">
        <v>55</v>
      </c>
      <c r="J1272" s="8" t="s">
        <v>655</v>
      </c>
      <c r="K1272" s="8" t="s">
        <v>656</v>
      </c>
      <c r="L1272" s="9"/>
      <c r="M1272" s="8" t="s">
        <v>657</v>
      </c>
      <c r="N1272" s="8" t="s">
        <v>1636</v>
      </c>
      <c r="O1272" s="10"/>
      <c r="P1272" s="10" t="n">
        <v>40</v>
      </c>
      <c r="Q1272" s="11" t="n">
        <v>40672</v>
      </c>
      <c r="R1272" s="11" t="n">
        <v>40683</v>
      </c>
      <c r="S1272" s="8" t="n">
        <v>999400</v>
      </c>
      <c r="T1272" s="8" t="s">
        <v>1630</v>
      </c>
      <c r="U1272" s="8" t="s">
        <v>1375</v>
      </c>
      <c r="V1272" s="8" t="s">
        <v>1376</v>
      </c>
      <c r="W1272" s="8" t="n">
        <v>1</v>
      </c>
      <c r="X1272" s="8" t="s">
        <v>1631</v>
      </c>
      <c r="Y1272" s="8" t="n">
        <v>186</v>
      </c>
      <c r="Z1272" s="7" t="n">
        <v>107268</v>
      </c>
      <c r="AA1272" s="8" t="s">
        <v>1625</v>
      </c>
      <c r="AB1272" s="8" t="s">
        <v>1626</v>
      </c>
      <c r="AC1272" s="8" t="n">
        <v>549494066</v>
      </c>
      <c r="AD1272" s="8" t="s">
        <v>1632</v>
      </c>
      <c r="AE1272" s="8"/>
      <c r="AF1272" s="12" t="s">
        <v>150</v>
      </c>
      <c r="AG1272" s="8" t="n">
        <v>999400</v>
      </c>
      <c r="AH1272" s="12"/>
      <c r="AI1272" s="8" t="n">
        <v>1111</v>
      </c>
      <c r="AJ1272" s="8" t="n">
        <v>996000</v>
      </c>
      <c r="AK1272" s="8"/>
      <c r="AL1272" s="11" t="n">
        <v>40634</v>
      </c>
      <c r="AM1272" s="7" t="n">
        <v>1521</v>
      </c>
      <c r="AN1272" s="8" t="s">
        <v>1633</v>
      </c>
      <c r="AO1272" s="8" t="s">
        <v>1634</v>
      </c>
      <c r="AP1272" s="8" t="n">
        <v>549491044</v>
      </c>
      <c r="AQ1272" s="13"/>
      <c r="AR1272" s="14"/>
      <c r="AS1272" s="15" t="n">
        <f aca="false">((P1272*AQ1272)*(AR1272/100))/P1272</f>
        <v>0</v>
      </c>
      <c r="AT1272" s="15" t="n">
        <f aca="false">ROUND(P1272*ROUND(AQ1272,2),2)</f>
        <v>0</v>
      </c>
      <c r="AU1272" s="15" t="n">
        <f aca="false">ROUND(AT1272*((100+AR1272)/100),2)</f>
        <v>0</v>
      </c>
    </row>
    <row r="1273" customFormat="false" ht="25.5" hidden="false" customHeight="false" outlineLevel="0" collapsed="false">
      <c r="A1273" s="7" t="n">
        <v>9011</v>
      </c>
      <c r="B1273" s="8"/>
      <c r="C1273" s="7" t="n">
        <v>107268</v>
      </c>
      <c r="D1273" s="8" t="s">
        <v>1625</v>
      </c>
      <c r="E1273" s="8" t="s">
        <v>1626</v>
      </c>
      <c r="F1273" s="8" t="n">
        <v>549494066</v>
      </c>
      <c r="G1273" s="8"/>
      <c r="H1273" s="7" t="n">
        <v>21119</v>
      </c>
      <c r="I1273" s="8" t="s">
        <v>159</v>
      </c>
      <c r="J1273" s="8" t="s">
        <v>1637</v>
      </c>
      <c r="K1273" s="8" t="s">
        <v>1638</v>
      </c>
      <c r="L1273" s="9"/>
      <c r="M1273" s="8" t="s">
        <v>1639</v>
      </c>
      <c r="N1273" s="8"/>
      <c r="O1273" s="10" t="n">
        <v>100</v>
      </c>
      <c r="P1273" s="10" t="n">
        <v>2</v>
      </c>
      <c r="Q1273" s="11" t="n">
        <v>40672</v>
      </c>
      <c r="R1273" s="11" t="n">
        <v>40683</v>
      </c>
      <c r="S1273" s="8" t="n">
        <v>999400</v>
      </c>
      <c r="T1273" s="8" t="s">
        <v>1630</v>
      </c>
      <c r="U1273" s="8" t="s">
        <v>1375</v>
      </c>
      <c r="V1273" s="8" t="s">
        <v>1376</v>
      </c>
      <c r="W1273" s="8" t="n">
        <v>1</v>
      </c>
      <c r="X1273" s="8" t="s">
        <v>1631</v>
      </c>
      <c r="Y1273" s="8" t="n">
        <v>186</v>
      </c>
      <c r="Z1273" s="7" t="n">
        <v>107268</v>
      </c>
      <c r="AA1273" s="8" t="s">
        <v>1625</v>
      </c>
      <c r="AB1273" s="8" t="s">
        <v>1626</v>
      </c>
      <c r="AC1273" s="8" t="n">
        <v>549494066</v>
      </c>
      <c r="AD1273" s="8" t="s">
        <v>1632</v>
      </c>
      <c r="AE1273" s="8"/>
      <c r="AF1273" s="12" t="s">
        <v>150</v>
      </c>
      <c r="AG1273" s="8" t="n">
        <v>999400</v>
      </c>
      <c r="AH1273" s="12"/>
      <c r="AI1273" s="8" t="n">
        <v>1111</v>
      </c>
      <c r="AJ1273" s="8" t="n">
        <v>996000</v>
      </c>
      <c r="AK1273" s="8"/>
      <c r="AL1273" s="11" t="n">
        <v>40634</v>
      </c>
      <c r="AM1273" s="7" t="n">
        <v>1521</v>
      </c>
      <c r="AN1273" s="8" t="s">
        <v>1633</v>
      </c>
      <c r="AO1273" s="8" t="s">
        <v>1634</v>
      </c>
      <c r="AP1273" s="8" t="n">
        <v>549491044</v>
      </c>
      <c r="AQ1273" s="13"/>
      <c r="AR1273" s="14"/>
      <c r="AS1273" s="15" t="n">
        <f aca="false">((P1273*AQ1273)*(AR1273/100))/P1273</f>
        <v>0</v>
      </c>
      <c r="AT1273" s="15" t="n">
        <f aca="false">ROUND(P1273*ROUND(AQ1273,2),2)</f>
        <v>0</v>
      </c>
      <c r="AU1273" s="15" t="n">
        <f aca="false">ROUND(AT1273*((100+AR1273)/100),2)</f>
        <v>0</v>
      </c>
    </row>
    <row r="1274" customFormat="false" ht="25.5" hidden="false" customHeight="false" outlineLevel="0" collapsed="false">
      <c r="A1274" s="7" t="n">
        <v>9011</v>
      </c>
      <c r="B1274" s="8"/>
      <c r="C1274" s="7" t="n">
        <v>107268</v>
      </c>
      <c r="D1274" s="8" t="s">
        <v>1625</v>
      </c>
      <c r="E1274" s="8" t="s">
        <v>1626</v>
      </c>
      <c r="F1274" s="8" t="n">
        <v>549494066</v>
      </c>
      <c r="G1274" s="8"/>
      <c r="H1274" s="7" t="n">
        <v>21120</v>
      </c>
      <c r="I1274" s="8" t="s">
        <v>320</v>
      </c>
      <c r="J1274" s="8" t="s">
        <v>447</v>
      </c>
      <c r="K1274" s="8" t="s">
        <v>448</v>
      </c>
      <c r="L1274" s="9"/>
      <c r="M1274" s="8" t="s">
        <v>449</v>
      </c>
      <c r="N1274" s="8"/>
      <c r="O1274" s="10"/>
      <c r="P1274" s="10" t="n">
        <v>2</v>
      </c>
      <c r="Q1274" s="11" t="n">
        <v>40672</v>
      </c>
      <c r="R1274" s="11" t="n">
        <v>40683</v>
      </c>
      <c r="S1274" s="8" t="n">
        <v>999400</v>
      </c>
      <c r="T1274" s="8" t="s">
        <v>1630</v>
      </c>
      <c r="U1274" s="8" t="s">
        <v>1375</v>
      </c>
      <c r="V1274" s="8" t="s">
        <v>1376</v>
      </c>
      <c r="W1274" s="8" t="n">
        <v>1</v>
      </c>
      <c r="X1274" s="8" t="s">
        <v>1631</v>
      </c>
      <c r="Y1274" s="8" t="n">
        <v>186</v>
      </c>
      <c r="Z1274" s="7" t="n">
        <v>107268</v>
      </c>
      <c r="AA1274" s="8" t="s">
        <v>1625</v>
      </c>
      <c r="AB1274" s="8" t="s">
        <v>1626</v>
      </c>
      <c r="AC1274" s="8" t="n">
        <v>549494066</v>
      </c>
      <c r="AD1274" s="8" t="s">
        <v>1632</v>
      </c>
      <c r="AE1274" s="8"/>
      <c r="AF1274" s="12" t="s">
        <v>150</v>
      </c>
      <c r="AG1274" s="8" t="n">
        <v>999400</v>
      </c>
      <c r="AH1274" s="12"/>
      <c r="AI1274" s="8" t="n">
        <v>1111</v>
      </c>
      <c r="AJ1274" s="8" t="n">
        <v>996000</v>
      </c>
      <c r="AK1274" s="8"/>
      <c r="AL1274" s="11" t="n">
        <v>40634</v>
      </c>
      <c r="AM1274" s="7" t="n">
        <v>1521</v>
      </c>
      <c r="AN1274" s="8" t="s">
        <v>1633</v>
      </c>
      <c r="AO1274" s="8" t="s">
        <v>1634</v>
      </c>
      <c r="AP1274" s="8" t="n">
        <v>549491044</v>
      </c>
      <c r="AQ1274" s="13"/>
      <c r="AR1274" s="14"/>
      <c r="AS1274" s="15" t="n">
        <f aca="false">((P1274*AQ1274)*(AR1274/100))/P1274</f>
        <v>0</v>
      </c>
      <c r="AT1274" s="15" t="n">
        <f aca="false">ROUND(P1274*ROUND(AQ1274,2),2)</f>
        <v>0</v>
      </c>
      <c r="AU1274" s="15" t="n">
        <f aca="false">ROUND(AT1274*((100+AR1274)/100),2)</f>
        <v>0</v>
      </c>
    </row>
    <row r="1275" customFormat="false" ht="25.5" hidden="false" customHeight="false" outlineLevel="0" collapsed="false">
      <c r="A1275" s="7" t="n">
        <v>9011</v>
      </c>
      <c r="B1275" s="8"/>
      <c r="C1275" s="7" t="n">
        <v>107268</v>
      </c>
      <c r="D1275" s="8" t="s">
        <v>1625</v>
      </c>
      <c r="E1275" s="8" t="s">
        <v>1626</v>
      </c>
      <c r="F1275" s="8" t="n">
        <v>549494066</v>
      </c>
      <c r="G1275" s="8"/>
      <c r="H1275" s="7" t="n">
        <v>21121</v>
      </c>
      <c r="I1275" s="8" t="s">
        <v>320</v>
      </c>
      <c r="J1275" s="8" t="s">
        <v>324</v>
      </c>
      <c r="K1275" s="8" t="s">
        <v>325</v>
      </c>
      <c r="L1275" s="9"/>
      <c r="M1275" s="8" t="s">
        <v>326</v>
      </c>
      <c r="N1275" s="8" t="s">
        <v>1640</v>
      </c>
      <c r="O1275" s="10"/>
      <c r="P1275" s="10" t="n">
        <v>2</v>
      </c>
      <c r="Q1275" s="11" t="n">
        <v>40672</v>
      </c>
      <c r="R1275" s="11" t="n">
        <v>40683</v>
      </c>
      <c r="S1275" s="8" t="n">
        <v>999400</v>
      </c>
      <c r="T1275" s="8" t="s">
        <v>1630</v>
      </c>
      <c r="U1275" s="8" t="s">
        <v>1375</v>
      </c>
      <c r="V1275" s="8" t="s">
        <v>1376</v>
      </c>
      <c r="W1275" s="8" t="n">
        <v>1</v>
      </c>
      <c r="X1275" s="8" t="s">
        <v>1631</v>
      </c>
      <c r="Y1275" s="8" t="n">
        <v>186</v>
      </c>
      <c r="Z1275" s="7" t="n">
        <v>107268</v>
      </c>
      <c r="AA1275" s="8" t="s">
        <v>1625</v>
      </c>
      <c r="AB1275" s="8" t="s">
        <v>1626</v>
      </c>
      <c r="AC1275" s="8" t="n">
        <v>549494066</v>
      </c>
      <c r="AD1275" s="8" t="s">
        <v>1632</v>
      </c>
      <c r="AE1275" s="8"/>
      <c r="AF1275" s="12" t="s">
        <v>150</v>
      </c>
      <c r="AG1275" s="8" t="n">
        <v>999400</v>
      </c>
      <c r="AH1275" s="12"/>
      <c r="AI1275" s="8" t="n">
        <v>1111</v>
      </c>
      <c r="AJ1275" s="8" t="n">
        <v>996000</v>
      </c>
      <c r="AK1275" s="8"/>
      <c r="AL1275" s="11" t="n">
        <v>40634</v>
      </c>
      <c r="AM1275" s="7" t="n">
        <v>1521</v>
      </c>
      <c r="AN1275" s="8" t="s">
        <v>1633</v>
      </c>
      <c r="AO1275" s="8" t="s">
        <v>1634</v>
      </c>
      <c r="AP1275" s="8" t="n">
        <v>549491044</v>
      </c>
      <c r="AQ1275" s="13"/>
      <c r="AR1275" s="14"/>
      <c r="AS1275" s="15" t="n">
        <f aca="false">((P1275*AQ1275)*(AR1275/100))/P1275</f>
        <v>0</v>
      </c>
      <c r="AT1275" s="15" t="n">
        <f aca="false">ROUND(P1275*ROUND(AQ1275,2),2)</f>
        <v>0</v>
      </c>
      <c r="AU1275" s="15" t="n">
        <f aca="false">ROUND(AT1275*((100+AR1275)/100),2)</f>
        <v>0</v>
      </c>
    </row>
    <row r="1276" customFormat="false" ht="25.5" hidden="false" customHeight="false" outlineLevel="0" collapsed="false">
      <c r="A1276" s="7" t="n">
        <v>9011</v>
      </c>
      <c r="B1276" s="8"/>
      <c r="C1276" s="7" t="n">
        <v>107268</v>
      </c>
      <c r="D1276" s="8" t="s">
        <v>1625</v>
      </c>
      <c r="E1276" s="8" t="s">
        <v>1626</v>
      </c>
      <c r="F1276" s="8" t="n">
        <v>549494066</v>
      </c>
      <c r="G1276" s="8"/>
      <c r="H1276" s="7" t="n">
        <v>21122</v>
      </c>
      <c r="I1276" s="8" t="s">
        <v>159</v>
      </c>
      <c r="J1276" s="8" t="s">
        <v>905</v>
      </c>
      <c r="K1276" s="8" t="s">
        <v>439</v>
      </c>
      <c r="L1276" s="9"/>
      <c r="M1276" s="8" t="s">
        <v>906</v>
      </c>
      <c r="N1276" s="8"/>
      <c r="O1276" s="10" t="n">
        <v>200</v>
      </c>
      <c r="P1276" s="10" t="n">
        <v>10</v>
      </c>
      <c r="Q1276" s="11" t="n">
        <v>40672</v>
      </c>
      <c r="R1276" s="11" t="n">
        <v>40683</v>
      </c>
      <c r="S1276" s="8" t="n">
        <v>999400</v>
      </c>
      <c r="T1276" s="8" t="s">
        <v>1630</v>
      </c>
      <c r="U1276" s="8" t="s">
        <v>1375</v>
      </c>
      <c r="V1276" s="8" t="s">
        <v>1376</v>
      </c>
      <c r="W1276" s="8" t="n">
        <v>1</v>
      </c>
      <c r="X1276" s="8" t="s">
        <v>1631</v>
      </c>
      <c r="Y1276" s="8" t="n">
        <v>186</v>
      </c>
      <c r="Z1276" s="7" t="n">
        <v>107268</v>
      </c>
      <c r="AA1276" s="8" t="s">
        <v>1625</v>
      </c>
      <c r="AB1276" s="8" t="s">
        <v>1626</v>
      </c>
      <c r="AC1276" s="8" t="n">
        <v>549494066</v>
      </c>
      <c r="AD1276" s="8" t="s">
        <v>1632</v>
      </c>
      <c r="AE1276" s="8"/>
      <c r="AF1276" s="12" t="s">
        <v>150</v>
      </c>
      <c r="AG1276" s="8" t="n">
        <v>999400</v>
      </c>
      <c r="AH1276" s="12"/>
      <c r="AI1276" s="8" t="n">
        <v>1111</v>
      </c>
      <c r="AJ1276" s="8" t="n">
        <v>996000</v>
      </c>
      <c r="AK1276" s="8"/>
      <c r="AL1276" s="11" t="n">
        <v>40634</v>
      </c>
      <c r="AM1276" s="7" t="n">
        <v>1521</v>
      </c>
      <c r="AN1276" s="8" t="s">
        <v>1633</v>
      </c>
      <c r="AO1276" s="8" t="s">
        <v>1634</v>
      </c>
      <c r="AP1276" s="8" t="n">
        <v>549491044</v>
      </c>
      <c r="AQ1276" s="13"/>
      <c r="AR1276" s="14"/>
      <c r="AS1276" s="15" t="n">
        <f aca="false">((P1276*AQ1276)*(AR1276/100))/P1276</f>
        <v>0</v>
      </c>
      <c r="AT1276" s="15" t="n">
        <f aca="false">ROUND(P1276*ROUND(AQ1276,2),2)</f>
        <v>0</v>
      </c>
      <c r="AU1276" s="15" t="n">
        <f aca="false">ROUND(AT1276*((100+AR1276)/100),2)</f>
        <v>0</v>
      </c>
    </row>
    <row r="1277" customFormat="false" ht="25.5" hidden="false" customHeight="false" outlineLevel="0" collapsed="false">
      <c r="A1277" s="7" t="n">
        <v>9011</v>
      </c>
      <c r="B1277" s="8"/>
      <c r="C1277" s="7" t="n">
        <v>107268</v>
      </c>
      <c r="D1277" s="8" t="s">
        <v>1625</v>
      </c>
      <c r="E1277" s="8" t="s">
        <v>1626</v>
      </c>
      <c r="F1277" s="8" t="n">
        <v>549494066</v>
      </c>
      <c r="G1277" s="8"/>
      <c r="H1277" s="7" t="n">
        <v>21123</v>
      </c>
      <c r="I1277" s="8" t="s">
        <v>67</v>
      </c>
      <c r="J1277" s="8" t="s">
        <v>540</v>
      </c>
      <c r="K1277" s="8" t="s">
        <v>541</v>
      </c>
      <c r="L1277" s="9"/>
      <c r="M1277" s="8" t="s">
        <v>542</v>
      </c>
      <c r="N1277" s="8"/>
      <c r="O1277" s="10" t="n">
        <v>1000</v>
      </c>
      <c r="P1277" s="10" t="n">
        <v>20</v>
      </c>
      <c r="Q1277" s="11" t="n">
        <v>40672</v>
      </c>
      <c r="R1277" s="11" t="n">
        <v>40683</v>
      </c>
      <c r="S1277" s="8" t="n">
        <v>999400</v>
      </c>
      <c r="T1277" s="8" t="s">
        <v>1630</v>
      </c>
      <c r="U1277" s="8" t="s">
        <v>1375</v>
      </c>
      <c r="V1277" s="8" t="s">
        <v>1376</v>
      </c>
      <c r="W1277" s="8" t="n">
        <v>1</v>
      </c>
      <c r="X1277" s="8" t="s">
        <v>1631</v>
      </c>
      <c r="Y1277" s="8" t="n">
        <v>186</v>
      </c>
      <c r="Z1277" s="7" t="n">
        <v>107268</v>
      </c>
      <c r="AA1277" s="8" t="s">
        <v>1625</v>
      </c>
      <c r="AB1277" s="8" t="s">
        <v>1626</v>
      </c>
      <c r="AC1277" s="8" t="n">
        <v>549494066</v>
      </c>
      <c r="AD1277" s="8" t="s">
        <v>1632</v>
      </c>
      <c r="AE1277" s="8"/>
      <c r="AF1277" s="12" t="s">
        <v>150</v>
      </c>
      <c r="AG1277" s="8" t="n">
        <v>999400</v>
      </c>
      <c r="AH1277" s="12"/>
      <c r="AI1277" s="8" t="n">
        <v>1111</v>
      </c>
      <c r="AJ1277" s="8" t="n">
        <v>996000</v>
      </c>
      <c r="AK1277" s="8"/>
      <c r="AL1277" s="11" t="n">
        <v>40634</v>
      </c>
      <c r="AM1277" s="7" t="n">
        <v>1521</v>
      </c>
      <c r="AN1277" s="8" t="s">
        <v>1633</v>
      </c>
      <c r="AO1277" s="8" t="s">
        <v>1634</v>
      </c>
      <c r="AP1277" s="8" t="n">
        <v>549491044</v>
      </c>
      <c r="AQ1277" s="13"/>
      <c r="AR1277" s="14"/>
      <c r="AS1277" s="15" t="n">
        <f aca="false">((P1277*AQ1277)*(AR1277/100))/P1277</f>
        <v>0</v>
      </c>
      <c r="AT1277" s="15" t="n">
        <f aca="false">ROUND(P1277*ROUND(AQ1277,2),2)</f>
        <v>0</v>
      </c>
      <c r="AU1277" s="15" t="n">
        <f aca="false">ROUND(AT1277*((100+AR1277)/100),2)</f>
        <v>0</v>
      </c>
    </row>
    <row r="1278" customFormat="false" ht="38.25" hidden="false" customHeight="false" outlineLevel="0" collapsed="false">
      <c r="A1278" s="7" t="n">
        <v>9011</v>
      </c>
      <c r="B1278" s="8"/>
      <c r="C1278" s="7" t="n">
        <v>107268</v>
      </c>
      <c r="D1278" s="8" t="s">
        <v>1625</v>
      </c>
      <c r="E1278" s="8" t="s">
        <v>1626</v>
      </c>
      <c r="F1278" s="8" t="n">
        <v>549494066</v>
      </c>
      <c r="G1278" s="8"/>
      <c r="H1278" s="7" t="n">
        <v>21124</v>
      </c>
      <c r="I1278" s="8" t="s">
        <v>55</v>
      </c>
      <c r="J1278" s="8" t="s">
        <v>153</v>
      </c>
      <c r="K1278" s="8" t="s">
        <v>154</v>
      </c>
      <c r="L1278" s="9"/>
      <c r="M1278" s="8" t="s">
        <v>155</v>
      </c>
      <c r="N1278" s="8" t="s">
        <v>1506</v>
      </c>
      <c r="O1278" s="10"/>
      <c r="P1278" s="10" t="n">
        <v>2</v>
      </c>
      <c r="Q1278" s="11" t="n">
        <v>40672</v>
      </c>
      <c r="R1278" s="11" t="n">
        <v>40683</v>
      </c>
      <c r="S1278" s="8" t="n">
        <v>999400</v>
      </c>
      <c r="T1278" s="8" t="s">
        <v>1630</v>
      </c>
      <c r="U1278" s="8" t="s">
        <v>1375</v>
      </c>
      <c r="V1278" s="8" t="s">
        <v>1376</v>
      </c>
      <c r="W1278" s="8" t="n">
        <v>1</v>
      </c>
      <c r="X1278" s="8" t="s">
        <v>1631</v>
      </c>
      <c r="Y1278" s="8" t="n">
        <v>186</v>
      </c>
      <c r="Z1278" s="7" t="n">
        <v>107268</v>
      </c>
      <c r="AA1278" s="8" t="s">
        <v>1625</v>
      </c>
      <c r="AB1278" s="8" t="s">
        <v>1626</v>
      </c>
      <c r="AC1278" s="8" t="n">
        <v>549494066</v>
      </c>
      <c r="AD1278" s="8" t="s">
        <v>1632</v>
      </c>
      <c r="AE1278" s="8"/>
      <c r="AF1278" s="12" t="s">
        <v>150</v>
      </c>
      <c r="AG1278" s="8" t="n">
        <v>999400</v>
      </c>
      <c r="AH1278" s="12"/>
      <c r="AI1278" s="8" t="n">
        <v>1111</v>
      </c>
      <c r="AJ1278" s="8" t="n">
        <v>996000</v>
      </c>
      <c r="AK1278" s="8"/>
      <c r="AL1278" s="11" t="n">
        <v>40634</v>
      </c>
      <c r="AM1278" s="7" t="n">
        <v>1521</v>
      </c>
      <c r="AN1278" s="8" t="s">
        <v>1633</v>
      </c>
      <c r="AO1278" s="8" t="s">
        <v>1634</v>
      </c>
      <c r="AP1278" s="8" t="n">
        <v>549491044</v>
      </c>
      <c r="AQ1278" s="13"/>
      <c r="AR1278" s="14"/>
      <c r="AS1278" s="15" t="n">
        <f aca="false">((P1278*AQ1278)*(AR1278/100))/P1278</f>
        <v>0</v>
      </c>
      <c r="AT1278" s="15" t="n">
        <f aca="false">ROUND(P1278*ROUND(AQ1278,2),2)</f>
        <v>0</v>
      </c>
      <c r="AU1278" s="15" t="n">
        <f aca="false">ROUND(AT1278*((100+AR1278)/100),2)</f>
        <v>0</v>
      </c>
    </row>
    <row r="1279" customFormat="false" ht="25.5" hidden="false" customHeight="false" outlineLevel="0" collapsed="false">
      <c r="A1279" s="7" t="n">
        <v>9011</v>
      </c>
      <c r="B1279" s="8"/>
      <c r="C1279" s="7" t="n">
        <v>107268</v>
      </c>
      <c r="D1279" s="8" t="s">
        <v>1625</v>
      </c>
      <c r="E1279" s="8" t="s">
        <v>1626</v>
      </c>
      <c r="F1279" s="8" t="n">
        <v>549494066</v>
      </c>
      <c r="G1279" s="8"/>
      <c r="H1279" s="7" t="n">
        <v>21128</v>
      </c>
      <c r="I1279" s="8" t="s">
        <v>159</v>
      </c>
      <c r="J1279" s="8" t="s">
        <v>1641</v>
      </c>
      <c r="K1279" s="8" t="s">
        <v>1642</v>
      </c>
      <c r="L1279" s="9"/>
      <c r="M1279" s="8" t="s">
        <v>1643</v>
      </c>
      <c r="N1279" s="8"/>
      <c r="O1279" s="10" t="n">
        <v>100</v>
      </c>
      <c r="P1279" s="10" t="n">
        <v>2</v>
      </c>
      <c r="Q1279" s="11" t="n">
        <v>40672</v>
      </c>
      <c r="R1279" s="11" t="n">
        <v>40683</v>
      </c>
      <c r="S1279" s="8" t="n">
        <v>999400</v>
      </c>
      <c r="T1279" s="8" t="s">
        <v>1630</v>
      </c>
      <c r="U1279" s="8" t="s">
        <v>1375</v>
      </c>
      <c r="V1279" s="8" t="s">
        <v>1376</v>
      </c>
      <c r="W1279" s="8" t="n">
        <v>1</v>
      </c>
      <c r="X1279" s="8" t="s">
        <v>1631</v>
      </c>
      <c r="Y1279" s="8" t="n">
        <v>186</v>
      </c>
      <c r="Z1279" s="7" t="n">
        <v>107268</v>
      </c>
      <c r="AA1279" s="8" t="s">
        <v>1625</v>
      </c>
      <c r="AB1279" s="8" t="s">
        <v>1626</v>
      </c>
      <c r="AC1279" s="8" t="n">
        <v>549494066</v>
      </c>
      <c r="AD1279" s="8" t="s">
        <v>1632</v>
      </c>
      <c r="AE1279" s="8"/>
      <c r="AF1279" s="12" t="s">
        <v>150</v>
      </c>
      <c r="AG1279" s="8" t="n">
        <v>999400</v>
      </c>
      <c r="AH1279" s="12"/>
      <c r="AI1279" s="8" t="n">
        <v>1111</v>
      </c>
      <c r="AJ1279" s="8" t="n">
        <v>996000</v>
      </c>
      <c r="AK1279" s="8"/>
      <c r="AL1279" s="11" t="n">
        <v>40634</v>
      </c>
      <c r="AM1279" s="7" t="n">
        <v>1521</v>
      </c>
      <c r="AN1279" s="8" t="s">
        <v>1633</v>
      </c>
      <c r="AO1279" s="8" t="s">
        <v>1634</v>
      </c>
      <c r="AP1279" s="8" t="n">
        <v>549491044</v>
      </c>
      <c r="AQ1279" s="13"/>
      <c r="AR1279" s="14"/>
      <c r="AS1279" s="15" t="n">
        <f aca="false">((P1279*AQ1279)*(AR1279/100))/P1279</f>
        <v>0</v>
      </c>
      <c r="AT1279" s="15" t="n">
        <f aca="false">ROUND(P1279*ROUND(AQ1279,2),2)</f>
        <v>0</v>
      </c>
      <c r="AU1279" s="15" t="n">
        <f aca="false">ROUND(AT1279*((100+AR1279)/100),2)</f>
        <v>0</v>
      </c>
    </row>
    <row r="1280" customFormat="false" ht="38.25" hidden="false" customHeight="false" outlineLevel="0" collapsed="false">
      <c r="A1280" s="7" t="n">
        <v>9011</v>
      </c>
      <c r="B1280" s="8"/>
      <c r="C1280" s="7" t="n">
        <v>107268</v>
      </c>
      <c r="D1280" s="8" t="s">
        <v>1625</v>
      </c>
      <c r="E1280" s="8" t="s">
        <v>1626</v>
      </c>
      <c r="F1280" s="8" t="n">
        <v>549494066</v>
      </c>
      <c r="G1280" s="8"/>
      <c r="H1280" s="7" t="n">
        <v>21162</v>
      </c>
      <c r="I1280" s="8" t="s">
        <v>170</v>
      </c>
      <c r="J1280" s="8" t="s">
        <v>253</v>
      </c>
      <c r="K1280" s="8" t="s">
        <v>254</v>
      </c>
      <c r="L1280" s="9"/>
      <c r="M1280" s="8" t="s">
        <v>255</v>
      </c>
      <c r="N1280" s="8"/>
      <c r="O1280" s="10" t="n">
        <v>500</v>
      </c>
      <c r="P1280" s="10" t="n">
        <v>20</v>
      </c>
      <c r="Q1280" s="11" t="n">
        <v>40672</v>
      </c>
      <c r="R1280" s="11" t="n">
        <v>40683</v>
      </c>
      <c r="S1280" s="8" t="n">
        <v>999400</v>
      </c>
      <c r="T1280" s="8" t="s">
        <v>1630</v>
      </c>
      <c r="U1280" s="8" t="s">
        <v>1375</v>
      </c>
      <c r="V1280" s="8" t="s">
        <v>1376</v>
      </c>
      <c r="W1280" s="8" t="n">
        <v>1</v>
      </c>
      <c r="X1280" s="8" t="s">
        <v>1631</v>
      </c>
      <c r="Y1280" s="8" t="n">
        <v>186</v>
      </c>
      <c r="Z1280" s="7" t="n">
        <v>107268</v>
      </c>
      <c r="AA1280" s="8" t="s">
        <v>1625</v>
      </c>
      <c r="AB1280" s="8" t="s">
        <v>1626</v>
      </c>
      <c r="AC1280" s="8" t="n">
        <v>549494066</v>
      </c>
      <c r="AD1280" s="8" t="s">
        <v>1632</v>
      </c>
      <c r="AE1280" s="8"/>
      <c r="AF1280" s="12" t="s">
        <v>150</v>
      </c>
      <c r="AG1280" s="8" t="n">
        <v>999400</v>
      </c>
      <c r="AH1280" s="12"/>
      <c r="AI1280" s="8" t="n">
        <v>1111</v>
      </c>
      <c r="AJ1280" s="8" t="n">
        <v>996000</v>
      </c>
      <c r="AK1280" s="8"/>
      <c r="AL1280" s="11" t="n">
        <v>40634</v>
      </c>
      <c r="AM1280" s="7" t="n">
        <v>1521</v>
      </c>
      <c r="AN1280" s="8" t="s">
        <v>1633</v>
      </c>
      <c r="AO1280" s="8" t="s">
        <v>1634</v>
      </c>
      <c r="AP1280" s="8" t="n">
        <v>549491044</v>
      </c>
      <c r="AQ1280" s="13"/>
      <c r="AR1280" s="14"/>
      <c r="AS1280" s="15" t="n">
        <f aca="false">((P1280*AQ1280)*(AR1280/100))/P1280</f>
        <v>0</v>
      </c>
      <c r="AT1280" s="15" t="n">
        <f aca="false">ROUND(P1280*ROUND(AQ1280,2),2)</f>
        <v>0</v>
      </c>
      <c r="AU1280" s="15" t="n">
        <f aca="false">ROUND(AT1280*((100+AR1280)/100),2)</f>
        <v>0</v>
      </c>
    </row>
    <row r="1281" customFormat="false" ht="25.5" hidden="false" customHeight="false" outlineLevel="0" collapsed="false">
      <c r="A1281" s="7" t="n">
        <v>9011</v>
      </c>
      <c r="B1281" s="8"/>
      <c r="C1281" s="7" t="n">
        <v>107268</v>
      </c>
      <c r="D1281" s="8" t="s">
        <v>1625</v>
      </c>
      <c r="E1281" s="8" t="s">
        <v>1626</v>
      </c>
      <c r="F1281" s="8" t="n">
        <v>549494066</v>
      </c>
      <c r="G1281" s="8"/>
      <c r="H1281" s="7" t="n">
        <v>21163</v>
      </c>
      <c r="I1281" s="8" t="s">
        <v>170</v>
      </c>
      <c r="J1281" s="8" t="s">
        <v>256</v>
      </c>
      <c r="K1281" s="8" t="s">
        <v>257</v>
      </c>
      <c r="L1281" s="9"/>
      <c r="M1281" s="8" t="s">
        <v>258</v>
      </c>
      <c r="N1281" s="8"/>
      <c r="O1281" s="10" t="n">
        <v>500</v>
      </c>
      <c r="P1281" s="10" t="n">
        <v>20</v>
      </c>
      <c r="Q1281" s="11" t="n">
        <v>40672</v>
      </c>
      <c r="R1281" s="11" t="n">
        <v>40683</v>
      </c>
      <c r="S1281" s="8" t="n">
        <v>999400</v>
      </c>
      <c r="T1281" s="8" t="s">
        <v>1630</v>
      </c>
      <c r="U1281" s="8" t="s">
        <v>1375</v>
      </c>
      <c r="V1281" s="8" t="s">
        <v>1376</v>
      </c>
      <c r="W1281" s="8" t="n">
        <v>1</v>
      </c>
      <c r="X1281" s="8" t="s">
        <v>1631</v>
      </c>
      <c r="Y1281" s="8" t="n">
        <v>186</v>
      </c>
      <c r="Z1281" s="7" t="n">
        <v>107268</v>
      </c>
      <c r="AA1281" s="8" t="s">
        <v>1625</v>
      </c>
      <c r="AB1281" s="8" t="s">
        <v>1626</v>
      </c>
      <c r="AC1281" s="8" t="n">
        <v>549494066</v>
      </c>
      <c r="AD1281" s="8" t="s">
        <v>1632</v>
      </c>
      <c r="AE1281" s="8"/>
      <c r="AF1281" s="12" t="s">
        <v>150</v>
      </c>
      <c r="AG1281" s="8" t="n">
        <v>999400</v>
      </c>
      <c r="AH1281" s="12"/>
      <c r="AI1281" s="8" t="n">
        <v>1111</v>
      </c>
      <c r="AJ1281" s="8" t="n">
        <v>996000</v>
      </c>
      <c r="AK1281" s="8"/>
      <c r="AL1281" s="11" t="n">
        <v>40634</v>
      </c>
      <c r="AM1281" s="7" t="n">
        <v>1521</v>
      </c>
      <c r="AN1281" s="8" t="s">
        <v>1633</v>
      </c>
      <c r="AO1281" s="8" t="s">
        <v>1634</v>
      </c>
      <c r="AP1281" s="8" t="n">
        <v>549491044</v>
      </c>
      <c r="AQ1281" s="13"/>
      <c r="AR1281" s="14"/>
      <c r="AS1281" s="15" t="n">
        <f aca="false">((P1281*AQ1281)*(AR1281/100))/P1281</f>
        <v>0</v>
      </c>
      <c r="AT1281" s="15" t="n">
        <f aca="false">ROUND(P1281*ROUND(AQ1281,2),2)</f>
        <v>0</v>
      </c>
      <c r="AU1281" s="15" t="n">
        <f aca="false">ROUND(AT1281*((100+AR1281)/100),2)</f>
        <v>0</v>
      </c>
    </row>
    <row r="1282" customFormat="false" ht="25.5" hidden="false" customHeight="false" outlineLevel="0" collapsed="false">
      <c r="A1282" s="7" t="n">
        <v>9011</v>
      </c>
      <c r="B1282" s="8"/>
      <c r="C1282" s="7" t="n">
        <v>107268</v>
      </c>
      <c r="D1282" s="8" t="s">
        <v>1625</v>
      </c>
      <c r="E1282" s="8" t="s">
        <v>1626</v>
      </c>
      <c r="F1282" s="8" t="n">
        <v>549494066</v>
      </c>
      <c r="G1282" s="8"/>
      <c r="H1282" s="7" t="n">
        <v>21164</v>
      </c>
      <c r="I1282" s="8" t="s">
        <v>170</v>
      </c>
      <c r="J1282" s="8" t="s">
        <v>1124</v>
      </c>
      <c r="K1282" s="8" t="s">
        <v>473</v>
      </c>
      <c r="L1282" s="9"/>
      <c r="M1282" s="8" t="s">
        <v>1125</v>
      </c>
      <c r="N1282" s="8" t="s">
        <v>1644</v>
      </c>
      <c r="O1282" s="10" t="n">
        <v>100</v>
      </c>
      <c r="P1282" s="10" t="n">
        <v>3</v>
      </c>
      <c r="Q1282" s="11" t="n">
        <v>40672</v>
      </c>
      <c r="R1282" s="11" t="n">
        <v>40683</v>
      </c>
      <c r="S1282" s="8" t="n">
        <v>999400</v>
      </c>
      <c r="T1282" s="8" t="s">
        <v>1630</v>
      </c>
      <c r="U1282" s="8" t="s">
        <v>1375</v>
      </c>
      <c r="V1282" s="8" t="s">
        <v>1376</v>
      </c>
      <c r="W1282" s="8" t="n">
        <v>1</v>
      </c>
      <c r="X1282" s="8" t="s">
        <v>1631</v>
      </c>
      <c r="Y1282" s="8" t="n">
        <v>186</v>
      </c>
      <c r="Z1282" s="7" t="n">
        <v>107268</v>
      </c>
      <c r="AA1282" s="8" t="s">
        <v>1625</v>
      </c>
      <c r="AB1282" s="8" t="s">
        <v>1626</v>
      </c>
      <c r="AC1282" s="8" t="n">
        <v>549494066</v>
      </c>
      <c r="AD1282" s="8" t="s">
        <v>1632</v>
      </c>
      <c r="AE1282" s="8"/>
      <c r="AF1282" s="12" t="s">
        <v>150</v>
      </c>
      <c r="AG1282" s="8" t="n">
        <v>999400</v>
      </c>
      <c r="AH1282" s="12"/>
      <c r="AI1282" s="8" t="n">
        <v>1111</v>
      </c>
      <c r="AJ1282" s="8" t="n">
        <v>996000</v>
      </c>
      <c r="AK1282" s="8"/>
      <c r="AL1282" s="11" t="n">
        <v>40634</v>
      </c>
      <c r="AM1282" s="7" t="n">
        <v>1521</v>
      </c>
      <c r="AN1282" s="8" t="s">
        <v>1633</v>
      </c>
      <c r="AO1282" s="8" t="s">
        <v>1634</v>
      </c>
      <c r="AP1282" s="8" t="n">
        <v>549491044</v>
      </c>
      <c r="AQ1282" s="13"/>
      <c r="AR1282" s="14"/>
      <c r="AS1282" s="15" t="n">
        <f aca="false">((P1282*AQ1282)*(AR1282/100))/P1282</f>
        <v>0</v>
      </c>
      <c r="AT1282" s="15" t="n">
        <f aca="false">ROUND(P1282*ROUND(AQ1282,2),2)</f>
        <v>0</v>
      </c>
      <c r="AU1282" s="15" t="n">
        <f aca="false">ROUND(AT1282*((100+AR1282)/100),2)</f>
        <v>0</v>
      </c>
    </row>
    <row r="1283" customFormat="false" ht="25.5" hidden="false" customHeight="false" outlineLevel="0" collapsed="false">
      <c r="A1283" s="7" t="n">
        <v>9011</v>
      </c>
      <c r="B1283" s="8"/>
      <c r="C1283" s="7" t="n">
        <v>107268</v>
      </c>
      <c r="D1283" s="8" t="s">
        <v>1625</v>
      </c>
      <c r="E1283" s="8" t="s">
        <v>1626</v>
      </c>
      <c r="F1283" s="8" t="n">
        <v>549494066</v>
      </c>
      <c r="G1283" s="8"/>
      <c r="H1283" s="7" t="n">
        <v>21165</v>
      </c>
      <c r="I1283" s="8" t="s">
        <v>170</v>
      </c>
      <c r="J1283" s="8" t="s">
        <v>1124</v>
      </c>
      <c r="K1283" s="8" t="s">
        <v>473</v>
      </c>
      <c r="L1283" s="9"/>
      <c r="M1283" s="8" t="s">
        <v>1125</v>
      </c>
      <c r="N1283" s="8" t="s">
        <v>1645</v>
      </c>
      <c r="O1283" s="10" t="n">
        <v>100</v>
      </c>
      <c r="P1283" s="10" t="n">
        <v>2</v>
      </c>
      <c r="Q1283" s="11" t="n">
        <v>40672</v>
      </c>
      <c r="R1283" s="11" t="n">
        <v>40683</v>
      </c>
      <c r="S1283" s="8" t="n">
        <v>999400</v>
      </c>
      <c r="T1283" s="8" t="s">
        <v>1630</v>
      </c>
      <c r="U1283" s="8" t="s">
        <v>1375</v>
      </c>
      <c r="V1283" s="8" t="s">
        <v>1376</v>
      </c>
      <c r="W1283" s="8" t="n">
        <v>1</v>
      </c>
      <c r="X1283" s="8" t="s">
        <v>1631</v>
      </c>
      <c r="Y1283" s="8" t="n">
        <v>186</v>
      </c>
      <c r="Z1283" s="7" t="n">
        <v>107268</v>
      </c>
      <c r="AA1283" s="8" t="s">
        <v>1625</v>
      </c>
      <c r="AB1283" s="8" t="s">
        <v>1626</v>
      </c>
      <c r="AC1283" s="8" t="n">
        <v>549494066</v>
      </c>
      <c r="AD1283" s="8" t="s">
        <v>1632</v>
      </c>
      <c r="AE1283" s="8"/>
      <c r="AF1283" s="12" t="s">
        <v>150</v>
      </c>
      <c r="AG1283" s="8" t="n">
        <v>999400</v>
      </c>
      <c r="AH1283" s="12"/>
      <c r="AI1283" s="8" t="n">
        <v>1111</v>
      </c>
      <c r="AJ1283" s="8" t="n">
        <v>996000</v>
      </c>
      <c r="AK1283" s="8"/>
      <c r="AL1283" s="11" t="n">
        <v>40634</v>
      </c>
      <c r="AM1283" s="7" t="n">
        <v>1521</v>
      </c>
      <c r="AN1283" s="8" t="s">
        <v>1633</v>
      </c>
      <c r="AO1283" s="8" t="s">
        <v>1634</v>
      </c>
      <c r="AP1283" s="8" t="n">
        <v>549491044</v>
      </c>
      <c r="AQ1283" s="13"/>
      <c r="AR1283" s="14"/>
      <c r="AS1283" s="15" t="n">
        <f aca="false">((P1283*AQ1283)*(AR1283/100))/P1283</f>
        <v>0</v>
      </c>
      <c r="AT1283" s="15" t="n">
        <f aca="false">ROUND(P1283*ROUND(AQ1283,2),2)</f>
        <v>0</v>
      </c>
      <c r="AU1283" s="15" t="n">
        <f aca="false">ROUND(AT1283*((100+AR1283)/100),2)</f>
        <v>0</v>
      </c>
    </row>
    <row r="1284" customFormat="false" ht="25.5" hidden="false" customHeight="false" outlineLevel="0" collapsed="false">
      <c r="A1284" s="7" t="n">
        <v>9011</v>
      </c>
      <c r="B1284" s="8"/>
      <c r="C1284" s="7" t="n">
        <v>107268</v>
      </c>
      <c r="D1284" s="8" t="s">
        <v>1625</v>
      </c>
      <c r="E1284" s="8" t="s">
        <v>1626</v>
      </c>
      <c r="F1284" s="8" t="n">
        <v>549494066</v>
      </c>
      <c r="G1284" s="8"/>
      <c r="H1284" s="7" t="n">
        <v>21166</v>
      </c>
      <c r="I1284" s="8" t="s">
        <v>55</v>
      </c>
      <c r="J1284" s="8" t="s">
        <v>1048</v>
      </c>
      <c r="K1284" s="8" t="s">
        <v>1049</v>
      </c>
      <c r="L1284" s="9"/>
      <c r="M1284" s="8" t="s">
        <v>1050</v>
      </c>
      <c r="N1284" s="8"/>
      <c r="O1284" s="10" t="n">
        <v>100</v>
      </c>
      <c r="P1284" s="10" t="n">
        <v>1</v>
      </c>
      <c r="Q1284" s="11" t="n">
        <v>40672</v>
      </c>
      <c r="R1284" s="11" t="n">
        <v>40683</v>
      </c>
      <c r="S1284" s="8" t="n">
        <v>999400</v>
      </c>
      <c r="T1284" s="8" t="s">
        <v>1630</v>
      </c>
      <c r="U1284" s="8" t="s">
        <v>1375</v>
      </c>
      <c r="V1284" s="8" t="s">
        <v>1376</v>
      </c>
      <c r="W1284" s="8" t="n">
        <v>1</v>
      </c>
      <c r="X1284" s="8" t="s">
        <v>1631</v>
      </c>
      <c r="Y1284" s="8" t="n">
        <v>186</v>
      </c>
      <c r="Z1284" s="7" t="n">
        <v>107268</v>
      </c>
      <c r="AA1284" s="8" t="s">
        <v>1625</v>
      </c>
      <c r="AB1284" s="8" t="s">
        <v>1626</v>
      </c>
      <c r="AC1284" s="8" t="n">
        <v>549494066</v>
      </c>
      <c r="AD1284" s="8" t="s">
        <v>1632</v>
      </c>
      <c r="AE1284" s="8"/>
      <c r="AF1284" s="12" t="s">
        <v>150</v>
      </c>
      <c r="AG1284" s="8" t="n">
        <v>999400</v>
      </c>
      <c r="AH1284" s="12"/>
      <c r="AI1284" s="8" t="n">
        <v>1111</v>
      </c>
      <c r="AJ1284" s="8" t="n">
        <v>996000</v>
      </c>
      <c r="AK1284" s="8"/>
      <c r="AL1284" s="11" t="n">
        <v>40634</v>
      </c>
      <c r="AM1284" s="7" t="n">
        <v>1521</v>
      </c>
      <c r="AN1284" s="8" t="s">
        <v>1633</v>
      </c>
      <c r="AO1284" s="8" t="s">
        <v>1634</v>
      </c>
      <c r="AP1284" s="8" t="n">
        <v>549491044</v>
      </c>
      <c r="AQ1284" s="13"/>
      <c r="AR1284" s="14"/>
      <c r="AS1284" s="15" t="n">
        <f aca="false">((P1284*AQ1284)*(AR1284/100))/P1284</f>
        <v>0</v>
      </c>
      <c r="AT1284" s="15" t="n">
        <f aca="false">ROUND(P1284*ROUND(AQ1284,2),2)</f>
        <v>0</v>
      </c>
      <c r="AU1284" s="15" t="n">
        <f aca="false">ROUND(AT1284*((100+AR1284)/100),2)</f>
        <v>0</v>
      </c>
    </row>
    <row r="1285" customFormat="false" ht="25.5" hidden="false" customHeight="false" outlineLevel="0" collapsed="false">
      <c r="A1285" s="7" t="n">
        <v>9011</v>
      </c>
      <c r="B1285" s="8"/>
      <c r="C1285" s="7" t="n">
        <v>107268</v>
      </c>
      <c r="D1285" s="8" t="s">
        <v>1625</v>
      </c>
      <c r="E1285" s="8" t="s">
        <v>1626</v>
      </c>
      <c r="F1285" s="8" t="n">
        <v>549494066</v>
      </c>
      <c r="G1285" s="8"/>
      <c r="H1285" s="7" t="n">
        <v>21167</v>
      </c>
      <c r="I1285" s="8" t="s">
        <v>55</v>
      </c>
      <c r="J1285" s="8" t="s">
        <v>1646</v>
      </c>
      <c r="K1285" s="8" t="s">
        <v>1647</v>
      </c>
      <c r="L1285" s="9"/>
      <c r="M1285" s="8" t="s">
        <v>1648</v>
      </c>
      <c r="N1285" s="8"/>
      <c r="O1285" s="10" t="n">
        <v>10</v>
      </c>
      <c r="P1285" s="10" t="n">
        <v>8</v>
      </c>
      <c r="Q1285" s="11" t="n">
        <v>40672</v>
      </c>
      <c r="R1285" s="11" t="n">
        <v>40683</v>
      </c>
      <c r="S1285" s="8" t="n">
        <v>999400</v>
      </c>
      <c r="T1285" s="8" t="s">
        <v>1630</v>
      </c>
      <c r="U1285" s="8" t="s">
        <v>1375</v>
      </c>
      <c r="V1285" s="8" t="s">
        <v>1376</v>
      </c>
      <c r="W1285" s="8" t="n">
        <v>1</v>
      </c>
      <c r="X1285" s="8" t="s">
        <v>1631</v>
      </c>
      <c r="Y1285" s="8" t="n">
        <v>186</v>
      </c>
      <c r="Z1285" s="7" t="n">
        <v>107268</v>
      </c>
      <c r="AA1285" s="8" t="s">
        <v>1625</v>
      </c>
      <c r="AB1285" s="8" t="s">
        <v>1626</v>
      </c>
      <c r="AC1285" s="8" t="n">
        <v>549494066</v>
      </c>
      <c r="AD1285" s="8" t="s">
        <v>1632</v>
      </c>
      <c r="AE1285" s="8"/>
      <c r="AF1285" s="12" t="s">
        <v>150</v>
      </c>
      <c r="AG1285" s="8" t="n">
        <v>999400</v>
      </c>
      <c r="AH1285" s="12"/>
      <c r="AI1285" s="8" t="n">
        <v>1111</v>
      </c>
      <c r="AJ1285" s="8" t="n">
        <v>996000</v>
      </c>
      <c r="AK1285" s="8"/>
      <c r="AL1285" s="11" t="n">
        <v>40634</v>
      </c>
      <c r="AM1285" s="7" t="n">
        <v>1521</v>
      </c>
      <c r="AN1285" s="8" t="s">
        <v>1633</v>
      </c>
      <c r="AO1285" s="8" t="s">
        <v>1634</v>
      </c>
      <c r="AP1285" s="8" t="n">
        <v>549491044</v>
      </c>
      <c r="AQ1285" s="13"/>
      <c r="AR1285" s="14"/>
      <c r="AS1285" s="15" t="n">
        <f aca="false">((P1285*AQ1285)*(AR1285/100))/P1285</f>
        <v>0</v>
      </c>
      <c r="AT1285" s="15" t="n">
        <f aca="false">ROUND(P1285*ROUND(AQ1285,2),2)</f>
        <v>0</v>
      </c>
      <c r="AU1285" s="15" t="n">
        <f aca="false">ROUND(AT1285*((100+AR1285)/100),2)</f>
        <v>0</v>
      </c>
    </row>
    <row r="1286" customFormat="false" ht="25.5" hidden="false" customHeight="false" outlineLevel="0" collapsed="false">
      <c r="A1286" s="7" t="n">
        <v>9011</v>
      </c>
      <c r="B1286" s="8"/>
      <c r="C1286" s="7" t="n">
        <v>107268</v>
      </c>
      <c r="D1286" s="8" t="s">
        <v>1625</v>
      </c>
      <c r="E1286" s="8" t="s">
        <v>1626</v>
      </c>
      <c r="F1286" s="8" t="n">
        <v>549494066</v>
      </c>
      <c r="G1286" s="8"/>
      <c r="H1286" s="7" t="n">
        <v>21211</v>
      </c>
      <c r="I1286" s="8" t="s">
        <v>84</v>
      </c>
      <c r="J1286" s="8" t="s">
        <v>375</v>
      </c>
      <c r="K1286" s="8" t="s">
        <v>376</v>
      </c>
      <c r="L1286" s="9"/>
      <c r="M1286" s="8" t="s">
        <v>377</v>
      </c>
      <c r="N1286" s="8"/>
      <c r="O1286" s="10"/>
      <c r="P1286" s="10" t="n">
        <v>20</v>
      </c>
      <c r="Q1286" s="11" t="n">
        <v>40672</v>
      </c>
      <c r="R1286" s="11" t="n">
        <v>40683</v>
      </c>
      <c r="S1286" s="8" t="n">
        <v>999400</v>
      </c>
      <c r="T1286" s="8" t="s">
        <v>1630</v>
      </c>
      <c r="U1286" s="8" t="s">
        <v>1375</v>
      </c>
      <c r="V1286" s="8" t="s">
        <v>1376</v>
      </c>
      <c r="W1286" s="8" t="n">
        <v>1</v>
      </c>
      <c r="X1286" s="8" t="s">
        <v>1631</v>
      </c>
      <c r="Y1286" s="8" t="n">
        <v>186</v>
      </c>
      <c r="Z1286" s="7" t="n">
        <v>107268</v>
      </c>
      <c r="AA1286" s="8" t="s">
        <v>1625</v>
      </c>
      <c r="AB1286" s="8" t="s">
        <v>1626</v>
      </c>
      <c r="AC1286" s="8" t="n">
        <v>549494066</v>
      </c>
      <c r="AD1286" s="8" t="s">
        <v>1632</v>
      </c>
      <c r="AE1286" s="8"/>
      <c r="AF1286" s="12" t="s">
        <v>150</v>
      </c>
      <c r="AG1286" s="8" t="n">
        <v>999400</v>
      </c>
      <c r="AH1286" s="12"/>
      <c r="AI1286" s="8" t="n">
        <v>1111</v>
      </c>
      <c r="AJ1286" s="8" t="n">
        <v>996000</v>
      </c>
      <c r="AK1286" s="8"/>
      <c r="AL1286" s="11" t="n">
        <v>40634</v>
      </c>
      <c r="AM1286" s="7" t="n">
        <v>1521</v>
      </c>
      <c r="AN1286" s="8" t="s">
        <v>1633</v>
      </c>
      <c r="AO1286" s="8" t="s">
        <v>1634</v>
      </c>
      <c r="AP1286" s="8" t="n">
        <v>549491044</v>
      </c>
      <c r="AQ1286" s="13"/>
      <c r="AR1286" s="14"/>
      <c r="AS1286" s="15" t="n">
        <f aca="false">((P1286*AQ1286)*(AR1286/100))/P1286</f>
        <v>0</v>
      </c>
      <c r="AT1286" s="15" t="n">
        <f aca="false">ROUND(P1286*ROUND(AQ1286,2),2)</f>
        <v>0</v>
      </c>
      <c r="AU1286" s="15" t="n">
        <f aca="false">ROUND(AT1286*((100+AR1286)/100),2)</f>
        <v>0</v>
      </c>
    </row>
    <row r="1287" customFormat="false" ht="25.5" hidden="false" customHeight="false" outlineLevel="0" collapsed="false">
      <c r="A1287" s="7" t="n">
        <v>9011</v>
      </c>
      <c r="B1287" s="8"/>
      <c r="C1287" s="7" t="n">
        <v>107268</v>
      </c>
      <c r="D1287" s="8" t="s">
        <v>1625</v>
      </c>
      <c r="E1287" s="8" t="s">
        <v>1626</v>
      </c>
      <c r="F1287" s="8" t="n">
        <v>549494066</v>
      </c>
      <c r="G1287" s="8"/>
      <c r="H1287" s="7" t="n">
        <v>21212</v>
      </c>
      <c r="I1287" s="8" t="s">
        <v>170</v>
      </c>
      <c r="J1287" s="8" t="s">
        <v>1124</v>
      </c>
      <c r="K1287" s="8" t="s">
        <v>473</v>
      </c>
      <c r="L1287" s="9"/>
      <c r="M1287" s="8" t="s">
        <v>1125</v>
      </c>
      <c r="N1287" s="8" t="s">
        <v>1649</v>
      </c>
      <c r="O1287" s="10" t="n">
        <v>100</v>
      </c>
      <c r="P1287" s="10" t="n">
        <v>4</v>
      </c>
      <c r="Q1287" s="11" t="n">
        <v>40672</v>
      </c>
      <c r="R1287" s="11" t="n">
        <v>40683</v>
      </c>
      <c r="S1287" s="8" t="n">
        <v>999400</v>
      </c>
      <c r="T1287" s="8" t="s">
        <v>1630</v>
      </c>
      <c r="U1287" s="8" t="s">
        <v>1375</v>
      </c>
      <c r="V1287" s="8" t="s">
        <v>1376</v>
      </c>
      <c r="W1287" s="8" t="n">
        <v>1</v>
      </c>
      <c r="X1287" s="8" t="s">
        <v>1631</v>
      </c>
      <c r="Y1287" s="8" t="n">
        <v>186</v>
      </c>
      <c r="Z1287" s="7" t="n">
        <v>107268</v>
      </c>
      <c r="AA1287" s="8" t="s">
        <v>1625</v>
      </c>
      <c r="AB1287" s="8" t="s">
        <v>1626</v>
      </c>
      <c r="AC1287" s="8" t="n">
        <v>549494066</v>
      </c>
      <c r="AD1287" s="8" t="s">
        <v>1632</v>
      </c>
      <c r="AE1287" s="8"/>
      <c r="AF1287" s="12" t="s">
        <v>150</v>
      </c>
      <c r="AG1287" s="8" t="n">
        <v>999400</v>
      </c>
      <c r="AH1287" s="12"/>
      <c r="AI1287" s="8" t="n">
        <v>1111</v>
      </c>
      <c r="AJ1287" s="8" t="n">
        <v>996000</v>
      </c>
      <c r="AK1287" s="8"/>
      <c r="AL1287" s="11" t="n">
        <v>40634</v>
      </c>
      <c r="AM1287" s="7" t="n">
        <v>1521</v>
      </c>
      <c r="AN1287" s="8" t="s">
        <v>1633</v>
      </c>
      <c r="AO1287" s="8" t="s">
        <v>1634</v>
      </c>
      <c r="AP1287" s="8" t="n">
        <v>549491044</v>
      </c>
      <c r="AQ1287" s="13"/>
      <c r="AR1287" s="14"/>
      <c r="AS1287" s="15" t="n">
        <f aca="false">((P1287*AQ1287)*(AR1287/100))/P1287</f>
        <v>0</v>
      </c>
      <c r="AT1287" s="15" t="n">
        <f aca="false">ROUND(P1287*ROUND(AQ1287,2),2)</f>
        <v>0</v>
      </c>
      <c r="AU1287" s="15" t="n">
        <f aca="false">ROUND(AT1287*((100+AR1287)/100),2)</f>
        <v>0</v>
      </c>
    </row>
    <row r="1288" customFormat="false" ht="25.5" hidden="false" customHeight="false" outlineLevel="0" collapsed="false">
      <c r="A1288" s="7" t="n">
        <v>9011</v>
      </c>
      <c r="B1288" s="8"/>
      <c r="C1288" s="7" t="n">
        <v>107268</v>
      </c>
      <c r="D1288" s="8" t="s">
        <v>1625</v>
      </c>
      <c r="E1288" s="8" t="s">
        <v>1626</v>
      </c>
      <c r="F1288" s="8" t="n">
        <v>549494066</v>
      </c>
      <c r="G1288" s="8"/>
      <c r="H1288" s="7" t="n">
        <v>21213</v>
      </c>
      <c r="I1288" s="8" t="s">
        <v>170</v>
      </c>
      <c r="J1288" s="8" t="s">
        <v>1124</v>
      </c>
      <c r="K1288" s="8" t="s">
        <v>473</v>
      </c>
      <c r="L1288" s="9"/>
      <c r="M1288" s="8" t="s">
        <v>1125</v>
      </c>
      <c r="N1288" s="8" t="s">
        <v>1650</v>
      </c>
      <c r="O1288" s="10" t="n">
        <v>100</v>
      </c>
      <c r="P1288" s="10" t="n">
        <v>1</v>
      </c>
      <c r="Q1288" s="11" t="n">
        <v>40672</v>
      </c>
      <c r="R1288" s="11" t="n">
        <v>40683</v>
      </c>
      <c r="S1288" s="8" t="n">
        <v>999400</v>
      </c>
      <c r="T1288" s="8" t="s">
        <v>1630</v>
      </c>
      <c r="U1288" s="8" t="s">
        <v>1375</v>
      </c>
      <c r="V1288" s="8" t="s">
        <v>1376</v>
      </c>
      <c r="W1288" s="8" t="n">
        <v>1</v>
      </c>
      <c r="X1288" s="8" t="s">
        <v>1631</v>
      </c>
      <c r="Y1288" s="8" t="n">
        <v>186</v>
      </c>
      <c r="Z1288" s="7" t="n">
        <v>107268</v>
      </c>
      <c r="AA1288" s="8" t="s">
        <v>1625</v>
      </c>
      <c r="AB1288" s="8" t="s">
        <v>1626</v>
      </c>
      <c r="AC1288" s="8" t="n">
        <v>549494066</v>
      </c>
      <c r="AD1288" s="8" t="s">
        <v>1632</v>
      </c>
      <c r="AE1288" s="8"/>
      <c r="AF1288" s="12" t="s">
        <v>150</v>
      </c>
      <c r="AG1288" s="8" t="n">
        <v>999400</v>
      </c>
      <c r="AH1288" s="12"/>
      <c r="AI1288" s="8" t="n">
        <v>1111</v>
      </c>
      <c r="AJ1288" s="8" t="n">
        <v>996000</v>
      </c>
      <c r="AK1288" s="8"/>
      <c r="AL1288" s="11" t="n">
        <v>40634</v>
      </c>
      <c r="AM1288" s="7" t="n">
        <v>1521</v>
      </c>
      <c r="AN1288" s="8" t="s">
        <v>1633</v>
      </c>
      <c r="AO1288" s="8" t="s">
        <v>1634</v>
      </c>
      <c r="AP1288" s="8" t="n">
        <v>549491044</v>
      </c>
      <c r="AQ1288" s="13"/>
      <c r="AR1288" s="14"/>
      <c r="AS1288" s="15" t="n">
        <f aca="false">((P1288*AQ1288)*(AR1288/100))/P1288</f>
        <v>0</v>
      </c>
      <c r="AT1288" s="15" t="n">
        <f aca="false">ROUND(P1288*ROUND(AQ1288,2),2)</f>
        <v>0</v>
      </c>
      <c r="AU1288" s="15" t="n">
        <f aca="false">ROUND(AT1288*((100+AR1288)/100),2)</f>
        <v>0</v>
      </c>
    </row>
    <row r="1289" customFormat="false" ht="25.5" hidden="false" customHeight="false" outlineLevel="0" collapsed="false">
      <c r="A1289" s="7" t="n">
        <v>9011</v>
      </c>
      <c r="B1289" s="8"/>
      <c r="C1289" s="7" t="n">
        <v>107268</v>
      </c>
      <c r="D1289" s="8" t="s">
        <v>1625</v>
      </c>
      <c r="E1289" s="8" t="s">
        <v>1626</v>
      </c>
      <c r="F1289" s="8" t="n">
        <v>549494066</v>
      </c>
      <c r="G1289" s="8"/>
      <c r="H1289" s="7" t="n">
        <v>21214</v>
      </c>
      <c r="I1289" s="8" t="s">
        <v>55</v>
      </c>
      <c r="J1289" s="8" t="s">
        <v>80</v>
      </c>
      <c r="K1289" s="8" t="s">
        <v>81</v>
      </c>
      <c r="L1289" s="9"/>
      <c r="M1289" s="8" t="s">
        <v>82</v>
      </c>
      <c r="N1289" s="8" t="s">
        <v>1651</v>
      </c>
      <c r="O1289" s="10"/>
      <c r="P1289" s="10" t="n">
        <v>6</v>
      </c>
      <c r="Q1289" s="11" t="n">
        <v>40672</v>
      </c>
      <c r="R1289" s="11" t="n">
        <v>40683</v>
      </c>
      <c r="S1289" s="8" t="n">
        <v>999400</v>
      </c>
      <c r="T1289" s="8" t="s">
        <v>1630</v>
      </c>
      <c r="U1289" s="8" t="s">
        <v>1375</v>
      </c>
      <c r="V1289" s="8" t="s">
        <v>1376</v>
      </c>
      <c r="W1289" s="8" t="n">
        <v>1</v>
      </c>
      <c r="X1289" s="8" t="s">
        <v>1631</v>
      </c>
      <c r="Y1289" s="8" t="n">
        <v>186</v>
      </c>
      <c r="Z1289" s="7" t="n">
        <v>107268</v>
      </c>
      <c r="AA1289" s="8" t="s">
        <v>1625</v>
      </c>
      <c r="AB1289" s="8" t="s">
        <v>1626</v>
      </c>
      <c r="AC1289" s="8" t="n">
        <v>549494066</v>
      </c>
      <c r="AD1289" s="8" t="s">
        <v>1632</v>
      </c>
      <c r="AE1289" s="8"/>
      <c r="AF1289" s="12" t="s">
        <v>150</v>
      </c>
      <c r="AG1289" s="8" t="n">
        <v>999400</v>
      </c>
      <c r="AH1289" s="12"/>
      <c r="AI1289" s="8" t="n">
        <v>1111</v>
      </c>
      <c r="AJ1289" s="8" t="n">
        <v>996000</v>
      </c>
      <c r="AK1289" s="8"/>
      <c r="AL1289" s="11" t="n">
        <v>40634</v>
      </c>
      <c r="AM1289" s="7" t="n">
        <v>1521</v>
      </c>
      <c r="AN1289" s="8" t="s">
        <v>1633</v>
      </c>
      <c r="AO1289" s="8" t="s">
        <v>1634</v>
      </c>
      <c r="AP1289" s="8" t="n">
        <v>549491044</v>
      </c>
      <c r="AQ1289" s="13"/>
      <c r="AR1289" s="14"/>
      <c r="AS1289" s="15" t="n">
        <f aca="false">((P1289*AQ1289)*(AR1289/100))/P1289</f>
        <v>0</v>
      </c>
      <c r="AT1289" s="15" t="n">
        <f aca="false">ROUND(P1289*ROUND(AQ1289,2),2)</f>
        <v>0</v>
      </c>
      <c r="AU1289" s="15" t="n">
        <f aca="false">ROUND(AT1289*((100+AR1289)/100),2)</f>
        <v>0</v>
      </c>
    </row>
    <row r="1290" customFormat="false" ht="25.5" hidden="false" customHeight="false" outlineLevel="0" collapsed="false">
      <c r="A1290" s="7" t="n">
        <v>9011</v>
      </c>
      <c r="B1290" s="8"/>
      <c r="C1290" s="7" t="n">
        <v>107268</v>
      </c>
      <c r="D1290" s="8" t="s">
        <v>1625</v>
      </c>
      <c r="E1290" s="8" t="s">
        <v>1626</v>
      </c>
      <c r="F1290" s="8" t="n">
        <v>549494066</v>
      </c>
      <c r="G1290" s="8"/>
      <c r="H1290" s="7" t="n">
        <v>21228</v>
      </c>
      <c r="I1290" s="8" t="s">
        <v>262</v>
      </c>
      <c r="J1290" s="8" t="s">
        <v>796</v>
      </c>
      <c r="K1290" s="8" t="s">
        <v>797</v>
      </c>
      <c r="L1290" s="9"/>
      <c r="M1290" s="8" t="s">
        <v>798</v>
      </c>
      <c r="N1290" s="8"/>
      <c r="O1290" s="10" t="n">
        <v>10</v>
      </c>
      <c r="P1290" s="10" t="n">
        <v>5</v>
      </c>
      <c r="Q1290" s="11" t="n">
        <v>40672</v>
      </c>
      <c r="R1290" s="11" t="n">
        <v>40683</v>
      </c>
      <c r="S1290" s="8" t="n">
        <v>999400</v>
      </c>
      <c r="T1290" s="8" t="s">
        <v>1630</v>
      </c>
      <c r="U1290" s="8" t="s">
        <v>1375</v>
      </c>
      <c r="V1290" s="8" t="s">
        <v>1376</v>
      </c>
      <c r="W1290" s="8" t="n">
        <v>1</v>
      </c>
      <c r="X1290" s="8" t="s">
        <v>1631</v>
      </c>
      <c r="Y1290" s="8" t="n">
        <v>186</v>
      </c>
      <c r="Z1290" s="7" t="n">
        <v>107268</v>
      </c>
      <c r="AA1290" s="8" t="s">
        <v>1625</v>
      </c>
      <c r="AB1290" s="8" t="s">
        <v>1626</v>
      </c>
      <c r="AC1290" s="8" t="n">
        <v>549494066</v>
      </c>
      <c r="AD1290" s="8" t="s">
        <v>1632</v>
      </c>
      <c r="AE1290" s="8"/>
      <c r="AF1290" s="12" t="s">
        <v>150</v>
      </c>
      <c r="AG1290" s="8" t="n">
        <v>999400</v>
      </c>
      <c r="AH1290" s="12"/>
      <c r="AI1290" s="8" t="n">
        <v>1111</v>
      </c>
      <c r="AJ1290" s="8" t="n">
        <v>996000</v>
      </c>
      <c r="AK1290" s="8"/>
      <c r="AL1290" s="11" t="n">
        <v>40634</v>
      </c>
      <c r="AM1290" s="7" t="n">
        <v>1521</v>
      </c>
      <c r="AN1290" s="8" t="s">
        <v>1633</v>
      </c>
      <c r="AO1290" s="8" t="s">
        <v>1634</v>
      </c>
      <c r="AP1290" s="8" t="n">
        <v>549491044</v>
      </c>
      <c r="AQ1290" s="13"/>
      <c r="AR1290" s="14"/>
      <c r="AS1290" s="15" t="n">
        <f aca="false">((P1290*AQ1290)*(AR1290/100))/P1290</f>
        <v>0</v>
      </c>
      <c r="AT1290" s="15" t="n">
        <f aca="false">ROUND(P1290*ROUND(AQ1290,2),2)</f>
        <v>0</v>
      </c>
      <c r="AU1290" s="15" t="n">
        <f aca="false">ROUND(AT1290*((100+AR1290)/100),2)</f>
        <v>0</v>
      </c>
    </row>
    <row r="1291" customFormat="false" ht="25.5" hidden="false" customHeight="false" outlineLevel="0" collapsed="false">
      <c r="A1291" s="7" t="n">
        <v>9011</v>
      </c>
      <c r="B1291" s="8"/>
      <c r="C1291" s="7" t="n">
        <v>107268</v>
      </c>
      <c r="D1291" s="8" t="s">
        <v>1625</v>
      </c>
      <c r="E1291" s="8" t="s">
        <v>1626</v>
      </c>
      <c r="F1291" s="8" t="n">
        <v>549494066</v>
      </c>
      <c r="G1291" s="8"/>
      <c r="H1291" s="7" t="n">
        <v>21229</v>
      </c>
      <c r="I1291" s="8" t="s">
        <v>55</v>
      </c>
      <c r="J1291" s="8" t="s">
        <v>826</v>
      </c>
      <c r="K1291" s="8" t="s">
        <v>827</v>
      </c>
      <c r="L1291" s="9"/>
      <c r="M1291" s="8" t="s">
        <v>828</v>
      </c>
      <c r="N1291" s="8" t="s">
        <v>1652</v>
      </c>
      <c r="O1291" s="10"/>
      <c r="P1291" s="10" t="n">
        <v>50</v>
      </c>
      <c r="Q1291" s="11" t="n">
        <v>40672</v>
      </c>
      <c r="R1291" s="11" t="n">
        <v>40683</v>
      </c>
      <c r="S1291" s="8" t="n">
        <v>999400</v>
      </c>
      <c r="T1291" s="8" t="s">
        <v>1630</v>
      </c>
      <c r="U1291" s="8" t="s">
        <v>1375</v>
      </c>
      <c r="V1291" s="8" t="s">
        <v>1376</v>
      </c>
      <c r="W1291" s="8" t="n">
        <v>1</v>
      </c>
      <c r="X1291" s="8" t="s">
        <v>1631</v>
      </c>
      <c r="Y1291" s="8" t="n">
        <v>186</v>
      </c>
      <c r="Z1291" s="7" t="n">
        <v>107268</v>
      </c>
      <c r="AA1291" s="8" t="s">
        <v>1625</v>
      </c>
      <c r="AB1291" s="8" t="s">
        <v>1626</v>
      </c>
      <c r="AC1291" s="8" t="n">
        <v>549494066</v>
      </c>
      <c r="AD1291" s="8" t="s">
        <v>1632</v>
      </c>
      <c r="AE1291" s="8"/>
      <c r="AF1291" s="12" t="s">
        <v>150</v>
      </c>
      <c r="AG1291" s="8" t="n">
        <v>999400</v>
      </c>
      <c r="AH1291" s="12"/>
      <c r="AI1291" s="8" t="n">
        <v>1111</v>
      </c>
      <c r="AJ1291" s="8" t="n">
        <v>996000</v>
      </c>
      <c r="AK1291" s="8"/>
      <c r="AL1291" s="11" t="n">
        <v>40634</v>
      </c>
      <c r="AM1291" s="7" t="n">
        <v>1521</v>
      </c>
      <c r="AN1291" s="8" t="s">
        <v>1633</v>
      </c>
      <c r="AO1291" s="8" t="s">
        <v>1634</v>
      </c>
      <c r="AP1291" s="8" t="n">
        <v>549491044</v>
      </c>
      <c r="AQ1291" s="13"/>
      <c r="AR1291" s="14"/>
      <c r="AS1291" s="15" t="n">
        <f aca="false">((P1291*AQ1291)*(AR1291/100))/P1291</f>
        <v>0</v>
      </c>
      <c r="AT1291" s="15" t="n">
        <f aca="false">ROUND(P1291*ROUND(AQ1291,2),2)</f>
        <v>0</v>
      </c>
      <c r="AU1291" s="15" t="n">
        <f aca="false">ROUND(AT1291*((100+AR1291)/100),2)</f>
        <v>0</v>
      </c>
    </row>
    <row r="1292" customFormat="false" ht="26.25" hidden="false" customHeight="false" outlineLevel="0" collapsed="false">
      <c r="A1292" s="7" t="n">
        <v>9011</v>
      </c>
      <c r="B1292" s="8"/>
      <c r="C1292" s="7" t="n">
        <v>107268</v>
      </c>
      <c r="D1292" s="8" t="s">
        <v>1625</v>
      </c>
      <c r="E1292" s="8" t="s">
        <v>1626</v>
      </c>
      <c r="F1292" s="8" t="n">
        <v>549494066</v>
      </c>
      <c r="G1292" s="8"/>
      <c r="H1292" s="7" t="n">
        <v>21235</v>
      </c>
      <c r="I1292" s="8" t="s">
        <v>395</v>
      </c>
      <c r="J1292" s="8" t="s">
        <v>1385</v>
      </c>
      <c r="K1292" s="8" t="s">
        <v>1386</v>
      </c>
      <c r="L1292" s="9"/>
      <c r="M1292" s="8" t="s">
        <v>1387</v>
      </c>
      <c r="N1292" s="8"/>
      <c r="O1292" s="10"/>
      <c r="P1292" s="10" t="n">
        <v>10</v>
      </c>
      <c r="Q1292" s="11" t="n">
        <v>40672</v>
      </c>
      <c r="R1292" s="11" t="n">
        <v>40683</v>
      </c>
      <c r="S1292" s="8" t="n">
        <v>999400</v>
      </c>
      <c r="T1292" s="8" t="s">
        <v>1630</v>
      </c>
      <c r="U1292" s="8" t="s">
        <v>1375</v>
      </c>
      <c r="V1292" s="8" t="s">
        <v>1376</v>
      </c>
      <c r="W1292" s="8" t="n">
        <v>1</v>
      </c>
      <c r="X1292" s="8" t="s">
        <v>1631</v>
      </c>
      <c r="Y1292" s="8" t="n">
        <v>186</v>
      </c>
      <c r="Z1292" s="7" t="n">
        <v>107268</v>
      </c>
      <c r="AA1292" s="8" t="s">
        <v>1625</v>
      </c>
      <c r="AB1292" s="8" t="s">
        <v>1626</v>
      </c>
      <c r="AC1292" s="8" t="n">
        <v>549494066</v>
      </c>
      <c r="AD1292" s="8" t="s">
        <v>1632</v>
      </c>
      <c r="AE1292" s="8"/>
      <c r="AF1292" s="12" t="s">
        <v>150</v>
      </c>
      <c r="AG1292" s="8" t="n">
        <v>999400</v>
      </c>
      <c r="AH1292" s="12"/>
      <c r="AI1292" s="8" t="n">
        <v>1111</v>
      </c>
      <c r="AJ1292" s="8" t="n">
        <v>996000</v>
      </c>
      <c r="AK1292" s="8"/>
      <c r="AL1292" s="11" t="n">
        <v>40634</v>
      </c>
      <c r="AM1292" s="7" t="n">
        <v>1521</v>
      </c>
      <c r="AN1292" s="8" t="s">
        <v>1633</v>
      </c>
      <c r="AO1292" s="8" t="s">
        <v>1634</v>
      </c>
      <c r="AP1292" s="8" t="n">
        <v>549491044</v>
      </c>
      <c r="AQ1292" s="13"/>
      <c r="AR1292" s="14"/>
      <c r="AS1292" s="15" t="n">
        <f aca="false">((P1292*AQ1292)*(AR1292/100))/P1292</f>
        <v>0</v>
      </c>
      <c r="AT1292" s="15" t="n">
        <f aca="false">ROUND(P1292*ROUND(AQ1292,2),2)</f>
        <v>0</v>
      </c>
      <c r="AU1292" s="15" t="n">
        <f aca="false">ROUND(AT1292*((100+AR1292)/100),2)</f>
        <v>0</v>
      </c>
    </row>
    <row r="1293" customFormat="false" ht="14.1" hidden="false" customHeight="true" outlineLevel="0" collapsed="false">
      <c r="A1293" s="16" t="s">
        <v>140</v>
      </c>
      <c r="B1293" s="16"/>
      <c r="C1293" s="16"/>
      <c r="D1293" s="16"/>
      <c r="E1293" s="16"/>
      <c r="F1293" s="16"/>
      <c r="G1293" s="16"/>
      <c r="H1293" s="16"/>
      <c r="I1293" s="16"/>
      <c r="J1293" s="16"/>
      <c r="K1293" s="16"/>
      <c r="L1293" s="16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16"/>
      <c r="Y1293" s="16"/>
      <c r="Z1293" s="16"/>
      <c r="AA1293" s="16"/>
      <c r="AB1293" s="16"/>
      <c r="AC1293" s="16"/>
      <c r="AD1293" s="16"/>
      <c r="AE1293" s="16"/>
      <c r="AF1293" s="16"/>
      <c r="AG1293" s="16"/>
      <c r="AH1293" s="16"/>
      <c r="AI1293" s="16"/>
      <c r="AJ1293" s="16"/>
      <c r="AK1293" s="16"/>
      <c r="AL1293" s="16"/>
      <c r="AM1293" s="16"/>
      <c r="AN1293" s="16"/>
      <c r="AO1293" s="16"/>
      <c r="AP1293" s="16"/>
      <c r="AQ1293" s="16"/>
      <c r="AR1293" s="16" t="s">
        <v>141</v>
      </c>
      <c r="AS1293" s="16"/>
      <c r="AT1293" s="17" t="n">
        <f aca="false">SUM(AT1268:AT1292)</f>
        <v>0</v>
      </c>
      <c r="AU1293" s="17" t="n">
        <f aca="false">SUM(AU1268:AU1292)</f>
        <v>0</v>
      </c>
    </row>
    <row r="1294" customFormat="false" ht="12.75" hidden="false" customHeight="false" outlineLevel="0" collapsed="false">
      <c r="A1294" s="18"/>
      <c r="B1294" s="18"/>
      <c r="C1294" s="18"/>
      <c r="D1294" s="18"/>
      <c r="E1294" s="18"/>
      <c r="F1294" s="18"/>
      <c r="G1294" s="18"/>
      <c r="H1294" s="18"/>
      <c r="I1294" s="18"/>
      <c r="J1294" s="18"/>
      <c r="K1294" s="18"/>
      <c r="L1294" s="18"/>
      <c r="M1294" s="18"/>
      <c r="N1294" s="18"/>
      <c r="O1294" s="18"/>
      <c r="P1294" s="18"/>
      <c r="Q1294" s="18"/>
      <c r="R1294" s="18"/>
      <c r="S1294" s="18"/>
      <c r="T1294" s="18"/>
      <c r="U1294" s="18"/>
      <c r="V1294" s="18"/>
      <c r="W1294" s="18"/>
      <c r="X1294" s="18"/>
      <c r="Y1294" s="18"/>
      <c r="Z1294" s="18"/>
      <c r="AA1294" s="18"/>
      <c r="AB1294" s="18"/>
      <c r="AC1294" s="18"/>
      <c r="AD1294" s="18"/>
      <c r="AE1294" s="18"/>
      <c r="AF1294" s="18"/>
      <c r="AG1294" s="18"/>
      <c r="AH1294" s="18"/>
      <c r="AI1294" s="18"/>
      <c r="AJ1294" s="18"/>
      <c r="AK1294" s="18"/>
      <c r="AL1294" s="18"/>
      <c r="AM1294" s="18"/>
      <c r="AN1294" s="18"/>
      <c r="AO1294" s="18"/>
      <c r="AP1294" s="18"/>
      <c r="AQ1294" s="18"/>
      <c r="AR1294" s="18"/>
      <c r="AS1294" s="18"/>
      <c r="AT1294" s="18"/>
      <c r="AU1294" s="18"/>
    </row>
    <row r="1295" customFormat="false" ht="38.25" hidden="false" customHeight="false" outlineLevel="0" collapsed="false">
      <c r="A1295" s="7" t="n">
        <v>9058</v>
      </c>
      <c r="B1295" s="8"/>
      <c r="C1295" s="7" t="n">
        <v>180891</v>
      </c>
      <c r="D1295" s="8" t="s">
        <v>1653</v>
      </c>
      <c r="E1295" s="8" t="s">
        <v>1654</v>
      </c>
      <c r="F1295" s="8" t="n">
        <v>549494666</v>
      </c>
      <c r="G1295" s="8"/>
      <c r="H1295" s="7" t="n">
        <v>21126</v>
      </c>
      <c r="I1295" s="8" t="s">
        <v>75</v>
      </c>
      <c r="J1295" s="8" t="s">
        <v>76</v>
      </c>
      <c r="K1295" s="8" t="s">
        <v>77</v>
      </c>
      <c r="L1295" s="9"/>
      <c r="M1295" s="8" t="s">
        <v>78</v>
      </c>
      <c r="N1295" s="8"/>
      <c r="O1295" s="10"/>
      <c r="P1295" s="10" t="n">
        <v>10</v>
      </c>
      <c r="Q1295" s="11" t="n">
        <v>40664</v>
      </c>
      <c r="R1295" s="11" t="n">
        <v>40725</v>
      </c>
      <c r="S1295" s="8" t="n">
        <v>219900</v>
      </c>
      <c r="T1295" s="8" t="s">
        <v>696</v>
      </c>
      <c r="U1295" s="8" t="s">
        <v>813</v>
      </c>
      <c r="V1295" s="8" t="s">
        <v>814</v>
      </c>
      <c r="W1295" s="8" t="n">
        <v>2</v>
      </c>
      <c r="X1295" s="8" t="s">
        <v>1655</v>
      </c>
      <c r="Y1295" s="8" t="s">
        <v>1656</v>
      </c>
      <c r="Z1295" s="7" t="n">
        <v>180891</v>
      </c>
      <c r="AA1295" s="8" t="s">
        <v>1653</v>
      </c>
      <c r="AB1295" s="8" t="s">
        <v>1654</v>
      </c>
      <c r="AC1295" s="8" t="n">
        <v>549494666</v>
      </c>
      <c r="AD1295" s="8"/>
      <c r="AE1295" s="8"/>
      <c r="AF1295" s="12" t="s">
        <v>1657</v>
      </c>
      <c r="AG1295" s="8" t="n">
        <v>219900</v>
      </c>
      <c r="AH1295" s="12"/>
      <c r="AI1295" s="8" t="n">
        <v>1111</v>
      </c>
      <c r="AJ1295" s="8"/>
      <c r="AK1295" s="8"/>
      <c r="AL1295" s="11" t="n">
        <v>40634</v>
      </c>
      <c r="AM1295" s="7" t="n">
        <v>213180</v>
      </c>
      <c r="AN1295" s="8" t="s">
        <v>621</v>
      </c>
      <c r="AO1295" s="8" t="s">
        <v>622</v>
      </c>
      <c r="AP1295" s="8" t="n">
        <v>549491502</v>
      </c>
      <c r="AQ1295" s="13"/>
      <c r="AR1295" s="14"/>
      <c r="AS1295" s="15" t="n">
        <f aca="false">((P1295*AQ1295)*(AR1295/100))/P1295</f>
        <v>0</v>
      </c>
      <c r="AT1295" s="15" t="n">
        <f aca="false">ROUND(P1295*ROUND(AQ1295,2),2)</f>
        <v>0</v>
      </c>
      <c r="AU1295" s="15" t="n">
        <f aca="false">ROUND(AT1295*((100+AR1295)/100),2)</f>
        <v>0</v>
      </c>
    </row>
    <row r="1296" customFormat="false" ht="38.25" hidden="false" customHeight="false" outlineLevel="0" collapsed="false">
      <c r="A1296" s="7" t="n">
        <v>9058</v>
      </c>
      <c r="B1296" s="8"/>
      <c r="C1296" s="7" t="n">
        <v>180891</v>
      </c>
      <c r="D1296" s="8" t="s">
        <v>1653</v>
      </c>
      <c r="E1296" s="8" t="s">
        <v>1654</v>
      </c>
      <c r="F1296" s="8" t="n">
        <v>549494666</v>
      </c>
      <c r="G1296" s="8"/>
      <c r="H1296" s="7" t="n">
        <v>21129</v>
      </c>
      <c r="I1296" s="8" t="s">
        <v>129</v>
      </c>
      <c r="J1296" s="8" t="s">
        <v>441</v>
      </c>
      <c r="K1296" s="8" t="s">
        <v>442</v>
      </c>
      <c r="L1296" s="9"/>
      <c r="M1296" s="8" t="s">
        <v>443</v>
      </c>
      <c r="N1296" s="8" t="s">
        <v>1658</v>
      </c>
      <c r="O1296" s="10"/>
      <c r="P1296" s="10" t="n">
        <v>10</v>
      </c>
      <c r="Q1296" s="11" t="n">
        <v>40664</v>
      </c>
      <c r="R1296" s="11" t="n">
        <v>40725</v>
      </c>
      <c r="S1296" s="8" t="n">
        <v>219900</v>
      </c>
      <c r="T1296" s="8" t="s">
        <v>696</v>
      </c>
      <c r="U1296" s="8" t="s">
        <v>813</v>
      </c>
      <c r="V1296" s="8" t="s">
        <v>814</v>
      </c>
      <c r="W1296" s="8" t="n">
        <v>2</v>
      </c>
      <c r="X1296" s="8" t="s">
        <v>1655</v>
      </c>
      <c r="Y1296" s="8" t="s">
        <v>1656</v>
      </c>
      <c r="Z1296" s="7" t="n">
        <v>180891</v>
      </c>
      <c r="AA1296" s="8" t="s">
        <v>1653</v>
      </c>
      <c r="AB1296" s="8" t="s">
        <v>1654</v>
      </c>
      <c r="AC1296" s="8" t="n">
        <v>549494666</v>
      </c>
      <c r="AD1296" s="8"/>
      <c r="AE1296" s="8"/>
      <c r="AF1296" s="12" t="s">
        <v>1657</v>
      </c>
      <c r="AG1296" s="8" t="n">
        <v>219900</v>
      </c>
      <c r="AH1296" s="12"/>
      <c r="AI1296" s="8" t="n">
        <v>1111</v>
      </c>
      <c r="AJ1296" s="8"/>
      <c r="AK1296" s="8"/>
      <c r="AL1296" s="11" t="n">
        <v>40634</v>
      </c>
      <c r="AM1296" s="7" t="n">
        <v>213180</v>
      </c>
      <c r="AN1296" s="8" t="s">
        <v>621</v>
      </c>
      <c r="AO1296" s="8" t="s">
        <v>622</v>
      </c>
      <c r="AP1296" s="8" t="n">
        <v>549491502</v>
      </c>
      <c r="AQ1296" s="13"/>
      <c r="AR1296" s="14"/>
      <c r="AS1296" s="15" t="n">
        <f aca="false">((P1296*AQ1296)*(AR1296/100))/P1296</f>
        <v>0</v>
      </c>
      <c r="AT1296" s="15" t="n">
        <f aca="false">ROUND(P1296*ROUND(AQ1296,2),2)</f>
        <v>0</v>
      </c>
      <c r="AU1296" s="15" t="n">
        <f aca="false">ROUND(AT1296*((100+AR1296)/100),2)</f>
        <v>0</v>
      </c>
    </row>
    <row r="1297" customFormat="false" ht="12.75" hidden="false" customHeight="false" outlineLevel="0" collapsed="false">
      <c r="A1297" s="7" t="n">
        <v>9058</v>
      </c>
      <c r="B1297" s="8"/>
      <c r="C1297" s="7" t="n">
        <v>180891</v>
      </c>
      <c r="D1297" s="8" t="s">
        <v>1653</v>
      </c>
      <c r="E1297" s="8" t="s">
        <v>1654</v>
      </c>
      <c r="F1297" s="8" t="n">
        <v>549494666</v>
      </c>
      <c r="G1297" s="8"/>
      <c r="H1297" s="7" t="n">
        <v>21895</v>
      </c>
      <c r="I1297" s="8" t="s">
        <v>543</v>
      </c>
      <c r="J1297" s="8" t="s">
        <v>544</v>
      </c>
      <c r="K1297" s="8" t="s">
        <v>545</v>
      </c>
      <c r="L1297" s="9"/>
      <c r="M1297" s="8" t="s">
        <v>546</v>
      </c>
      <c r="N1297" s="8"/>
      <c r="O1297" s="10"/>
      <c r="P1297" s="10" t="n">
        <v>5</v>
      </c>
      <c r="Q1297" s="11" t="n">
        <v>40664</v>
      </c>
      <c r="R1297" s="11" t="n">
        <v>40725</v>
      </c>
      <c r="S1297" s="8" t="n">
        <v>219900</v>
      </c>
      <c r="T1297" s="8" t="s">
        <v>696</v>
      </c>
      <c r="U1297" s="8" t="s">
        <v>813</v>
      </c>
      <c r="V1297" s="8" t="s">
        <v>814</v>
      </c>
      <c r="W1297" s="8" t="n">
        <v>2</v>
      </c>
      <c r="X1297" s="8" t="s">
        <v>1655</v>
      </c>
      <c r="Y1297" s="8" t="s">
        <v>1656</v>
      </c>
      <c r="Z1297" s="7" t="n">
        <v>180891</v>
      </c>
      <c r="AA1297" s="8" t="s">
        <v>1653</v>
      </c>
      <c r="AB1297" s="8" t="s">
        <v>1654</v>
      </c>
      <c r="AC1297" s="8" t="n">
        <v>549494666</v>
      </c>
      <c r="AD1297" s="8"/>
      <c r="AE1297" s="8"/>
      <c r="AF1297" s="12" t="s">
        <v>1657</v>
      </c>
      <c r="AG1297" s="8" t="n">
        <v>219900</v>
      </c>
      <c r="AH1297" s="12"/>
      <c r="AI1297" s="8" t="n">
        <v>1111</v>
      </c>
      <c r="AJ1297" s="8"/>
      <c r="AK1297" s="8"/>
      <c r="AL1297" s="11" t="n">
        <v>40634</v>
      </c>
      <c r="AM1297" s="7" t="n">
        <v>213180</v>
      </c>
      <c r="AN1297" s="8" t="s">
        <v>621</v>
      </c>
      <c r="AO1297" s="8" t="s">
        <v>622</v>
      </c>
      <c r="AP1297" s="8" t="n">
        <v>549491502</v>
      </c>
      <c r="AQ1297" s="13"/>
      <c r="AR1297" s="14"/>
      <c r="AS1297" s="15" t="n">
        <f aca="false">((P1297*AQ1297)*(AR1297/100))/P1297</f>
        <v>0</v>
      </c>
      <c r="AT1297" s="15" t="n">
        <f aca="false">ROUND(P1297*ROUND(AQ1297,2),2)</f>
        <v>0</v>
      </c>
      <c r="AU1297" s="15" t="n">
        <f aca="false">ROUND(AT1297*((100+AR1297)/100),2)</f>
        <v>0</v>
      </c>
    </row>
    <row r="1298" customFormat="false" ht="25.5" hidden="false" customHeight="false" outlineLevel="0" collapsed="false">
      <c r="A1298" s="7" t="n">
        <v>9058</v>
      </c>
      <c r="B1298" s="8"/>
      <c r="C1298" s="7" t="n">
        <v>180891</v>
      </c>
      <c r="D1298" s="8" t="s">
        <v>1653</v>
      </c>
      <c r="E1298" s="8" t="s">
        <v>1654</v>
      </c>
      <c r="F1298" s="8" t="n">
        <v>549494666</v>
      </c>
      <c r="G1298" s="8"/>
      <c r="H1298" s="7" t="n">
        <v>21908</v>
      </c>
      <c r="I1298" s="8" t="s">
        <v>55</v>
      </c>
      <c r="J1298" s="8" t="s">
        <v>1432</v>
      </c>
      <c r="K1298" s="8" t="s">
        <v>1433</v>
      </c>
      <c r="L1298" s="9"/>
      <c r="M1298" s="8" t="s">
        <v>1434</v>
      </c>
      <c r="N1298" s="8"/>
      <c r="O1298" s="10" t="n">
        <v>10</v>
      </c>
      <c r="P1298" s="10" t="n">
        <v>20</v>
      </c>
      <c r="Q1298" s="11" t="n">
        <v>40664</v>
      </c>
      <c r="R1298" s="11" t="n">
        <v>40725</v>
      </c>
      <c r="S1298" s="8" t="n">
        <v>219900</v>
      </c>
      <c r="T1298" s="8" t="s">
        <v>696</v>
      </c>
      <c r="U1298" s="8" t="s">
        <v>813</v>
      </c>
      <c r="V1298" s="8" t="s">
        <v>814</v>
      </c>
      <c r="W1298" s="8" t="n">
        <v>2</v>
      </c>
      <c r="X1298" s="8" t="s">
        <v>1655</v>
      </c>
      <c r="Y1298" s="8" t="s">
        <v>1656</v>
      </c>
      <c r="Z1298" s="7" t="n">
        <v>180891</v>
      </c>
      <c r="AA1298" s="8" t="s">
        <v>1653</v>
      </c>
      <c r="AB1298" s="8" t="s">
        <v>1654</v>
      </c>
      <c r="AC1298" s="8" t="n">
        <v>549494666</v>
      </c>
      <c r="AD1298" s="8"/>
      <c r="AE1298" s="8"/>
      <c r="AF1298" s="12" t="s">
        <v>1657</v>
      </c>
      <c r="AG1298" s="8" t="n">
        <v>219900</v>
      </c>
      <c r="AH1298" s="12"/>
      <c r="AI1298" s="8" t="n">
        <v>1111</v>
      </c>
      <c r="AJ1298" s="8"/>
      <c r="AK1298" s="8"/>
      <c r="AL1298" s="11" t="n">
        <v>40634</v>
      </c>
      <c r="AM1298" s="7" t="n">
        <v>213180</v>
      </c>
      <c r="AN1298" s="8" t="s">
        <v>621</v>
      </c>
      <c r="AO1298" s="8" t="s">
        <v>622</v>
      </c>
      <c r="AP1298" s="8" t="n">
        <v>549491502</v>
      </c>
      <c r="AQ1298" s="13"/>
      <c r="AR1298" s="14"/>
      <c r="AS1298" s="15" t="n">
        <f aca="false">((P1298*AQ1298)*(AR1298/100))/P1298</f>
        <v>0</v>
      </c>
      <c r="AT1298" s="15" t="n">
        <f aca="false">ROUND(P1298*ROUND(AQ1298,2),2)</f>
        <v>0</v>
      </c>
      <c r="AU1298" s="15" t="n">
        <f aca="false">ROUND(AT1298*((100+AR1298)/100),2)</f>
        <v>0</v>
      </c>
    </row>
    <row r="1299" customFormat="false" ht="25.5" hidden="false" customHeight="false" outlineLevel="0" collapsed="false">
      <c r="A1299" s="7" t="n">
        <v>9058</v>
      </c>
      <c r="B1299" s="8"/>
      <c r="C1299" s="7" t="n">
        <v>180891</v>
      </c>
      <c r="D1299" s="8" t="s">
        <v>1653</v>
      </c>
      <c r="E1299" s="8" t="s">
        <v>1654</v>
      </c>
      <c r="F1299" s="8" t="n">
        <v>549494666</v>
      </c>
      <c r="G1299" s="8"/>
      <c r="H1299" s="7" t="n">
        <v>21909</v>
      </c>
      <c r="I1299" s="8" t="s">
        <v>55</v>
      </c>
      <c r="J1299" s="8" t="s">
        <v>259</v>
      </c>
      <c r="K1299" s="8" t="s">
        <v>260</v>
      </c>
      <c r="L1299" s="9"/>
      <c r="M1299" s="8" t="s">
        <v>261</v>
      </c>
      <c r="N1299" s="8"/>
      <c r="O1299" s="10" t="n">
        <v>100</v>
      </c>
      <c r="P1299" s="10" t="n">
        <v>15</v>
      </c>
      <c r="Q1299" s="11" t="n">
        <v>40664</v>
      </c>
      <c r="R1299" s="11" t="n">
        <v>40725</v>
      </c>
      <c r="S1299" s="8" t="n">
        <v>219900</v>
      </c>
      <c r="T1299" s="8" t="s">
        <v>696</v>
      </c>
      <c r="U1299" s="8" t="s">
        <v>813</v>
      </c>
      <c r="V1299" s="8" t="s">
        <v>814</v>
      </c>
      <c r="W1299" s="8" t="n">
        <v>2</v>
      </c>
      <c r="X1299" s="8" t="s">
        <v>1655</v>
      </c>
      <c r="Y1299" s="8" t="s">
        <v>1656</v>
      </c>
      <c r="Z1299" s="7" t="n">
        <v>180891</v>
      </c>
      <c r="AA1299" s="8" t="s">
        <v>1653</v>
      </c>
      <c r="AB1299" s="8" t="s">
        <v>1654</v>
      </c>
      <c r="AC1299" s="8" t="n">
        <v>549494666</v>
      </c>
      <c r="AD1299" s="8"/>
      <c r="AE1299" s="8"/>
      <c r="AF1299" s="12" t="s">
        <v>1657</v>
      </c>
      <c r="AG1299" s="8" t="n">
        <v>219900</v>
      </c>
      <c r="AH1299" s="12"/>
      <c r="AI1299" s="8" t="n">
        <v>1111</v>
      </c>
      <c r="AJ1299" s="8"/>
      <c r="AK1299" s="8"/>
      <c r="AL1299" s="11" t="n">
        <v>40634</v>
      </c>
      <c r="AM1299" s="7" t="n">
        <v>213180</v>
      </c>
      <c r="AN1299" s="8" t="s">
        <v>621</v>
      </c>
      <c r="AO1299" s="8" t="s">
        <v>622</v>
      </c>
      <c r="AP1299" s="8" t="n">
        <v>549491502</v>
      </c>
      <c r="AQ1299" s="13"/>
      <c r="AR1299" s="14"/>
      <c r="AS1299" s="15" t="n">
        <f aca="false">((P1299*AQ1299)*(AR1299/100))/P1299</f>
        <v>0</v>
      </c>
      <c r="AT1299" s="15" t="n">
        <f aca="false">ROUND(P1299*ROUND(AQ1299,2),2)</f>
        <v>0</v>
      </c>
      <c r="AU1299" s="15" t="n">
        <f aca="false">ROUND(AT1299*((100+AR1299)/100),2)</f>
        <v>0</v>
      </c>
    </row>
    <row r="1300" customFormat="false" ht="12.75" hidden="false" customHeight="false" outlineLevel="0" collapsed="false">
      <c r="A1300" s="7" t="n">
        <v>9058</v>
      </c>
      <c r="B1300" s="8"/>
      <c r="C1300" s="7" t="n">
        <v>180891</v>
      </c>
      <c r="D1300" s="8" t="s">
        <v>1653</v>
      </c>
      <c r="E1300" s="8" t="s">
        <v>1654</v>
      </c>
      <c r="F1300" s="8" t="n">
        <v>549494666</v>
      </c>
      <c r="G1300" s="8"/>
      <c r="H1300" s="7" t="n">
        <v>21910</v>
      </c>
      <c r="I1300" s="8" t="s">
        <v>499</v>
      </c>
      <c r="J1300" s="8" t="s">
        <v>820</v>
      </c>
      <c r="K1300" s="8" t="s">
        <v>821</v>
      </c>
      <c r="L1300" s="9"/>
      <c r="M1300" s="8" t="s">
        <v>822</v>
      </c>
      <c r="N1300" s="8"/>
      <c r="O1300" s="10" t="n">
        <v>100</v>
      </c>
      <c r="P1300" s="10" t="n">
        <v>3</v>
      </c>
      <c r="Q1300" s="11" t="n">
        <v>40664</v>
      </c>
      <c r="R1300" s="11" t="n">
        <v>40725</v>
      </c>
      <c r="S1300" s="8" t="n">
        <v>219900</v>
      </c>
      <c r="T1300" s="8" t="s">
        <v>696</v>
      </c>
      <c r="U1300" s="8" t="s">
        <v>813</v>
      </c>
      <c r="V1300" s="8" t="s">
        <v>814</v>
      </c>
      <c r="W1300" s="8" t="n">
        <v>2</v>
      </c>
      <c r="X1300" s="8" t="s">
        <v>1655</v>
      </c>
      <c r="Y1300" s="8" t="s">
        <v>1656</v>
      </c>
      <c r="Z1300" s="7" t="n">
        <v>180891</v>
      </c>
      <c r="AA1300" s="8" t="s">
        <v>1653</v>
      </c>
      <c r="AB1300" s="8" t="s">
        <v>1654</v>
      </c>
      <c r="AC1300" s="8" t="n">
        <v>549494666</v>
      </c>
      <c r="AD1300" s="8"/>
      <c r="AE1300" s="8"/>
      <c r="AF1300" s="12" t="s">
        <v>1657</v>
      </c>
      <c r="AG1300" s="8" t="n">
        <v>219900</v>
      </c>
      <c r="AH1300" s="12"/>
      <c r="AI1300" s="8" t="n">
        <v>1111</v>
      </c>
      <c r="AJ1300" s="8"/>
      <c r="AK1300" s="8"/>
      <c r="AL1300" s="11" t="n">
        <v>40634</v>
      </c>
      <c r="AM1300" s="7" t="n">
        <v>213180</v>
      </c>
      <c r="AN1300" s="8" t="s">
        <v>621</v>
      </c>
      <c r="AO1300" s="8" t="s">
        <v>622</v>
      </c>
      <c r="AP1300" s="8" t="n">
        <v>549491502</v>
      </c>
      <c r="AQ1300" s="13"/>
      <c r="AR1300" s="14"/>
      <c r="AS1300" s="15" t="n">
        <f aca="false">((P1300*AQ1300)*(AR1300/100))/P1300</f>
        <v>0</v>
      </c>
      <c r="AT1300" s="15" t="n">
        <f aca="false">ROUND(P1300*ROUND(AQ1300,2),2)</f>
        <v>0</v>
      </c>
      <c r="AU1300" s="15" t="n">
        <f aca="false">ROUND(AT1300*((100+AR1300)/100),2)</f>
        <v>0</v>
      </c>
    </row>
    <row r="1301" customFormat="false" ht="13.5" hidden="false" customHeight="false" outlineLevel="0" collapsed="false">
      <c r="A1301" s="7" t="n">
        <v>9058</v>
      </c>
      <c r="B1301" s="8"/>
      <c r="C1301" s="7" t="n">
        <v>180891</v>
      </c>
      <c r="D1301" s="8" t="s">
        <v>1653</v>
      </c>
      <c r="E1301" s="8" t="s">
        <v>1654</v>
      </c>
      <c r="F1301" s="8" t="n">
        <v>549494666</v>
      </c>
      <c r="G1301" s="8"/>
      <c r="H1301" s="7" t="n">
        <v>21912</v>
      </c>
      <c r="I1301" s="8" t="s">
        <v>336</v>
      </c>
      <c r="J1301" s="8" t="s">
        <v>337</v>
      </c>
      <c r="K1301" s="8" t="s">
        <v>338</v>
      </c>
      <c r="L1301" s="9"/>
      <c r="M1301" s="8" t="s">
        <v>339</v>
      </c>
      <c r="N1301" s="8"/>
      <c r="O1301" s="10"/>
      <c r="P1301" s="10" t="n">
        <v>15</v>
      </c>
      <c r="Q1301" s="11" t="n">
        <v>40664</v>
      </c>
      <c r="R1301" s="11" t="n">
        <v>40725</v>
      </c>
      <c r="S1301" s="8" t="n">
        <v>219900</v>
      </c>
      <c r="T1301" s="8" t="s">
        <v>696</v>
      </c>
      <c r="U1301" s="8" t="s">
        <v>813</v>
      </c>
      <c r="V1301" s="8" t="s">
        <v>814</v>
      </c>
      <c r="W1301" s="8" t="n">
        <v>2</v>
      </c>
      <c r="X1301" s="8" t="s">
        <v>1655</v>
      </c>
      <c r="Y1301" s="8" t="s">
        <v>1656</v>
      </c>
      <c r="Z1301" s="7" t="n">
        <v>180891</v>
      </c>
      <c r="AA1301" s="8" t="s">
        <v>1653</v>
      </c>
      <c r="AB1301" s="8" t="s">
        <v>1654</v>
      </c>
      <c r="AC1301" s="8" t="n">
        <v>549494666</v>
      </c>
      <c r="AD1301" s="8"/>
      <c r="AE1301" s="8"/>
      <c r="AF1301" s="12" t="s">
        <v>1657</v>
      </c>
      <c r="AG1301" s="8" t="n">
        <v>219900</v>
      </c>
      <c r="AH1301" s="12"/>
      <c r="AI1301" s="8" t="n">
        <v>1111</v>
      </c>
      <c r="AJ1301" s="8"/>
      <c r="AK1301" s="8"/>
      <c r="AL1301" s="11" t="n">
        <v>40634</v>
      </c>
      <c r="AM1301" s="7" t="n">
        <v>213180</v>
      </c>
      <c r="AN1301" s="8" t="s">
        <v>621</v>
      </c>
      <c r="AO1301" s="8" t="s">
        <v>622</v>
      </c>
      <c r="AP1301" s="8" t="n">
        <v>549491502</v>
      </c>
      <c r="AQ1301" s="13"/>
      <c r="AR1301" s="14"/>
      <c r="AS1301" s="15" t="n">
        <f aca="false">((P1301*AQ1301)*(AR1301/100))/P1301</f>
        <v>0</v>
      </c>
      <c r="AT1301" s="15" t="n">
        <f aca="false">ROUND(P1301*ROUND(AQ1301,2),2)</f>
        <v>0</v>
      </c>
      <c r="AU1301" s="15" t="n">
        <f aca="false">ROUND(AT1301*((100+AR1301)/100),2)</f>
        <v>0</v>
      </c>
    </row>
    <row r="1302" customFormat="false" ht="14.1" hidden="false" customHeight="true" outlineLevel="0" collapsed="false">
      <c r="A1302" s="16" t="s">
        <v>140</v>
      </c>
      <c r="B1302" s="16"/>
      <c r="C1302" s="16"/>
      <c r="D1302" s="16"/>
      <c r="E1302" s="16"/>
      <c r="F1302" s="16"/>
      <c r="G1302" s="16"/>
      <c r="H1302" s="16"/>
      <c r="I1302" s="16"/>
      <c r="J1302" s="16"/>
      <c r="K1302" s="16"/>
      <c r="L1302" s="16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16"/>
      <c r="Y1302" s="16"/>
      <c r="Z1302" s="16"/>
      <c r="AA1302" s="16"/>
      <c r="AB1302" s="16"/>
      <c r="AC1302" s="16"/>
      <c r="AD1302" s="16"/>
      <c r="AE1302" s="16"/>
      <c r="AF1302" s="16"/>
      <c r="AG1302" s="16"/>
      <c r="AH1302" s="16"/>
      <c r="AI1302" s="16"/>
      <c r="AJ1302" s="16"/>
      <c r="AK1302" s="16"/>
      <c r="AL1302" s="16"/>
      <c r="AM1302" s="16"/>
      <c r="AN1302" s="16"/>
      <c r="AO1302" s="16"/>
      <c r="AP1302" s="16"/>
      <c r="AQ1302" s="16"/>
      <c r="AR1302" s="16" t="s">
        <v>141</v>
      </c>
      <c r="AS1302" s="16"/>
      <c r="AT1302" s="17" t="n">
        <f aca="false">SUM(AT1295:AT1301)</f>
        <v>0</v>
      </c>
      <c r="AU1302" s="17" t="n">
        <f aca="false">SUM(AU1295:AU1301)</f>
        <v>0</v>
      </c>
    </row>
    <row r="1303" customFormat="false" ht="12.75" hidden="false" customHeight="false" outlineLevel="0" collapsed="false">
      <c r="A1303" s="18"/>
      <c r="B1303" s="18"/>
      <c r="C1303" s="18"/>
      <c r="D1303" s="18"/>
      <c r="E1303" s="18"/>
      <c r="F1303" s="18"/>
      <c r="G1303" s="18"/>
      <c r="H1303" s="18"/>
      <c r="I1303" s="18"/>
      <c r="J1303" s="18"/>
      <c r="K1303" s="18"/>
      <c r="L1303" s="18"/>
      <c r="M1303" s="18"/>
      <c r="N1303" s="18"/>
      <c r="O1303" s="18"/>
      <c r="P1303" s="18"/>
      <c r="Q1303" s="18"/>
      <c r="R1303" s="18"/>
      <c r="S1303" s="18"/>
      <c r="T1303" s="18"/>
      <c r="U1303" s="18"/>
      <c r="V1303" s="18"/>
      <c r="W1303" s="18"/>
      <c r="X1303" s="18"/>
      <c r="Y1303" s="18"/>
      <c r="Z1303" s="18"/>
      <c r="AA1303" s="18"/>
      <c r="AB1303" s="18"/>
      <c r="AC1303" s="18"/>
      <c r="AD1303" s="18"/>
      <c r="AE1303" s="18"/>
      <c r="AF1303" s="18"/>
      <c r="AG1303" s="18"/>
      <c r="AH1303" s="18"/>
      <c r="AI1303" s="18"/>
      <c r="AJ1303" s="18"/>
      <c r="AK1303" s="18"/>
      <c r="AL1303" s="18"/>
      <c r="AM1303" s="18"/>
      <c r="AN1303" s="18"/>
      <c r="AO1303" s="18"/>
      <c r="AP1303" s="18"/>
      <c r="AQ1303" s="18"/>
      <c r="AR1303" s="18"/>
      <c r="AS1303" s="18"/>
      <c r="AT1303" s="18"/>
      <c r="AU1303" s="18"/>
    </row>
    <row r="1304" customFormat="false" ht="25.5" hidden="false" customHeight="false" outlineLevel="0" collapsed="false">
      <c r="A1304" s="7" t="n">
        <v>9060</v>
      </c>
      <c r="B1304" s="8" t="s">
        <v>277</v>
      </c>
      <c r="C1304" s="7" t="n">
        <v>110082</v>
      </c>
      <c r="D1304" s="8" t="s">
        <v>1659</v>
      </c>
      <c r="E1304" s="8" t="s">
        <v>1660</v>
      </c>
      <c r="F1304" s="8" t="n">
        <v>549493419</v>
      </c>
      <c r="G1304" s="8"/>
      <c r="H1304" s="7" t="n">
        <v>21135</v>
      </c>
      <c r="I1304" s="8" t="s">
        <v>159</v>
      </c>
      <c r="J1304" s="8" t="s">
        <v>1200</v>
      </c>
      <c r="K1304" s="8" t="s">
        <v>1201</v>
      </c>
      <c r="L1304" s="9"/>
      <c r="M1304" s="8" t="s">
        <v>1202</v>
      </c>
      <c r="N1304" s="8" t="s">
        <v>1661</v>
      </c>
      <c r="O1304" s="10" t="n">
        <v>100</v>
      </c>
      <c r="P1304" s="10" t="n">
        <v>1</v>
      </c>
      <c r="Q1304" s="11" t="n">
        <v>40669</v>
      </c>
      <c r="R1304" s="11" t="n">
        <v>40669</v>
      </c>
      <c r="S1304" s="8" t="n">
        <v>219396</v>
      </c>
      <c r="T1304" s="8" t="s">
        <v>1662</v>
      </c>
      <c r="U1304" s="8" t="s">
        <v>976</v>
      </c>
      <c r="V1304" s="8" t="s">
        <v>977</v>
      </c>
      <c r="W1304" s="8" t="n">
        <v>1</v>
      </c>
      <c r="X1304" s="8" t="s">
        <v>978</v>
      </c>
      <c r="Y1304" s="8" t="s">
        <v>979</v>
      </c>
      <c r="Z1304" s="7" t="n">
        <v>110082</v>
      </c>
      <c r="AA1304" s="8" t="s">
        <v>1659</v>
      </c>
      <c r="AB1304" s="8" t="s">
        <v>1660</v>
      </c>
      <c r="AC1304" s="8" t="n">
        <v>549493419</v>
      </c>
      <c r="AD1304" s="8" t="s">
        <v>1663</v>
      </c>
      <c r="AE1304" s="8"/>
      <c r="AF1304" s="12" t="s">
        <v>1123</v>
      </c>
      <c r="AG1304" s="8" t="n">
        <v>219396</v>
      </c>
      <c r="AH1304" s="12"/>
      <c r="AI1304" s="8" t="n">
        <v>1111</v>
      </c>
      <c r="AJ1304" s="8"/>
      <c r="AK1304" s="8"/>
      <c r="AL1304" s="11" t="n">
        <v>40630</v>
      </c>
      <c r="AM1304" s="7" t="n">
        <v>213180</v>
      </c>
      <c r="AN1304" s="8" t="s">
        <v>621</v>
      </c>
      <c r="AO1304" s="8" t="s">
        <v>622</v>
      </c>
      <c r="AP1304" s="8" t="n">
        <v>549491502</v>
      </c>
      <c r="AQ1304" s="13"/>
      <c r="AR1304" s="14"/>
      <c r="AS1304" s="15" t="n">
        <f aca="false">((P1304*AQ1304)*(AR1304/100))/P1304</f>
        <v>0</v>
      </c>
      <c r="AT1304" s="15" t="n">
        <f aca="false">ROUND(P1304*ROUND(AQ1304,2),2)</f>
        <v>0</v>
      </c>
      <c r="AU1304" s="15" t="n">
        <f aca="false">ROUND(AT1304*((100+AR1304)/100),2)</f>
        <v>0</v>
      </c>
    </row>
    <row r="1305" customFormat="false" ht="38.25" hidden="false" customHeight="false" outlineLevel="0" collapsed="false">
      <c r="A1305" s="7" t="n">
        <v>9060</v>
      </c>
      <c r="B1305" s="8" t="s">
        <v>277</v>
      </c>
      <c r="C1305" s="7" t="n">
        <v>110082</v>
      </c>
      <c r="D1305" s="8" t="s">
        <v>1659</v>
      </c>
      <c r="E1305" s="8" t="s">
        <v>1660</v>
      </c>
      <c r="F1305" s="8" t="n">
        <v>549493419</v>
      </c>
      <c r="G1305" s="8"/>
      <c r="H1305" s="7" t="n">
        <v>21136</v>
      </c>
      <c r="I1305" s="8" t="s">
        <v>93</v>
      </c>
      <c r="J1305" s="8" t="s">
        <v>481</v>
      </c>
      <c r="K1305" s="8" t="s">
        <v>482</v>
      </c>
      <c r="L1305" s="9"/>
      <c r="M1305" s="8" t="s">
        <v>483</v>
      </c>
      <c r="N1305" s="8" t="s">
        <v>1664</v>
      </c>
      <c r="O1305" s="10"/>
      <c r="P1305" s="10" t="n">
        <v>30</v>
      </c>
      <c r="Q1305" s="11" t="n">
        <v>40669</v>
      </c>
      <c r="R1305" s="11" t="n">
        <v>40669</v>
      </c>
      <c r="S1305" s="8" t="n">
        <v>219396</v>
      </c>
      <c r="T1305" s="8" t="s">
        <v>1662</v>
      </c>
      <c r="U1305" s="8" t="s">
        <v>976</v>
      </c>
      <c r="V1305" s="8" t="s">
        <v>977</v>
      </c>
      <c r="W1305" s="8" t="n">
        <v>1</v>
      </c>
      <c r="X1305" s="8" t="s">
        <v>978</v>
      </c>
      <c r="Y1305" s="8" t="s">
        <v>979</v>
      </c>
      <c r="Z1305" s="7" t="n">
        <v>110082</v>
      </c>
      <c r="AA1305" s="8" t="s">
        <v>1659</v>
      </c>
      <c r="AB1305" s="8" t="s">
        <v>1660</v>
      </c>
      <c r="AC1305" s="8" t="n">
        <v>549493419</v>
      </c>
      <c r="AD1305" s="8" t="s">
        <v>1663</v>
      </c>
      <c r="AE1305" s="8"/>
      <c r="AF1305" s="12" t="s">
        <v>1123</v>
      </c>
      <c r="AG1305" s="8" t="n">
        <v>219396</v>
      </c>
      <c r="AH1305" s="12"/>
      <c r="AI1305" s="8" t="n">
        <v>1111</v>
      </c>
      <c r="AJ1305" s="8"/>
      <c r="AK1305" s="8"/>
      <c r="AL1305" s="11" t="n">
        <v>40630</v>
      </c>
      <c r="AM1305" s="7" t="n">
        <v>213180</v>
      </c>
      <c r="AN1305" s="8" t="s">
        <v>621</v>
      </c>
      <c r="AO1305" s="8" t="s">
        <v>622</v>
      </c>
      <c r="AP1305" s="8" t="n">
        <v>549491502</v>
      </c>
      <c r="AQ1305" s="13"/>
      <c r="AR1305" s="14"/>
      <c r="AS1305" s="15" t="n">
        <f aca="false">((P1305*AQ1305)*(AR1305/100))/P1305</f>
        <v>0</v>
      </c>
      <c r="AT1305" s="15" t="n">
        <f aca="false">ROUND(P1305*ROUND(AQ1305,2),2)</f>
        <v>0</v>
      </c>
      <c r="AU1305" s="15" t="n">
        <f aca="false">ROUND(AT1305*((100+AR1305)/100),2)</f>
        <v>0</v>
      </c>
    </row>
    <row r="1306" customFormat="false" ht="38.25" hidden="false" customHeight="false" outlineLevel="0" collapsed="false">
      <c r="A1306" s="7" t="n">
        <v>9060</v>
      </c>
      <c r="B1306" s="8" t="s">
        <v>277</v>
      </c>
      <c r="C1306" s="7" t="n">
        <v>110082</v>
      </c>
      <c r="D1306" s="8" t="s">
        <v>1659</v>
      </c>
      <c r="E1306" s="8" t="s">
        <v>1660</v>
      </c>
      <c r="F1306" s="8" t="n">
        <v>549493419</v>
      </c>
      <c r="G1306" s="8"/>
      <c r="H1306" s="7" t="n">
        <v>21138</v>
      </c>
      <c r="I1306" s="8" t="s">
        <v>170</v>
      </c>
      <c r="J1306" s="8" t="s">
        <v>253</v>
      </c>
      <c r="K1306" s="8" t="s">
        <v>254</v>
      </c>
      <c r="L1306" s="9"/>
      <c r="M1306" s="8" t="s">
        <v>255</v>
      </c>
      <c r="N1306" s="8"/>
      <c r="O1306" s="10" t="n">
        <v>500</v>
      </c>
      <c r="P1306" s="10" t="n">
        <v>30</v>
      </c>
      <c r="Q1306" s="11" t="n">
        <v>40669</v>
      </c>
      <c r="R1306" s="11" t="n">
        <v>40669</v>
      </c>
      <c r="S1306" s="8" t="n">
        <v>219396</v>
      </c>
      <c r="T1306" s="8" t="s">
        <v>1662</v>
      </c>
      <c r="U1306" s="8" t="s">
        <v>976</v>
      </c>
      <c r="V1306" s="8" t="s">
        <v>977</v>
      </c>
      <c r="W1306" s="8" t="n">
        <v>1</v>
      </c>
      <c r="X1306" s="8" t="s">
        <v>978</v>
      </c>
      <c r="Y1306" s="8" t="s">
        <v>979</v>
      </c>
      <c r="Z1306" s="7" t="n">
        <v>110082</v>
      </c>
      <c r="AA1306" s="8" t="s">
        <v>1659</v>
      </c>
      <c r="AB1306" s="8" t="s">
        <v>1660</v>
      </c>
      <c r="AC1306" s="8" t="n">
        <v>549493419</v>
      </c>
      <c r="AD1306" s="8" t="s">
        <v>1663</v>
      </c>
      <c r="AE1306" s="8"/>
      <c r="AF1306" s="12" t="s">
        <v>1123</v>
      </c>
      <c r="AG1306" s="8" t="n">
        <v>219396</v>
      </c>
      <c r="AH1306" s="12"/>
      <c r="AI1306" s="8" t="n">
        <v>1111</v>
      </c>
      <c r="AJ1306" s="8"/>
      <c r="AK1306" s="8"/>
      <c r="AL1306" s="11" t="n">
        <v>40630</v>
      </c>
      <c r="AM1306" s="7" t="n">
        <v>213180</v>
      </c>
      <c r="AN1306" s="8" t="s">
        <v>621</v>
      </c>
      <c r="AO1306" s="8" t="s">
        <v>622</v>
      </c>
      <c r="AP1306" s="8" t="n">
        <v>549491502</v>
      </c>
      <c r="AQ1306" s="13"/>
      <c r="AR1306" s="14"/>
      <c r="AS1306" s="15" t="n">
        <f aca="false">((P1306*AQ1306)*(AR1306/100))/P1306</f>
        <v>0</v>
      </c>
      <c r="AT1306" s="15" t="n">
        <f aca="false">ROUND(P1306*ROUND(AQ1306,2),2)</f>
        <v>0</v>
      </c>
      <c r="AU1306" s="15" t="n">
        <f aca="false">ROUND(AT1306*((100+AR1306)/100),2)</f>
        <v>0</v>
      </c>
    </row>
    <row r="1307" customFormat="false" ht="25.5" hidden="false" customHeight="false" outlineLevel="0" collapsed="false">
      <c r="A1307" s="7" t="n">
        <v>9060</v>
      </c>
      <c r="B1307" s="8" t="s">
        <v>277</v>
      </c>
      <c r="C1307" s="7" t="n">
        <v>110082</v>
      </c>
      <c r="D1307" s="8" t="s">
        <v>1659</v>
      </c>
      <c r="E1307" s="8" t="s">
        <v>1660</v>
      </c>
      <c r="F1307" s="8" t="n">
        <v>549493419</v>
      </c>
      <c r="G1307" s="8"/>
      <c r="H1307" s="7" t="n">
        <v>21142</v>
      </c>
      <c r="I1307" s="8" t="s">
        <v>75</v>
      </c>
      <c r="J1307" s="8" t="s">
        <v>955</v>
      </c>
      <c r="K1307" s="8" t="s">
        <v>956</v>
      </c>
      <c r="L1307" s="9"/>
      <c r="M1307" s="8" t="s">
        <v>957</v>
      </c>
      <c r="N1307" s="8" t="s">
        <v>1665</v>
      </c>
      <c r="O1307" s="10"/>
      <c r="P1307" s="10" t="n">
        <v>5</v>
      </c>
      <c r="Q1307" s="11" t="n">
        <v>40669</v>
      </c>
      <c r="R1307" s="11" t="n">
        <v>40669</v>
      </c>
      <c r="S1307" s="8" t="n">
        <v>219396</v>
      </c>
      <c r="T1307" s="8" t="s">
        <v>1662</v>
      </c>
      <c r="U1307" s="8" t="s">
        <v>976</v>
      </c>
      <c r="V1307" s="8" t="s">
        <v>977</v>
      </c>
      <c r="W1307" s="8" t="n">
        <v>1</v>
      </c>
      <c r="X1307" s="8" t="s">
        <v>978</v>
      </c>
      <c r="Y1307" s="8" t="s">
        <v>979</v>
      </c>
      <c r="Z1307" s="7" t="n">
        <v>110082</v>
      </c>
      <c r="AA1307" s="8" t="s">
        <v>1659</v>
      </c>
      <c r="AB1307" s="8" t="s">
        <v>1660</v>
      </c>
      <c r="AC1307" s="8" t="n">
        <v>549493419</v>
      </c>
      <c r="AD1307" s="8" t="s">
        <v>1663</v>
      </c>
      <c r="AE1307" s="8"/>
      <c r="AF1307" s="12" t="s">
        <v>1123</v>
      </c>
      <c r="AG1307" s="8" t="n">
        <v>219396</v>
      </c>
      <c r="AH1307" s="12"/>
      <c r="AI1307" s="8" t="n">
        <v>1111</v>
      </c>
      <c r="AJ1307" s="8"/>
      <c r="AK1307" s="8"/>
      <c r="AL1307" s="11" t="n">
        <v>40630</v>
      </c>
      <c r="AM1307" s="7" t="n">
        <v>213180</v>
      </c>
      <c r="AN1307" s="8" t="s">
        <v>621</v>
      </c>
      <c r="AO1307" s="8" t="s">
        <v>622</v>
      </c>
      <c r="AP1307" s="8" t="n">
        <v>549491502</v>
      </c>
      <c r="AQ1307" s="13"/>
      <c r="AR1307" s="14"/>
      <c r="AS1307" s="15" t="n">
        <f aca="false">((P1307*AQ1307)*(AR1307/100))/P1307</f>
        <v>0</v>
      </c>
      <c r="AT1307" s="15" t="n">
        <f aca="false">ROUND(P1307*ROUND(AQ1307,2),2)</f>
        <v>0</v>
      </c>
      <c r="AU1307" s="15" t="n">
        <f aca="false">ROUND(AT1307*((100+AR1307)/100),2)</f>
        <v>0</v>
      </c>
    </row>
    <row r="1308" customFormat="false" ht="25.5" hidden="false" customHeight="false" outlineLevel="0" collapsed="false">
      <c r="A1308" s="7" t="n">
        <v>9060</v>
      </c>
      <c r="B1308" s="8" t="s">
        <v>277</v>
      </c>
      <c r="C1308" s="7" t="n">
        <v>110082</v>
      </c>
      <c r="D1308" s="8" t="s">
        <v>1659</v>
      </c>
      <c r="E1308" s="8" t="s">
        <v>1660</v>
      </c>
      <c r="F1308" s="8" t="n">
        <v>549493419</v>
      </c>
      <c r="G1308" s="8"/>
      <c r="H1308" s="7" t="n">
        <v>21148</v>
      </c>
      <c r="I1308" s="8" t="s">
        <v>55</v>
      </c>
      <c r="J1308" s="8" t="s">
        <v>1435</v>
      </c>
      <c r="K1308" s="8" t="s">
        <v>1436</v>
      </c>
      <c r="L1308" s="9"/>
      <c r="M1308" s="8" t="s">
        <v>1437</v>
      </c>
      <c r="N1308" s="8"/>
      <c r="O1308" s="10"/>
      <c r="P1308" s="10" t="n">
        <v>100</v>
      </c>
      <c r="Q1308" s="11" t="n">
        <v>40669</v>
      </c>
      <c r="R1308" s="11" t="n">
        <v>40669</v>
      </c>
      <c r="S1308" s="8" t="n">
        <v>219396</v>
      </c>
      <c r="T1308" s="8" t="s">
        <v>1662</v>
      </c>
      <c r="U1308" s="8" t="s">
        <v>976</v>
      </c>
      <c r="V1308" s="8" t="s">
        <v>977</v>
      </c>
      <c r="W1308" s="8" t="n">
        <v>1</v>
      </c>
      <c r="X1308" s="8" t="s">
        <v>978</v>
      </c>
      <c r="Y1308" s="8" t="s">
        <v>979</v>
      </c>
      <c r="Z1308" s="7" t="n">
        <v>110082</v>
      </c>
      <c r="AA1308" s="8" t="s">
        <v>1659</v>
      </c>
      <c r="AB1308" s="8" t="s">
        <v>1660</v>
      </c>
      <c r="AC1308" s="8" t="n">
        <v>549493419</v>
      </c>
      <c r="AD1308" s="8" t="s">
        <v>1663</v>
      </c>
      <c r="AE1308" s="8"/>
      <c r="AF1308" s="12" t="s">
        <v>1123</v>
      </c>
      <c r="AG1308" s="8" t="n">
        <v>219396</v>
      </c>
      <c r="AH1308" s="12"/>
      <c r="AI1308" s="8" t="n">
        <v>1111</v>
      </c>
      <c r="AJ1308" s="8"/>
      <c r="AK1308" s="8"/>
      <c r="AL1308" s="11" t="n">
        <v>40630</v>
      </c>
      <c r="AM1308" s="7" t="n">
        <v>213180</v>
      </c>
      <c r="AN1308" s="8" t="s">
        <v>621</v>
      </c>
      <c r="AO1308" s="8" t="s">
        <v>622</v>
      </c>
      <c r="AP1308" s="8" t="n">
        <v>549491502</v>
      </c>
      <c r="AQ1308" s="13"/>
      <c r="AR1308" s="14"/>
      <c r="AS1308" s="15" t="n">
        <f aca="false">((P1308*AQ1308)*(AR1308/100))/P1308</f>
        <v>0</v>
      </c>
      <c r="AT1308" s="15" t="n">
        <f aca="false">ROUND(P1308*ROUND(AQ1308,2),2)</f>
        <v>0</v>
      </c>
      <c r="AU1308" s="15" t="n">
        <f aca="false">ROUND(AT1308*((100+AR1308)/100),2)</f>
        <v>0</v>
      </c>
    </row>
    <row r="1309" customFormat="false" ht="38.25" hidden="false" customHeight="false" outlineLevel="0" collapsed="false">
      <c r="A1309" s="7" t="n">
        <v>9060</v>
      </c>
      <c r="B1309" s="8" t="s">
        <v>277</v>
      </c>
      <c r="C1309" s="7" t="n">
        <v>110082</v>
      </c>
      <c r="D1309" s="8" t="s">
        <v>1659</v>
      </c>
      <c r="E1309" s="8" t="s">
        <v>1660</v>
      </c>
      <c r="F1309" s="8" t="n">
        <v>549493419</v>
      </c>
      <c r="G1309" s="8"/>
      <c r="H1309" s="7" t="n">
        <v>21171</v>
      </c>
      <c r="I1309" s="8" t="s">
        <v>129</v>
      </c>
      <c r="J1309" s="8" t="s">
        <v>569</v>
      </c>
      <c r="K1309" s="8" t="s">
        <v>570</v>
      </c>
      <c r="L1309" s="9"/>
      <c r="M1309" s="8" t="s">
        <v>571</v>
      </c>
      <c r="N1309" s="8" t="s">
        <v>1666</v>
      </c>
      <c r="O1309" s="10"/>
      <c r="P1309" s="10" t="n">
        <v>30</v>
      </c>
      <c r="Q1309" s="11" t="n">
        <v>40669</v>
      </c>
      <c r="R1309" s="11" t="n">
        <v>40669</v>
      </c>
      <c r="S1309" s="8" t="n">
        <v>219396</v>
      </c>
      <c r="T1309" s="8" t="s">
        <v>1662</v>
      </c>
      <c r="U1309" s="8" t="s">
        <v>976</v>
      </c>
      <c r="V1309" s="8" t="s">
        <v>977</v>
      </c>
      <c r="W1309" s="8" t="n">
        <v>1</v>
      </c>
      <c r="X1309" s="8" t="s">
        <v>978</v>
      </c>
      <c r="Y1309" s="8" t="s">
        <v>979</v>
      </c>
      <c r="Z1309" s="7" t="n">
        <v>110082</v>
      </c>
      <c r="AA1309" s="8" t="s">
        <v>1659</v>
      </c>
      <c r="AB1309" s="8" t="s">
        <v>1660</v>
      </c>
      <c r="AC1309" s="8" t="n">
        <v>549493419</v>
      </c>
      <c r="AD1309" s="8" t="s">
        <v>1663</v>
      </c>
      <c r="AE1309" s="8"/>
      <c r="AF1309" s="12" t="s">
        <v>1123</v>
      </c>
      <c r="AG1309" s="8" t="n">
        <v>219396</v>
      </c>
      <c r="AH1309" s="12"/>
      <c r="AI1309" s="8" t="n">
        <v>1111</v>
      </c>
      <c r="AJ1309" s="8"/>
      <c r="AK1309" s="8"/>
      <c r="AL1309" s="11" t="n">
        <v>40630</v>
      </c>
      <c r="AM1309" s="7" t="n">
        <v>213180</v>
      </c>
      <c r="AN1309" s="8" t="s">
        <v>621</v>
      </c>
      <c r="AO1309" s="8" t="s">
        <v>622</v>
      </c>
      <c r="AP1309" s="8" t="n">
        <v>549491502</v>
      </c>
      <c r="AQ1309" s="13"/>
      <c r="AR1309" s="14"/>
      <c r="AS1309" s="15" t="n">
        <f aca="false">((P1309*AQ1309)*(AR1309/100))/P1309</f>
        <v>0</v>
      </c>
      <c r="AT1309" s="15" t="n">
        <f aca="false">ROUND(P1309*ROUND(AQ1309,2),2)</f>
        <v>0</v>
      </c>
      <c r="AU1309" s="15" t="n">
        <f aca="false">ROUND(AT1309*((100+AR1309)/100),2)</f>
        <v>0</v>
      </c>
    </row>
    <row r="1310" customFormat="false" ht="26.25" hidden="false" customHeight="false" outlineLevel="0" collapsed="false">
      <c r="A1310" s="7" t="n">
        <v>9060</v>
      </c>
      <c r="B1310" s="8" t="s">
        <v>277</v>
      </c>
      <c r="C1310" s="7" t="n">
        <v>110082</v>
      </c>
      <c r="D1310" s="8" t="s">
        <v>1659</v>
      </c>
      <c r="E1310" s="8" t="s">
        <v>1660</v>
      </c>
      <c r="F1310" s="8" t="n">
        <v>549493419</v>
      </c>
      <c r="G1310" s="8"/>
      <c r="H1310" s="7" t="n">
        <v>21172</v>
      </c>
      <c r="I1310" s="8" t="s">
        <v>125</v>
      </c>
      <c r="J1310" s="8" t="s">
        <v>213</v>
      </c>
      <c r="K1310" s="8" t="s">
        <v>214</v>
      </c>
      <c r="L1310" s="9"/>
      <c r="M1310" s="8" t="s">
        <v>215</v>
      </c>
      <c r="N1310" s="8"/>
      <c r="O1310" s="10" t="n">
        <v>25</v>
      </c>
      <c r="P1310" s="10" t="n">
        <v>4</v>
      </c>
      <c r="Q1310" s="11" t="n">
        <v>40669</v>
      </c>
      <c r="R1310" s="11" t="n">
        <v>40669</v>
      </c>
      <c r="S1310" s="8" t="n">
        <v>219396</v>
      </c>
      <c r="T1310" s="8" t="s">
        <v>1662</v>
      </c>
      <c r="U1310" s="8" t="s">
        <v>976</v>
      </c>
      <c r="V1310" s="8" t="s">
        <v>977</v>
      </c>
      <c r="W1310" s="8" t="n">
        <v>1</v>
      </c>
      <c r="X1310" s="8" t="s">
        <v>978</v>
      </c>
      <c r="Y1310" s="8" t="s">
        <v>979</v>
      </c>
      <c r="Z1310" s="7" t="n">
        <v>110082</v>
      </c>
      <c r="AA1310" s="8" t="s">
        <v>1659</v>
      </c>
      <c r="AB1310" s="8" t="s">
        <v>1660</v>
      </c>
      <c r="AC1310" s="8" t="n">
        <v>549493419</v>
      </c>
      <c r="AD1310" s="8" t="s">
        <v>1663</v>
      </c>
      <c r="AE1310" s="8"/>
      <c r="AF1310" s="12" t="s">
        <v>1123</v>
      </c>
      <c r="AG1310" s="8" t="n">
        <v>219396</v>
      </c>
      <c r="AH1310" s="12"/>
      <c r="AI1310" s="8" t="n">
        <v>1111</v>
      </c>
      <c r="AJ1310" s="8"/>
      <c r="AK1310" s="8"/>
      <c r="AL1310" s="11" t="n">
        <v>40630</v>
      </c>
      <c r="AM1310" s="7" t="n">
        <v>213180</v>
      </c>
      <c r="AN1310" s="8" t="s">
        <v>621</v>
      </c>
      <c r="AO1310" s="8" t="s">
        <v>622</v>
      </c>
      <c r="AP1310" s="8" t="n">
        <v>549491502</v>
      </c>
      <c r="AQ1310" s="13"/>
      <c r="AR1310" s="14"/>
      <c r="AS1310" s="15" t="n">
        <f aca="false">((P1310*AQ1310)*(AR1310/100))/P1310</f>
        <v>0</v>
      </c>
      <c r="AT1310" s="15" t="n">
        <f aca="false">ROUND(P1310*ROUND(AQ1310,2),2)</f>
        <v>0</v>
      </c>
      <c r="AU1310" s="15" t="n">
        <f aca="false">ROUND(AT1310*((100+AR1310)/100),2)</f>
        <v>0</v>
      </c>
    </row>
    <row r="1311" customFormat="false" ht="14.1" hidden="false" customHeight="true" outlineLevel="0" collapsed="false">
      <c r="A1311" s="16" t="s">
        <v>140</v>
      </c>
      <c r="B1311" s="16"/>
      <c r="C1311" s="16"/>
      <c r="D1311" s="16"/>
      <c r="E1311" s="16"/>
      <c r="F1311" s="16"/>
      <c r="G1311" s="16"/>
      <c r="H1311" s="16"/>
      <c r="I1311" s="16"/>
      <c r="J1311" s="16"/>
      <c r="K1311" s="16"/>
      <c r="L1311" s="16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16"/>
      <c r="Y1311" s="16"/>
      <c r="Z1311" s="16"/>
      <c r="AA1311" s="16"/>
      <c r="AB1311" s="16"/>
      <c r="AC1311" s="16"/>
      <c r="AD1311" s="16"/>
      <c r="AE1311" s="16"/>
      <c r="AF1311" s="16"/>
      <c r="AG1311" s="16"/>
      <c r="AH1311" s="16"/>
      <c r="AI1311" s="16"/>
      <c r="AJ1311" s="16"/>
      <c r="AK1311" s="16"/>
      <c r="AL1311" s="16"/>
      <c r="AM1311" s="16"/>
      <c r="AN1311" s="16"/>
      <c r="AO1311" s="16"/>
      <c r="AP1311" s="16"/>
      <c r="AQ1311" s="16"/>
      <c r="AR1311" s="16" t="s">
        <v>141</v>
      </c>
      <c r="AS1311" s="16"/>
      <c r="AT1311" s="17" t="n">
        <f aca="false">SUM(AT1304:AT1310)</f>
        <v>0</v>
      </c>
      <c r="AU1311" s="17" t="n">
        <f aca="false">SUM(AU1304:AU1310)</f>
        <v>0</v>
      </c>
    </row>
    <row r="1312" customFormat="false" ht="12.75" hidden="false" customHeight="false" outlineLevel="0" collapsed="false">
      <c r="A1312" s="18"/>
      <c r="B1312" s="18"/>
      <c r="C1312" s="18"/>
      <c r="D1312" s="18"/>
      <c r="E1312" s="18"/>
      <c r="F1312" s="18"/>
      <c r="G1312" s="18"/>
      <c r="H1312" s="18"/>
      <c r="I1312" s="18"/>
      <c r="J1312" s="18"/>
      <c r="K1312" s="18"/>
      <c r="L1312" s="18"/>
      <c r="M1312" s="18"/>
      <c r="N1312" s="18"/>
      <c r="O1312" s="18"/>
      <c r="P1312" s="18"/>
      <c r="Q1312" s="18"/>
      <c r="R1312" s="18"/>
      <c r="S1312" s="18"/>
      <c r="T1312" s="18"/>
      <c r="U1312" s="18"/>
      <c r="V1312" s="18"/>
      <c r="W1312" s="18"/>
      <c r="X1312" s="18"/>
      <c r="Y1312" s="18"/>
      <c r="Z1312" s="18"/>
      <c r="AA1312" s="18"/>
      <c r="AB1312" s="18"/>
      <c r="AC1312" s="18"/>
      <c r="AD1312" s="18"/>
      <c r="AE1312" s="18"/>
      <c r="AF1312" s="18"/>
      <c r="AG1312" s="18"/>
      <c r="AH1312" s="18"/>
      <c r="AI1312" s="18"/>
      <c r="AJ1312" s="18"/>
      <c r="AK1312" s="18"/>
      <c r="AL1312" s="18"/>
      <c r="AM1312" s="18"/>
      <c r="AN1312" s="18"/>
      <c r="AO1312" s="18"/>
      <c r="AP1312" s="18"/>
      <c r="AQ1312" s="18"/>
      <c r="AR1312" s="18"/>
      <c r="AS1312" s="18"/>
      <c r="AT1312" s="18"/>
      <c r="AU1312" s="18"/>
    </row>
    <row r="1313" customFormat="false" ht="25.5" hidden="false" customHeight="false" outlineLevel="0" collapsed="false">
      <c r="A1313" s="7" t="n">
        <v>9065</v>
      </c>
      <c r="B1313" s="8" t="s">
        <v>1667</v>
      </c>
      <c r="C1313" s="7" t="n">
        <v>186014</v>
      </c>
      <c r="D1313" s="8" t="s">
        <v>1612</v>
      </c>
      <c r="E1313" s="8" t="s">
        <v>1613</v>
      </c>
      <c r="F1313" s="8" t="n">
        <v>549496321</v>
      </c>
      <c r="G1313" s="8"/>
      <c r="H1313" s="7" t="n">
        <v>21153</v>
      </c>
      <c r="I1313" s="8" t="s">
        <v>159</v>
      </c>
      <c r="J1313" s="8" t="s">
        <v>438</v>
      </c>
      <c r="K1313" s="8" t="s">
        <v>439</v>
      </c>
      <c r="L1313" s="9"/>
      <c r="M1313" s="8" t="s">
        <v>440</v>
      </c>
      <c r="N1313" s="8"/>
      <c r="O1313" s="10" t="n">
        <v>100</v>
      </c>
      <c r="P1313" s="10" t="n">
        <v>4</v>
      </c>
      <c r="Q1313" s="11" t="n">
        <v>40665</v>
      </c>
      <c r="R1313" s="11" t="n">
        <v>40665</v>
      </c>
      <c r="S1313" s="8" t="n">
        <v>510000</v>
      </c>
      <c r="T1313" s="8" t="s">
        <v>1614</v>
      </c>
      <c r="U1313" s="8" t="s">
        <v>1615</v>
      </c>
      <c r="V1313" s="8" t="s">
        <v>147</v>
      </c>
      <c r="W1313" s="8" t="n">
        <v>2</v>
      </c>
      <c r="X1313" s="8" t="s">
        <v>1616</v>
      </c>
      <c r="Y1313" s="8" t="s">
        <v>1617</v>
      </c>
      <c r="Z1313" s="7" t="n">
        <v>186014</v>
      </c>
      <c r="AA1313" s="8" t="s">
        <v>1612</v>
      </c>
      <c r="AB1313" s="8" t="s">
        <v>1613</v>
      </c>
      <c r="AC1313" s="8" t="n">
        <v>549496321</v>
      </c>
      <c r="AD1313" s="8"/>
      <c r="AE1313" s="8"/>
      <c r="AF1313" s="12" t="s">
        <v>1668</v>
      </c>
      <c r="AG1313" s="8" t="n">
        <v>511100</v>
      </c>
      <c r="AH1313" s="12"/>
      <c r="AI1313" s="8" t="n">
        <v>1590</v>
      </c>
      <c r="AJ1313" s="8" t="n">
        <v>510000</v>
      </c>
      <c r="AK1313" s="8"/>
      <c r="AL1313" s="11" t="n">
        <v>40633</v>
      </c>
      <c r="AM1313" s="7" t="n">
        <v>112169</v>
      </c>
      <c r="AN1313" s="8" t="s">
        <v>1619</v>
      </c>
      <c r="AO1313" s="8" t="s">
        <v>1620</v>
      </c>
      <c r="AP1313" s="8" t="n">
        <v>549492002</v>
      </c>
      <c r="AQ1313" s="13"/>
      <c r="AR1313" s="14"/>
      <c r="AS1313" s="15" t="n">
        <f aca="false">((P1313*AQ1313)*(AR1313/100))/P1313</f>
        <v>0</v>
      </c>
      <c r="AT1313" s="15" t="n">
        <f aca="false">ROUND(P1313*ROUND(AQ1313,2),2)</f>
        <v>0</v>
      </c>
      <c r="AU1313" s="15" t="n">
        <f aca="false">ROUND(AT1313*((100+AR1313)/100),2)</f>
        <v>0</v>
      </c>
    </row>
    <row r="1314" customFormat="false" ht="25.5" hidden="false" customHeight="false" outlineLevel="0" collapsed="false">
      <c r="A1314" s="7" t="n">
        <v>9065</v>
      </c>
      <c r="B1314" s="8" t="s">
        <v>1667</v>
      </c>
      <c r="C1314" s="7" t="n">
        <v>186014</v>
      </c>
      <c r="D1314" s="8" t="s">
        <v>1612</v>
      </c>
      <c r="E1314" s="8" t="s">
        <v>1613</v>
      </c>
      <c r="F1314" s="8" t="n">
        <v>549496321</v>
      </c>
      <c r="G1314" s="8"/>
      <c r="H1314" s="7" t="n">
        <v>21154</v>
      </c>
      <c r="I1314" s="8" t="s">
        <v>159</v>
      </c>
      <c r="J1314" s="8" t="s">
        <v>405</v>
      </c>
      <c r="K1314" s="8" t="s">
        <v>406</v>
      </c>
      <c r="L1314" s="9"/>
      <c r="M1314" s="8" t="s">
        <v>407</v>
      </c>
      <c r="N1314" s="8"/>
      <c r="O1314" s="10" t="n">
        <v>120</v>
      </c>
      <c r="P1314" s="10" t="n">
        <v>4</v>
      </c>
      <c r="Q1314" s="11" t="n">
        <v>40665</v>
      </c>
      <c r="R1314" s="11" t="n">
        <v>40665</v>
      </c>
      <c r="S1314" s="8" t="n">
        <v>510000</v>
      </c>
      <c r="T1314" s="8" t="s">
        <v>1614</v>
      </c>
      <c r="U1314" s="8" t="s">
        <v>1615</v>
      </c>
      <c r="V1314" s="8" t="s">
        <v>147</v>
      </c>
      <c r="W1314" s="8" t="n">
        <v>2</v>
      </c>
      <c r="X1314" s="8" t="s">
        <v>1616</v>
      </c>
      <c r="Y1314" s="8" t="s">
        <v>1617</v>
      </c>
      <c r="Z1314" s="7" t="n">
        <v>186014</v>
      </c>
      <c r="AA1314" s="8" t="s">
        <v>1612</v>
      </c>
      <c r="AB1314" s="8" t="s">
        <v>1613</v>
      </c>
      <c r="AC1314" s="8" t="n">
        <v>549496321</v>
      </c>
      <c r="AD1314" s="8"/>
      <c r="AE1314" s="8"/>
      <c r="AF1314" s="12" t="s">
        <v>1668</v>
      </c>
      <c r="AG1314" s="8" t="n">
        <v>511100</v>
      </c>
      <c r="AH1314" s="12"/>
      <c r="AI1314" s="8" t="n">
        <v>1590</v>
      </c>
      <c r="AJ1314" s="8" t="n">
        <v>510000</v>
      </c>
      <c r="AK1314" s="8"/>
      <c r="AL1314" s="11" t="n">
        <v>40633</v>
      </c>
      <c r="AM1314" s="7" t="n">
        <v>112169</v>
      </c>
      <c r="AN1314" s="8" t="s">
        <v>1619</v>
      </c>
      <c r="AO1314" s="8" t="s">
        <v>1620</v>
      </c>
      <c r="AP1314" s="8" t="n">
        <v>549492002</v>
      </c>
      <c r="AQ1314" s="13"/>
      <c r="AR1314" s="14"/>
      <c r="AS1314" s="15" t="n">
        <f aca="false">((P1314*AQ1314)*(AR1314/100))/P1314</f>
        <v>0</v>
      </c>
      <c r="AT1314" s="15" t="n">
        <f aca="false">ROUND(P1314*ROUND(AQ1314,2),2)</f>
        <v>0</v>
      </c>
      <c r="AU1314" s="15" t="n">
        <f aca="false">ROUND(AT1314*((100+AR1314)/100),2)</f>
        <v>0</v>
      </c>
    </row>
    <row r="1315" customFormat="false" ht="12.75" hidden="false" customHeight="false" outlineLevel="0" collapsed="false">
      <c r="A1315" s="7" t="n">
        <v>9065</v>
      </c>
      <c r="B1315" s="8" t="s">
        <v>1667</v>
      </c>
      <c r="C1315" s="7" t="n">
        <v>186014</v>
      </c>
      <c r="D1315" s="8" t="s">
        <v>1612</v>
      </c>
      <c r="E1315" s="8" t="s">
        <v>1613</v>
      </c>
      <c r="F1315" s="8" t="n">
        <v>549496321</v>
      </c>
      <c r="G1315" s="8"/>
      <c r="H1315" s="7" t="n">
        <v>21155</v>
      </c>
      <c r="I1315" s="8" t="s">
        <v>184</v>
      </c>
      <c r="J1315" s="8" t="s">
        <v>185</v>
      </c>
      <c r="K1315" s="8" t="s">
        <v>186</v>
      </c>
      <c r="L1315" s="9"/>
      <c r="M1315" s="8" t="s">
        <v>187</v>
      </c>
      <c r="N1315" s="8"/>
      <c r="O1315" s="10" t="n">
        <v>100</v>
      </c>
      <c r="P1315" s="10" t="n">
        <v>3</v>
      </c>
      <c r="Q1315" s="11" t="n">
        <v>40665</v>
      </c>
      <c r="R1315" s="11" t="n">
        <v>40665</v>
      </c>
      <c r="S1315" s="8" t="n">
        <v>510000</v>
      </c>
      <c r="T1315" s="8" t="s">
        <v>1614</v>
      </c>
      <c r="U1315" s="8" t="s">
        <v>1615</v>
      </c>
      <c r="V1315" s="8" t="s">
        <v>147</v>
      </c>
      <c r="W1315" s="8" t="n">
        <v>2</v>
      </c>
      <c r="X1315" s="8" t="s">
        <v>1616</v>
      </c>
      <c r="Y1315" s="8" t="s">
        <v>1617</v>
      </c>
      <c r="Z1315" s="7" t="n">
        <v>186014</v>
      </c>
      <c r="AA1315" s="8" t="s">
        <v>1612</v>
      </c>
      <c r="AB1315" s="8" t="s">
        <v>1613</v>
      </c>
      <c r="AC1315" s="8" t="n">
        <v>549496321</v>
      </c>
      <c r="AD1315" s="8"/>
      <c r="AE1315" s="8"/>
      <c r="AF1315" s="12" t="s">
        <v>1668</v>
      </c>
      <c r="AG1315" s="8" t="n">
        <v>511100</v>
      </c>
      <c r="AH1315" s="12"/>
      <c r="AI1315" s="8" t="n">
        <v>1590</v>
      </c>
      <c r="AJ1315" s="8" t="n">
        <v>510000</v>
      </c>
      <c r="AK1315" s="8"/>
      <c r="AL1315" s="11" t="n">
        <v>40633</v>
      </c>
      <c r="AM1315" s="7" t="n">
        <v>112169</v>
      </c>
      <c r="AN1315" s="8" t="s">
        <v>1619</v>
      </c>
      <c r="AO1315" s="8" t="s">
        <v>1620</v>
      </c>
      <c r="AP1315" s="8" t="n">
        <v>549492002</v>
      </c>
      <c r="AQ1315" s="13"/>
      <c r="AR1315" s="14"/>
      <c r="AS1315" s="15" t="n">
        <f aca="false">((P1315*AQ1315)*(AR1315/100))/P1315</f>
        <v>0</v>
      </c>
      <c r="AT1315" s="15" t="n">
        <f aca="false">ROUND(P1315*ROUND(AQ1315,2),2)</f>
        <v>0</v>
      </c>
      <c r="AU1315" s="15" t="n">
        <f aca="false">ROUND(AT1315*((100+AR1315)/100),2)</f>
        <v>0</v>
      </c>
    </row>
    <row r="1316" customFormat="false" ht="38.25" hidden="false" customHeight="false" outlineLevel="0" collapsed="false">
      <c r="A1316" s="7" t="n">
        <v>9065</v>
      </c>
      <c r="B1316" s="8" t="s">
        <v>1667</v>
      </c>
      <c r="C1316" s="7" t="n">
        <v>186014</v>
      </c>
      <c r="D1316" s="8" t="s">
        <v>1612</v>
      </c>
      <c r="E1316" s="8" t="s">
        <v>1613</v>
      </c>
      <c r="F1316" s="8" t="n">
        <v>549496321</v>
      </c>
      <c r="G1316" s="8"/>
      <c r="H1316" s="7" t="n">
        <v>21156</v>
      </c>
      <c r="I1316" s="8" t="s">
        <v>93</v>
      </c>
      <c r="J1316" s="8" t="s">
        <v>156</v>
      </c>
      <c r="K1316" s="8" t="s">
        <v>157</v>
      </c>
      <c r="L1316" s="9"/>
      <c r="M1316" s="8" t="s">
        <v>158</v>
      </c>
      <c r="N1316" s="8"/>
      <c r="O1316" s="10"/>
      <c r="P1316" s="10" t="n">
        <v>2</v>
      </c>
      <c r="Q1316" s="11" t="n">
        <v>40665</v>
      </c>
      <c r="R1316" s="11" t="n">
        <v>40665</v>
      </c>
      <c r="S1316" s="8" t="n">
        <v>510000</v>
      </c>
      <c r="T1316" s="8" t="s">
        <v>1614</v>
      </c>
      <c r="U1316" s="8" t="s">
        <v>1615</v>
      </c>
      <c r="V1316" s="8" t="s">
        <v>147</v>
      </c>
      <c r="W1316" s="8" t="n">
        <v>2</v>
      </c>
      <c r="X1316" s="8" t="s">
        <v>1616</v>
      </c>
      <c r="Y1316" s="8" t="s">
        <v>1617</v>
      </c>
      <c r="Z1316" s="7" t="n">
        <v>186014</v>
      </c>
      <c r="AA1316" s="8" t="s">
        <v>1612</v>
      </c>
      <c r="AB1316" s="8" t="s">
        <v>1613</v>
      </c>
      <c r="AC1316" s="8" t="n">
        <v>549496321</v>
      </c>
      <c r="AD1316" s="8"/>
      <c r="AE1316" s="8"/>
      <c r="AF1316" s="12" t="s">
        <v>1668</v>
      </c>
      <c r="AG1316" s="8" t="n">
        <v>511100</v>
      </c>
      <c r="AH1316" s="12"/>
      <c r="AI1316" s="8" t="n">
        <v>1590</v>
      </c>
      <c r="AJ1316" s="8" t="n">
        <v>510000</v>
      </c>
      <c r="AK1316" s="8"/>
      <c r="AL1316" s="11" t="n">
        <v>40633</v>
      </c>
      <c r="AM1316" s="7" t="n">
        <v>112169</v>
      </c>
      <c r="AN1316" s="8" t="s">
        <v>1619</v>
      </c>
      <c r="AO1316" s="8" t="s">
        <v>1620</v>
      </c>
      <c r="AP1316" s="8" t="n">
        <v>549492002</v>
      </c>
      <c r="AQ1316" s="13"/>
      <c r="AR1316" s="14"/>
      <c r="AS1316" s="15" t="n">
        <f aca="false">((P1316*AQ1316)*(AR1316/100))/P1316</f>
        <v>0</v>
      </c>
      <c r="AT1316" s="15" t="n">
        <f aca="false">ROUND(P1316*ROUND(AQ1316,2),2)</f>
        <v>0</v>
      </c>
      <c r="AU1316" s="15" t="n">
        <f aca="false">ROUND(AT1316*((100+AR1316)/100),2)</f>
        <v>0</v>
      </c>
    </row>
    <row r="1317" customFormat="false" ht="12.75" hidden="false" customHeight="false" outlineLevel="0" collapsed="false">
      <c r="A1317" s="7" t="n">
        <v>9065</v>
      </c>
      <c r="B1317" s="8" t="s">
        <v>1667</v>
      </c>
      <c r="C1317" s="7" t="n">
        <v>186014</v>
      </c>
      <c r="D1317" s="8" t="s">
        <v>1612</v>
      </c>
      <c r="E1317" s="8" t="s">
        <v>1613</v>
      </c>
      <c r="F1317" s="8" t="n">
        <v>549496321</v>
      </c>
      <c r="G1317" s="8"/>
      <c r="H1317" s="7" t="n">
        <v>21157</v>
      </c>
      <c r="I1317" s="8" t="s">
        <v>93</v>
      </c>
      <c r="J1317" s="8" t="s">
        <v>478</v>
      </c>
      <c r="K1317" s="8" t="s">
        <v>479</v>
      </c>
      <c r="L1317" s="9"/>
      <c r="M1317" s="8" t="s">
        <v>480</v>
      </c>
      <c r="N1317" s="8"/>
      <c r="O1317" s="10" t="n">
        <v>4</v>
      </c>
      <c r="P1317" s="10" t="n">
        <v>1</v>
      </c>
      <c r="Q1317" s="11" t="n">
        <v>40665</v>
      </c>
      <c r="R1317" s="11" t="n">
        <v>40665</v>
      </c>
      <c r="S1317" s="8" t="n">
        <v>510000</v>
      </c>
      <c r="T1317" s="8" t="s">
        <v>1614</v>
      </c>
      <c r="U1317" s="8" t="s">
        <v>1615</v>
      </c>
      <c r="V1317" s="8" t="s">
        <v>147</v>
      </c>
      <c r="W1317" s="8" t="n">
        <v>2</v>
      </c>
      <c r="X1317" s="8" t="s">
        <v>1616</v>
      </c>
      <c r="Y1317" s="8" t="s">
        <v>1617</v>
      </c>
      <c r="Z1317" s="7" t="n">
        <v>186014</v>
      </c>
      <c r="AA1317" s="8" t="s">
        <v>1612</v>
      </c>
      <c r="AB1317" s="8" t="s">
        <v>1613</v>
      </c>
      <c r="AC1317" s="8" t="n">
        <v>549496321</v>
      </c>
      <c r="AD1317" s="8"/>
      <c r="AE1317" s="8"/>
      <c r="AF1317" s="12" t="s">
        <v>1668</v>
      </c>
      <c r="AG1317" s="8" t="n">
        <v>511100</v>
      </c>
      <c r="AH1317" s="12"/>
      <c r="AI1317" s="8" t="n">
        <v>1590</v>
      </c>
      <c r="AJ1317" s="8" t="n">
        <v>510000</v>
      </c>
      <c r="AK1317" s="8"/>
      <c r="AL1317" s="11" t="n">
        <v>40633</v>
      </c>
      <c r="AM1317" s="7" t="n">
        <v>112169</v>
      </c>
      <c r="AN1317" s="8" t="s">
        <v>1619</v>
      </c>
      <c r="AO1317" s="8" t="s">
        <v>1620</v>
      </c>
      <c r="AP1317" s="8" t="n">
        <v>549492002</v>
      </c>
      <c r="AQ1317" s="13"/>
      <c r="AR1317" s="14"/>
      <c r="AS1317" s="15" t="n">
        <f aca="false">((P1317*AQ1317)*(AR1317/100))/P1317</f>
        <v>0</v>
      </c>
      <c r="AT1317" s="15" t="n">
        <f aca="false">ROUND(P1317*ROUND(AQ1317,2),2)</f>
        <v>0</v>
      </c>
      <c r="AU1317" s="15" t="n">
        <f aca="false">ROUND(AT1317*((100+AR1317)/100),2)</f>
        <v>0</v>
      </c>
    </row>
    <row r="1318" customFormat="false" ht="25.5" hidden="false" customHeight="false" outlineLevel="0" collapsed="false">
      <c r="A1318" s="7" t="n">
        <v>9065</v>
      </c>
      <c r="B1318" s="8" t="s">
        <v>1667</v>
      </c>
      <c r="C1318" s="7" t="n">
        <v>186014</v>
      </c>
      <c r="D1318" s="8" t="s">
        <v>1612</v>
      </c>
      <c r="E1318" s="8" t="s">
        <v>1613</v>
      </c>
      <c r="F1318" s="8" t="n">
        <v>549496321</v>
      </c>
      <c r="G1318" s="8"/>
      <c r="H1318" s="7" t="n">
        <v>21158</v>
      </c>
      <c r="I1318" s="8" t="s">
        <v>133</v>
      </c>
      <c r="J1318" s="8" t="s">
        <v>134</v>
      </c>
      <c r="K1318" s="8" t="s">
        <v>135</v>
      </c>
      <c r="L1318" s="9"/>
      <c r="M1318" s="8" t="s">
        <v>136</v>
      </c>
      <c r="N1318" s="8"/>
      <c r="O1318" s="10" t="n">
        <v>4</v>
      </c>
      <c r="P1318" s="10" t="n">
        <v>3</v>
      </c>
      <c r="Q1318" s="11" t="n">
        <v>40665</v>
      </c>
      <c r="R1318" s="11" t="n">
        <v>40665</v>
      </c>
      <c r="S1318" s="8" t="n">
        <v>510000</v>
      </c>
      <c r="T1318" s="8" t="s">
        <v>1614</v>
      </c>
      <c r="U1318" s="8" t="s">
        <v>1615</v>
      </c>
      <c r="V1318" s="8" t="s">
        <v>147</v>
      </c>
      <c r="W1318" s="8" t="n">
        <v>2</v>
      </c>
      <c r="X1318" s="8" t="s">
        <v>1616</v>
      </c>
      <c r="Y1318" s="8" t="s">
        <v>1617</v>
      </c>
      <c r="Z1318" s="7" t="n">
        <v>186014</v>
      </c>
      <c r="AA1318" s="8" t="s">
        <v>1612</v>
      </c>
      <c r="AB1318" s="8" t="s">
        <v>1613</v>
      </c>
      <c r="AC1318" s="8" t="n">
        <v>549496321</v>
      </c>
      <c r="AD1318" s="8"/>
      <c r="AE1318" s="8"/>
      <c r="AF1318" s="12" t="s">
        <v>1668</v>
      </c>
      <c r="AG1318" s="8" t="n">
        <v>511100</v>
      </c>
      <c r="AH1318" s="12"/>
      <c r="AI1318" s="8" t="n">
        <v>1590</v>
      </c>
      <c r="AJ1318" s="8" t="n">
        <v>510000</v>
      </c>
      <c r="AK1318" s="8"/>
      <c r="AL1318" s="11" t="n">
        <v>40633</v>
      </c>
      <c r="AM1318" s="7" t="n">
        <v>112169</v>
      </c>
      <c r="AN1318" s="8" t="s">
        <v>1619</v>
      </c>
      <c r="AO1318" s="8" t="s">
        <v>1620</v>
      </c>
      <c r="AP1318" s="8" t="n">
        <v>549492002</v>
      </c>
      <c r="AQ1318" s="13"/>
      <c r="AR1318" s="14"/>
      <c r="AS1318" s="15" t="n">
        <f aca="false">((P1318*AQ1318)*(AR1318/100))/P1318</f>
        <v>0</v>
      </c>
      <c r="AT1318" s="15" t="n">
        <f aca="false">ROUND(P1318*ROUND(AQ1318,2),2)</f>
        <v>0</v>
      </c>
      <c r="AU1318" s="15" t="n">
        <f aca="false">ROUND(AT1318*((100+AR1318)/100),2)</f>
        <v>0</v>
      </c>
    </row>
    <row r="1319" customFormat="false" ht="12.75" hidden="false" customHeight="false" outlineLevel="0" collapsed="false">
      <c r="A1319" s="7" t="n">
        <v>9065</v>
      </c>
      <c r="B1319" s="8" t="s">
        <v>1667</v>
      </c>
      <c r="C1319" s="7" t="n">
        <v>186014</v>
      </c>
      <c r="D1319" s="8" t="s">
        <v>1612</v>
      </c>
      <c r="E1319" s="8" t="s">
        <v>1613</v>
      </c>
      <c r="F1319" s="8" t="n">
        <v>549496321</v>
      </c>
      <c r="G1319" s="8"/>
      <c r="H1319" s="7" t="n">
        <v>21159</v>
      </c>
      <c r="I1319" s="8" t="s">
        <v>125</v>
      </c>
      <c r="J1319" s="8" t="s">
        <v>213</v>
      </c>
      <c r="K1319" s="8" t="s">
        <v>214</v>
      </c>
      <c r="L1319" s="9"/>
      <c r="M1319" s="8" t="s">
        <v>215</v>
      </c>
      <c r="N1319" s="8"/>
      <c r="O1319" s="10" t="n">
        <v>25</v>
      </c>
      <c r="P1319" s="10" t="n">
        <v>2</v>
      </c>
      <c r="Q1319" s="11" t="n">
        <v>40665</v>
      </c>
      <c r="R1319" s="11" t="n">
        <v>40665</v>
      </c>
      <c r="S1319" s="8" t="n">
        <v>510000</v>
      </c>
      <c r="T1319" s="8" t="s">
        <v>1614</v>
      </c>
      <c r="U1319" s="8" t="s">
        <v>1615</v>
      </c>
      <c r="V1319" s="8" t="s">
        <v>147</v>
      </c>
      <c r="W1319" s="8" t="n">
        <v>2</v>
      </c>
      <c r="X1319" s="8" t="s">
        <v>1616</v>
      </c>
      <c r="Y1319" s="8" t="s">
        <v>1617</v>
      </c>
      <c r="Z1319" s="7" t="n">
        <v>186014</v>
      </c>
      <c r="AA1319" s="8" t="s">
        <v>1612</v>
      </c>
      <c r="AB1319" s="8" t="s">
        <v>1613</v>
      </c>
      <c r="AC1319" s="8" t="n">
        <v>549496321</v>
      </c>
      <c r="AD1319" s="8"/>
      <c r="AE1319" s="8"/>
      <c r="AF1319" s="12" t="s">
        <v>1668</v>
      </c>
      <c r="AG1319" s="8" t="n">
        <v>511100</v>
      </c>
      <c r="AH1319" s="12"/>
      <c r="AI1319" s="8" t="n">
        <v>1590</v>
      </c>
      <c r="AJ1319" s="8" t="n">
        <v>510000</v>
      </c>
      <c r="AK1319" s="8"/>
      <c r="AL1319" s="11" t="n">
        <v>40633</v>
      </c>
      <c r="AM1319" s="7" t="n">
        <v>112169</v>
      </c>
      <c r="AN1319" s="8" t="s">
        <v>1619</v>
      </c>
      <c r="AO1319" s="8" t="s">
        <v>1620</v>
      </c>
      <c r="AP1319" s="8" t="n">
        <v>549492002</v>
      </c>
      <c r="AQ1319" s="13"/>
      <c r="AR1319" s="14"/>
      <c r="AS1319" s="15" t="n">
        <f aca="false">((P1319*AQ1319)*(AR1319/100))/P1319</f>
        <v>0</v>
      </c>
      <c r="AT1319" s="15" t="n">
        <f aca="false">ROUND(P1319*ROUND(AQ1319,2),2)</f>
        <v>0</v>
      </c>
      <c r="AU1319" s="15" t="n">
        <f aca="false">ROUND(AT1319*((100+AR1319)/100),2)</f>
        <v>0</v>
      </c>
    </row>
    <row r="1320" customFormat="false" ht="12.75" hidden="false" customHeight="false" outlineLevel="0" collapsed="false">
      <c r="A1320" s="7" t="n">
        <v>9065</v>
      </c>
      <c r="B1320" s="8" t="s">
        <v>1667</v>
      </c>
      <c r="C1320" s="7" t="n">
        <v>186014</v>
      </c>
      <c r="D1320" s="8" t="s">
        <v>1612</v>
      </c>
      <c r="E1320" s="8" t="s">
        <v>1613</v>
      </c>
      <c r="F1320" s="8" t="n">
        <v>549496321</v>
      </c>
      <c r="G1320" s="8"/>
      <c r="H1320" s="7" t="n">
        <v>21160</v>
      </c>
      <c r="I1320" s="8" t="s">
        <v>1108</v>
      </c>
      <c r="J1320" s="8" t="s">
        <v>1112</v>
      </c>
      <c r="K1320" s="8" t="s">
        <v>1113</v>
      </c>
      <c r="L1320" s="9"/>
      <c r="M1320" s="8" t="s">
        <v>1114</v>
      </c>
      <c r="N1320" s="8"/>
      <c r="O1320" s="10" t="n">
        <v>4</v>
      </c>
      <c r="P1320" s="10" t="n">
        <v>5</v>
      </c>
      <c r="Q1320" s="11" t="n">
        <v>40665</v>
      </c>
      <c r="R1320" s="11" t="n">
        <v>40665</v>
      </c>
      <c r="S1320" s="8" t="n">
        <v>510000</v>
      </c>
      <c r="T1320" s="8" t="s">
        <v>1614</v>
      </c>
      <c r="U1320" s="8" t="s">
        <v>1615</v>
      </c>
      <c r="V1320" s="8" t="s">
        <v>147</v>
      </c>
      <c r="W1320" s="8" t="n">
        <v>2</v>
      </c>
      <c r="X1320" s="8" t="s">
        <v>1616</v>
      </c>
      <c r="Y1320" s="8" t="s">
        <v>1617</v>
      </c>
      <c r="Z1320" s="7" t="n">
        <v>186014</v>
      </c>
      <c r="AA1320" s="8" t="s">
        <v>1612</v>
      </c>
      <c r="AB1320" s="8" t="s">
        <v>1613</v>
      </c>
      <c r="AC1320" s="8" t="n">
        <v>549496321</v>
      </c>
      <c r="AD1320" s="8"/>
      <c r="AE1320" s="8"/>
      <c r="AF1320" s="12" t="s">
        <v>1668</v>
      </c>
      <c r="AG1320" s="8" t="n">
        <v>511100</v>
      </c>
      <c r="AH1320" s="12"/>
      <c r="AI1320" s="8" t="n">
        <v>1590</v>
      </c>
      <c r="AJ1320" s="8" t="n">
        <v>510000</v>
      </c>
      <c r="AK1320" s="8"/>
      <c r="AL1320" s="11" t="n">
        <v>40633</v>
      </c>
      <c r="AM1320" s="7" t="n">
        <v>112169</v>
      </c>
      <c r="AN1320" s="8" t="s">
        <v>1619</v>
      </c>
      <c r="AO1320" s="8" t="s">
        <v>1620</v>
      </c>
      <c r="AP1320" s="8" t="n">
        <v>549492002</v>
      </c>
      <c r="AQ1320" s="13"/>
      <c r="AR1320" s="14"/>
      <c r="AS1320" s="15" t="n">
        <f aca="false">((P1320*AQ1320)*(AR1320/100))/P1320</f>
        <v>0</v>
      </c>
      <c r="AT1320" s="15" t="n">
        <f aca="false">ROUND(P1320*ROUND(AQ1320,2),2)</f>
        <v>0</v>
      </c>
      <c r="AU1320" s="15" t="n">
        <f aca="false">ROUND(AT1320*((100+AR1320)/100),2)</f>
        <v>0</v>
      </c>
    </row>
    <row r="1321" customFormat="false" ht="12.75" hidden="false" customHeight="false" outlineLevel="0" collapsed="false">
      <c r="A1321" s="7" t="n">
        <v>9065</v>
      </c>
      <c r="B1321" s="8" t="s">
        <v>1667</v>
      </c>
      <c r="C1321" s="7" t="n">
        <v>186014</v>
      </c>
      <c r="D1321" s="8" t="s">
        <v>1612</v>
      </c>
      <c r="E1321" s="8" t="s">
        <v>1613</v>
      </c>
      <c r="F1321" s="8" t="n">
        <v>549496321</v>
      </c>
      <c r="G1321" s="8"/>
      <c r="H1321" s="7" t="n">
        <v>21161</v>
      </c>
      <c r="I1321" s="8" t="s">
        <v>125</v>
      </c>
      <c r="J1321" s="8" t="s">
        <v>226</v>
      </c>
      <c r="K1321" s="8" t="s">
        <v>227</v>
      </c>
      <c r="L1321" s="9"/>
      <c r="M1321" s="8" t="s">
        <v>228</v>
      </c>
      <c r="N1321" s="8" t="s">
        <v>1669</v>
      </c>
      <c r="O1321" s="10" t="n">
        <v>10</v>
      </c>
      <c r="P1321" s="10" t="n">
        <v>2</v>
      </c>
      <c r="Q1321" s="11" t="n">
        <v>40665</v>
      </c>
      <c r="R1321" s="11" t="n">
        <v>40665</v>
      </c>
      <c r="S1321" s="8" t="n">
        <v>510000</v>
      </c>
      <c r="T1321" s="8" t="s">
        <v>1614</v>
      </c>
      <c r="U1321" s="8" t="s">
        <v>1615</v>
      </c>
      <c r="V1321" s="8" t="s">
        <v>147</v>
      </c>
      <c r="W1321" s="8" t="n">
        <v>2</v>
      </c>
      <c r="X1321" s="8" t="s">
        <v>1616</v>
      </c>
      <c r="Y1321" s="8" t="s">
        <v>1617</v>
      </c>
      <c r="Z1321" s="7" t="n">
        <v>186014</v>
      </c>
      <c r="AA1321" s="8" t="s">
        <v>1612</v>
      </c>
      <c r="AB1321" s="8" t="s">
        <v>1613</v>
      </c>
      <c r="AC1321" s="8" t="n">
        <v>549496321</v>
      </c>
      <c r="AD1321" s="8" t="s">
        <v>1669</v>
      </c>
      <c r="AE1321" s="8"/>
      <c r="AF1321" s="12" t="s">
        <v>1668</v>
      </c>
      <c r="AG1321" s="8" t="n">
        <v>511100</v>
      </c>
      <c r="AH1321" s="12"/>
      <c r="AI1321" s="8" t="n">
        <v>1590</v>
      </c>
      <c r="AJ1321" s="8" t="n">
        <v>510000</v>
      </c>
      <c r="AK1321" s="8"/>
      <c r="AL1321" s="11" t="n">
        <v>40633</v>
      </c>
      <c r="AM1321" s="7" t="n">
        <v>112169</v>
      </c>
      <c r="AN1321" s="8" t="s">
        <v>1619</v>
      </c>
      <c r="AO1321" s="8" t="s">
        <v>1620</v>
      </c>
      <c r="AP1321" s="8" t="n">
        <v>549492002</v>
      </c>
      <c r="AQ1321" s="13"/>
      <c r="AR1321" s="14"/>
      <c r="AS1321" s="15" t="n">
        <f aca="false">((P1321*AQ1321)*(AR1321/100))/P1321</f>
        <v>0</v>
      </c>
      <c r="AT1321" s="15" t="n">
        <f aca="false">ROUND(P1321*ROUND(AQ1321,2),2)</f>
        <v>0</v>
      </c>
      <c r="AU1321" s="15" t="n">
        <f aca="false">ROUND(AT1321*((100+AR1321)/100),2)</f>
        <v>0</v>
      </c>
    </row>
    <row r="1322" customFormat="false" ht="25.5" hidden="false" customHeight="false" outlineLevel="0" collapsed="false">
      <c r="A1322" s="7" t="n">
        <v>9065</v>
      </c>
      <c r="B1322" s="8" t="s">
        <v>1667</v>
      </c>
      <c r="C1322" s="7" t="n">
        <v>186014</v>
      </c>
      <c r="D1322" s="8" t="s">
        <v>1612</v>
      </c>
      <c r="E1322" s="8" t="s">
        <v>1613</v>
      </c>
      <c r="F1322" s="8" t="n">
        <v>549496321</v>
      </c>
      <c r="G1322" s="8"/>
      <c r="H1322" s="7" t="n">
        <v>21197</v>
      </c>
      <c r="I1322" s="8" t="s">
        <v>170</v>
      </c>
      <c r="J1322" s="8" t="s">
        <v>171</v>
      </c>
      <c r="K1322" s="8" t="s">
        <v>172</v>
      </c>
      <c r="L1322" s="9"/>
      <c r="M1322" s="8" t="s">
        <v>173</v>
      </c>
      <c r="N1322" s="8"/>
      <c r="O1322" s="10" t="n">
        <v>500</v>
      </c>
      <c r="P1322" s="10" t="n">
        <v>20</v>
      </c>
      <c r="Q1322" s="11" t="n">
        <v>40665</v>
      </c>
      <c r="R1322" s="11" t="n">
        <v>40665</v>
      </c>
      <c r="S1322" s="8" t="n">
        <v>510000</v>
      </c>
      <c r="T1322" s="8" t="s">
        <v>1614</v>
      </c>
      <c r="U1322" s="8" t="s">
        <v>1615</v>
      </c>
      <c r="V1322" s="8" t="s">
        <v>147</v>
      </c>
      <c r="W1322" s="8" t="n">
        <v>2</v>
      </c>
      <c r="X1322" s="8" t="s">
        <v>1616</v>
      </c>
      <c r="Y1322" s="8" t="s">
        <v>1617</v>
      </c>
      <c r="Z1322" s="7" t="n">
        <v>186014</v>
      </c>
      <c r="AA1322" s="8" t="s">
        <v>1612</v>
      </c>
      <c r="AB1322" s="8" t="s">
        <v>1613</v>
      </c>
      <c r="AC1322" s="8" t="n">
        <v>549496321</v>
      </c>
      <c r="AD1322" s="8"/>
      <c r="AE1322" s="8"/>
      <c r="AF1322" s="12" t="s">
        <v>1668</v>
      </c>
      <c r="AG1322" s="8" t="n">
        <v>511100</v>
      </c>
      <c r="AH1322" s="12"/>
      <c r="AI1322" s="8" t="n">
        <v>1590</v>
      </c>
      <c r="AJ1322" s="8" t="n">
        <v>510000</v>
      </c>
      <c r="AK1322" s="8"/>
      <c r="AL1322" s="11" t="n">
        <v>40633</v>
      </c>
      <c r="AM1322" s="7" t="n">
        <v>112169</v>
      </c>
      <c r="AN1322" s="8" t="s">
        <v>1619</v>
      </c>
      <c r="AO1322" s="8" t="s">
        <v>1620</v>
      </c>
      <c r="AP1322" s="8" t="n">
        <v>549492002</v>
      </c>
      <c r="AQ1322" s="13"/>
      <c r="AR1322" s="14"/>
      <c r="AS1322" s="15" t="n">
        <f aca="false">((P1322*AQ1322)*(AR1322/100))/P1322</f>
        <v>0</v>
      </c>
      <c r="AT1322" s="15" t="n">
        <f aca="false">ROUND(P1322*ROUND(AQ1322,2),2)</f>
        <v>0</v>
      </c>
      <c r="AU1322" s="15" t="n">
        <f aca="false">ROUND(AT1322*((100+AR1322)/100),2)</f>
        <v>0</v>
      </c>
    </row>
    <row r="1323" customFormat="false" ht="38.25" hidden="false" customHeight="false" outlineLevel="0" collapsed="false">
      <c r="A1323" s="7" t="n">
        <v>9065</v>
      </c>
      <c r="B1323" s="8" t="s">
        <v>1667</v>
      </c>
      <c r="C1323" s="7" t="n">
        <v>186014</v>
      </c>
      <c r="D1323" s="8" t="s">
        <v>1612</v>
      </c>
      <c r="E1323" s="8" t="s">
        <v>1613</v>
      </c>
      <c r="F1323" s="8" t="n">
        <v>549496321</v>
      </c>
      <c r="G1323" s="8"/>
      <c r="H1323" s="7" t="n">
        <v>21198</v>
      </c>
      <c r="I1323" s="8" t="s">
        <v>88</v>
      </c>
      <c r="J1323" s="8" t="s">
        <v>109</v>
      </c>
      <c r="K1323" s="8" t="s">
        <v>90</v>
      </c>
      <c r="L1323" s="9"/>
      <c r="M1323" s="8" t="s">
        <v>110</v>
      </c>
      <c r="N1323" s="8"/>
      <c r="O1323" s="10"/>
      <c r="P1323" s="10" t="n">
        <v>10</v>
      </c>
      <c r="Q1323" s="11" t="n">
        <v>40665</v>
      </c>
      <c r="R1323" s="11" t="n">
        <v>40665</v>
      </c>
      <c r="S1323" s="8" t="n">
        <v>510000</v>
      </c>
      <c r="T1323" s="8" t="s">
        <v>1614</v>
      </c>
      <c r="U1323" s="8" t="s">
        <v>1615</v>
      </c>
      <c r="V1323" s="8" t="s">
        <v>147</v>
      </c>
      <c r="W1323" s="8" t="n">
        <v>2</v>
      </c>
      <c r="X1323" s="8" t="s">
        <v>1616</v>
      </c>
      <c r="Y1323" s="8" t="s">
        <v>1617</v>
      </c>
      <c r="Z1323" s="7" t="n">
        <v>186014</v>
      </c>
      <c r="AA1323" s="8" t="s">
        <v>1612</v>
      </c>
      <c r="AB1323" s="8" t="s">
        <v>1613</v>
      </c>
      <c r="AC1323" s="8" t="n">
        <v>549496321</v>
      </c>
      <c r="AD1323" s="8"/>
      <c r="AE1323" s="8"/>
      <c r="AF1323" s="12" t="s">
        <v>1668</v>
      </c>
      <c r="AG1323" s="8" t="n">
        <v>511100</v>
      </c>
      <c r="AH1323" s="12"/>
      <c r="AI1323" s="8" t="n">
        <v>1590</v>
      </c>
      <c r="AJ1323" s="8" t="n">
        <v>510000</v>
      </c>
      <c r="AK1323" s="8"/>
      <c r="AL1323" s="11" t="n">
        <v>40633</v>
      </c>
      <c r="AM1323" s="7" t="n">
        <v>112169</v>
      </c>
      <c r="AN1323" s="8" t="s">
        <v>1619</v>
      </c>
      <c r="AO1323" s="8" t="s">
        <v>1620</v>
      </c>
      <c r="AP1323" s="8" t="n">
        <v>549492002</v>
      </c>
      <c r="AQ1323" s="13"/>
      <c r="AR1323" s="14"/>
      <c r="AS1323" s="15" t="n">
        <f aca="false">((P1323*AQ1323)*(AR1323/100))/P1323</f>
        <v>0</v>
      </c>
      <c r="AT1323" s="15" t="n">
        <f aca="false">ROUND(P1323*ROUND(AQ1323,2),2)</f>
        <v>0</v>
      </c>
      <c r="AU1323" s="15" t="n">
        <f aca="false">ROUND(AT1323*((100+AR1323)/100),2)</f>
        <v>0</v>
      </c>
    </row>
    <row r="1324" customFormat="false" ht="25.5" hidden="false" customHeight="false" outlineLevel="0" collapsed="false">
      <c r="A1324" s="7" t="n">
        <v>9065</v>
      </c>
      <c r="B1324" s="8" t="s">
        <v>1667</v>
      </c>
      <c r="C1324" s="7" t="n">
        <v>186014</v>
      </c>
      <c r="D1324" s="8" t="s">
        <v>1612</v>
      </c>
      <c r="E1324" s="8" t="s">
        <v>1613</v>
      </c>
      <c r="F1324" s="8" t="n">
        <v>549496321</v>
      </c>
      <c r="G1324" s="8"/>
      <c r="H1324" s="7" t="n">
        <v>21199</v>
      </c>
      <c r="I1324" s="8" t="s">
        <v>55</v>
      </c>
      <c r="J1324" s="8" t="s">
        <v>411</v>
      </c>
      <c r="K1324" s="8" t="s">
        <v>412</v>
      </c>
      <c r="L1324" s="9"/>
      <c r="M1324" s="8" t="s">
        <v>413</v>
      </c>
      <c r="N1324" s="8" t="s">
        <v>1670</v>
      </c>
      <c r="O1324" s="10"/>
      <c r="P1324" s="10" t="n">
        <v>10</v>
      </c>
      <c r="Q1324" s="11" t="n">
        <v>40665</v>
      </c>
      <c r="R1324" s="11" t="n">
        <v>40665</v>
      </c>
      <c r="S1324" s="8" t="n">
        <v>510000</v>
      </c>
      <c r="T1324" s="8" t="s">
        <v>1614</v>
      </c>
      <c r="U1324" s="8" t="s">
        <v>1615</v>
      </c>
      <c r="V1324" s="8" t="s">
        <v>147</v>
      </c>
      <c r="W1324" s="8" t="n">
        <v>2</v>
      </c>
      <c r="X1324" s="8" t="s">
        <v>1616</v>
      </c>
      <c r="Y1324" s="8" t="s">
        <v>1617</v>
      </c>
      <c r="Z1324" s="7" t="n">
        <v>186014</v>
      </c>
      <c r="AA1324" s="8" t="s">
        <v>1612</v>
      </c>
      <c r="AB1324" s="8" t="s">
        <v>1613</v>
      </c>
      <c r="AC1324" s="8" t="n">
        <v>549496321</v>
      </c>
      <c r="AD1324" s="8" t="s">
        <v>1670</v>
      </c>
      <c r="AE1324" s="8"/>
      <c r="AF1324" s="12" t="s">
        <v>1668</v>
      </c>
      <c r="AG1324" s="8" t="n">
        <v>511100</v>
      </c>
      <c r="AH1324" s="12"/>
      <c r="AI1324" s="8" t="n">
        <v>1590</v>
      </c>
      <c r="AJ1324" s="8" t="n">
        <v>510000</v>
      </c>
      <c r="AK1324" s="8"/>
      <c r="AL1324" s="11" t="n">
        <v>40633</v>
      </c>
      <c r="AM1324" s="7" t="n">
        <v>112169</v>
      </c>
      <c r="AN1324" s="8" t="s">
        <v>1619</v>
      </c>
      <c r="AO1324" s="8" t="s">
        <v>1620</v>
      </c>
      <c r="AP1324" s="8" t="n">
        <v>549492002</v>
      </c>
      <c r="AQ1324" s="13"/>
      <c r="AR1324" s="14"/>
      <c r="AS1324" s="15" t="n">
        <f aca="false">((P1324*AQ1324)*(AR1324/100))/P1324</f>
        <v>0</v>
      </c>
      <c r="AT1324" s="15" t="n">
        <f aca="false">ROUND(P1324*ROUND(AQ1324,2),2)</f>
        <v>0</v>
      </c>
      <c r="AU1324" s="15" t="n">
        <f aca="false">ROUND(AT1324*((100+AR1324)/100),2)</f>
        <v>0</v>
      </c>
    </row>
    <row r="1325" customFormat="false" ht="12.75" hidden="false" customHeight="false" outlineLevel="0" collapsed="false">
      <c r="A1325" s="7" t="n">
        <v>9065</v>
      </c>
      <c r="B1325" s="8" t="s">
        <v>1667</v>
      </c>
      <c r="C1325" s="7" t="n">
        <v>186014</v>
      </c>
      <c r="D1325" s="8" t="s">
        <v>1612</v>
      </c>
      <c r="E1325" s="8" t="s">
        <v>1613</v>
      </c>
      <c r="F1325" s="8" t="n">
        <v>549496321</v>
      </c>
      <c r="G1325" s="8"/>
      <c r="H1325" s="7" t="n">
        <v>21200</v>
      </c>
      <c r="I1325" s="8" t="s">
        <v>71</v>
      </c>
      <c r="J1325" s="8" t="s">
        <v>423</v>
      </c>
      <c r="K1325" s="8" t="s">
        <v>424</v>
      </c>
      <c r="L1325" s="9"/>
      <c r="M1325" s="8" t="s">
        <v>425</v>
      </c>
      <c r="N1325" s="8"/>
      <c r="O1325" s="10"/>
      <c r="P1325" s="10" t="n">
        <v>1</v>
      </c>
      <c r="Q1325" s="11" t="n">
        <v>40665</v>
      </c>
      <c r="R1325" s="11" t="n">
        <v>40665</v>
      </c>
      <c r="S1325" s="8" t="n">
        <v>510000</v>
      </c>
      <c r="T1325" s="8" t="s">
        <v>1614</v>
      </c>
      <c r="U1325" s="8" t="s">
        <v>1615</v>
      </c>
      <c r="V1325" s="8" t="s">
        <v>147</v>
      </c>
      <c r="W1325" s="8" t="n">
        <v>2</v>
      </c>
      <c r="X1325" s="8" t="s">
        <v>1616</v>
      </c>
      <c r="Y1325" s="8" t="s">
        <v>1617</v>
      </c>
      <c r="Z1325" s="7" t="n">
        <v>186014</v>
      </c>
      <c r="AA1325" s="8" t="s">
        <v>1612</v>
      </c>
      <c r="AB1325" s="8" t="s">
        <v>1613</v>
      </c>
      <c r="AC1325" s="8" t="n">
        <v>549496321</v>
      </c>
      <c r="AD1325" s="8"/>
      <c r="AE1325" s="8"/>
      <c r="AF1325" s="12" t="s">
        <v>1668</v>
      </c>
      <c r="AG1325" s="8" t="n">
        <v>511100</v>
      </c>
      <c r="AH1325" s="12"/>
      <c r="AI1325" s="8" t="n">
        <v>1590</v>
      </c>
      <c r="AJ1325" s="8" t="n">
        <v>510000</v>
      </c>
      <c r="AK1325" s="8"/>
      <c r="AL1325" s="11" t="n">
        <v>40633</v>
      </c>
      <c r="AM1325" s="7" t="n">
        <v>112169</v>
      </c>
      <c r="AN1325" s="8" t="s">
        <v>1619</v>
      </c>
      <c r="AO1325" s="8" t="s">
        <v>1620</v>
      </c>
      <c r="AP1325" s="8" t="n">
        <v>549492002</v>
      </c>
      <c r="AQ1325" s="13"/>
      <c r="AR1325" s="14"/>
      <c r="AS1325" s="15" t="n">
        <f aca="false">((P1325*AQ1325)*(AR1325/100))/P1325</f>
        <v>0</v>
      </c>
      <c r="AT1325" s="15" t="n">
        <f aca="false">ROUND(P1325*ROUND(AQ1325,2),2)</f>
        <v>0</v>
      </c>
      <c r="AU1325" s="15" t="n">
        <f aca="false">ROUND(AT1325*((100+AR1325)/100),2)</f>
        <v>0</v>
      </c>
    </row>
    <row r="1326" customFormat="false" ht="25.5" hidden="false" customHeight="false" outlineLevel="0" collapsed="false">
      <c r="A1326" s="7" t="n">
        <v>9065</v>
      </c>
      <c r="B1326" s="8" t="s">
        <v>1667</v>
      </c>
      <c r="C1326" s="7" t="n">
        <v>186014</v>
      </c>
      <c r="D1326" s="8" t="s">
        <v>1612</v>
      </c>
      <c r="E1326" s="8" t="s">
        <v>1613</v>
      </c>
      <c r="F1326" s="8" t="n">
        <v>549496321</v>
      </c>
      <c r="G1326" s="8"/>
      <c r="H1326" s="7" t="n">
        <v>21201</v>
      </c>
      <c r="I1326" s="8" t="s">
        <v>55</v>
      </c>
      <c r="J1326" s="8" t="s">
        <v>347</v>
      </c>
      <c r="K1326" s="8" t="s">
        <v>348</v>
      </c>
      <c r="L1326" s="9"/>
      <c r="M1326" s="8" t="s">
        <v>349</v>
      </c>
      <c r="N1326" s="8"/>
      <c r="O1326" s="10" t="n">
        <v>100</v>
      </c>
      <c r="P1326" s="10" t="n">
        <v>10</v>
      </c>
      <c r="Q1326" s="11" t="n">
        <v>40665</v>
      </c>
      <c r="R1326" s="11" t="n">
        <v>40665</v>
      </c>
      <c r="S1326" s="8" t="n">
        <v>510000</v>
      </c>
      <c r="T1326" s="8" t="s">
        <v>1614</v>
      </c>
      <c r="U1326" s="8" t="s">
        <v>1615</v>
      </c>
      <c r="V1326" s="8" t="s">
        <v>147</v>
      </c>
      <c r="W1326" s="8" t="n">
        <v>2</v>
      </c>
      <c r="X1326" s="8" t="s">
        <v>1616</v>
      </c>
      <c r="Y1326" s="8" t="s">
        <v>1617</v>
      </c>
      <c r="Z1326" s="7" t="n">
        <v>186014</v>
      </c>
      <c r="AA1326" s="8" t="s">
        <v>1612</v>
      </c>
      <c r="AB1326" s="8" t="s">
        <v>1613</v>
      </c>
      <c r="AC1326" s="8" t="n">
        <v>549496321</v>
      </c>
      <c r="AD1326" s="8"/>
      <c r="AE1326" s="8"/>
      <c r="AF1326" s="12" t="s">
        <v>1668</v>
      </c>
      <c r="AG1326" s="8" t="n">
        <v>511100</v>
      </c>
      <c r="AH1326" s="12"/>
      <c r="AI1326" s="8" t="n">
        <v>1590</v>
      </c>
      <c r="AJ1326" s="8" t="n">
        <v>510000</v>
      </c>
      <c r="AK1326" s="8"/>
      <c r="AL1326" s="11" t="n">
        <v>40633</v>
      </c>
      <c r="AM1326" s="7" t="n">
        <v>112169</v>
      </c>
      <c r="AN1326" s="8" t="s">
        <v>1619</v>
      </c>
      <c r="AO1326" s="8" t="s">
        <v>1620</v>
      </c>
      <c r="AP1326" s="8" t="n">
        <v>549492002</v>
      </c>
      <c r="AQ1326" s="13"/>
      <c r="AR1326" s="14"/>
      <c r="AS1326" s="15" t="n">
        <f aca="false">((P1326*AQ1326)*(AR1326/100))/P1326</f>
        <v>0</v>
      </c>
      <c r="AT1326" s="15" t="n">
        <f aca="false">ROUND(P1326*ROUND(AQ1326,2),2)</f>
        <v>0</v>
      </c>
      <c r="AU1326" s="15" t="n">
        <f aca="false">ROUND(AT1326*((100+AR1326)/100),2)</f>
        <v>0</v>
      </c>
    </row>
    <row r="1327" customFormat="false" ht="12.75" hidden="false" customHeight="false" outlineLevel="0" collapsed="false">
      <c r="A1327" s="7" t="n">
        <v>9065</v>
      </c>
      <c r="B1327" s="8" t="s">
        <v>1667</v>
      </c>
      <c r="C1327" s="7" t="n">
        <v>186014</v>
      </c>
      <c r="D1327" s="8" t="s">
        <v>1612</v>
      </c>
      <c r="E1327" s="8" t="s">
        <v>1613</v>
      </c>
      <c r="F1327" s="8" t="n">
        <v>549496321</v>
      </c>
      <c r="G1327" s="8"/>
      <c r="H1327" s="7" t="n">
        <v>21202</v>
      </c>
      <c r="I1327" s="8" t="s">
        <v>71</v>
      </c>
      <c r="J1327" s="8" t="s">
        <v>72</v>
      </c>
      <c r="K1327" s="8" t="s">
        <v>73</v>
      </c>
      <c r="L1327" s="9"/>
      <c r="M1327" s="8" t="s">
        <v>74</v>
      </c>
      <c r="N1327" s="8"/>
      <c r="O1327" s="10"/>
      <c r="P1327" s="10" t="n">
        <v>3</v>
      </c>
      <c r="Q1327" s="11" t="n">
        <v>40665</v>
      </c>
      <c r="R1327" s="11" t="n">
        <v>40665</v>
      </c>
      <c r="S1327" s="8" t="n">
        <v>510000</v>
      </c>
      <c r="T1327" s="8" t="s">
        <v>1614</v>
      </c>
      <c r="U1327" s="8" t="s">
        <v>1615</v>
      </c>
      <c r="V1327" s="8" t="s">
        <v>147</v>
      </c>
      <c r="W1327" s="8" t="n">
        <v>2</v>
      </c>
      <c r="X1327" s="8" t="s">
        <v>1616</v>
      </c>
      <c r="Y1327" s="8" t="s">
        <v>1617</v>
      </c>
      <c r="Z1327" s="7" t="n">
        <v>186014</v>
      </c>
      <c r="AA1327" s="8" t="s">
        <v>1612</v>
      </c>
      <c r="AB1327" s="8" t="s">
        <v>1613</v>
      </c>
      <c r="AC1327" s="8" t="n">
        <v>549496321</v>
      </c>
      <c r="AD1327" s="8"/>
      <c r="AE1327" s="8"/>
      <c r="AF1327" s="12" t="s">
        <v>1668</v>
      </c>
      <c r="AG1327" s="8" t="n">
        <v>511100</v>
      </c>
      <c r="AH1327" s="12"/>
      <c r="AI1327" s="8" t="n">
        <v>1590</v>
      </c>
      <c r="AJ1327" s="8" t="n">
        <v>510000</v>
      </c>
      <c r="AK1327" s="8"/>
      <c r="AL1327" s="11" t="n">
        <v>40633</v>
      </c>
      <c r="AM1327" s="7" t="n">
        <v>112169</v>
      </c>
      <c r="AN1327" s="8" t="s">
        <v>1619</v>
      </c>
      <c r="AO1327" s="8" t="s">
        <v>1620</v>
      </c>
      <c r="AP1327" s="8" t="n">
        <v>549492002</v>
      </c>
      <c r="AQ1327" s="13"/>
      <c r="AR1327" s="14"/>
      <c r="AS1327" s="15" t="n">
        <f aca="false">((P1327*AQ1327)*(AR1327/100))/P1327</f>
        <v>0</v>
      </c>
      <c r="AT1327" s="15" t="n">
        <f aca="false">ROUND(P1327*ROUND(AQ1327,2),2)</f>
        <v>0</v>
      </c>
      <c r="AU1327" s="15" t="n">
        <f aca="false">ROUND(AT1327*((100+AR1327)/100),2)</f>
        <v>0</v>
      </c>
    </row>
    <row r="1328" customFormat="false" ht="25.5" hidden="false" customHeight="false" outlineLevel="0" collapsed="false">
      <c r="A1328" s="7" t="n">
        <v>9065</v>
      </c>
      <c r="B1328" s="8" t="s">
        <v>1667</v>
      </c>
      <c r="C1328" s="7" t="n">
        <v>186014</v>
      </c>
      <c r="D1328" s="8" t="s">
        <v>1612</v>
      </c>
      <c r="E1328" s="8" t="s">
        <v>1613</v>
      </c>
      <c r="F1328" s="8" t="n">
        <v>549496321</v>
      </c>
      <c r="G1328" s="8"/>
      <c r="H1328" s="7" t="n">
        <v>21203</v>
      </c>
      <c r="I1328" s="8" t="s">
        <v>84</v>
      </c>
      <c r="J1328" s="8" t="s">
        <v>875</v>
      </c>
      <c r="K1328" s="8" t="s">
        <v>876</v>
      </c>
      <c r="L1328" s="9"/>
      <c r="M1328" s="8" t="s">
        <v>877</v>
      </c>
      <c r="N1328" s="8"/>
      <c r="O1328" s="10"/>
      <c r="P1328" s="10" t="n">
        <v>3</v>
      </c>
      <c r="Q1328" s="11" t="n">
        <v>40665</v>
      </c>
      <c r="R1328" s="11" t="n">
        <v>40665</v>
      </c>
      <c r="S1328" s="8" t="n">
        <v>510000</v>
      </c>
      <c r="T1328" s="8" t="s">
        <v>1614</v>
      </c>
      <c r="U1328" s="8" t="s">
        <v>1615</v>
      </c>
      <c r="V1328" s="8" t="s">
        <v>147</v>
      </c>
      <c r="W1328" s="8" t="n">
        <v>2</v>
      </c>
      <c r="X1328" s="8" t="s">
        <v>1616</v>
      </c>
      <c r="Y1328" s="8" t="s">
        <v>1617</v>
      </c>
      <c r="Z1328" s="7" t="n">
        <v>186014</v>
      </c>
      <c r="AA1328" s="8" t="s">
        <v>1612</v>
      </c>
      <c r="AB1328" s="8" t="s">
        <v>1613</v>
      </c>
      <c r="AC1328" s="8" t="n">
        <v>549496321</v>
      </c>
      <c r="AD1328" s="8"/>
      <c r="AE1328" s="8"/>
      <c r="AF1328" s="12" t="s">
        <v>1668</v>
      </c>
      <c r="AG1328" s="8" t="n">
        <v>511100</v>
      </c>
      <c r="AH1328" s="12"/>
      <c r="AI1328" s="8" t="n">
        <v>1590</v>
      </c>
      <c r="AJ1328" s="8" t="n">
        <v>510000</v>
      </c>
      <c r="AK1328" s="8"/>
      <c r="AL1328" s="11" t="n">
        <v>40633</v>
      </c>
      <c r="AM1328" s="7" t="n">
        <v>112169</v>
      </c>
      <c r="AN1328" s="8" t="s">
        <v>1619</v>
      </c>
      <c r="AO1328" s="8" t="s">
        <v>1620</v>
      </c>
      <c r="AP1328" s="8" t="n">
        <v>549492002</v>
      </c>
      <c r="AQ1328" s="13"/>
      <c r="AR1328" s="14"/>
      <c r="AS1328" s="15" t="n">
        <f aca="false">((P1328*AQ1328)*(AR1328/100))/P1328</f>
        <v>0</v>
      </c>
      <c r="AT1328" s="15" t="n">
        <f aca="false">ROUND(P1328*ROUND(AQ1328,2),2)</f>
        <v>0</v>
      </c>
      <c r="AU1328" s="15" t="n">
        <f aca="false">ROUND(AT1328*((100+AR1328)/100),2)</f>
        <v>0</v>
      </c>
    </row>
    <row r="1329" customFormat="false" ht="25.5" hidden="false" customHeight="false" outlineLevel="0" collapsed="false">
      <c r="A1329" s="7" t="n">
        <v>9065</v>
      </c>
      <c r="B1329" s="8" t="s">
        <v>1667</v>
      </c>
      <c r="C1329" s="7" t="n">
        <v>186014</v>
      </c>
      <c r="D1329" s="8" t="s">
        <v>1612</v>
      </c>
      <c r="E1329" s="8" t="s">
        <v>1613</v>
      </c>
      <c r="F1329" s="8" t="n">
        <v>549496321</v>
      </c>
      <c r="G1329" s="8"/>
      <c r="H1329" s="7" t="n">
        <v>21204</v>
      </c>
      <c r="I1329" s="8" t="s">
        <v>55</v>
      </c>
      <c r="J1329" s="8" t="s">
        <v>721</v>
      </c>
      <c r="K1329" s="8" t="s">
        <v>722</v>
      </c>
      <c r="L1329" s="9"/>
      <c r="M1329" s="8" t="s">
        <v>723</v>
      </c>
      <c r="N1329" s="8"/>
      <c r="O1329" s="10" t="n">
        <v>10</v>
      </c>
      <c r="P1329" s="10" t="n">
        <v>3</v>
      </c>
      <c r="Q1329" s="11" t="n">
        <v>40665</v>
      </c>
      <c r="R1329" s="11" t="n">
        <v>40665</v>
      </c>
      <c r="S1329" s="8" t="n">
        <v>510000</v>
      </c>
      <c r="T1329" s="8" t="s">
        <v>1614</v>
      </c>
      <c r="U1329" s="8" t="s">
        <v>1615</v>
      </c>
      <c r="V1329" s="8" t="s">
        <v>147</v>
      </c>
      <c r="W1329" s="8" t="n">
        <v>2</v>
      </c>
      <c r="X1329" s="8" t="s">
        <v>1616</v>
      </c>
      <c r="Y1329" s="8" t="s">
        <v>1617</v>
      </c>
      <c r="Z1329" s="7" t="n">
        <v>186014</v>
      </c>
      <c r="AA1329" s="8" t="s">
        <v>1612</v>
      </c>
      <c r="AB1329" s="8" t="s">
        <v>1613</v>
      </c>
      <c r="AC1329" s="8" t="n">
        <v>549496321</v>
      </c>
      <c r="AD1329" s="8"/>
      <c r="AE1329" s="8"/>
      <c r="AF1329" s="12" t="s">
        <v>1668</v>
      </c>
      <c r="AG1329" s="8" t="n">
        <v>511100</v>
      </c>
      <c r="AH1329" s="12"/>
      <c r="AI1329" s="8" t="n">
        <v>1590</v>
      </c>
      <c r="AJ1329" s="8" t="n">
        <v>510000</v>
      </c>
      <c r="AK1329" s="8"/>
      <c r="AL1329" s="11" t="n">
        <v>40633</v>
      </c>
      <c r="AM1329" s="7" t="n">
        <v>112169</v>
      </c>
      <c r="AN1329" s="8" t="s">
        <v>1619</v>
      </c>
      <c r="AO1329" s="8" t="s">
        <v>1620</v>
      </c>
      <c r="AP1329" s="8" t="n">
        <v>549492002</v>
      </c>
      <c r="AQ1329" s="13"/>
      <c r="AR1329" s="14"/>
      <c r="AS1329" s="15" t="n">
        <f aca="false">((P1329*AQ1329)*(AR1329/100))/P1329</f>
        <v>0</v>
      </c>
      <c r="AT1329" s="15" t="n">
        <f aca="false">ROUND(P1329*ROUND(AQ1329,2),2)</f>
        <v>0</v>
      </c>
      <c r="AU1329" s="15" t="n">
        <f aca="false">ROUND(AT1329*((100+AR1329)/100),2)</f>
        <v>0</v>
      </c>
    </row>
    <row r="1330" customFormat="false" ht="38.25" hidden="false" customHeight="false" outlineLevel="0" collapsed="false">
      <c r="A1330" s="7" t="n">
        <v>9065</v>
      </c>
      <c r="B1330" s="8" t="s">
        <v>1667</v>
      </c>
      <c r="C1330" s="7" t="n">
        <v>186014</v>
      </c>
      <c r="D1330" s="8" t="s">
        <v>1612</v>
      </c>
      <c r="E1330" s="8" t="s">
        <v>1613</v>
      </c>
      <c r="F1330" s="8" t="n">
        <v>549496321</v>
      </c>
      <c r="G1330" s="8"/>
      <c r="H1330" s="7" t="n">
        <v>21205</v>
      </c>
      <c r="I1330" s="8" t="s">
        <v>55</v>
      </c>
      <c r="J1330" s="8" t="s">
        <v>111</v>
      </c>
      <c r="K1330" s="8" t="s">
        <v>112</v>
      </c>
      <c r="L1330" s="9"/>
      <c r="M1330" s="8" t="s">
        <v>113</v>
      </c>
      <c r="N1330" s="8"/>
      <c r="O1330" s="10" t="n">
        <v>50</v>
      </c>
      <c r="P1330" s="10" t="n">
        <v>2</v>
      </c>
      <c r="Q1330" s="11" t="n">
        <v>40665</v>
      </c>
      <c r="R1330" s="11" t="n">
        <v>40665</v>
      </c>
      <c r="S1330" s="8" t="n">
        <v>510000</v>
      </c>
      <c r="T1330" s="8" t="s">
        <v>1614</v>
      </c>
      <c r="U1330" s="8" t="s">
        <v>1615</v>
      </c>
      <c r="V1330" s="8" t="s">
        <v>147</v>
      </c>
      <c r="W1330" s="8" t="n">
        <v>2</v>
      </c>
      <c r="X1330" s="8" t="s">
        <v>1616</v>
      </c>
      <c r="Y1330" s="8" t="s">
        <v>1617</v>
      </c>
      <c r="Z1330" s="7" t="n">
        <v>186014</v>
      </c>
      <c r="AA1330" s="8" t="s">
        <v>1612</v>
      </c>
      <c r="AB1330" s="8" t="s">
        <v>1613</v>
      </c>
      <c r="AC1330" s="8" t="n">
        <v>549496321</v>
      </c>
      <c r="AD1330" s="8"/>
      <c r="AE1330" s="8"/>
      <c r="AF1330" s="12" t="s">
        <v>1668</v>
      </c>
      <c r="AG1330" s="8" t="n">
        <v>511100</v>
      </c>
      <c r="AH1330" s="12"/>
      <c r="AI1330" s="8" t="n">
        <v>1590</v>
      </c>
      <c r="AJ1330" s="8" t="n">
        <v>510000</v>
      </c>
      <c r="AK1330" s="8"/>
      <c r="AL1330" s="11" t="n">
        <v>40633</v>
      </c>
      <c r="AM1330" s="7" t="n">
        <v>112169</v>
      </c>
      <c r="AN1330" s="8" t="s">
        <v>1619</v>
      </c>
      <c r="AO1330" s="8" t="s">
        <v>1620</v>
      </c>
      <c r="AP1330" s="8" t="n">
        <v>549492002</v>
      </c>
      <c r="AQ1330" s="13"/>
      <c r="AR1330" s="14"/>
      <c r="AS1330" s="15" t="n">
        <f aca="false">((P1330*AQ1330)*(AR1330/100))/P1330</f>
        <v>0</v>
      </c>
      <c r="AT1330" s="15" t="n">
        <f aca="false">ROUND(P1330*ROUND(AQ1330,2),2)</f>
        <v>0</v>
      </c>
      <c r="AU1330" s="15" t="n">
        <f aca="false">ROUND(AT1330*((100+AR1330)/100),2)</f>
        <v>0</v>
      </c>
    </row>
    <row r="1331" customFormat="false" ht="12.75" hidden="false" customHeight="false" outlineLevel="0" collapsed="false">
      <c r="A1331" s="7" t="n">
        <v>9065</v>
      </c>
      <c r="B1331" s="8" t="s">
        <v>1667</v>
      </c>
      <c r="C1331" s="7" t="n">
        <v>186014</v>
      </c>
      <c r="D1331" s="8" t="s">
        <v>1612</v>
      </c>
      <c r="E1331" s="8" t="s">
        <v>1613</v>
      </c>
      <c r="F1331" s="8" t="n">
        <v>549496321</v>
      </c>
      <c r="G1331" s="8"/>
      <c r="H1331" s="7" t="n">
        <v>21207</v>
      </c>
      <c r="I1331" s="8" t="s">
        <v>547</v>
      </c>
      <c r="J1331" s="8" t="s">
        <v>548</v>
      </c>
      <c r="K1331" s="8" t="s">
        <v>549</v>
      </c>
      <c r="L1331" s="9"/>
      <c r="M1331" s="8" t="s">
        <v>550</v>
      </c>
      <c r="N1331" s="8"/>
      <c r="O1331" s="10" t="n">
        <v>100</v>
      </c>
      <c r="P1331" s="10" t="n">
        <v>2</v>
      </c>
      <c r="Q1331" s="11" t="n">
        <v>40665</v>
      </c>
      <c r="R1331" s="11" t="n">
        <v>40665</v>
      </c>
      <c r="S1331" s="8" t="n">
        <v>510000</v>
      </c>
      <c r="T1331" s="8" t="s">
        <v>1614</v>
      </c>
      <c r="U1331" s="8" t="s">
        <v>1615</v>
      </c>
      <c r="V1331" s="8" t="s">
        <v>147</v>
      </c>
      <c r="W1331" s="8" t="n">
        <v>2</v>
      </c>
      <c r="X1331" s="8" t="s">
        <v>1616</v>
      </c>
      <c r="Y1331" s="8" t="s">
        <v>1617</v>
      </c>
      <c r="Z1331" s="7" t="n">
        <v>186014</v>
      </c>
      <c r="AA1331" s="8" t="s">
        <v>1612</v>
      </c>
      <c r="AB1331" s="8" t="s">
        <v>1613</v>
      </c>
      <c r="AC1331" s="8" t="n">
        <v>549496321</v>
      </c>
      <c r="AD1331" s="8"/>
      <c r="AE1331" s="8"/>
      <c r="AF1331" s="12" t="s">
        <v>1668</v>
      </c>
      <c r="AG1331" s="8" t="n">
        <v>511100</v>
      </c>
      <c r="AH1331" s="12"/>
      <c r="AI1331" s="8" t="n">
        <v>1590</v>
      </c>
      <c r="AJ1331" s="8" t="n">
        <v>510000</v>
      </c>
      <c r="AK1331" s="8"/>
      <c r="AL1331" s="11" t="n">
        <v>40633</v>
      </c>
      <c r="AM1331" s="7" t="n">
        <v>112169</v>
      </c>
      <c r="AN1331" s="8" t="s">
        <v>1619</v>
      </c>
      <c r="AO1331" s="8" t="s">
        <v>1620</v>
      </c>
      <c r="AP1331" s="8" t="n">
        <v>549492002</v>
      </c>
      <c r="AQ1331" s="13"/>
      <c r="AR1331" s="14"/>
      <c r="AS1331" s="15" t="n">
        <f aca="false">((P1331*AQ1331)*(AR1331/100))/P1331</f>
        <v>0</v>
      </c>
      <c r="AT1331" s="15" t="n">
        <f aca="false">ROUND(P1331*ROUND(AQ1331,2),2)</f>
        <v>0</v>
      </c>
      <c r="AU1331" s="15" t="n">
        <f aca="false">ROUND(AT1331*((100+AR1331)/100),2)</f>
        <v>0</v>
      </c>
    </row>
    <row r="1332" customFormat="false" ht="12.75" hidden="false" customHeight="false" outlineLevel="0" collapsed="false">
      <c r="A1332" s="7" t="n">
        <v>9065</v>
      </c>
      <c r="B1332" s="8" t="s">
        <v>1667</v>
      </c>
      <c r="C1332" s="7" t="n">
        <v>186014</v>
      </c>
      <c r="D1332" s="8" t="s">
        <v>1612</v>
      </c>
      <c r="E1332" s="8" t="s">
        <v>1613</v>
      </c>
      <c r="F1332" s="8" t="n">
        <v>549496321</v>
      </c>
      <c r="G1332" s="8"/>
      <c r="H1332" s="7" t="n">
        <v>21208</v>
      </c>
      <c r="I1332" s="8" t="s">
        <v>188</v>
      </c>
      <c r="J1332" s="8" t="s">
        <v>1012</v>
      </c>
      <c r="K1332" s="8" t="s">
        <v>1013</v>
      </c>
      <c r="L1332" s="9"/>
      <c r="M1332" s="8" t="s">
        <v>1014</v>
      </c>
      <c r="N1332" s="8"/>
      <c r="O1332" s="10" t="n">
        <v>100</v>
      </c>
      <c r="P1332" s="10" t="n">
        <v>10</v>
      </c>
      <c r="Q1332" s="11" t="n">
        <v>40665</v>
      </c>
      <c r="R1332" s="11" t="n">
        <v>40665</v>
      </c>
      <c r="S1332" s="8" t="n">
        <v>510000</v>
      </c>
      <c r="T1332" s="8" t="s">
        <v>1614</v>
      </c>
      <c r="U1332" s="8" t="s">
        <v>1615</v>
      </c>
      <c r="V1332" s="8" t="s">
        <v>147</v>
      </c>
      <c r="W1332" s="8" t="n">
        <v>2</v>
      </c>
      <c r="X1332" s="8" t="s">
        <v>1616</v>
      </c>
      <c r="Y1332" s="8" t="s">
        <v>1617</v>
      </c>
      <c r="Z1332" s="7" t="n">
        <v>186014</v>
      </c>
      <c r="AA1332" s="8" t="s">
        <v>1612</v>
      </c>
      <c r="AB1332" s="8" t="s">
        <v>1613</v>
      </c>
      <c r="AC1332" s="8" t="n">
        <v>549496321</v>
      </c>
      <c r="AD1332" s="8"/>
      <c r="AE1332" s="8"/>
      <c r="AF1332" s="12" t="s">
        <v>1668</v>
      </c>
      <c r="AG1332" s="8" t="n">
        <v>511100</v>
      </c>
      <c r="AH1332" s="12"/>
      <c r="AI1332" s="8" t="n">
        <v>1590</v>
      </c>
      <c r="AJ1332" s="8" t="n">
        <v>510000</v>
      </c>
      <c r="AK1332" s="8"/>
      <c r="AL1332" s="11" t="n">
        <v>40633</v>
      </c>
      <c r="AM1332" s="7" t="n">
        <v>112169</v>
      </c>
      <c r="AN1332" s="8" t="s">
        <v>1619</v>
      </c>
      <c r="AO1332" s="8" t="s">
        <v>1620</v>
      </c>
      <c r="AP1332" s="8" t="n">
        <v>549492002</v>
      </c>
      <c r="AQ1332" s="13"/>
      <c r="AR1332" s="14"/>
      <c r="AS1332" s="15" t="n">
        <f aca="false">((P1332*AQ1332)*(AR1332/100))/P1332</f>
        <v>0</v>
      </c>
      <c r="AT1332" s="15" t="n">
        <f aca="false">ROUND(P1332*ROUND(AQ1332,2),2)</f>
        <v>0</v>
      </c>
      <c r="AU1332" s="15" t="n">
        <f aca="false">ROUND(AT1332*((100+AR1332)/100),2)</f>
        <v>0</v>
      </c>
    </row>
    <row r="1333" customFormat="false" ht="13.5" hidden="false" customHeight="false" outlineLevel="0" collapsed="false">
      <c r="A1333" s="7" t="n">
        <v>9065</v>
      </c>
      <c r="B1333" s="8" t="s">
        <v>1667</v>
      </c>
      <c r="C1333" s="7" t="n">
        <v>186014</v>
      </c>
      <c r="D1333" s="8" t="s">
        <v>1612</v>
      </c>
      <c r="E1333" s="8" t="s">
        <v>1613</v>
      </c>
      <c r="F1333" s="8" t="n">
        <v>549496321</v>
      </c>
      <c r="G1333" s="8"/>
      <c r="H1333" s="7" t="n">
        <v>21210</v>
      </c>
      <c r="I1333" s="8" t="s">
        <v>1108</v>
      </c>
      <c r="J1333" s="8" t="s">
        <v>1109</v>
      </c>
      <c r="K1333" s="8" t="s">
        <v>1110</v>
      </c>
      <c r="L1333" s="9"/>
      <c r="M1333" s="8" t="s">
        <v>1111</v>
      </c>
      <c r="N1333" s="8"/>
      <c r="O1333" s="10" t="n">
        <v>4</v>
      </c>
      <c r="P1333" s="10" t="n">
        <v>4</v>
      </c>
      <c r="Q1333" s="11" t="n">
        <v>40665</v>
      </c>
      <c r="R1333" s="11" t="n">
        <v>40665</v>
      </c>
      <c r="S1333" s="8" t="n">
        <v>510000</v>
      </c>
      <c r="T1333" s="8" t="s">
        <v>1614</v>
      </c>
      <c r="U1333" s="8" t="s">
        <v>1615</v>
      </c>
      <c r="V1333" s="8" t="s">
        <v>147</v>
      </c>
      <c r="W1333" s="8" t="n">
        <v>2</v>
      </c>
      <c r="X1333" s="8" t="s">
        <v>1616</v>
      </c>
      <c r="Y1333" s="8" t="s">
        <v>1617</v>
      </c>
      <c r="Z1333" s="7" t="n">
        <v>186014</v>
      </c>
      <c r="AA1333" s="8" t="s">
        <v>1612</v>
      </c>
      <c r="AB1333" s="8" t="s">
        <v>1613</v>
      </c>
      <c r="AC1333" s="8" t="n">
        <v>549496321</v>
      </c>
      <c r="AD1333" s="8"/>
      <c r="AE1333" s="8"/>
      <c r="AF1333" s="12" t="s">
        <v>1668</v>
      </c>
      <c r="AG1333" s="8" t="n">
        <v>511100</v>
      </c>
      <c r="AH1333" s="12"/>
      <c r="AI1333" s="8" t="n">
        <v>1590</v>
      </c>
      <c r="AJ1333" s="8" t="n">
        <v>510000</v>
      </c>
      <c r="AK1333" s="8"/>
      <c r="AL1333" s="11" t="n">
        <v>40633</v>
      </c>
      <c r="AM1333" s="7" t="n">
        <v>112169</v>
      </c>
      <c r="AN1333" s="8" t="s">
        <v>1619</v>
      </c>
      <c r="AO1333" s="8" t="s">
        <v>1620</v>
      </c>
      <c r="AP1333" s="8" t="n">
        <v>549492002</v>
      </c>
      <c r="AQ1333" s="13"/>
      <c r="AR1333" s="14"/>
      <c r="AS1333" s="15" t="n">
        <f aca="false">((P1333*AQ1333)*(AR1333/100))/P1333</f>
        <v>0</v>
      </c>
      <c r="AT1333" s="15" t="n">
        <f aca="false">ROUND(P1333*ROUND(AQ1333,2),2)</f>
        <v>0</v>
      </c>
      <c r="AU1333" s="15" t="n">
        <f aca="false">ROUND(AT1333*((100+AR1333)/100),2)</f>
        <v>0</v>
      </c>
    </row>
    <row r="1334" customFormat="false" ht="14.1" hidden="false" customHeight="true" outlineLevel="0" collapsed="false">
      <c r="A1334" s="16" t="s">
        <v>140</v>
      </c>
      <c r="B1334" s="16"/>
      <c r="C1334" s="16"/>
      <c r="D1334" s="16"/>
      <c r="E1334" s="16"/>
      <c r="F1334" s="16"/>
      <c r="G1334" s="16"/>
      <c r="H1334" s="16"/>
      <c r="I1334" s="16"/>
      <c r="J1334" s="16"/>
      <c r="K1334" s="16"/>
      <c r="L1334" s="16"/>
      <c r="M1334" s="16"/>
      <c r="N1334" s="16"/>
      <c r="O1334" s="16"/>
      <c r="P1334" s="16"/>
      <c r="Q1334" s="16"/>
      <c r="R1334" s="16"/>
      <c r="S1334" s="16"/>
      <c r="T1334" s="16"/>
      <c r="U1334" s="16"/>
      <c r="V1334" s="16"/>
      <c r="W1334" s="16"/>
      <c r="X1334" s="16"/>
      <c r="Y1334" s="16"/>
      <c r="Z1334" s="16"/>
      <c r="AA1334" s="16"/>
      <c r="AB1334" s="16"/>
      <c r="AC1334" s="16"/>
      <c r="AD1334" s="16"/>
      <c r="AE1334" s="16"/>
      <c r="AF1334" s="16"/>
      <c r="AG1334" s="16"/>
      <c r="AH1334" s="16"/>
      <c r="AI1334" s="16"/>
      <c r="AJ1334" s="16"/>
      <c r="AK1334" s="16"/>
      <c r="AL1334" s="16"/>
      <c r="AM1334" s="16"/>
      <c r="AN1334" s="16"/>
      <c r="AO1334" s="16"/>
      <c r="AP1334" s="16"/>
      <c r="AQ1334" s="16"/>
      <c r="AR1334" s="16" t="s">
        <v>141</v>
      </c>
      <c r="AS1334" s="16"/>
      <c r="AT1334" s="17" t="n">
        <f aca="false">SUM(AT1313:AT1333)</f>
        <v>0</v>
      </c>
      <c r="AU1334" s="17" t="n">
        <f aca="false">SUM(AU1313:AU1333)</f>
        <v>0</v>
      </c>
    </row>
    <row r="1335" customFormat="false" ht="12.75" hidden="false" customHeight="false" outlineLevel="0" collapsed="false">
      <c r="A1335" s="18"/>
      <c r="B1335" s="18"/>
      <c r="C1335" s="18"/>
      <c r="D1335" s="18"/>
      <c r="E1335" s="18"/>
      <c r="F1335" s="18"/>
      <c r="G1335" s="18"/>
      <c r="H1335" s="18"/>
      <c r="I1335" s="18"/>
      <c r="J1335" s="18"/>
      <c r="K1335" s="18"/>
      <c r="L1335" s="18"/>
      <c r="M1335" s="18"/>
      <c r="N1335" s="18"/>
      <c r="O1335" s="18"/>
      <c r="P1335" s="18"/>
      <c r="Q1335" s="18"/>
      <c r="R1335" s="18"/>
      <c r="S1335" s="18"/>
      <c r="T1335" s="18"/>
      <c r="U1335" s="18"/>
      <c r="V1335" s="18"/>
      <c r="W1335" s="18"/>
      <c r="X1335" s="18"/>
      <c r="Y1335" s="18"/>
      <c r="Z1335" s="18"/>
      <c r="AA1335" s="18"/>
      <c r="AB1335" s="18"/>
      <c r="AC1335" s="18"/>
      <c r="AD1335" s="18"/>
      <c r="AE1335" s="18"/>
      <c r="AF1335" s="18"/>
      <c r="AG1335" s="18"/>
      <c r="AH1335" s="18"/>
      <c r="AI1335" s="18"/>
      <c r="AJ1335" s="18"/>
      <c r="AK1335" s="18"/>
      <c r="AL1335" s="18"/>
      <c r="AM1335" s="18"/>
      <c r="AN1335" s="18"/>
      <c r="AO1335" s="18"/>
      <c r="AP1335" s="18"/>
      <c r="AQ1335" s="18"/>
      <c r="AR1335" s="18"/>
      <c r="AS1335" s="18"/>
      <c r="AT1335" s="18"/>
      <c r="AU1335" s="18"/>
    </row>
    <row r="1336" customFormat="false" ht="26.25" hidden="false" customHeight="false" outlineLevel="0" collapsed="false">
      <c r="A1336" s="7" t="n">
        <v>9014</v>
      </c>
      <c r="B1336" s="8"/>
      <c r="C1336" s="7" t="n">
        <v>2192</v>
      </c>
      <c r="D1336" s="8" t="s">
        <v>1477</v>
      </c>
      <c r="E1336" s="8" t="s">
        <v>1478</v>
      </c>
      <c r="F1336" s="8" t="n">
        <v>549494076</v>
      </c>
      <c r="G1336" s="8"/>
      <c r="H1336" s="7" t="n">
        <v>21216</v>
      </c>
      <c r="I1336" s="8" t="s">
        <v>170</v>
      </c>
      <c r="J1336" s="8" t="s">
        <v>171</v>
      </c>
      <c r="K1336" s="8" t="s">
        <v>172</v>
      </c>
      <c r="L1336" s="9"/>
      <c r="M1336" s="8" t="s">
        <v>173</v>
      </c>
      <c r="N1336" s="8"/>
      <c r="O1336" s="10" t="n">
        <v>500</v>
      </c>
      <c r="P1336" s="10" t="n">
        <v>30</v>
      </c>
      <c r="Q1336" s="11" t="n">
        <v>40664</v>
      </c>
      <c r="R1336" s="11" t="n">
        <v>40725</v>
      </c>
      <c r="S1336" s="8" t="n">
        <v>211400</v>
      </c>
      <c r="T1336" s="8" t="s">
        <v>1482</v>
      </c>
      <c r="U1336" s="8" t="s">
        <v>1483</v>
      </c>
      <c r="V1336" s="8" t="s">
        <v>1484</v>
      </c>
      <c r="W1336" s="8" t="n">
        <v>2</v>
      </c>
      <c r="X1336" s="8"/>
      <c r="Y1336" s="8"/>
      <c r="Z1336" s="7" t="n">
        <v>2192</v>
      </c>
      <c r="AA1336" s="8" t="s">
        <v>1477</v>
      </c>
      <c r="AB1336" s="8" t="s">
        <v>1478</v>
      </c>
      <c r="AC1336" s="8" t="n">
        <v>549494076</v>
      </c>
      <c r="AD1336" s="8"/>
      <c r="AE1336" s="8"/>
      <c r="AF1336" s="12" t="s">
        <v>1671</v>
      </c>
      <c r="AG1336" s="8" t="n">
        <v>211400</v>
      </c>
      <c r="AH1336" s="12"/>
      <c r="AI1336" s="8" t="n">
        <v>2211</v>
      </c>
      <c r="AJ1336" s="8"/>
      <c r="AK1336" s="8"/>
      <c r="AL1336" s="11" t="n">
        <v>40631</v>
      </c>
      <c r="AM1336" s="7" t="n">
        <v>213180</v>
      </c>
      <c r="AN1336" s="8" t="s">
        <v>621</v>
      </c>
      <c r="AO1336" s="8" t="s">
        <v>622</v>
      </c>
      <c r="AP1336" s="8" t="n">
        <v>549491502</v>
      </c>
      <c r="AQ1336" s="13"/>
      <c r="AR1336" s="14"/>
      <c r="AS1336" s="15" t="n">
        <f aca="false">((P1336*AQ1336)*(AR1336/100))/P1336</f>
        <v>0</v>
      </c>
      <c r="AT1336" s="15" t="n">
        <f aca="false">ROUND(P1336*ROUND(AQ1336,2),2)</f>
        <v>0</v>
      </c>
      <c r="AU1336" s="15" t="n">
        <f aca="false">ROUND(AT1336*((100+AR1336)/100),2)</f>
        <v>0</v>
      </c>
    </row>
    <row r="1337" customFormat="false" ht="14.1" hidden="false" customHeight="true" outlineLevel="0" collapsed="false">
      <c r="A1337" s="16" t="s">
        <v>140</v>
      </c>
      <c r="B1337" s="16"/>
      <c r="C1337" s="16"/>
      <c r="D1337" s="16"/>
      <c r="E1337" s="16"/>
      <c r="F1337" s="16"/>
      <c r="G1337" s="16"/>
      <c r="H1337" s="16"/>
      <c r="I1337" s="16"/>
      <c r="J1337" s="16"/>
      <c r="K1337" s="16"/>
      <c r="L1337" s="16"/>
      <c r="M1337" s="16"/>
      <c r="N1337" s="16"/>
      <c r="O1337" s="16"/>
      <c r="P1337" s="16"/>
      <c r="Q1337" s="16"/>
      <c r="R1337" s="16"/>
      <c r="S1337" s="16"/>
      <c r="T1337" s="16"/>
      <c r="U1337" s="16"/>
      <c r="V1337" s="16"/>
      <c r="W1337" s="16"/>
      <c r="X1337" s="16"/>
      <c r="Y1337" s="16"/>
      <c r="Z1337" s="16"/>
      <c r="AA1337" s="16"/>
      <c r="AB1337" s="16"/>
      <c r="AC1337" s="16"/>
      <c r="AD1337" s="16"/>
      <c r="AE1337" s="16"/>
      <c r="AF1337" s="16"/>
      <c r="AG1337" s="16"/>
      <c r="AH1337" s="16"/>
      <c r="AI1337" s="16"/>
      <c r="AJ1337" s="16"/>
      <c r="AK1337" s="16"/>
      <c r="AL1337" s="16"/>
      <c r="AM1337" s="16"/>
      <c r="AN1337" s="16"/>
      <c r="AO1337" s="16"/>
      <c r="AP1337" s="16"/>
      <c r="AQ1337" s="16"/>
      <c r="AR1337" s="16" t="s">
        <v>141</v>
      </c>
      <c r="AS1337" s="16"/>
      <c r="AT1337" s="17" t="n">
        <f aca="false">SUM(AT1336:AT1336)</f>
        <v>0</v>
      </c>
      <c r="AU1337" s="17" t="n">
        <f aca="false">SUM(AU1336:AU1336)</f>
        <v>0</v>
      </c>
    </row>
    <row r="1338" customFormat="false" ht="12.75" hidden="false" customHeight="false" outlineLevel="0" collapsed="false">
      <c r="A1338" s="18"/>
      <c r="B1338" s="18"/>
      <c r="C1338" s="18"/>
      <c r="D1338" s="18"/>
      <c r="E1338" s="18"/>
      <c r="F1338" s="18"/>
      <c r="G1338" s="18"/>
      <c r="H1338" s="18"/>
      <c r="I1338" s="18"/>
      <c r="J1338" s="18"/>
      <c r="K1338" s="18"/>
      <c r="L1338" s="18"/>
      <c r="M1338" s="18"/>
      <c r="N1338" s="18"/>
      <c r="O1338" s="18"/>
      <c r="P1338" s="18"/>
      <c r="Q1338" s="18"/>
      <c r="R1338" s="18"/>
      <c r="S1338" s="18"/>
      <c r="T1338" s="18"/>
      <c r="U1338" s="18"/>
      <c r="V1338" s="18"/>
      <c r="W1338" s="18"/>
      <c r="X1338" s="18"/>
      <c r="Y1338" s="18"/>
      <c r="Z1338" s="18"/>
      <c r="AA1338" s="18"/>
      <c r="AB1338" s="18"/>
      <c r="AC1338" s="18"/>
      <c r="AD1338" s="18"/>
      <c r="AE1338" s="18"/>
      <c r="AF1338" s="18"/>
      <c r="AG1338" s="18"/>
      <c r="AH1338" s="18"/>
      <c r="AI1338" s="18"/>
      <c r="AJ1338" s="18"/>
      <c r="AK1338" s="18"/>
      <c r="AL1338" s="18"/>
      <c r="AM1338" s="18"/>
      <c r="AN1338" s="18"/>
      <c r="AO1338" s="18"/>
      <c r="AP1338" s="18"/>
      <c r="AQ1338" s="18"/>
      <c r="AR1338" s="18"/>
      <c r="AS1338" s="18"/>
      <c r="AT1338" s="18"/>
      <c r="AU1338" s="18"/>
    </row>
    <row r="1339" customFormat="false" ht="12.75" hidden="false" customHeight="false" outlineLevel="0" collapsed="false">
      <c r="A1339" s="7" t="n">
        <v>9016</v>
      </c>
      <c r="B1339" s="8"/>
      <c r="C1339" s="7" t="n">
        <v>107384</v>
      </c>
      <c r="D1339" s="8" t="s">
        <v>1672</v>
      </c>
      <c r="E1339" s="8" t="s">
        <v>1673</v>
      </c>
      <c r="F1339" s="8" t="n">
        <v>543426510</v>
      </c>
      <c r="G1339" s="8"/>
      <c r="H1339" s="7" t="n">
        <v>21233</v>
      </c>
      <c r="I1339" s="8" t="s">
        <v>55</v>
      </c>
      <c r="J1339" s="8" t="s">
        <v>1674</v>
      </c>
      <c r="K1339" s="8" t="s">
        <v>1675</v>
      </c>
      <c r="L1339" s="9"/>
      <c r="M1339" s="8" t="s">
        <v>1676</v>
      </c>
      <c r="N1339" s="8"/>
      <c r="O1339" s="10" t="n">
        <v>100</v>
      </c>
      <c r="P1339" s="10" t="n">
        <v>1</v>
      </c>
      <c r="Q1339" s="11" t="n">
        <v>40665</v>
      </c>
      <c r="R1339" s="11" t="n">
        <v>40665</v>
      </c>
      <c r="S1339" s="8" t="n">
        <v>110111</v>
      </c>
      <c r="T1339" s="8" t="s">
        <v>1677</v>
      </c>
      <c r="U1339" s="8" t="s">
        <v>1678</v>
      </c>
      <c r="V1339" s="8" t="s">
        <v>1679</v>
      </c>
      <c r="W1339" s="8" t="n">
        <v>2</v>
      </c>
      <c r="X1339" s="8" t="s">
        <v>1680</v>
      </c>
      <c r="Y1339" s="8" t="n">
        <v>111</v>
      </c>
      <c r="Z1339" s="7" t="n">
        <v>107384</v>
      </c>
      <c r="AA1339" s="8" t="s">
        <v>1672</v>
      </c>
      <c r="AB1339" s="8" t="s">
        <v>1673</v>
      </c>
      <c r="AC1339" s="8" t="n">
        <v>543426510</v>
      </c>
      <c r="AD1339" s="8"/>
      <c r="AE1339" s="8"/>
      <c r="AF1339" s="12" t="s">
        <v>1681</v>
      </c>
      <c r="AG1339" s="8" t="n">
        <v>110111</v>
      </c>
      <c r="AH1339" s="12"/>
      <c r="AI1339" s="8" t="n">
        <v>1590</v>
      </c>
      <c r="AJ1339" s="8" t="n">
        <v>110001</v>
      </c>
      <c r="AK1339" s="8"/>
      <c r="AL1339" s="11" t="n">
        <v>40634</v>
      </c>
      <c r="AM1339" s="7" t="n">
        <v>63513</v>
      </c>
      <c r="AN1339" s="8" t="s">
        <v>151</v>
      </c>
      <c r="AO1339" s="8" t="s">
        <v>152</v>
      </c>
      <c r="AP1339" s="8" t="n">
        <v>549491302</v>
      </c>
      <c r="AQ1339" s="13"/>
      <c r="AR1339" s="14"/>
      <c r="AS1339" s="15" t="n">
        <f aca="false">((P1339*AQ1339)*(AR1339/100))/P1339</f>
        <v>0</v>
      </c>
      <c r="AT1339" s="15" t="n">
        <f aca="false">ROUND(P1339*ROUND(AQ1339,2),2)</f>
        <v>0</v>
      </c>
      <c r="AU1339" s="15" t="n">
        <f aca="false">ROUND(AT1339*((100+AR1339)/100),2)</f>
        <v>0</v>
      </c>
    </row>
    <row r="1340" customFormat="false" ht="12.75" hidden="false" customHeight="false" outlineLevel="0" collapsed="false">
      <c r="A1340" s="7" t="n">
        <v>9016</v>
      </c>
      <c r="B1340" s="8"/>
      <c r="C1340" s="7" t="n">
        <v>107384</v>
      </c>
      <c r="D1340" s="8" t="s">
        <v>1672</v>
      </c>
      <c r="E1340" s="8" t="s">
        <v>1673</v>
      </c>
      <c r="F1340" s="8" t="n">
        <v>543426510</v>
      </c>
      <c r="G1340" s="8"/>
      <c r="H1340" s="7" t="n">
        <v>21234</v>
      </c>
      <c r="I1340" s="8" t="s">
        <v>55</v>
      </c>
      <c r="J1340" s="8" t="s">
        <v>1146</v>
      </c>
      <c r="K1340" s="8" t="s">
        <v>716</v>
      </c>
      <c r="L1340" s="9"/>
      <c r="M1340" s="8" t="s">
        <v>1147</v>
      </c>
      <c r="N1340" s="8"/>
      <c r="O1340" s="10" t="n">
        <v>100</v>
      </c>
      <c r="P1340" s="10" t="n">
        <v>2</v>
      </c>
      <c r="Q1340" s="11" t="n">
        <v>40665</v>
      </c>
      <c r="R1340" s="11" t="n">
        <v>40665</v>
      </c>
      <c r="S1340" s="8" t="n">
        <v>110111</v>
      </c>
      <c r="T1340" s="8" t="s">
        <v>1677</v>
      </c>
      <c r="U1340" s="8" t="s">
        <v>1678</v>
      </c>
      <c r="V1340" s="8" t="s">
        <v>1679</v>
      </c>
      <c r="W1340" s="8" t="n">
        <v>2</v>
      </c>
      <c r="X1340" s="8" t="s">
        <v>1680</v>
      </c>
      <c r="Y1340" s="8" t="n">
        <v>111</v>
      </c>
      <c r="Z1340" s="7" t="n">
        <v>107384</v>
      </c>
      <c r="AA1340" s="8" t="s">
        <v>1672</v>
      </c>
      <c r="AB1340" s="8" t="s">
        <v>1673</v>
      </c>
      <c r="AC1340" s="8" t="n">
        <v>543426510</v>
      </c>
      <c r="AD1340" s="8"/>
      <c r="AE1340" s="8"/>
      <c r="AF1340" s="12" t="s">
        <v>1681</v>
      </c>
      <c r="AG1340" s="8" t="n">
        <v>110111</v>
      </c>
      <c r="AH1340" s="12"/>
      <c r="AI1340" s="8" t="n">
        <v>1590</v>
      </c>
      <c r="AJ1340" s="8" t="n">
        <v>110001</v>
      </c>
      <c r="AK1340" s="8"/>
      <c r="AL1340" s="11" t="n">
        <v>40634</v>
      </c>
      <c r="AM1340" s="7" t="n">
        <v>63513</v>
      </c>
      <c r="AN1340" s="8" t="s">
        <v>151</v>
      </c>
      <c r="AO1340" s="8" t="s">
        <v>152</v>
      </c>
      <c r="AP1340" s="8" t="n">
        <v>549491302</v>
      </c>
      <c r="AQ1340" s="13"/>
      <c r="AR1340" s="14"/>
      <c r="AS1340" s="15" t="n">
        <f aca="false">((P1340*AQ1340)*(AR1340/100))/P1340</f>
        <v>0</v>
      </c>
      <c r="AT1340" s="15" t="n">
        <f aca="false">ROUND(P1340*ROUND(AQ1340,2),2)</f>
        <v>0</v>
      </c>
      <c r="AU1340" s="15" t="n">
        <f aca="false">ROUND(AT1340*((100+AR1340)/100),2)</f>
        <v>0</v>
      </c>
    </row>
    <row r="1341" customFormat="false" ht="25.5" hidden="false" customHeight="false" outlineLevel="0" collapsed="false">
      <c r="A1341" s="7" t="n">
        <v>9016</v>
      </c>
      <c r="B1341" s="8"/>
      <c r="C1341" s="7" t="n">
        <v>107384</v>
      </c>
      <c r="D1341" s="8" t="s">
        <v>1672</v>
      </c>
      <c r="E1341" s="8" t="s">
        <v>1673</v>
      </c>
      <c r="F1341" s="8" t="n">
        <v>543426510</v>
      </c>
      <c r="G1341" s="8"/>
      <c r="H1341" s="7" t="n">
        <v>21446</v>
      </c>
      <c r="I1341" s="8" t="s">
        <v>71</v>
      </c>
      <c r="J1341" s="8" t="s">
        <v>635</v>
      </c>
      <c r="K1341" s="8" t="s">
        <v>390</v>
      </c>
      <c r="L1341" s="9"/>
      <c r="M1341" s="8" t="s">
        <v>636</v>
      </c>
      <c r="N1341" s="8"/>
      <c r="O1341" s="10"/>
      <c r="P1341" s="10" t="n">
        <v>2</v>
      </c>
      <c r="Q1341" s="11" t="n">
        <v>40665</v>
      </c>
      <c r="R1341" s="11" t="n">
        <v>40665</v>
      </c>
      <c r="S1341" s="8" t="n">
        <v>110111</v>
      </c>
      <c r="T1341" s="8" t="s">
        <v>1677</v>
      </c>
      <c r="U1341" s="8" t="s">
        <v>1678</v>
      </c>
      <c r="V1341" s="8" t="s">
        <v>1679</v>
      </c>
      <c r="W1341" s="8" t="n">
        <v>2</v>
      </c>
      <c r="X1341" s="8" t="s">
        <v>1680</v>
      </c>
      <c r="Y1341" s="8" t="n">
        <v>111</v>
      </c>
      <c r="Z1341" s="7" t="n">
        <v>107384</v>
      </c>
      <c r="AA1341" s="8" t="s">
        <v>1672</v>
      </c>
      <c r="AB1341" s="8" t="s">
        <v>1673</v>
      </c>
      <c r="AC1341" s="8" t="n">
        <v>543426510</v>
      </c>
      <c r="AD1341" s="8"/>
      <c r="AE1341" s="8"/>
      <c r="AF1341" s="12" t="s">
        <v>1681</v>
      </c>
      <c r="AG1341" s="8" t="n">
        <v>110111</v>
      </c>
      <c r="AH1341" s="12"/>
      <c r="AI1341" s="8" t="n">
        <v>1590</v>
      </c>
      <c r="AJ1341" s="8" t="n">
        <v>110001</v>
      </c>
      <c r="AK1341" s="8"/>
      <c r="AL1341" s="11" t="n">
        <v>40634</v>
      </c>
      <c r="AM1341" s="7" t="n">
        <v>63513</v>
      </c>
      <c r="AN1341" s="8" t="s">
        <v>151</v>
      </c>
      <c r="AO1341" s="8" t="s">
        <v>152</v>
      </c>
      <c r="AP1341" s="8" t="n">
        <v>549491302</v>
      </c>
      <c r="AQ1341" s="13"/>
      <c r="AR1341" s="14"/>
      <c r="AS1341" s="15" t="n">
        <f aca="false">((P1341*AQ1341)*(AR1341/100))/P1341</f>
        <v>0</v>
      </c>
      <c r="AT1341" s="15" t="n">
        <f aca="false">ROUND(P1341*ROUND(AQ1341,2),2)</f>
        <v>0</v>
      </c>
      <c r="AU1341" s="15" t="n">
        <f aca="false">ROUND(AT1341*((100+AR1341)/100),2)</f>
        <v>0</v>
      </c>
    </row>
    <row r="1342" customFormat="false" ht="12.75" hidden="false" customHeight="false" outlineLevel="0" collapsed="false">
      <c r="A1342" s="7" t="n">
        <v>9016</v>
      </c>
      <c r="B1342" s="8"/>
      <c r="C1342" s="7" t="n">
        <v>107384</v>
      </c>
      <c r="D1342" s="8" t="s">
        <v>1672</v>
      </c>
      <c r="E1342" s="8" t="s">
        <v>1673</v>
      </c>
      <c r="F1342" s="8" t="n">
        <v>543426510</v>
      </c>
      <c r="G1342" s="8"/>
      <c r="H1342" s="7" t="n">
        <v>21447</v>
      </c>
      <c r="I1342" s="8" t="s">
        <v>71</v>
      </c>
      <c r="J1342" s="8" t="s">
        <v>463</v>
      </c>
      <c r="K1342" s="8" t="s">
        <v>464</v>
      </c>
      <c r="L1342" s="9"/>
      <c r="M1342" s="8" t="s">
        <v>465</v>
      </c>
      <c r="N1342" s="8"/>
      <c r="O1342" s="10"/>
      <c r="P1342" s="10" t="n">
        <v>4</v>
      </c>
      <c r="Q1342" s="11" t="n">
        <v>40665</v>
      </c>
      <c r="R1342" s="11" t="n">
        <v>40665</v>
      </c>
      <c r="S1342" s="8" t="n">
        <v>110111</v>
      </c>
      <c r="T1342" s="8" t="s">
        <v>1677</v>
      </c>
      <c r="U1342" s="8" t="s">
        <v>1678</v>
      </c>
      <c r="V1342" s="8" t="s">
        <v>1679</v>
      </c>
      <c r="W1342" s="8" t="n">
        <v>2</v>
      </c>
      <c r="X1342" s="8" t="s">
        <v>1680</v>
      </c>
      <c r="Y1342" s="8" t="n">
        <v>111</v>
      </c>
      <c r="Z1342" s="7" t="n">
        <v>107384</v>
      </c>
      <c r="AA1342" s="8" t="s">
        <v>1672</v>
      </c>
      <c r="AB1342" s="8" t="s">
        <v>1673</v>
      </c>
      <c r="AC1342" s="8" t="n">
        <v>543426510</v>
      </c>
      <c r="AD1342" s="8"/>
      <c r="AE1342" s="8"/>
      <c r="AF1342" s="12" t="s">
        <v>1681</v>
      </c>
      <c r="AG1342" s="8" t="n">
        <v>110111</v>
      </c>
      <c r="AH1342" s="12"/>
      <c r="AI1342" s="8" t="n">
        <v>1590</v>
      </c>
      <c r="AJ1342" s="8" t="n">
        <v>110001</v>
      </c>
      <c r="AK1342" s="8"/>
      <c r="AL1342" s="11" t="n">
        <v>40634</v>
      </c>
      <c r="AM1342" s="7" t="n">
        <v>63513</v>
      </c>
      <c r="AN1342" s="8" t="s">
        <v>151</v>
      </c>
      <c r="AO1342" s="8" t="s">
        <v>152</v>
      </c>
      <c r="AP1342" s="8" t="n">
        <v>549491302</v>
      </c>
      <c r="AQ1342" s="13"/>
      <c r="AR1342" s="14"/>
      <c r="AS1342" s="15" t="n">
        <f aca="false">((P1342*AQ1342)*(AR1342/100))/P1342</f>
        <v>0</v>
      </c>
      <c r="AT1342" s="15" t="n">
        <f aca="false">ROUND(P1342*ROUND(AQ1342,2),2)</f>
        <v>0</v>
      </c>
      <c r="AU1342" s="15" t="n">
        <f aca="false">ROUND(AT1342*((100+AR1342)/100),2)</f>
        <v>0</v>
      </c>
    </row>
    <row r="1343" customFormat="false" ht="12.75" hidden="false" customHeight="false" outlineLevel="0" collapsed="false">
      <c r="A1343" s="7" t="n">
        <v>9016</v>
      </c>
      <c r="B1343" s="8"/>
      <c r="C1343" s="7" t="n">
        <v>107384</v>
      </c>
      <c r="D1343" s="8" t="s">
        <v>1672</v>
      </c>
      <c r="E1343" s="8" t="s">
        <v>1673</v>
      </c>
      <c r="F1343" s="8" t="n">
        <v>543426510</v>
      </c>
      <c r="G1343" s="8"/>
      <c r="H1343" s="7" t="n">
        <v>21448</v>
      </c>
      <c r="I1343" s="8" t="s">
        <v>55</v>
      </c>
      <c r="J1343" s="8" t="s">
        <v>1039</v>
      </c>
      <c r="K1343" s="8" t="s">
        <v>1040</v>
      </c>
      <c r="L1343" s="9"/>
      <c r="M1343" s="8" t="s">
        <v>1041</v>
      </c>
      <c r="N1343" s="8"/>
      <c r="O1343" s="10" t="n">
        <v>100</v>
      </c>
      <c r="P1343" s="10" t="n">
        <v>1</v>
      </c>
      <c r="Q1343" s="11" t="n">
        <v>40665</v>
      </c>
      <c r="R1343" s="11" t="n">
        <v>40665</v>
      </c>
      <c r="S1343" s="8" t="n">
        <v>110111</v>
      </c>
      <c r="T1343" s="8" t="s">
        <v>1677</v>
      </c>
      <c r="U1343" s="8" t="s">
        <v>1678</v>
      </c>
      <c r="V1343" s="8" t="s">
        <v>1679</v>
      </c>
      <c r="W1343" s="8" t="n">
        <v>2</v>
      </c>
      <c r="X1343" s="8" t="s">
        <v>1680</v>
      </c>
      <c r="Y1343" s="8" t="n">
        <v>111</v>
      </c>
      <c r="Z1343" s="7" t="n">
        <v>107384</v>
      </c>
      <c r="AA1343" s="8" t="s">
        <v>1672</v>
      </c>
      <c r="AB1343" s="8" t="s">
        <v>1673</v>
      </c>
      <c r="AC1343" s="8" t="n">
        <v>543426510</v>
      </c>
      <c r="AD1343" s="8"/>
      <c r="AE1343" s="8"/>
      <c r="AF1343" s="12" t="s">
        <v>1681</v>
      </c>
      <c r="AG1343" s="8" t="n">
        <v>110111</v>
      </c>
      <c r="AH1343" s="12"/>
      <c r="AI1343" s="8" t="n">
        <v>1590</v>
      </c>
      <c r="AJ1343" s="8" t="n">
        <v>110001</v>
      </c>
      <c r="AK1343" s="8"/>
      <c r="AL1343" s="11" t="n">
        <v>40634</v>
      </c>
      <c r="AM1343" s="7" t="n">
        <v>63513</v>
      </c>
      <c r="AN1343" s="8" t="s">
        <v>151</v>
      </c>
      <c r="AO1343" s="8" t="s">
        <v>152</v>
      </c>
      <c r="AP1343" s="8" t="n">
        <v>549491302</v>
      </c>
      <c r="AQ1343" s="13"/>
      <c r="AR1343" s="14"/>
      <c r="AS1343" s="15" t="n">
        <f aca="false">((P1343*AQ1343)*(AR1343/100))/P1343</f>
        <v>0</v>
      </c>
      <c r="AT1343" s="15" t="n">
        <f aca="false">ROUND(P1343*ROUND(AQ1343,2),2)</f>
        <v>0</v>
      </c>
      <c r="AU1343" s="15" t="n">
        <f aca="false">ROUND(AT1343*((100+AR1343)/100),2)</f>
        <v>0</v>
      </c>
    </row>
    <row r="1344" customFormat="false" ht="25.5" hidden="false" customHeight="false" outlineLevel="0" collapsed="false">
      <c r="A1344" s="7" t="n">
        <v>9016</v>
      </c>
      <c r="B1344" s="8"/>
      <c r="C1344" s="7" t="n">
        <v>107384</v>
      </c>
      <c r="D1344" s="8" t="s">
        <v>1672</v>
      </c>
      <c r="E1344" s="8" t="s">
        <v>1673</v>
      </c>
      <c r="F1344" s="8" t="n">
        <v>543426510</v>
      </c>
      <c r="G1344" s="8"/>
      <c r="H1344" s="7" t="n">
        <v>21449</v>
      </c>
      <c r="I1344" s="8" t="s">
        <v>188</v>
      </c>
      <c r="J1344" s="8" t="s">
        <v>189</v>
      </c>
      <c r="K1344" s="8" t="s">
        <v>190</v>
      </c>
      <c r="L1344" s="9"/>
      <c r="M1344" s="8" t="s">
        <v>191</v>
      </c>
      <c r="N1344" s="8"/>
      <c r="O1344" s="10"/>
      <c r="P1344" s="10" t="n">
        <v>2</v>
      </c>
      <c r="Q1344" s="11" t="n">
        <v>40665</v>
      </c>
      <c r="R1344" s="11" t="n">
        <v>40665</v>
      </c>
      <c r="S1344" s="8" t="n">
        <v>110111</v>
      </c>
      <c r="T1344" s="8" t="s">
        <v>1677</v>
      </c>
      <c r="U1344" s="8" t="s">
        <v>1678</v>
      </c>
      <c r="V1344" s="8" t="s">
        <v>1679</v>
      </c>
      <c r="W1344" s="8" t="n">
        <v>2</v>
      </c>
      <c r="X1344" s="8" t="s">
        <v>1680</v>
      </c>
      <c r="Y1344" s="8" t="n">
        <v>111</v>
      </c>
      <c r="Z1344" s="7" t="n">
        <v>107384</v>
      </c>
      <c r="AA1344" s="8" t="s">
        <v>1672</v>
      </c>
      <c r="AB1344" s="8" t="s">
        <v>1673</v>
      </c>
      <c r="AC1344" s="8" t="n">
        <v>543426510</v>
      </c>
      <c r="AD1344" s="8"/>
      <c r="AE1344" s="8"/>
      <c r="AF1344" s="12" t="s">
        <v>1681</v>
      </c>
      <c r="AG1344" s="8" t="n">
        <v>110111</v>
      </c>
      <c r="AH1344" s="12"/>
      <c r="AI1344" s="8" t="n">
        <v>1590</v>
      </c>
      <c r="AJ1344" s="8" t="n">
        <v>110001</v>
      </c>
      <c r="AK1344" s="8"/>
      <c r="AL1344" s="11" t="n">
        <v>40634</v>
      </c>
      <c r="AM1344" s="7" t="n">
        <v>63513</v>
      </c>
      <c r="AN1344" s="8" t="s">
        <v>151</v>
      </c>
      <c r="AO1344" s="8" t="s">
        <v>152</v>
      </c>
      <c r="AP1344" s="8" t="n">
        <v>549491302</v>
      </c>
      <c r="AQ1344" s="13"/>
      <c r="AR1344" s="14"/>
      <c r="AS1344" s="15" t="n">
        <f aca="false">((P1344*AQ1344)*(AR1344/100))/P1344</f>
        <v>0</v>
      </c>
      <c r="AT1344" s="15" t="n">
        <f aca="false">ROUND(P1344*ROUND(AQ1344,2),2)</f>
        <v>0</v>
      </c>
      <c r="AU1344" s="15" t="n">
        <f aca="false">ROUND(AT1344*((100+AR1344)/100),2)</f>
        <v>0</v>
      </c>
    </row>
    <row r="1345" customFormat="false" ht="25.5" hidden="false" customHeight="false" outlineLevel="0" collapsed="false">
      <c r="A1345" s="7" t="n">
        <v>9016</v>
      </c>
      <c r="B1345" s="8"/>
      <c r="C1345" s="7" t="n">
        <v>107384</v>
      </c>
      <c r="D1345" s="8" t="s">
        <v>1672</v>
      </c>
      <c r="E1345" s="8" t="s">
        <v>1673</v>
      </c>
      <c r="F1345" s="8" t="n">
        <v>543426510</v>
      </c>
      <c r="G1345" s="8"/>
      <c r="H1345" s="7" t="n">
        <v>21450</v>
      </c>
      <c r="I1345" s="8" t="s">
        <v>610</v>
      </c>
      <c r="J1345" s="8" t="s">
        <v>1682</v>
      </c>
      <c r="K1345" s="8" t="s">
        <v>1683</v>
      </c>
      <c r="L1345" s="9"/>
      <c r="M1345" s="8" t="s">
        <v>1684</v>
      </c>
      <c r="N1345" s="8"/>
      <c r="O1345" s="10" t="n">
        <v>100</v>
      </c>
      <c r="P1345" s="10" t="n">
        <v>1</v>
      </c>
      <c r="Q1345" s="11" t="n">
        <v>40665</v>
      </c>
      <c r="R1345" s="11" t="n">
        <v>40665</v>
      </c>
      <c r="S1345" s="8" t="n">
        <v>110111</v>
      </c>
      <c r="T1345" s="8" t="s">
        <v>1677</v>
      </c>
      <c r="U1345" s="8" t="s">
        <v>1678</v>
      </c>
      <c r="V1345" s="8" t="s">
        <v>1679</v>
      </c>
      <c r="W1345" s="8" t="n">
        <v>2</v>
      </c>
      <c r="X1345" s="8" t="s">
        <v>1680</v>
      </c>
      <c r="Y1345" s="8" t="n">
        <v>111</v>
      </c>
      <c r="Z1345" s="7" t="n">
        <v>107384</v>
      </c>
      <c r="AA1345" s="8" t="s">
        <v>1672</v>
      </c>
      <c r="AB1345" s="8" t="s">
        <v>1673</v>
      </c>
      <c r="AC1345" s="8" t="n">
        <v>543426510</v>
      </c>
      <c r="AD1345" s="8"/>
      <c r="AE1345" s="8"/>
      <c r="AF1345" s="12" t="s">
        <v>1681</v>
      </c>
      <c r="AG1345" s="8" t="n">
        <v>110111</v>
      </c>
      <c r="AH1345" s="12"/>
      <c r="AI1345" s="8" t="n">
        <v>1590</v>
      </c>
      <c r="AJ1345" s="8" t="n">
        <v>110001</v>
      </c>
      <c r="AK1345" s="8"/>
      <c r="AL1345" s="11" t="n">
        <v>40634</v>
      </c>
      <c r="AM1345" s="7" t="n">
        <v>63513</v>
      </c>
      <c r="AN1345" s="8" t="s">
        <v>151</v>
      </c>
      <c r="AO1345" s="8" t="s">
        <v>152</v>
      </c>
      <c r="AP1345" s="8" t="n">
        <v>549491302</v>
      </c>
      <c r="AQ1345" s="13"/>
      <c r="AR1345" s="14"/>
      <c r="AS1345" s="15" t="n">
        <f aca="false">((P1345*AQ1345)*(AR1345/100))/P1345</f>
        <v>0</v>
      </c>
      <c r="AT1345" s="15" t="n">
        <f aca="false">ROUND(P1345*ROUND(AQ1345,2),2)</f>
        <v>0</v>
      </c>
      <c r="AU1345" s="15" t="n">
        <f aca="false">ROUND(AT1345*((100+AR1345)/100),2)</f>
        <v>0</v>
      </c>
    </row>
    <row r="1346" customFormat="false" ht="12.75" hidden="false" customHeight="false" outlineLevel="0" collapsed="false">
      <c r="A1346" s="7" t="n">
        <v>9016</v>
      </c>
      <c r="B1346" s="8"/>
      <c r="C1346" s="7" t="n">
        <v>107384</v>
      </c>
      <c r="D1346" s="8" t="s">
        <v>1672</v>
      </c>
      <c r="E1346" s="8" t="s">
        <v>1673</v>
      </c>
      <c r="F1346" s="8" t="n">
        <v>543426510</v>
      </c>
      <c r="G1346" s="8"/>
      <c r="H1346" s="7" t="n">
        <v>21469</v>
      </c>
      <c r="I1346" s="8" t="s">
        <v>71</v>
      </c>
      <c r="J1346" s="8" t="s">
        <v>1518</v>
      </c>
      <c r="K1346" s="8" t="s">
        <v>1519</v>
      </c>
      <c r="L1346" s="9"/>
      <c r="M1346" s="8" t="s">
        <v>1520</v>
      </c>
      <c r="N1346" s="8"/>
      <c r="O1346" s="10"/>
      <c r="P1346" s="10" t="n">
        <v>1</v>
      </c>
      <c r="Q1346" s="11" t="n">
        <v>40665</v>
      </c>
      <c r="R1346" s="11" t="n">
        <v>40665</v>
      </c>
      <c r="S1346" s="8" t="n">
        <v>110111</v>
      </c>
      <c r="T1346" s="8" t="s">
        <v>1677</v>
      </c>
      <c r="U1346" s="8" t="s">
        <v>1678</v>
      </c>
      <c r="V1346" s="8" t="s">
        <v>1679</v>
      </c>
      <c r="W1346" s="8" t="n">
        <v>2</v>
      </c>
      <c r="X1346" s="8" t="s">
        <v>1680</v>
      </c>
      <c r="Y1346" s="8" t="n">
        <v>111</v>
      </c>
      <c r="Z1346" s="7" t="n">
        <v>107384</v>
      </c>
      <c r="AA1346" s="8" t="s">
        <v>1672</v>
      </c>
      <c r="AB1346" s="8" t="s">
        <v>1673</v>
      </c>
      <c r="AC1346" s="8" t="n">
        <v>543426510</v>
      </c>
      <c r="AD1346" s="8"/>
      <c r="AE1346" s="8"/>
      <c r="AF1346" s="12" t="s">
        <v>1681</v>
      </c>
      <c r="AG1346" s="8" t="n">
        <v>110111</v>
      </c>
      <c r="AH1346" s="12"/>
      <c r="AI1346" s="8" t="n">
        <v>1590</v>
      </c>
      <c r="AJ1346" s="8" t="n">
        <v>110001</v>
      </c>
      <c r="AK1346" s="8"/>
      <c r="AL1346" s="11" t="n">
        <v>40634</v>
      </c>
      <c r="AM1346" s="7" t="n">
        <v>63513</v>
      </c>
      <c r="AN1346" s="8" t="s">
        <v>151</v>
      </c>
      <c r="AO1346" s="8" t="s">
        <v>152</v>
      </c>
      <c r="AP1346" s="8" t="n">
        <v>549491302</v>
      </c>
      <c r="AQ1346" s="13"/>
      <c r="AR1346" s="14"/>
      <c r="AS1346" s="15" t="n">
        <f aca="false">((P1346*AQ1346)*(AR1346/100))/P1346</f>
        <v>0</v>
      </c>
      <c r="AT1346" s="15" t="n">
        <f aca="false">ROUND(P1346*ROUND(AQ1346,2),2)</f>
        <v>0</v>
      </c>
      <c r="AU1346" s="15" t="n">
        <f aca="false">ROUND(AT1346*((100+AR1346)/100),2)</f>
        <v>0</v>
      </c>
    </row>
    <row r="1347" customFormat="false" ht="13.5" hidden="false" customHeight="false" outlineLevel="0" collapsed="false">
      <c r="A1347" s="7" t="n">
        <v>9016</v>
      </c>
      <c r="B1347" s="8"/>
      <c r="C1347" s="7" t="n">
        <v>107384</v>
      </c>
      <c r="D1347" s="8" t="s">
        <v>1672</v>
      </c>
      <c r="E1347" s="8" t="s">
        <v>1673</v>
      </c>
      <c r="F1347" s="8" t="n">
        <v>543426510</v>
      </c>
      <c r="G1347" s="8"/>
      <c r="H1347" s="7" t="n">
        <v>21470</v>
      </c>
      <c r="I1347" s="8" t="s">
        <v>101</v>
      </c>
      <c r="J1347" s="8" t="s">
        <v>327</v>
      </c>
      <c r="K1347" s="8" t="s">
        <v>328</v>
      </c>
      <c r="L1347" s="9"/>
      <c r="M1347" s="8" t="s">
        <v>329</v>
      </c>
      <c r="N1347" s="8"/>
      <c r="O1347" s="10"/>
      <c r="P1347" s="10" t="n">
        <v>2</v>
      </c>
      <c r="Q1347" s="11" t="n">
        <v>40665</v>
      </c>
      <c r="R1347" s="11" t="n">
        <v>40665</v>
      </c>
      <c r="S1347" s="8" t="n">
        <v>110111</v>
      </c>
      <c r="T1347" s="8" t="s">
        <v>1677</v>
      </c>
      <c r="U1347" s="8" t="s">
        <v>1678</v>
      </c>
      <c r="V1347" s="8" t="s">
        <v>1679</v>
      </c>
      <c r="W1347" s="8" t="n">
        <v>2</v>
      </c>
      <c r="X1347" s="8" t="s">
        <v>1680</v>
      </c>
      <c r="Y1347" s="8" t="n">
        <v>111</v>
      </c>
      <c r="Z1347" s="7" t="n">
        <v>107384</v>
      </c>
      <c r="AA1347" s="8" t="s">
        <v>1672</v>
      </c>
      <c r="AB1347" s="8" t="s">
        <v>1673</v>
      </c>
      <c r="AC1347" s="8" t="n">
        <v>543426510</v>
      </c>
      <c r="AD1347" s="8"/>
      <c r="AE1347" s="8"/>
      <c r="AF1347" s="12" t="s">
        <v>1681</v>
      </c>
      <c r="AG1347" s="8" t="n">
        <v>110111</v>
      </c>
      <c r="AH1347" s="12"/>
      <c r="AI1347" s="8" t="n">
        <v>1590</v>
      </c>
      <c r="AJ1347" s="8" t="n">
        <v>110001</v>
      </c>
      <c r="AK1347" s="8"/>
      <c r="AL1347" s="11" t="n">
        <v>40634</v>
      </c>
      <c r="AM1347" s="7" t="n">
        <v>63513</v>
      </c>
      <c r="AN1347" s="8" t="s">
        <v>151</v>
      </c>
      <c r="AO1347" s="8" t="s">
        <v>152</v>
      </c>
      <c r="AP1347" s="8" t="n">
        <v>549491302</v>
      </c>
      <c r="AQ1347" s="13"/>
      <c r="AR1347" s="14"/>
      <c r="AS1347" s="15" t="n">
        <f aca="false">((P1347*AQ1347)*(AR1347/100))/P1347</f>
        <v>0</v>
      </c>
      <c r="AT1347" s="15" t="n">
        <f aca="false">ROUND(P1347*ROUND(AQ1347,2),2)</f>
        <v>0</v>
      </c>
      <c r="AU1347" s="15" t="n">
        <f aca="false">ROUND(AT1347*((100+AR1347)/100),2)</f>
        <v>0</v>
      </c>
    </row>
    <row r="1348" customFormat="false" ht="14.1" hidden="false" customHeight="true" outlineLevel="0" collapsed="false">
      <c r="A1348" s="16" t="s">
        <v>140</v>
      </c>
      <c r="B1348" s="16"/>
      <c r="C1348" s="16"/>
      <c r="D1348" s="16"/>
      <c r="E1348" s="16"/>
      <c r="F1348" s="16"/>
      <c r="G1348" s="16"/>
      <c r="H1348" s="16"/>
      <c r="I1348" s="16"/>
      <c r="J1348" s="16"/>
      <c r="K1348" s="16"/>
      <c r="L1348" s="16"/>
      <c r="M1348" s="16"/>
      <c r="N1348" s="16"/>
      <c r="O1348" s="16"/>
      <c r="P1348" s="16"/>
      <c r="Q1348" s="16"/>
      <c r="R1348" s="16"/>
      <c r="S1348" s="16"/>
      <c r="T1348" s="16"/>
      <c r="U1348" s="16"/>
      <c r="V1348" s="16"/>
      <c r="W1348" s="16"/>
      <c r="X1348" s="16"/>
      <c r="Y1348" s="16"/>
      <c r="Z1348" s="16"/>
      <c r="AA1348" s="16"/>
      <c r="AB1348" s="16"/>
      <c r="AC1348" s="16"/>
      <c r="AD1348" s="16"/>
      <c r="AE1348" s="16"/>
      <c r="AF1348" s="16"/>
      <c r="AG1348" s="16"/>
      <c r="AH1348" s="16"/>
      <c r="AI1348" s="16"/>
      <c r="AJ1348" s="16"/>
      <c r="AK1348" s="16"/>
      <c r="AL1348" s="16"/>
      <c r="AM1348" s="16"/>
      <c r="AN1348" s="16"/>
      <c r="AO1348" s="16"/>
      <c r="AP1348" s="16"/>
      <c r="AQ1348" s="16"/>
      <c r="AR1348" s="16" t="s">
        <v>141</v>
      </c>
      <c r="AS1348" s="16"/>
      <c r="AT1348" s="17" t="n">
        <f aca="false">SUM(AT1339:AT1347)</f>
        <v>0</v>
      </c>
      <c r="AU1348" s="17" t="n">
        <f aca="false">SUM(AU1339:AU1347)</f>
        <v>0</v>
      </c>
    </row>
    <row r="1349" customFormat="false" ht="12.75" hidden="false" customHeight="false" outlineLevel="0" collapsed="false">
      <c r="A1349" s="18"/>
      <c r="B1349" s="18"/>
      <c r="C1349" s="18"/>
      <c r="D1349" s="18"/>
      <c r="E1349" s="18"/>
      <c r="F1349" s="18"/>
      <c r="G1349" s="18"/>
      <c r="H1349" s="18"/>
      <c r="I1349" s="18"/>
      <c r="J1349" s="18"/>
      <c r="K1349" s="18"/>
      <c r="L1349" s="18"/>
      <c r="M1349" s="18"/>
      <c r="N1349" s="18"/>
      <c r="O1349" s="18"/>
      <c r="P1349" s="18"/>
      <c r="Q1349" s="18"/>
      <c r="R1349" s="18"/>
      <c r="S1349" s="18"/>
      <c r="T1349" s="18"/>
      <c r="U1349" s="18"/>
      <c r="V1349" s="18"/>
      <c r="W1349" s="18"/>
      <c r="X1349" s="18"/>
      <c r="Y1349" s="18"/>
      <c r="Z1349" s="18"/>
      <c r="AA1349" s="18"/>
      <c r="AB1349" s="18"/>
      <c r="AC1349" s="18"/>
      <c r="AD1349" s="18"/>
      <c r="AE1349" s="18"/>
      <c r="AF1349" s="18"/>
      <c r="AG1349" s="18"/>
      <c r="AH1349" s="18"/>
      <c r="AI1349" s="18"/>
      <c r="AJ1349" s="18"/>
      <c r="AK1349" s="18"/>
      <c r="AL1349" s="18"/>
      <c r="AM1349" s="18"/>
      <c r="AN1349" s="18"/>
      <c r="AO1349" s="18"/>
      <c r="AP1349" s="18"/>
      <c r="AQ1349" s="18"/>
      <c r="AR1349" s="18"/>
      <c r="AS1349" s="18"/>
      <c r="AT1349" s="18"/>
      <c r="AU1349" s="18"/>
    </row>
    <row r="1350" customFormat="false" ht="12.75" hidden="false" customHeight="false" outlineLevel="0" collapsed="false">
      <c r="A1350" s="7" t="n">
        <v>9081</v>
      </c>
      <c r="B1350" s="8"/>
      <c r="C1350" s="7" t="n">
        <v>107322</v>
      </c>
      <c r="D1350" s="8" t="s">
        <v>1685</v>
      </c>
      <c r="E1350" s="8" t="s">
        <v>1686</v>
      </c>
      <c r="F1350" s="8" t="n">
        <v>549495016</v>
      </c>
      <c r="G1350" s="8"/>
      <c r="H1350" s="7" t="n">
        <v>21218</v>
      </c>
      <c r="I1350" s="8" t="s">
        <v>184</v>
      </c>
      <c r="J1350" s="8" t="s">
        <v>392</v>
      </c>
      <c r="K1350" s="8" t="s">
        <v>393</v>
      </c>
      <c r="L1350" s="9"/>
      <c r="M1350" s="8" t="s">
        <v>394</v>
      </c>
      <c r="N1350" s="8"/>
      <c r="O1350" s="10" t="n">
        <v>100</v>
      </c>
      <c r="P1350" s="10" t="n">
        <v>6</v>
      </c>
      <c r="Q1350" s="11" t="n">
        <v>40664</v>
      </c>
      <c r="R1350" s="11" t="n">
        <v>40725</v>
      </c>
      <c r="S1350" s="8" t="n">
        <v>820000</v>
      </c>
      <c r="T1350" s="8" t="s">
        <v>1292</v>
      </c>
      <c r="U1350" s="8" t="s">
        <v>146</v>
      </c>
      <c r="V1350" s="8" t="s">
        <v>147</v>
      </c>
      <c r="W1350" s="8" t="n">
        <v>1</v>
      </c>
      <c r="X1350" s="8"/>
      <c r="Y1350" s="8"/>
      <c r="Z1350" s="7" t="n">
        <v>107322</v>
      </c>
      <c r="AA1350" s="8" t="s">
        <v>1685</v>
      </c>
      <c r="AB1350" s="8" t="s">
        <v>1686</v>
      </c>
      <c r="AC1350" s="8" t="n">
        <v>549495016</v>
      </c>
      <c r="AD1350" s="8"/>
      <c r="AE1350" s="8"/>
      <c r="AF1350" s="12" t="s">
        <v>1294</v>
      </c>
      <c r="AG1350" s="8" t="n">
        <v>829080</v>
      </c>
      <c r="AH1350" s="12"/>
      <c r="AI1350" s="8" t="n">
        <v>1111</v>
      </c>
      <c r="AJ1350" s="8" t="n">
        <v>825000</v>
      </c>
      <c r="AK1350" s="8"/>
      <c r="AL1350" s="11" t="n">
        <v>40631</v>
      </c>
      <c r="AM1350" s="7" t="n">
        <v>109493</v>
      </c>
      <c r="AN1350" s="8" t="s">
        <v>1295</v>
      </c>
      <c r="AO1350" s="8" t="s">
        <v>1296</v>
      </c>
      <c r="AP1350" s="8" t="n">
        <v>549492901</v>
      </c>
      <c r="AQ1350" s="13"/>
      <c r="AR1350" s="14"/>
      <c r="AS1350" s="15" t="n">
        <f aca="false">((P1350*AQ1350)*(AR1350/100))/P1350</f>
        <v>0</v>
      </c>
      <c r="AT1350" s="15" t="n">
        <f aca="false">ROUND(P1350*ROUND(AQ1350,2),2)</f>
        <v>0</v>
      </c>
      <c r="AU1350" s="15" t="n">
        <f aca="false">ROUND(AT1350*((100+AR1350)/100),2)</f>
        <v>0</v>
      </c>
    </row>
    <row r="1351" customFormat="false" ht="25.5" hidden="false" customHeight="false" outlineLevel="0" collapsed="false">
      <c r="A1351" s="7" t="n">
        <v>9081</v>
      </c>
      <c r="B1351" s="8"/>
      <c r="C1351" s="7" t="n">
        <v>107322</v>
      </c>
      <c r="D1351" s="8" t="s">
        <v>1685</v>
      </c>
      <c r="E1351" s="8" t="s">
        <v>1686</v>
      </c>
      <c r="F1351" s="8" t="n">
        <v>549495016</v>
      </c>
      <c r="G1351" s="8"/>
      <c r="H1351" s="7" t="n">
        <v>21221</v>
      </c>
      <c r="I1351" s="8" t="s">
        <v>84</v>
      </c>
      <c r="J1351" s="8" t="s">
        <v>583</v>
      </c>
      <c r="K1351" s="8" t="s">
        <v>584</v>
      </c>
      <c r="L1351" s="9"/>
      <c r="M1351" s="8" t="s">
        <v>585</v>
      </c>
      <c r="N1351" s="8"/>
      <c r="O1351" s="10"/>
      <c r="P1351" s="10" t="n">
        <v>4</v>
      </c>
      <c r="Q1351" s="11" t="n">
        <v>40664</v>
      </c>
      <c r="R1351" s="11" t="n">
        <v>40725</v>
      </c>
      <c r="S1351" s="8" t="n">
        <v>820000</v>
      </c>
      <c r="T1351" s="8" t="s">
        <v>1292</v>
      </c>
      <c r="U1351" s="8" t="s">
        <v>146</v>
      </c>
      <c r="V1351" s="8" t="s">
        <v>147</v>
      </c>
      <c r="W1351" s="8" t="n">
        <v>1</v>
      </c>
      <c r="X1351" s="8"/>
      <c r="Y1351" s="8"/>
      <c r="Z1351" s="7" t="n">
        <v>107322</v>
      </c>
      <c r="AA1351" s="8" t="s">
        <v>1685</v>
      </c>
      <c r="AB1351" s="8" t="s">
        <v>1686</v>
      </c>
      <c r="AC1351" s="8" t="n">
        <v>549495016</v>
      </c>
      <c r="AD1351" s="8"/>
      <c r="AE1351" s="8"/>
      <c r="AF1351" s="12" t="s">
        <v>1294</v>
      </c>
      <c r="AG1351" s="8" t="n">
        <v>829080</v>
      </c>
      <c r="AH1351" s="12"/>
      <c r="AI1351" s="8" t="n">
        <v>1111</v>
      </c>
      <c r="AJ1351" s="8" t="n">
        <v>825000</v>
      </c>
      <c r="AK1351" s="8"/>
      <c r="AL1351" s="11" t="n">
        <v>40631</v>
      </c>
      <c r="AM1351" s="7" t="n">
        <v>109493</v>
      </c>
      <c r="AN1351" s="8" t="s">
        <v>1295</v>
      </c>
      <c r="AO1351" s="8" t="s">
        <v>1296</v>
      </c>
      <c r="AP1351" s="8" t="n">
        <v>549492901</v>
      </c>
      <c r="AQ1351" s="13"/>
      <c r="AR1351" s="14"/>
      <c r="AS1351" s="15" t="n">
        <f aca="false">((P1351*AQ1351)*(AR1351/100))/P1351</f>
        <v>0</v>
      </c>
      <c r="AT1351" s="15" t="n">
        <f aca="false">ROUND(P1351*ROUND(AQ1351,2),2)</f>
        <v>0</v>
      </c>
      <c r="AU1351" s="15" t="n">
        <f aca="false">ROUND(AT1351*((100+AR1351)/100),2)</f>
        <v>0</v>
      </c>
    </row>
    <row r="1352" customFormat="false" ht="38.25" hidden="false" customHeight="false" outlineLevel="0" collapsed="false">
      <c r="A1352" s="7" t="n">
        <v>9081</v>
      </c>
      <c r="B1352" s="8"/>
      <c r="C1352" s="7" t="n">
        <v>107322</v>
      </c>
      <c r="D1352" s="8" t="s">
        <v>1685</v>
      </c>
      <c r="E1352" s="8" t="s">
        <v>1686</v>
      </c>
      <c r="F1352" s="8" t="n">
        <v>549495016</v>
      </c>
      <c r="G1352" s="8"/>
      <c r="H1352" s="7" t="n">
        <v>21223</v>
      </c>
      <c r="I1352" s="8" t="s">
        <v>84</v>
      </c>
      <c r="J1352" s="8" t="s">
        <v>402</v>
      </c>
      <c r="K1352" s="8" t="s">
        <v>403</v>
      </c>
      <c r="L1352" s="9"/>
      <c r="M1352" s="8" t="s">
        <v>404</v>
      </c>
      <c r="N1352" s="8"/>
      <c r="O1352" s="10"/>
      <c r="P1352" s="10" t="n">
        <v>3</v>
      </c>
      <c r="Q1352" s="11" t="n">
        <v>40664</v>
      </c>
      <c r="R1352" s="11" t="n">
        <v>40725</v>
      </c>
      <c r="S1352" s="8" t="n">
        <v>820000</v>
      </c>
      <c r="T1352" s="8" t="s">
        <v>1292</v>
      </c>
      <c r="U1352" s="8" t="s">
        <v>146</v>
      </c>
      <c r="V1352" s="8" t="s">
        <v>147</v>
      </c>
      <c r="W1352" s="8" t="n">
        <v>1</v>
      </c>
      <c r="X1352" s="8"/>
      <c r="Y1352" s="8"/>
      <c r="Z1352" s="7" t="n">
        <v>107322</v>
      </c>
      <c r="AA1352" s="8" t="s">
        <v>1685</v>
      </c>
      <c r="AB1352" s="8" t="s">
        <v>1686</v>
      </c>
      <c r="AC1352" s="8" t="n">
        <v>549495016</v>
      </c>
      <c r="AD1352" s="8"/>
      <c r="AE1352" s="8"/>
      <c r="AF1352" s="12" t="s">
        <v>1294</v>
      </c>
      <c r="AG1352" s="8" t="n">
        <v>829080</v>
      </c>
      <c r="AH1352" s="12"/>
      <c r="AI1352" s="8" t="n">
        <v>1111</v>
      </c>
      <c r="AJ1352" s="8" t="n">
        <v>825000</v>
      </c>
      <c r="AK1352" s="8"/>
      <c r="AL1352" s="11" t="n">
        <v>40631</v>
      </c>
      <c r="AM1352" s="7" t="n">
        <v>109493</v>
      </c>
      <c r="AN1352" s="8" t="s">
        <v>1295</v>
      </c>
      <c r="AO1352" s="8" t="s">
        <v>1296</v>
      </c>
      <c r="AP1352" s="8" t="n">
        <v>549492901</v>
      </c>
      <c r="AQ1352" s="13"/>
      <c r="AR1352" s="14"/>
      <c r="AS1352" s="15" t="n">
        <f aca="false">((P1352*AQ1352)*(AR1352/100))/P1352</f>
        <v>0</v>
      </c>
      <c r="AT1352" s="15" t="n">
        <f aca="false">ROUND(P1352*ROUND(AQ1352,2),2)</f>
        <v>0</v>
      </c>
      <c r="AU1352" s="15" t="n">
        <f aca="false">ROUND(AT1352*((100+AR1352)/100),2)</f>
        <v>0</v>
      </c>
    </row>
    <row r="1353" customFormat="false" ht="12.75" hidden="false" customHeight="false" outlineLevel="0" collapsed="false">
      <c r="A1353" s="7" t="n">
        <v>9081</v>
      </c>
      <c r="B1353" s="8"/>
      <c r="C1353" s="7" t="n">
        <v>107322</v>
      </c>
      <c r="D1353" s="8" t="s">
        <v>1685</v>
      </c>
      <c r="E1353" s="8" t="s">
        <v>1686</v>
      </c>
      <c r="F1353" s="8" t="n">
        <v>549495016</v>
      </c>
      <c r="G1353" s="8"/>
      <c r="H1353" s="7" t="n">
        <v>21224</v>
      </c>
      <c r="I1353" s="8" t="s">
        <v>105</v>
      </c>
      <c r="J1353" s="8" t="s">
        <v>106</v>
      </c>
      <c r="K1353" s="8" t="s">
        <v>107</v>
      </c>
      <c r="L1353" s="9"/>
      <c r="M1353" s="8" t="s">
        <v>108</v>
      </c>
      <c r="N1353" s="8"/>
      <c r="O1353" s="10"/>
      <c r="P1353" s="10" t="n">
        <v>4</v>
      </c>
      <c r="Q1353" s="11" t="n">
        <v>40664</v>
      </c>
      <c r="R1353" s="11" t="n">
        <v>40725</v>
      </c>
      <c r="S1353" s="8" t="n">
        <v>820000</v>
      </c>
      <c r="T1353" s="8" t="s">
        <v>1292</v>
      </c>
      <c r="U1353" s="8" t="s">
        <v>146</v>
      </c>
      <c r="V1353" s="8" t="s">
        <v>147</v>
      </c>
      <c r="W1353" s="8" t="n">
        <v>1</v>
      </c>
      <c r="X1353" s="8"/>
      <c r="Y1353" s="8"/>
      <c r="Z1353" s="7" t="n">
        <v>107322</v>
      </c>
      <c r="AA1353" s="8" t="s">
        <v>1685</v>
      </c>
      <c r="AB1353" s="8" t="s">
        <v>1686</v>
      </c>
      <c r="AC1353" s="8" t="n">
        <v>549495016</v>
      </c>
      <c r="AD1353" s="8"/>
      <c r="AE1353" s="8"/>
      <c r="AF1353" s="12" t="s">
        <v>1294</v>
      </c>
      <c r="AG1353" s="8" t="n">
        <v>829080</v>
      </c>
      <c r="AH1353" s="12"/>
      <c r="AI1353" s="8" t="n">
        <v>1111</v>
      </c>
      <c r="AJ1353" s="8" t="n">
        <v>825000</v>
      </c>
      <c r="AK1353" s="8"/>
      <c r="AL1353" s="11" t="n">
        <v>40631</v>
      </c>
      <c r="AM1353" s="7" t="n">
        <v>109493</v>
      </c>
      <c r="AN1353" s="8" t="s">
        <v>1295</v>
      </c>
      <c r="AO1353" s="8" t="s">
        <v>1296</v>
      </c>
      <c r="AP1353" s="8" t="n">
        <v>549492901</v>
      </c>
      <c r="AQ1353" s="13"/>
      <c r="AR1353" s="14"/>
      <c r="AS1353" s="15" t="n">
        <f aca="false">((P1353*AQ1353)*(AR1353/100))/P1353</f>
        <v>0</v>
      </c>
      <c r="AT1353" s="15" t="n">
        <f aca="false">ROUND(P1353*ROUND(AQ1353,2),2)</f>
        <v>0</v>
      </c>
      <c r="AU1353" s="15" t="n">
        <f aca="false">ROUND(AT1353*((100+AR1353)/100),2)</f>
        <v>0</v>
      </c>
    </row>
    <row r="1354" customFormat="false" ht="12.75" hidden="false" customHeight="false" outlineLevel="0" collapsed="false">
      <c r="A1354" s="7" t="n">
        <v>9081</v>
      </c>
      <c r="B1354" s="8"/>
      <c r="C1354" s="7" t="n">
        <v>107322</v>
      </c>
      <c r="D1354" s="8" t="s">
        <v>1685</v>
      </c>
      <c r="E1354" s="8" t="s">
        <v>1686</v>
      </c>
      <c r="F1354" s="8" t="n">
        <v>549495016</v>
      </c>
      <c r="G1354" s="8"/>
      <c r="H1354" s="7" t="n">
        <v>21225</v>
      </c>
      <c r="I1354" s="8" t="s">
        <v>503</v>
      </c>
      <c r="J1354" s="8" t="s">
        <v>1593</v>
      </c>
      <c r="K1354" s="8" t="s">
        <v>1594</v>
      </c>
      <c r="L1354" s="9"/>
      <c r="M1354" s="8" t="s">
        <v>1595</v>
      </c>
      <c r="N1354" s="8"/>
      <c r="O1354" s="10"/>
      <c r="P1354" s="10" t="n">
        <v>2</v>
      </c>
      <c r="Q1354" s="11" t="n">
        <v>40664</v>
      </c>
      <c r="R1354" s="11" t="n">
        <v>40725</v>
      </c>
      <c r="S1354" s="8" t="n">
        <v>820000</v>
      </c>
      <c r="T1354" s="8" t="s">
        <v>1292</v>
      </c>
      <c r="U1354" s="8" t="s">
        <v>146</v>
      </c>
      <c r="V1354" s="8" t="s">
        <v>147</v>
      </c>
      <c r="W1354" s="8" t="n">
        <v>1</v>
      </c>
      <c r="X1354" s="8"/>
      <c r="Y1354" s="8"/>
      <c r="Z1354" s="7" t="n">
        <v>107322</v>
      </c>
      <c r="AA1354" s="8" t="s">
        <v>1685</v>
      </c>
      <c r="AB1354" s="8" t="s">
        <v>1686</v>
      </c>
      <c r="AC1354" s="8" t="n">
        <v>549495016</v>
      </c>
      <c r="AD1354" s="8"/>
      <c r="AE1354" s="8"/>
      <c r="AF1354" s="12" t="s">
        <v>1294</v>
      </c>
      <c r="AG1354" s="8" t="n">
        <v>829080</v>
      </c>
      <c r="AH1354" s="12"/>
      <c r="AI1354" s="8" t="n">
        <v>1111</v>
      </c>
      <c r="AJ1354" s="8" t="n">
        <v>825000</v>
      </c>
      <c r="AK1354" s="8"/>
      <c r="AL1354" s="11" t="n">
        <v>40631</v>
      </c>
      <c r="AM1354" s="7" t="n">
        <v>109493</v>
      </c>
      <c r="AN1354" s="8" t="s">
        <v>1295</v>
      </c>
      <c r="AO1354" s="8" t="s">
        <v>1296</v>
      </c>
      <c r="AP1354" s="8" t="n">
        <v>549492901</v>
      </c>
      <c r="AQ1354" s="13"/>
      <c r="AR1354" s="14"/>
      <c r="AS1354" s="15" t="n">
        <f aca="false">((P1354*AQ1354)*(AR1354/100))/P1354</f>
        <v>0</v>
      </c>
      <c r="AT1354" s="15" t="n">
        <f aca="false">ROUND(P1354*ROUND(AQ1354,2),2)</f>
        <v>0</v>
      </c>
      <c r="AU1354" s="15" t="n">
        <f aca="false">ROUND(AT1354*((100+AR1354)/100),2)</f>
        <v>0</v>
      </c>
    </row>
    <row r="1355" customFormat="false" ht="12.75" hidden="false" customHeight="false" outlineLevel="0" collapsed="false">
      <c r="A1355" s="7" t="n">
        <v>9081</v>
      </c>
      <c r="B1355" s="8"/>
      <c r="C1355" s="7" t="n">
        <v>107322</v>
      </c>
      <c r="D1355" s="8" t="s">
        <v>1685</v>
      </c>
      <c r="E1355" s="8" t="s">
        <v>1686</v>
      </c>
      <c r="F1355" s="8" t="n">
        <v>549495016</v>
      </c>
      <c r="G1355" s="8"/>
      <c r="H1355" s="7" t="n">
        <v>21226</v>
      </c>
      <c r="I1355" s="8" t="s">
        <v>492</v>
      </c>
      <c r="J1355" s="8" t="s">
        <v>1002</v>
      </c>
      <c r="K1355" s="8" t="s">
        <v>1003</v>
      </c>
      <c r="L1355" s="9"/>
      <c r="M1355" s="8" t="s">
        <v>1004</v>
      </c>
      <c r="N1355" s="8"/>
      <c r="O1355" s="10"/>
      <c r="P1355" s="10" t="n">
        <v>10</v>
      </c>
      <c r="Q1355" s="11" t="n">
        <v>40664</v>
      </c>
      <c r="R1355" s="11" t="n">
        <v>40725</v>
      </c>
      <c r="S1355" s="8" t="n">
        <v>820000</v>
      </c>
      <c r="T1355" s="8" t="s">
        <v>1292</v>
      </c>
      <c r="U1355" s="8" t="s">
        <v>146</v>
      </c>
      <c r="V1355" s="8" t="s">
        <v>147</v>
      </c>
      <c r="W1355" s="8" t="n">
        <v>1</v>
      </c>
      <c r="X1355" s="8"/>
      <c r="Y1355" s="8"/>
      <c r="Z1355" s="7" t="n">
        <v>107322</v>
      </c>
      <c r="AA1355" s="8" t="s">
        <v>1685</v>
      </c>
      <c r="AB1355" s="8" t="s">
        <v>1686</v>
      </c>
      <c r="AC1355" s="8" t="n">
        <v>549495016</v>
      </c>
      <c r="AD1355" s="8"/>
      <c r="AE1355" s="8"/>
      <c r="AF1355" s="12" t="s">
        <v>1294</v>
      </c>
      <c r="AG1355" s="8" t="n">
        <v>829080</v>
      </c>
      <c r="AH1355" s="12"/>
      <c r="AI1355" s="8" t="n">
        <v>1111</v>
      </c>
      <c r="AJ1355" s="8" t="n">
        <v>825000</v>
      </c>
      <c r="AK1355" s="8"/>
      <c r="AL1355" s="11" t="n">
        <v>40631</v>
      </c>
      <c r="AM1355" s="7" t="n">
        <v>109493</v>
      </c>
      <c r="AN1355" s="8" t="s">
        <v>1295</v>
      </c>
      <c r="AO1355" s="8" t="s">
        <v>1296</v>
      </c>
      <c r="AP1355" s="8" t="n">
        <v>549492901</v>
      </c>
      <c r="AQ1355" s="13"/>
      <c r="AR1355" s="14"/>
      <c r="AS1355" s="15" t="n">
        <f aca="false">((P1355*AQ1355)*(AR1355/100))/P1355</f>
        <v>0</v>
      </c>
      <c r="AT1355" s="15" t="n">
        <f aca="false">ROUND(P1355*ROUND(AQ1355,2),2)</f>
        <v>0</v>
      </c>
      <c r="AU1355" s="15" t="n">
        <f aca="false">ROUND(AT1355*((100+AR1355)/100),2)</f>
        <v>0</v>
      </c>
    </row>
    <row r="1356" customFormat="false" ht="12.75" hidden="false" customHeight="false" outlineLevel="0" collapsed="false">
      <c r="A1356" s="7" t="n">
        <v>9081</v>
      </c>
      <c r="B1356" s="8"/>
      <c r="C1356" s="7" t="n">
        <v>107322</v>
      </c>
      <c r="D1356" s="8" t="s">
        <v>1685</v>
      </c>
      <c r="E1356" s="8" t="s">
        <v>1686</v>
      </c>
      <c r="F1356" s="8" t="n">
        <v>549495016</v>
      </c>
      <c r="G1356" s="8"/>
      <c r="H1356" s="7" t="n">
        <v>21227</v>
      </c>
      <c r="I1356" s="8" t="s">
        <v>238</v>
      </c>
      <c r="J1356" s="8" t="s">
        <v>665</v>
      </c>
      <c r="K1356" s="8" t="s">
        <v>666</v>
      </c>
      <c r="L1356" s="9"/>
      <c r="M1356" s="8" t="s">
        <v>667</v>
      </c>
      <c r="N1356" s="8"/>
      <c r="O1356" s="10"/>
      <c r="P1356" s="10" t="n">
        <v>40</v>
      </c>
      <c r="Q1356" s="11" t="n">
        <v>40664</v>
      </c>
      <c r="R1356" s="11" t="n">
        <v>40725</v>
      </c>
      <c r="S1356" s="8" t="n">
        <v>820000</v>
      </c>
      <c r="T1356" s="8" t="s">
        <v>1292</v>
      </c>
      <c r="U1356" s="8" t="s">
        <v>146</v>
      </c>
      <c r="V1356" s="8" t="s">
        <v>147</v>
      </c>
      <c r="W1356" s="8" t="n">
        <v>1</v>
      </c>
      <c r="X1356" s="8"/>
      <c r="Y1356" s="8"/>
      <c r="Z1356" s="7" t="n">
        <v>107322</v>
      </c>
      <c r="AA1356" s="8" t="s">
        <v>1685</v>
      </c>
      <c r="AB1356" s="8" t="s">
        <v>1686</v>
      </c>
      <c r="AC1356" s="8" t="n">
        <v>549495016</v>
      </c>
      <c r="AD1356" s="8"/>
      <c r="AE1356" s="8"/>
      <c r="AF1356" s="12" t="s">
        <v>1294</v>
      </c>
      <c r="AG1356" s="8" t="n">
        <v>829080</v>
      </c>
      <c r="AH1356" s="12"/>
      <c r="AI1356" s="8" t="n">
        <v>1111</v>
      </c>
      <c r="AJ1356" s="8" t="n">
        <v>825000</v>
      </c>
      <c r="AK1356" s="8"/>
      <c r="AL1356" s="11" t="n">
        <v>40631</v>
      </c>
      <c r="AM1356" s="7" t="n">
        <v>109493</v>
      </c>
      <c r="AN1356" s="8" t="s">
        <v>1295</v>
      </c>
      <c r="AO1356" s="8" t="s">
        <v>1296</v>
      </c>
      <c r="AP1356" s="8" t="n">
        <v>549492901</v>
      </c>
      <c r="AQ1356" s="13"/>
      <c r="AR1356" s="14"/>
      <c r="AS1356" s="15" t="n">
        <f aca="false">((P1356*AQ1356)*(AR1356/100))/P1356</f>
        <v>0</v>
      </c>
      <c r="AT1356" s="15" t="n">
        <f aca="false">ROUND(P1356*ROUND(AQ1356,2),2)</f>
        <v>0</v>
      </c>
      <c r="AU1356" s="15" t="n">
        <f aca="false">ROUND(AT1356*((100+AR1356)/100),2)</f>
        <v>0</v>
      </c>
    </row>
    <row r="1357" customFormat="false" ht="12.75" hidden="false" customHeight="false" outlineLevel="0" collapsed="false">
      <c r="A1357" s="7" t="n">
        <v>9081</v>
      </c>
      <c r="B1357" s="8"/>
      <c r="C1357" s="7" t="n">
        <v>107322</v>
      </c>
      <c r="D1357" s="8" t="s">
        <v>1685</v>
      </c>
      <c r="E1357" s="8" t="s">
        <v>1686</v>
      </c>
      <c r="F1357" s="8" t="n">
        <v>549495016</v>
      </c>
      <c r="G1357" s="8"/>
      <c r="H1357" s="7" t="n">
        <v>21247</v>
      </c>
      <c r="I1357" s="8" t="s">
        <v>159</v>
      </c>
      <c r="J1357" s="8" t="s">
        <v>1200</v>
      </c>
      <c r="K1357" s="8" t="s">
        <v>1201</v>
      </c>
      <c r="L1357" s="9"/>
      <c r="M1357" s="8" t="s">
        <v>1202</v>
      </c>
      <c r="N1357" s="8"/>
      <c r="O1357" s="10" t="n">
        <v>100</v>
      </c>
      <c r="P1357" s="10" t="n">
        <v>2</v>
      </c>
      <c r="Q1357" s="11" t="n">
        <v>40664</v>
      </c>
      <c r="R1357" s="11" t="n">
        <v>40725</v>
      </c>
      <c r="S1357" s="8" t="n">
        <v>820000</v>
      </c>
      <c r="T1357" s="8" t="s">
        <v>1292</v>
      </c>
      <c r="U1357" s="8" t="s">
        <v>146</v>
      </c>
      <c r="V1357" s="8" t="s">
        <v>147</v>
      </c>
      <c r="W1357" s="8" t="n">
        <v>1</v>
      </c>
      <c r="X1357" s="8"/>
      <c r="Y1357" s="8"/>
      <c r="Z1357" s="7" t="n">
        <v>107322</v>
      </c>
      <c r="AA1357" s="8" t="s">
        <v>1685</v>
      </c>
      <c r="AB1357" s="8" t="s">
        <v>1686</v>
      </c>
      <c r="AC1357" s="8" t="n">
        <v>549495016</v>
      </c>
      <c r="AD1357" s="8"/>
      <c r="AE1357" s="8"/>
      <c r="AF1357" s="12" t="s">
        <v>1294</v>
      </c>
      <c r="AG1357" s="8" t="n">
        <v>829080</v>
      </c>
      <c r="AH1357" s="12"/>
      <c r="AI1357" s="8" t="n">
        <v>1111</v>
      </c>
      <c r="AJ1357" s="8" t="n">
        <v>825000</v>
      </c>
      <c r="AK1357" s="8"/>
      <c r="AL1357" s="11" t="n">
        <v>40631</v>
      </c>
      <c r="AM1357" s="7" t="n">
        <v>109493</v>
      </c>
      <c r="AN1357" s="8" t="s">
        <v>1295</v>
      </c>
      <c r="AO1357" s="8" t="s">
        <v>1296</v>
      </c>
      <c r="AP1357" s="8" t="n">
        <v>549492901</v>
      </c>
      <c r="AQ1357" s="13"/>
      <c r="AR1357" s="14"/>
      <c r="AS1357" s="15" t="n">
        <f aca="false">((P1357*AQ1357)*(AR1357/100))/P1357</f>
        <v>0</v>
      </c>
      <c r="AT1357" s="15" t="n">
        <f aca="false">ROUND(P1357*ROUND(AQ1357,2),2)</f>
        <v>0</v>
      </c>
      <c r="AU1357" s="15" t="n">
        <f aca="false">ROUND(AT1357*((100+AR1357)/100),2)</f>
        <v>0</v>
      </c>
    </row>
    <row r="1358" customFormat="false" ht="25.5" hidden="false" customHeight="false" outlineLevel="0" collapsed="false">
      <c r="A1358" s="7" t="n">
        <v>9081</v>
      </c>
      <c r="B1358" s="8"/>
      <c r="C1358" s="7" t="n">
        <v>107322</v>
      </c>
      <c r="D1358" s="8" t="s">
        <v>1685</v>
      </c>
      <c r="E1358" s="8" t="s">
        <v>1686</v>
      </c>
      <c r="F1358" s="8" t="n">
        <v>549495016</v>
      </c>
      <c r="G1358" s="8"/>
      <c r="H1358" s="7" t="n">
        <v>21248</v>
      </c>
      <c r="I1358" s="8" t="s">
        <v>159</v>
      </c>
      <c r="J1358" s="8" t="s">
        <v>229</v>
      </c>
      <c r="K1358" s="8" t="s">
        <v>230</v>
      </c>
      <c r="L1358" s="9"/>
      <c r="M1358" s="8" t="s">
        <v>231</v>
      </c>
      <c r="N1358" s="8"/>
      <c r="O1358" s="10" t="n">
        <v>100</v>
      </c>
      <c r="P1358" s="10" t="n">
        <v>1</v>
      </c>
      <c r="Q1358" s="11" t="n">
        <v>40664</v>
      </c>
      <c r="R1358" s="11" t="n">
        <v>40725</v>
      </c>
      <c r="S1358" s="8" t="n">
        <v>820000</v>
      </c>
      <c r="T1358" s="8" t="s">
        <v>1292</v>
      </c>
      <c r="U1358" s="8" t="s">
        <v>146</v>
      </c>
      <c r="V1358" s="8" t="s">
        <v>147</v>
      </c>
      <c r="W1358" s="8" t="n">
        <v>1</v>
      </c>
      <c r="X1358" s="8"/>
      <c r="Y1358" s="8"/>
      <c r="Z1358" s="7" t="n">
        <v>107322</v>
      </c>
      <c r="AA1358" s="8" t="s">
        <v>1685</v>
      </c>
      <c r="AB1358" s="8" t="s">
        <v>1686</v>
      </c>
      <c r="AC1358" s="8" t="n">
        <v>549495016</v>
      </c>
      <c r="AD1358" s="8"/>
      <c r="AE1358" s="8"/>
      <c r="AF1358" s="12" t="s">
        <v>1294</v>
      </c>
      <c r="AG1358" s="8" t="n">
        <v>829080</v>
      </c>
      <c r="AH1358" s="12"/>
      <c r="AI1358" s="8" t="n">
        <v>1111</v>
      </c>
      <c r="AJ1358" s="8" t="n">
        <v>825000</v>
      </c>
      <c r="AK1358" s="8"/>
      <c r="AL1358" s="11" t="n">
        <v>40631</v>
      </c>
      <c r="AM1358" s="7" t="n">
        <v>109493</v>
      </c>
      <c r="AN1358" s="8" t="s">
        <v>1295</v>
      </c>
      <c r="AO1358" s="8" t="s">
        <v>1296</v>
      </c>
      <c r="AP1358" s="8" t="n">
        <v>549492901</v>
      </c>
      <c r="AQ1358" s="13"/>
      <c r="AR1358" s="14"/>
      <c r="AS1358" s="15" t="n">
        <f aca="false">((P1358*AQ1358)*(AR1358/100))/P1358</f>
        <v>0</v>
      </c>
      <c r="AT1358" s="15" t="n">
        <f aca="false">ROUND(P1358*ROUND(AQ1358,2),2)</f>
        <v>0</v>
      </c>
      <c r="AU1358" s="15" t="n">
        <f aca="false">ROUND(AT1358*((100+AR1358)/100),2)</f>
        <v>0</v>
      </c>
    </row>
    <row r="1359" customFormat="false" ht="12.75" hidden="false" customHeight="false" outlineLevel="0" collapsed="false">
      <c r="A1359" s="7" t="n">
        <v>9081</v>
      </c>
      <c r="B1359" s="8"/>
      <c r="C1359" s="7" t="n">
        <v>107322</v>
      </c>
      <c r="D1359" s="8" t="s">
        <v>1685</v>
      </c>
      <c r="E1359" s="8" t="s">
        <v>1686</v>
      </c>
      <c r="F1359" s="8" t="n">
        <v>549495016</v>
      </c>
      <c r="G1359" s="8"/>
      <c r="H1359" s="7" t="n">
        <v>21249</v>
      </c>
      <c r="I1359" s="8" t="s">
        <v>159</v>
      </c>
      <c r="J1359" s="8" t="s">
        <v>1200</v>
      </c>
      <c r="K1359" s="8" t="s">
        <v>1201</v>
      </c>
      <c r="L1359" s="9"/>
      <c r="M1359" s="8" t="s">
        <v>1202</v>
      </c>
      <c r="N1359" s="8"/>
      <c r="O1359" s="10" t="n">
        <v>100</v>
      </c>
      <c r="P1359" s="10" t="n">
        <v>1</v>
      </c>
      <c r="Q1359" s="11" t="n">
        <v>40664</v>
      </c>
      <c r="R1359" s="11" t="n">
        <v>40725</v>
      </c>
      <c r="S1359" s="8" t="n">
        <v>820000</v>
      </c>
      <c r="T1359" s="8" t="s">
        <v>1292</v>
      </c>
      <c r="U1359" s="8" t="s">
        <v>146</v>
      </c>
      <c r="V1359" s="8" t="s">
        <v>147</v>
      </c>
      <c r="W1359" s="8" t="n">
        <v>1</v>
      </c>
      <c r="X1359" s="8"/>
      <c r="Y1359" s="8"/>
      <c r="Z1359" s="7" t="n">
        <v>107322</v>
      </c>
      <c r="AA1359" s="8" t="s">
        <v>1685</v>
      </c>
      <c r="AB1359" s="8" t="s">
        <v>1686</v>
      </c>
      <c r="AC1359" s="8" t="n">
        <v>549495016</v>
      </c>
      <c r="AD1359" s="8"/>
      <c r="AE1359" s="8"/>
      <c r="AF1359" s="12" t="s">
        <v>1294</v>
      </c>
      <c r="AG1359" s="8" t="n">
        <v>829080</v>
      </c>
      <c r="AH1359" s="12"/>
      <c r="AI1359" s="8" t="n">
        <v>1111</v>
      </c>
      <c r="AJ1359" s="8" t="n">
        <v>825000</v>
      </c>
      <c r="AK1359" s="8"/>
      <c r="AL1359" s="11" t="n">
        <v>40631</v>
      </c>
      <c r="AM1359" s="7" t="n">
        <v>109493</v>
      </c>
      <c r="AN1359" s="8" t="s">
        <v>1295</v>
      </c>
      <c r="AO1359" s="8" t="s">
        <v>1296</v>
      </c>
      <c r="AP1359" s="8" t="n">
        <v>549492901</v>
      </c>
      <c r="AQ1359" s="13"/>
      <c r="AR1359" s="14"/>
      <c r="AS1359" s="15" t="n">
        <f aca="false">((P1359*AQ1359)*(AR1359/100))/P1359</f>
        <v>0</v>
      </c>
      <c r="AT1359" s="15" t="n">
        <f aca="false">ROUND(P1359*ROUND(AQ1359,2),2)</f>
        <v>0</v>
      </c>
      <c r="AU1359" s="15" t="n">
        <f aca="false">ROUND(AT1359*((100+AR1359)/100),2)</f>
        <v>0</v>
      </c>
    </row>
    <row r="1360" customFormat="false" ht="25.5" hidden="false" customHeight="false" outlineLevel="0" collapsed="false">
      <c r="A1360" s="7" t="n">
        <v>9081</v>
      </c>
      <c r="B1360" s="8"/>
      <c r="C1360" s="7" t="n">
        <v>107322</v>
      </c>
      <c r="D1360" s="8" t="s">
        <v>1685</v>
      </c>
      <c r="E1360" s="8" t="s">
        <v>1686</v>
      </c>
      <c r="F1360" s="8" t="n">
        <v>549495016</v>
      </c>
      <c r="G1360" s="8"/>
      <c r="H1360" s="7" t="n">
        <v>21251</v>
      </c>
      <c r="I1360" s="8" t="s">
        <v>121</v>
      </c>
      <c r="J1360" s="8" t="s">
        <v>122</v>
      </c>
      <c r="K1360" s="8" t="s">
        <v>123</v>
      </c>
      <c r="L1360" s="9"/>
      <c r="M1360" s="8" t="s">
        <v>124</v>
      </c>
      <c r="N1360" s="8"/>
      <c r="O1360" s="10"/>
      <c r="P1360" s="10" t="n">
        <v>4</v>
      </c>
      <c r="Q1360" s="11" t="n">
        <v>40664</v>
      </c>
      <c r="R1360" s="11" t="n">
        <v>40725</v>
      </c>
      <c r="S1360" s="8" t="n">
        <v>820000</v>
      </c>
      <c r="T1360" s="8" t="s">
        <v>1292</v>
      </c>
      <c r="U1360" s="8" t="s">
        <v>146</v>
      </c>
      <c r="V1360" s="8" t="s">
        <v>147</v>
      </c>
      <c r="W1360" s="8" t="n">
        <v>1</v>
      </c>
      <c r="X1360" s="8"/>
      <c r="Y1360" s="8"/>
      <c r="Z1360" s="7" t="n">
        <v>107322</v>
      </c>
      <c r="AA1360" s="8" t="s">
        <v>1685</v>
      </c>
      <c r="AB1360" s="8" t="s">
        <v>1686</v>
      </c>
      <c r="AC1360" s="8" t="n">
        <v>549495016</v>
      </c>
      <c r="AD1360" s="8"/>
      <c r="AE1360" s="8"/>
      <c r="AF1360" s="12" t="s">
        <v>1294</v>
      </c>
      <c r="AG1360" s="8" t="n">
        <v>829080</v>
      </c>
      <c r="AH1360" s="12"/>
      <c r="AI1360" s="8" t="n">
        <v>1111</v>
      </c>
      <c r="AJ1360" s="8" t="n">
        <v>825000</v>
      </c>
      <c r="AK1360" s="8"/>
      <c r="AL1360" s="11" t="n">
        <v>40631</v>
      </c>
      <c r="AM1360" s="7" t="n">
        <v>109493</v>
      </c>
      <c r="AN1360" s="8" t="s">
        <v>1295</v>
      </c>
      <c r="AO1360" s="8" t="s">
        <v>1296</v>
      </c>
      <c r="AP1360" s="8" t="n">
        <v>549492901</v>
      </c>
      <c r="AQ1360" s="13"/>
      <c r="AR1360" s="14"/>
      <c r="AS1360" s="15" t="n">
        <f aca="false">((P1360*AQ1360)*(AR1360/100))/P1360</f>
        <v>0</v>
      </c>
      <c r="AT1360" s="15" t="n">
        <f aca="false">ROUND(P1360*ROUND(AQ1360,2),2)</f>
        <v>0</v>
      </c>
      <c r="AU1360" s="15" t="n">
        <f aca="false">ROUND(AT1360*((100+AR1360)/100),2)</f>
        <v>0</v>
      </c>
    </row>
    <row r="1361" customFormat="false" ht="12.75" hidden="false" customHeight="false" outlineLevel="0" collapsed="false">
      <c r="A1361" s="7" t="n">
        <v>9081</v>
      </c>
      <c r="B1361" s="8"/>
      <c r="C1361" s="7" t="n">
        <v>107322</v>
      </c>
      <c r="D1361" s="8" t="s">
        <v>1685</v>
      </c>
      <c r="E1361" s="8" t="s">
        <v>1686</v>
      </c>
      <c r="F1361" s="8" t="n">
        <v>549495016</v>
      </c>
      <c r="G1361" s="8"/>
      <c r="H1361" s="7" t="n">
        <v>21255</v>
      </c>
      <c r="I1361" s="8" t="s">
        <v>114</v>
      </c>
      <c r="J1361" s="8" t="s">
        <v>115</v>
      </c>
      <c r="K1361" s="8" t="s">
        <v>116</v>
      </c>
      <c r="L1361" s="9"/>
      <c r="M1361" s="8" t="s">
        <v>117</v>
      </c>
      <c r="N1361" s="8"/>
      <c r="O1361" s="10"/>
      <c r="P1361" s="10" t="n">
        <v>20</v>
      </c>
      <c r="Q1361" s="11" t="n">
        <v>40664</v>
      </c>
      <c r="R1361" s="11" t="n">
        <v>40725</v>
      </c>
      <c r="S1361" s="8" t="n">
        <v>820000</v>
      </c>
      <c r="T1361" s="8" t="s">
        <v>1292</v>
      </c>
      <c r="U1361" s="8" t="s">
        <v>146</v>
      </c>
      <c r="V1361" s="8" t="s">
        <v>147</v>
      </c>
      <c r="W1361" s="8" t="n">
        <v>1</v>
      </c>
      <c r="X1361" s="8"/>
      <c r="Y1361" s="8"/>
      <c r="Z1361" s="7" t="n">
        <v>107322</v>
      </c>
      <c r="AA1361" s="8" t="s">
        <v>1685</v>
      </c>
      <c r="AB1361" s="8" t="s">
        <v>1686</v>
      </c>
      <c r="AC1361" s="8" t="n">
        <v>549495016</v>
      </c>
      <c r="AD1361" s="8"/>
      <c r="AE1361" s="8"/>
      <c r="AF1361" s="12" t="s">
        <v>1294</v>
      </c>
      <c r="AG1361" s="8" t="n">
        <v>829080</v>
      </c>
      <c r="AH1361" s="12"/>
      <c r="AI1361" s="8" t="n">
        <v>1111</v>
      </c>
      <c r="AJ1361" s="8" t="n">
        <v>825000</v>
      </c>
      <c r="AK1361" s="8"/>
      <c r="AL1361" s="11" t="n">
        <v>40631</v>
      </c>
      <c r="AM1361" s="7" t="n">
        <v>109493</v>
      </c>
      <c r="AN1361" s="8" t="s">
        <v>1295</v>
      </c>
      <c r="AO1361" s="8" t="s">
        <v>1296</v>
      </c>
      <c r="AP1361" s="8" t="n">
        <v>549492901</v>
      </c>
      <c r="AQ1361" s="13"/>
      <c r="AR1361" s="14"/>
      <c r="AS1361" s="15" t="n">
        <f aca="false">((P1361*AQ1361)*(AR1361/100))/P1361</f>
        <v>0</v>
      </c>
      <c r="AT1361" s="15" t="n">
        <f aca="false">ROUND(P1361*ROUND(AQ1361,2),2)</f>
        <v>0</v>
      </c>
      <c r="AU1361" s="15" t="n">
        <f aca="false">ROUND(AT1361*((100+AR1361)/100),2)</f>
        <v>0</v>
      </c>
    </row>
    <row r="1362" customFormat="false" ht="25.5" hidden="false" customHeight="false" outlineLevel="0" collapsed="false">
      <c r="A1362" s="7" t="n">
        <v>9081</v>
      </c>
      <c r="B1362" s="8"/>
      <c r="C1362" s="7" t="n">
        <v>107322</v>
      </c>
      <c r="D1362" s="8" t="s">
        <v>1685</v>
      </c>
      <c r="E1362" s="8" t="s">
        <v>1686</v>
      </c>
      <c r="F1362" s="8" t="n">
        <v>549495016</v>
      </c>
      <c r="G1362" s="8"/>
      <c r="H1362" s="7" t="n">
        <v>21256</v>
      </c>
      <c r="I1362" s="8" t="s">
        <v>188</v>
      </c>
      <c r="J1362" s="8" t="s">
        <v>189</v>
      </c>
      <c r="K1362" s="8" t="s">
        <v>190</v>
      </c>
      <c r="L1362" s="9"/>
      <c r="M1362" s="8" t="s">
        <v>191</v>
      </c>
      <c r="N1362" s="8"/>
      <c r="O1362" s="10"/>
      <c r="P1362" s="10" t="n">
        <v>40</v>
      </c>
      <c r="Q1362" s="11" t="n">
        <v>40664</v>
      </c>
      <c r="R1362" s="11" t="n">
        <v>40725</v>
      </c>
      <c r="S1362" s="8" t="n">
        <v>820000</v>
      </c>
      <c r="T1362" s="8" t="s">
        <v>1292</v>
      </c>
      <c r="U1362" s="8" t="s">
        <v>146</v>
      </c>
      <c r="V1362" s="8" t="s">
        <v>147</v>
      </c>
      <c r="W1362" s="8" t="n">
        <v>1</v>
      </c>
      <c r="X1362" s="8"/>
      <c r="Y1362" s="8"/>
      <c r="Z1362" s="7" t="n">
        <v>107322</v>
      </c>
      <c r="AA1362" s="8" t="s">
        <v>1685</v>
      </c>
      <c r="AB1362" s="8" t="s">
        <v>1686</v>
      </c>
      <c r="AC1362" s="8" t="n">
        <v>549495016</v>
      </c>
      <c r="AD1362" s="8"/>
      <c r="AE1362" s="8"/>
      <c r="AF1362" s="12" t="s">
        <v>1294</v>
      </c>
      <c r="AG1362" s="8" t="n">
        <v>829080</v>
      </c>
      <c r="AH1362" s="12"/>
      <c r="AI1362" s="8" t="n">
        <v>1111</v>
      </c>
      <c r="AJ1362" s="8" t="n">
        <v>825000</v>
      </c>
      <c r="AK1362" s="8"/>
      <c r="AL1362" s="11" t="n">
        <v>40631</v>
      </c>
      <c r="AM1362" s="7" t="n">
        <v>109493</v>
      </c>
      <c r="AN1362" s="8" t="s">
        <v>1295</v>
      </c>
      <c r="AO1362" s="8" t="s">
        <v>1296</v>
      </c>
      <c r="AP1362" s="8" t="n">
        <v>549492901</v>
      </c>
      <c r="AQ1362" s="13"/>
      <c r="AR1362" s="14"/>
      <c r="AS1362" s="15" t="n">
        <f aca="false">((P1362*AQ1362)*(AR1362/100))/P1362</f>
        <v>0</v>
      </c>
      <c r="AT1362" s="15" t="n">
        <f aca="false">ROUND(P1362*ROUND(AQ1362,2),2)</f>
        <v>0</v>
      </c>
      <c r="AU1362" s="15" t="n">
        <f aca="false">ROUND(AT1362*((100+AR1362)/100),2)</f>
        <v>0</v>
      </c>
    </row>
    <row r="1363" customFormat="false" ht="38.25" hidden="false" customHeight="false" outlineLevel="0" collapsed="false">
      <c r="A1363" s="7" t="n">
        <v>9081</v>
      </c>
      <c r="B1363" s="8"/>
      <c r="C1363" s="7" t="n">
        <v>107322</v>
      </c>
      <c r="D1363" s="8" t="s">
        <v>1685</v>
      </c>
      <c r="E1363" s="8" t="s">
        <v>1686</v>
      </c>
      <c r="F1363" s="8" t="n">
        <v>549495016</v>
      </c>
      <c r="G1363" s="8"/>
      <c r="H1363" s="7" t="n">
        <v>21264</v>
      </c>
      <c r="I1363" s="8" t="s">
        <v>71</v>
      </c>
      <c r="J1363" s="8" t="s">
        <v>167</v>
      </c>
      <c r="K1363" s="8" t="s">
        <v>168</v>
      </c>
      <c r="L1363" s="9"/>
      <c r="M1363" s="8" t="s">
        <v>169</v>
      </c>
      <c r="N1363" s="8"/>
      <c r="O1363" s="10"/>
      <c r="P1363" s="10" t="n">
        <v>5</v>
      </c>
      <c r="Q1363" s="11" t="n">
        <v>40664</v>
      </c>
      <c r="R1363" s="11" t="n">
        <v>40725</v>
      </c>
      <c r="S1363" s="8" t="n">
        <v>820000</v>
      </c>
      <c r="T1363" s="8" t="s">
        <v>1292</v>
      </c>
      <c r="U1363" s="8" t="s">
        <v>146</v>
      </c>
      <c r="V1363" s="8" t="s">
        <v>147</v>
      </c>
      <c r="W1363" s="8" t="n">
        <v>1</v>
      </c>
      <c r="X1363" s="8"/>
      <c r="Y1363" s="8"/>
      <c r="Z1363" s="7" t="n">
        <v>107322</v>
      </c>
      <c r="AA1363" s="8" t="s">
        <v>1685</v>
      </c>
      <c r="AB1363" s="8" t="s">
        <v>1686</v>
      </c>
      <c r="AC1363" s="8" t="n">
        <v>549495016</v>
      </c>
      <c r="AD1363" s="8"/>
      <c r="AE1363" s="8"/>
      <c r="AF1363" s="12" t="s">
        <v>1294</v>
      </c>
      <c r="AG1363" s="8" t="n">
        <v>829080</v>
      </c>
      <c r="AH1363" s="12"/>
      <c r="AI1363" s="8" t="n">
        <v>1111</v>
      </c>
      <c r="AJ1363" s="8" t="n">
        <v>825000</v>
      </c>
      <c r="AK1363" s="8"/>
      <c r="AL1363" s="11" t="n">
        <v>40631</v>
      </c>
      <c r="AM1363" s="7" t="n">
        <v>109493</v>
      </c>
      <c r="AN1363" s="8" t="s">
        <v>1295</v>
      </c>
      <c r="AO1363" s="8" t="s">
        <v>1296</v>
      </c>
      <c r="AP1363" s="8" t="n">
        <v>549492901</v>
      </c>
      <c r="AQ1363" s="13"/>
      <c r="AR1363" s="14"/>
      <c r="AS1363" s="15" t="n">
        <f aca="false">((P1363*AQ1363)*(AR1363/100))/P1363</f>
        <v>0</v>
      </c>
      <c r="AT1363" s="15" t="n">
        <f aca="false">ROUND(P1363*ROUND(AQ1363,2),2)</f>
        <v>0</v>
      </c>
      <c r="AU1363" s="15" t="n">
        <f aca="false">ROUND(AT1363*((100+AR1363)/100),2)</f>
        <v>0</v>
      </c>
    </row>
    <row r="1364" customFormat="false" ht="25.5" hidden="false" customHeight="false" outlineLevel="0" collapsed="false">
      <c r="A1364" s="7" t="n">
        <v>9081</v>
      </c>
      <c r="B1364" s="8"/>
      <c r="C1364" s="7" t="n">
        <v>107322</v>
      </c>
      <c r="D1364" s="8" t="s">
        <v>1685</v>
      </c>
      <c r="E1364" s="8" t="s">
        <v>1686</v>
      </c>
      <c r="F1364" s="8" t="n">
        <v>549495016</v>
      </c>
      <c r="G1364" s="8"/>
      <c r="H1364" s="7" t="n">
        <v>21268</v>
      </c>
      <c r="I1364" s="8" t="s">
        <v>661</v>
      </c>
      <c r="J1364" s="8" t="s">
        <v>662</v>
      </c>
      <c r="K1364" s="8" t="s">
        <v>663</v>
      </c>
      <c r="L1364" s="9"/>
      <c r="M1364" s="8" t="s">
        <v>664</v>
      </c>
      <c r="N1364" s="8"/>
      <c r="O1364" s="10"/>
      <c r="P1364" s="10" t="n">
        <v>10</v>
      </c>
      <c r="Q1364" s="11" t="n">
        <v>40664</v>
      </c>
      <c r="R1364" s="11" t="n">
        <v>40725</v>
      </c>
      <c r="S1364" s="8" t="n">
        <v>820000</v>
      </c>
      <c r="T1364" s="8" t="s">
        <v>1292</v>
      </c>
      <c r="U1364" s="8" t="s">
        <v>146</v>
      </c>
      <c r="V1364" s="8" t="s">
        <v>147</v>
      </c>
      <c r="W1364" s="8" t="n">
        <v>1</v>
      </c>
      <c r="X1364" s="8"/>
      <c r="Y1364" s="8"/>
      <c r="Z1364" s="7" t="n">
        <v>107322</v>
      </c>
      <c r="AA1364" s="8" t="s">
        <v>1685</v>
      </c>
      <c r="AB1364" s="8" t="s">
        <v>1686</v>
      </c>
      <c r="AC1364" s="8" t="n">
        <v>549495016</v>
      </c>
      <c r="AD1364" s="8"/>
      <c r="AE1364" s="8"/>
      <c r="AF1364" s="12" t="s">
        <v>1294</v>
      </c>
      <c r="AG1364" s="8" t="n">
        <v>829080</v>
      </c>
      <c r="AH1364" s="12"/>
      <c r="AI1364" s="8" t="n">
        <v>1111</v>
      </c>
      <c r="AJ1364" s="8" t="n">
        <v>825000</v>
      </c>
      <c r="AK1364" s="8"/>
      <c r="AL1364" s="11" t="n">
        <v>40631</v>
      </c>
      <c r="AM1364" s="7" t="n">
        <v>109493</v>
      </c>
      <c r="AN1364" s="8" t="s">
        <v>1295</v>
      </c>
      <c r="AO1364" s="8" t="s">
        <v>1296</v>
      </c>
      <c r="AP1364" s="8" t="n">
        <v>549492901</v>
      </c>
      <c r="AQ1364" s="13"/>
      <c r="AR1364" s="14"/>
      <c r="AS1364" s="15" t="n">
        <f aca="false">((P1364*AQ1364)*(AR1364/100))/P1364</f>
        <v>0</v>
      </c>
      <c r="AT1364" s="15" t="n">
        <f aca="false">ROUND(P1364*ROUND(AQ1364,2),2)</f>
        <v>0</v>
      </c>
      <c r="AU1364" s="15" t="n">
        <f aca="false">ROUND(AT1364*((100+AR1364)/100),2)</f>
        <v>0</v>
      </c>
    </row>
    <row r="1365" customFormat="false" ht="25.5" hidden="false" customHeight="false" outlineLevel="0" collapsed="false">
      <c r="A1365" s="7" t="n">
        <v>9081</v>
      </c>
      <c r="B1365" s="8"/>
      <c r="C1365" s="7" t="n">
        <v>107322</v>
      </c>
      <c r="D1365" s="8" t="s">
        <v>1685</v>
      </c>
      <c r="E1365" s="8" t="s">
        <v>1686</v>
      </c>
      <c r="F1365" s="8" t="n">
        <v>549495016</v>
      </c>
      <c r="G1365" s="8"/>
      <c r="H1365" s="7" t="n">
        <v>21269</v>
      </c>
      <c r="I1365" s="8" t="s">
        <v>292</v>
      </c>
      <c r="J1365" s="8" t="s">
        <v>293</v>
      </c>
      <c r="K1365" s="8" t="s">
        <v>294</v>
      </c>
      <c r="L1365" s="9"/>
      <c r="M1365" s="8" t="s">
        <v>295</v>
      </c>
      <c r="N1365" s="8" t="s">
        <v>1687</v>
      </c>
      <c r="O1365" s="10"/>
      <c r="P1365" s="10" t="n">
        <v>20</v>
      </c>
      <c r="Q1365" s="11" t="n">
        <v>40664</v>
      </c>
      <c r="R1365" s="11" t="n">
        <v>40725</v>
      </c>
      <c r="S1365" s="8" t="n">
        <v>820000</v>
      </c>
      <c r="T1365" s="8" t="s">
        <v>1292</v>
      </c>
      <c r="U1365" s="8" t="s">
        <v>146</v>
      </c>
      <c r="V1365" s="8" t="s">
        <v>147</v>
      </c>
      <c r="W1365" s="8" t="n">
        <v>1</v>
      </c>
      <c r="X1365" s="8"/>
      <c r="Y1365" s="8"/>
      <c r="Z1365" s="7" t="n">
        <v>107322</v>
      </c>
      <c r="AA1365" s="8" t="s">
        <v>1685</v>
      </c>
      <c r="AB1365" s="8" t="s">
        <v>1686</v>
      </c>
      <c r="AC1365" s="8" t="n">
        <v>549495016</v>
      </c>
      <c r="AD1365" s="8"/>
      <c r="AE1365" s="8"/>
      <c r="AF1365" s="12" t="s">
        <v>1294</v>
      </c>
      <c r="AG1365" s="8" t="n">
        <v>829080</v>
      </c>
      <c r="AH1365" s="12"/>
      <c r="AI1365" s="8" t="n">
        <v>1111</v>
      </c>
      <c r="AJ1365" s="8" t="n">
        <v>825000</v>
      </c>
      <c r="AK1365" s="8"/>
      <c r="AL1365" s="11" t="n">
        <v>40631</v>
      </c>
      <c r="AM1365" s="7" t="n">
        <v>109493</v>
      </c>
      <c r="AN1365" s="8" t="s">
        <v>1295</v>
      </c>
      <c r="AO1365" s="8" t="s">
        <v>1296</v>
      </c>
      <c r="AP1365" s="8" t="n">
        <v>549492901</v>
      </c>
      <c r="AQ1365" s="13"/>
      <c r="AR1365" s="14"/>
      <c r="AS1365" s="15" t="n">
        <f aca="false">((P1365*AQ1365)*(AR1365/100))/P1365</f>
        <v>0</v>
      </c>
      <c r="AT1365" s="15" t="n">
        <f aca="false">ROUND(P1365*ROUND(AQ1365,2),2)</f>
        <v>0</v>
      </c>
      <c r="AU1365" s="15" t="n">
        <f aca="false">ROUND(AT1365*((100+AR1365)/100),2)</f>
        <v>0</v>
      </c>
    </row>
    <row r="1366" customFormat="false" ht="25.5" hidden="false" customHeight="false" outlineLevel="0" collapsed="false">
      <c r="A1366" s="7" t="n">
        <v>9081</v>
      </c>
      <c r="B1366" s="8"/>
      <c r="C1366" s="7" t="n">
        <v>107322</v>
      </c>
      <c r="D1366" s="8" t="s">
        <v>1685</v>
      </c>
      <c r="E1366" s="8" t="s">
        <v>1686</v>
      </c>
      <c r="F1366" s="8" t="n">
        <v>549495016</v>
      </c>
      <c r="G1366" s="8"/>
      <c r="H1366" s="7" t="n">
        <v>21270</v>
      </c>
      <c r="I1366" s="8" t="s">
        <v>292</v>
      </c>
      <c r="J1366" s="8" t="s">
        <v>296</v>
      </c>
      <c r="K1366" s="8" t="s">
        <v>297</v>
      </c>
      <c r="L1366" s="9"/>
      <c r="M1366" s="8" t="s">
        <v>298</v>
      </c>
      <c r="N1366" s="8" t="s">
        <v>1688</v>
      </c>
      <c r="O1366" s="10"/>
      <c r="P1366" s="10" t="n">
        <v>30</v>
      </c>
      <c r="Q1366" s="11" t="n">
        <v>40664</v>
      </c>
      <c r="R1366" s="11" t="n">
        <v>40725</v>
      </c>
      <c r="S1366" s="8" t="n">
        <v>820000</v>
      </c>
      <c r="T1366" s="8" t="s">
        <v>1292</v>
      </c>
      <c r="U1366" s="8" t="s">
        <v>146</v>
      </c>
      <c r="V1366" s="8" t="s">
        <v>147</v>
      </c>
      <c r="W1366" s="8" t="n">
        <v>1</v>
      </c>
      <c r="X1366" s="8"/>
      <c r="Y1366" s="8"/>
      <c r="Z1366" s="7" t="n">
        <v>107322</v>
      </c>
      <c r="AA1366" s="8" t="s">
        <v>1685</v>
      </c>
      <c r="AB1366" s="8" t="s">
        <v>1686</v>
      </c>
      <c r="AC1366" s="8" t="n">
        <v>549495016</v>
      </c>
      <c r="AD1366" s="8"/>
      <c r="AE1366" s="8"/>
      <c r="AF1366" s="12" t="s">
        <v>1294</v>
      </c>
      <c r="AG1366" s="8" t="n">
        <v>829080</v>
      </c>
      <c r="AH1366" s="12"/>
      <c r="AI1366" s="8" t="n">
        <v>1111</v>
      </c>
      <c r="AJ1366" s="8" t="n">
        <v>825000</v>
      </c>
      <c r="AK1366" s="8"/>
      <c r="AL1366" s="11" t="n">
        <v>40631</v>
      </c>
      <c r="AM1366" s="7" t="n">
        <v>109493</v>
      </c>
      <c r="AN1366" s="8" t="s">
        <v>1295</v>
      </c>
      <c r="AO1366" s="8" t="s">
        <v>1296</v>
      </c>
      <c r="AP1366" s="8" t="n">
        <v>549492901</v>
      </c>
      <c r="AQ1366" s="13"/>
      <c r="AR1366" s="14"/>
      <c r="AS1366" s="15" t="n">
        <f aca="false">((P1366*AQ1366)*(AR1366/100))/P1366</f>
        <v>0</v>
      </c>
      <c r="AT1366" s="15" t="n">
        <f aca="false">ROUND(P1366*ROUND(AQ1366,2),2)</f>
        <v>0</v>
      </c>
      <c r="AU1366" s="15" t="n">
        <f aca="false">ROUND(AT1366*((100+AR1366)/100),2)</f>
        <v>0</v>
      </c>
    </row>
    <row r="1367" customFormat="false" ht="25.5" hidden="false" customHeight="false" outlineLevel="0" collapsed="false">
      <c r="A1367" s="7" t="n">
        <v>9081</v>
      </c>
      <c r="B1367" s="8"/>
      <c r="C1367" s="7" t="n">
        <v>107322</v>
      </c>
      <c r="D1367" s="8" t="s">
        <v>1685</v>
      </c>
      <c r="E1367" s="8" t="s">
        <v>1686</v>
      </c>
      <c r="F1367" s="8" t="n">
        <v>549495016</v>
      </c>
      <c r="G1367" s="8"/>
      <c r="H1367" s="7" t="n">
        <v>21271</v>
      </c>
      <c r="I1367" s="8" t="s">
        <v>188</v>
      </c>
      <c r="J1367" s="8" t="s">
        <v>517</v>
      </c>
      <c r="K1367" s="8" t="s">
        <v>518</v>
      </c>
      <c r="L1367" s="9"/>
      <c r="M1367" s="8" t="s">
        <v>519</v>
      </c>
      <c r="N1367" s="8"/>
      <c r="O1367" s="10"/>
      <c r="P1367" s="10" t="n">
        <v>20</v>
      </c>
      <c r="Q1367" s="11" t="n">
        <v>40664</v>
      </c>
      <c r="R1367" s="11" t="n">
        <v>40725</v>
      </c>
      <c r="S1367" s="8" t="n">
        <v>820000</v>
      </c>
      <c r="T1367" s="8" t="s">
        <v>1292</v>
      </c>
      <c r="U1367" s="8" t="s">
        <v>146</v>
      </c>
      <c r="V1367" s="8" t="s">
        <v>147</v>
      </c>
      <c r="W1367" s="8" t="n">
        <v>1</v>
      </c>
      <c r="X1367" s="8"/>
      <c r="Y1367" s="8"/>
      <c r="Z1367" s="7" t="n">
        <v>107322</v>
      </c>
      <c r="AA1367" s="8" t="s">
        <v>1685</v>
      </c>
      <c r="AB1367" s="8" t="s">
        <v>1686</v>
      </c>
      <c r="AC1367" s="8" t="n">
        <v>549495016</v>
      </c>
      <c r="AD1367" s="8"/>
      <c r="AE1367" s="8"/>
      <c r="AF1367" s="12" t="s">
        <v>1294</v>
      </c>
      <c r="AG1367" s="8" t="n">
        <v>829080</v>
      </c>
      <c r="AH1367" s="12"/>
      <c r="AI1367" s="8" t="n">
        <v>1111</v>
      </c>
      <c r="AJ1367" s="8" t="n">
        <v>825000</v>
      </c>
      <c r="AK1367" s="8"/>
      <c r="AL1367" s="11" t="n">
        <v>40631</v>
      </c>
      <c r="AM1367" s="7" t="n">
        <v>109493</v>
      </c>
      <c r="AN1367" s="8" t="s">
        <v>1295</v>
      </c>
      <c r="AO1367" s="8" t="s">
        <v>1296</v>
      </c>
      <c r="AP1367" s="8" t="n">
        <v>549492901</v>
      </c>
      <c r="AQ1367" s="13"/>
      <c r="AR1367" s="14"/>
      <c r="AS1367" s="15" t="n">
        <f aca="false">((P1367*AQ1367)*(AR1367/100))/P1367</f>
        <v>0</v>
      </c>
      <c r="AT1367" s="15" t="n">
        <f aca="false">ROUND(P1367*ROUND(AQ1367,2),2)</f>
        <v>0</v>
      </c>
      <c r="AU1367" s="15" t="n">
        <f aca="false">ROUND(AT1367*((100+AR1367)/100),2)</f>
        <v>0</v>
      </c>
    </row>
    <row r="1368" customFormat="false" ht="12.75" hidden="false" customHeight="false" outlineLevel="0" collapsed="false">
      <c r="A1368" s="7" t="n">
        <v>9081</v>
      </c>
      <c r="B1368" s="8"/>
      <c r="C1368" s="7" t="n">
        <v>107322</v>
      </c>
      <c r="D1368" s="8" t="s">
        <v>1685</v>
      </c>
      <c r="E1368" s="8" t="s">
        <v>1686</v>
      </c>
      <c r="F1368" s="8" t="n">
        <v>549495016</v>
      </c>
      <c r="G1368" s="8"/>
      <c r="H1368" s="7" t="n">
        <v>21282</v>
      </c>
      <c r="I1368" s="8" t="s">
        <v>71</v>
      </c>
      <c r="J1368" s="8" t="s">
        <v>423</v>
      </c>
      <c r="K1368" s="8" t="s">
        <v>424</v>
      </c>
      <c r="L1368" s="9"/>
      <c r="M1368" s="8" t="s">
        <v>425</v>
      </c>
      <c r="N1368" s="8"/>
      <c r="O1368" s="10"/>
      <c r="P1368" s="10" t="n">
        <v>7</v>
      </c>
      <c r="Q1368" s="11" t="n">
        <v>40664</v>
      </c>
      <c r="R1368" s="11" t="n">
        <v>40725</v>
      </c>
      <c r="S1368" s="8" t="n">
        <v>820000</v>
      </c>
      <c r="T1368" s="8" t="s">
        <v>1292</v>
      </c>
      <c r="U1368" s="8" t="s">
        <v>146</v>
      </c>
      <c r="V1368" s="8" t="s">
        <v>147</v>
      </c>
      <c r="W1368" s="8" t="n">
        <v>1</v>
      </c>
      <c r="X1368" s="8"/>
      <c r="Y1368" s="8"/>
      <c r="Z1368" s="7" t="n">
        <v>107322</v>
      </c>
      <c r="AA1368" s="8" t="s">
        <v>1685</v>
      </c>
      <c r="AB1368" s="8" t="s">
        <v>1686</v>
      </c>
      <c r="AC1368" s="8" t="n">
        <v>549495016</v>
      </c>
      <c r="AD1368" s="8"/>
      <c r="AE1368" s="8"/>
      <c r="AF1368" s="12" t="s">
        <v>1294</v>
      </c>
      <c r="AG1368" s="8" t="n">
        <v>829080</v>
      </c>
      <c r="AH1368" s="12"/>
      <c r="AI1368" s="8" t="n">
        <v>1111</v>
      </c>
      <c r="AJ1368" s="8" t="n">
        <v>825000</v>
      </c>
      <c r="AK1368" s="8"/>
      <c r="AL1368" s="11" t="n">
        <v>40631</v>
      </c>
      <c r="AM1368" s="7" t="n">
        <v>109493</v>
      </c>
      <c r="AN1368" s="8" t="s">
        <v>1295</v>
      </c>
      <c r="AO1368" s="8" t="s">
        <v>1296</v>
      </c>
      <c r="AP1368" s="8" t="n">
        <v>549492901</v>
      </c>
      <c r="AQ1368" s="13"/>
      <c r="AR1368" s="14"/>
      <c r="AS1368" s="15" t="n">
        <f aca="false">((P1368*AQ1368)*(AR1368/100))/P1368</f>
        <v>0</v>
      </c>
      <c r="AT1368" s="15" t="n">
        <f aca="false">ROUND(P1368*ROUND(AQ1368,2),2)</f>
        <v>0</v>
      </c>
      <c r="AU1368" s="15" t="n">
        <f aca="false">ROUND(AT1368*((100+AR1368)/100),2)</f>
        <v>0</v>
      </c>
    </row>
    <row r="1369" customFormat="false" ht="12.75" hidden="false" customHeight="false" outlineLevel="0" collapsed="false">
      <c r="A1369" s="7" t="n">
        <v>9081</v>
      </c>
      <c r="B1369" s="8"/>
      <c r="C1369" s="7" t="n">
        <v>107322</v>
      </c>
      <c r="D1369" s="8" t="s">
        <v>1685</v>
      </c>
      <c r="E1369" s="8" t="s">
        <v>1686</v>
      </c>
      <c r="F1369" s="8" t="n">
        <v>549495016</v>
      </c>
      <c r="G1369" s="8"/>
      <c r="H1369" s="7" t="n">
        <v>21286</v>
      </c>
      <c r="I1369" s="8" t="s">
        <v>125</v>
      </c>
      <c r="J1369" s="8" t="s">
        <v>213</v>
      </c>
      <c r="K1369" s="8" t="s">
        <v>214</v>
      </c>
      <c r="L1369" s="9"/>
      <c r="M1369" s="8" t="s">
        <v>215</v>
      </c>
      <c r="N1369" s="8"/>
      <c r="O1369" s="10" t="n">
        <v>25</v>
      </c>
      <c r="P1369" s="10" t="n">
        <v>6</v>
      </c>
      <c r="Q1369" s="11" t="n">
        <v>40664</v>
      </c>
      <c r="R1369" s="11" t="n">
        <v>40725</v>
      </c>
      <c r="S1369" s="8" t="n">
        <v>820000</v>
      </c>
      <c r="T1369" s="8" t="s">
        <v>1292</v>
      </c>
      <c r="U1369" s="8" t="s">
        <v>146</v>
      </c>
      <c r="V1369" s="8" t="s">
        <v>147</v>
      </c>
      <c r="W1369" s="8" t="n">
        <v>1</v>
      </c>
      <c r="X1369" s="8"/>
      <c r="Y1369" s="8"/>
      <c r="Z1369" s="7" t="n">
        <v>107322</v>
      </c>
      <c r="AA1369" s="8" t="s">
        <v>1685</v>
      </c>
      <c r="AB1369" s="8" t="s">
        <v>1686</v>
      </c>
      <c r="AC1369" s="8" t="n">
        <v>549495016</v>
      </c>
      <c r="AD1369" s="8"/>
      <c r="AE1369" s="8"/>
      <c r="AF1369" s="12" t="s">
        <v>1294</v>
      </c>
      <c r="AG1369" s="8" t="n">
        <v>829080</v>
      </c>
      <c r="AH1369" s="12"/>
      <c r="AI1369" s="8" t="n">
        <v>1111</v>
      </c>
      <c r="AJ1369" s="8" t="n">
        <v>825000</v>
      </c>
      <c r="AK1369" s="8"/>
      <c r="AL1369" s="11" t="n">
        <v>40631</v>
      </c>
      <c r="AM1369" s="7" t="n">
        <v>109493</v>
      </c>
      <c r="AN1369" s="8" t="s">
        <v>1295</v>
      </c>
      <c r="AO1369" s="8" t="s">
        <v>1296</v>
      </c>
      <c r="AP1369" s="8" t="n">
        <v>549492901</v>
      </c>
      <c r="AQ1369" s="13"/>
      <c r="AR1369" s="14"/>
      <c r="AS1369" s="15" t="n">
        <f aca="false">((P1369*AQ1369)*(AR1369/100))/P1369</f>
        <v>0</v>
      </c>
      <c r="AT1369" s="15" t="n">
        <f aca="false">ROUND(P1369*ROUND(AQ1369,2),2)</f>
        <v>0</v>
      </c>
      <c r="AU1369" s="15" t="n">
        <f aca="false">ROUND(AT1369*((100+AR1369)/100),2)</f>
        <v>0</v>
      </c>
    </row>
    <row r="1370" customFormat="false" ht="12.75" hidden="false" customHeight="false" outlineLevel="0" collapsed="false">
      <c r="A1370" s="7" t="n">
        <v>9081</v>
      </c>
      <c r="B1370" s="8"/>
      <c r="C1370" s="7" t="n">
        <v>107322</v>
      </c>
      <c r="D1370" s="8" t="s">
        <v>1685</v>
      </c>
      <c r="E1370" s="8" t="s">
        <v>1686</v>
      </c>
      <c r="F1370" s="8" t="n">
        <v>549495016</v>
      </c>
      <c r="G1370" s="8"/>
      <c r="H1370" s="7" t="n">
        <v>21288</v>
      </c>
      <c r="I1370" s="8" t="s">
        <v>125</v>
      </c>
      <c r="J1370" s="8" t="s">
        <v>226</v>
      </c>
      <c r="K1370" s="8" t="s">
        <v>227</v>
      </c>
      <c r="L1370" s="9"/>
      <c r="M1370" s="8" t="s">
        <v>228</v>
      </c>
      <c r="N1370" s="8"/>
      <c r="O1370" s="10" t="n">
        <v>10</v>
      </c>
      <c r="P1370" s="10" t="n">
        <v>25</v>
      </c>
      <c r="Q1370" s="11" t="n">
        <v>40664</v>
      </c>
      <c r="R1370" s="11" t="n">
        <v>40725</v>
      </c>
      <c r="S1370" s="8" t="n">
        <v>820000</v>
      </c>
      <c r="T1370" s="8" t="s">
        <v>1292</v>
      </c>
      <c r="U1370" s="8" t="s">
        <v>146</v>
      </c>
      <c r="V1370" s="8" t="s">
        <v>147</v>
      </c>
      <c r="W1370" s="8" t="n">
        <v>1</v>
      </c>
      <c r="X1370" s="8"/>
      <c r="Y1370" s="8"/>
      <c r="Z1370" s="7" t="n">
        <v>107322</v>
      </c>
      <c r="AA1370" s="8" t="s">
        <v>1685</v>
      </c>
      <c r="AB1370" s="8" t="s">
        <v>1686</v>
      </c>
      <c r="AC1370" s="8" t="n">
        <v>549495016</v>
      </c>
      <c r="AD1370" s="8"/>
      <c r="AE1370" s="8"/>
      <c r="AF1370" s="12" t="s">
        <v>1294</v>
      </c>
      <c r="AG1370" s="8" t="n">
        <v>829080</v>
      </c>
      <c r="AH1370" s="12"/>
      <c r="AI1370" s="8" t="n">
        <v>1111</v>
      </c>
      <c r="AJ1370" s="8" t="n">
        <v>825000</v>
      </c>
      <c r="AK1370" s="8"/>
      <c r="AL1370" s="11" t="n">
        <v>40631</v>
      </c>
      <c r="AM1370" s="7" t="n">
        <v>109493</v>
      </c>
      <c r="AN1370" s="8" t="s">
        <v>1295</v>
      </c>
      <c r="AO1370" s="8" t="s">
        <v>1296</v>
      </c>
      <c r="AP1370" s="8" t="n">
        <v>549492901</v>
      </c>
      <c r="AQ1370" s="13"/>
      <c r="AR1370" s="14"/>
      <c r="AS1370" s="15" t="n">
        <f aca="false">((P1370*AQ1370)*(AR1370/100))/P1370</f>
        <v>0</v>
      </c>
      <c r="AT1370" s="15" t="n">
        <f aca="false">ROUND(P1370*ROUND(AQ1370,2),2)</f>
        <v>0</v>
      </c>
      <c r="AU1370" s="15" t="n">
        <f aca="false">ROUND(AT1370*((100+AR1370)/100),2)</f>
        <v>0</v>
      </c>
    </row>
    <row r="1371" customFormat="false" ht="12.75" hidden="false" customHeight="false" outlineLevel="0" collapsed="false">
      <c r="A1371" s="7" t="n">
        <v>9081</v>
      </c>
      <c r="B1371" s="8"/>
      <c r="C1371" s="7" t="n">
        <v>107322</v>
      </c>
      <c r="D1371" s="8" t="s">
        <v>1685</v>
      </c>
      <c r="E1371" s="8" t="s">
        <v>1686</v>
      </c>
      <c r="F1371" s="8" t="n">
        <v>549495016</v>
      </c>
      <c r="G1371" s="8"/>
      <c r="H1371" s="7" t="n">
        <v>21290</v>
      </c>
      <c r="I1371" s="8" t="s">
        <v>184</v>
      </c>
      <c r="J1371" s="8" t="s">
        <v>185</v>
      </c>
      <c r="K1371" s="8" t="s">
        <v>186</v>
      </c>
      <c r="L1371" s="9"/>
      <c r="M1371" s="8" t="s">
        <v>187</v>
      </c>
      <c r="N1371" s="8"/>
      <c r="O1371" s="10" t="n">
        <v>100</v>
      </c>
      <c r="P1371" s="10" t="n">
        <v>25</v>
      </c>
      <c r="Q1371" s="11" t="n">
        <v>40664</v>
      </c>
      <c r="R1371" s="11" t="n">
        <v>40725</v>
      </c>
      <c r="S1371" s="8" t="n">
        <v>820000</v>
      </c>
      <c r="T1371" s="8" t="s">
        <v>1292</v>
      </c>
      <c r="U1371" s="8" t="s">
        <v>146</v>
      </c>
      <c r="V1371" s="8" t="s">
        <v>147</v>
      </c>
      <c r="W1371" s="8" t="n">
        <v>1</v>
      </c>
      <c r="X1371" s="8"/>
      <c r="Y1371" s="8"/>
      <c r="Z1371" s="7" t="n">
        <v>107322</v>
      </c>
      <c r="AA1371" s="8" t="s">
        <v>1685</v>
      </c>
      <c r="AB1371" s="8" t="s">
        <v>1686</v>
      </c>
      <c r="AC1371" s="8" t="n">
        <v>549495016</v>
      </c>
      <c r="AD1371" s="8"/>
      <c r="AE1371" s="8"/>
      <c r="AF1371" s="12" t="s">
        <v>1294</v>
      </c>
      <c r="AG1371" s="8" t="n">
        <v>829080</v>
      </c>
      <c r="AH1371" s="12"/>
      <c r="AI1371" s="8" t="n">
        <v>1111</v>
      </c>
      <c r="AJ1371" s="8" t="n">
        <v>825000</v>
      </c>
      <c r="AK1371" s="8"/>
      <c r="AL1371" s="11" t="n">
        <v>40631</v>
      </c>
      <c r="AM1371" s="7" t="n">
        <v>109493</v>
      </c>
      <c r="AN1371" s="8" t="s">
        <v>1295</v>
      </c>
      <c r="AO1371" s="8" t="s">
        <v>1296</v>
      </c>
      <c r="AP1371" s="8" t="n">
        <v>549492901</v>
      </c>
      <c r="AQ1371" s="13"/>
      <c r="AR1371" s="14"/>
      <c r="AS1371" s="15" t="n">
        <f aca="false">((P1371*AQ1371)*(AR1371/100))/P1371</f>
        <v>0</v>
      </c>
      <c r="AT1371" s="15" t="n">
        <f aca="false">ROUND(P1371*ROUND(AQ1371,2),2)</f>
        <v>0</v>
      </c>
      <c r="AU1371" s="15" t="n">
        <f aca="false">ROUND(AT1371*((100+AR1371)/100),2)</f>
        <v>0</v>
      </c>
    </row>
    <row r="1372" customFormat="false" ht="25.5" hidden="false" customHeight="false" outlineLevel="0" collapsed="false">
      <c r="A1372" s="7" t="n">
        <v>9081</v>
      </c>
      <c r="B1372" s="8"/>
      <c r="C1372" s="7" t="n">
        <v>107322</v>
      </c>
      <c r="D1372" s="8" t="s">
        <v>1685</v>
      </c>
      <c r="E1372" s="8" t="s">
        <v>1686</v>
      </c>
      <c r="F1372" s="8" t="n">
        <v>549495016</v>
      </c>
      <c r="G1372" s="8"/>
      <c r="H1372" s="7" t="n">
        <v>21301</v>
      </c>
      <c r="I1372" s="8" t="s">
        <v>55</v>
      </c>
      <c r="J1372" s="8" t="s">
        <v>259</v>
      </c>
      <c r="K1372" s="8" t="s">
        <v>260</v>
      </c>
      <c r="L1372" s="9"/>
      <c r="M1372" s="8" t="s">
        <v>261</v>
      </c>
      <c r="N1372" s="8"/>
      <c r="O1372" s="10" t="n">
        <v>100</v>
      </c>
      <c r="P1372" s="10" t="n">
        <v>5</v>
      </c>
      <c r="Q1372" s="11" t="n">
        <v>40664</v>
      </c>
      <c r="R1372" s="11" t="n">
        <v>40725</v>
      </c>
      <c r="S1372" s="8" t="n">
        <v>820000</v>
      </c>
      <c r="T1372" s="8" t="s">
        <v>1292</v>
      </c>
      <c r="U1372" s="8" t="s">
        <v>146</v>
      </c>
      <c r="V1372" s="8" t="s">
        <v>147</v>
      </c>
      <c r="W1372" s="8" t="n">
        <v>1</v>
      </c>
      <c r="X1372" s="8"/>
      <c r="Y1372" s="8"/>
      <c r="Z1372" s="7" t="n">
        <v>107322</v>
      </c>
      <c r="AA1372" s="8" t="s">
        <v>1685</v>
      </c>
      <c r="AB1372" s="8" t="s">
        <v>1686</v>
      </c>
      <c r="AC1372" s="8" t="n">
        <v>549495016</v>
      </c>
      <c r="AD1372" s="8"/>
      <c r="AE1372" s="8"/>
      <c r="AF1372" s="12" t="s">
        <v>1294</v>
      </c>
      <c r="AG1372" s="8" t="n">
        <v>829080</v>
      </c>
      <c r="AH1372" s="12"/>
      <c r="AI1372" s="8" t="n">
        <v>1111</v>
      </c>
      <c r="AJ1372" s="8" t="n">
        <v>825000</v>
      </c>
      <c r="AK1372" s="8"/>
      <c r="AL1372" s="11" t="n">
        <v>40631</v>
      </c>
      <c r="AM1372" s="7" t="n">
        <v>109493</v>
      </c>
      <c r="AN1372" s="8" t="s">
        <v>1295</v>
      </c>
      <c r="AO1372" s="8" t="s">
        <v>1296</v>
      </c>
      <c r="AP1372" s="8" t="n">
        <v>549492901</v>
      </c>
      <c r="AQ1372" s="13"/>
      <c r="AR1372" s="14"/>
      <c r="AS1372" s="15" t="n">
        <f aca="false">((P1372*AQ1372)*(AR1372/100))/P1372</f>
        <v>0</v>
      </c>
      <c r="AT1372" s="15" t="n">
        <f aca="false">ROUND(P1372*ROUND(AQ1372,2),2)</f>
        <v>0</v>
      </c>
      <c r="AU1372" s="15" t="n">
        <f aca="false">ROUND(AT1372*((100+AR1372)/100),2)</f>
        <v>0</v>
      </c>
    </row>
    <row r="1373" customFormat="false" ht="38.25" hidden="false" customHeight="false" outlineLevel="0" collapsed="false">
      <c r="A1373" s="7" t="n">
        <v>9081</v>
      </c>
      <c r="B1373" s="8"/>
      <c r="C1373" s="7" t="n">
        <v>107322</v>
      </c>
      <c r="D1373" s="8" t="s">
        <v>1685</v>
      </c>
      <c r="E1373" s="8" t="s">
        <v>1686</v>
      </c>
      <c r="F1373" s="8" t="n">
        <v>549495016</v>
      </c>
      <c r="G1373" s="8"/>
      <c r="H1373" s="7" t="n">
        <v>21302</v>
      </c>
      <c r="I1373" s="8" t="s">
        <v>55</v>
      </c>
      <c r="J1373" s="8" t="s">
        <v>111</v>
      </c>
      <c r="K1373" s="8" t="s">
        <v>112</v>
      </c>
      <c r="L1373" s="9"/>
      <c r="M1373" s="8" t="s">
        <v>113</v>
      </c>
      <c r="N1373" s="8"/>
      <c r="O1373" s="10" t="n">
        <v>50</v>
      </c>
      <c r="P1373" s="10" t="n">
        <v>3</v>
      </c>
      <c r="Q1373" s="11" t="n">
        <v>40664</v>
      </c>
      <c r="R1373" s="11" t="n">
        <v>40725</v>
      </c>
      <c r="S1373" s="8" t="n">
        <v>820000</v>
      </c>
      <c r="T1373" s="8" t="s">
        <v>1292</v>
      </c>
      <c r="U1373" s="8" t="s">
        <v>146</v>
      </c>
      <c r="V1373" s="8" t="s">
        <v>147</v>
      </c>
      <c r="W1373" s="8" t="n">
        <v>1</v>
      </c>
      <c r="X1373" s="8"/>
      <c r="Y1373" s="8"/>
      <c r="Z1373" s="7" t="n">
        <v>107322</v>
      </c>
      <c r="AA1373" s="8" t="s">
        <v>1685</v>
      </c>
      <c r="AB1373" s="8" t="s">
        <v>1686</v>
      </c>
      <c r="AC1373" s="8" t="n">
        <v>549495016</v>
      </c>
      <c r="AD1373" s="8"/>
      <c r="AE1373" s="8"/>
      <c r="AF1373" s="12" t="s">
        <v>1294</v>
      </c>
      <c r="AG1373" s="8" t="n">
        <v>829080</v>
      </c>
      <c r="AH1373" s="12"/>
      <c r="AI1373" s="8" t="n">
        <v>1111</v>
      </c>
      <c r="AJ1373" s="8" t="n">
        <v>825000</v>
      </c>
      <c r="AK1373" s="8"/>
      <c r="AL1373" s="11" t="n">
        <v>40631</v>
      </c>
      <c r="AM1373" s="7" t="n">
        <v>109493</v>
      </c>
      <c r="AN1373" s="8" t="s">
        <v>1295</v>
      </c>
      <c r="AO1373" s="8" t="s">
        <v>1296</v>
      </c>
      <c r="AP1373" s="8" t="n">
        <v>549492901</v>
      </c>
      <c r="AQ1373" s="13"/>
      <c r="AR1373" s="14"/>
      <c r="AS1373" s="15" t="n">
        <f aca="false">((P1373*AQ1373)*(AR1373/100))/P1373</f>
        <v>0</v>
      </c>
      <c r="AT1373" s="15" t="n">
        <f aca="false">ROUND(P1373*ROUND(AQ1373,2),2)</f>
        <v>0</v>
      </c>
      <c r="AU1373" s="15" t="n">
        <f aca="false">ROUND(AT1373*((100+AR1373)/100),2)</f>
        <v>0</v>
      </c>
    </row>
    <row r="1374" customFormat="false" ht="38.25" hidden="false" customHeight="false" outlineLevel="0" collapsed="false">
      <c r="A1374" s="7" t="n">
        <v>9081</v>
      </c>
      <c r="B1374" s="8"/>
      <c r="C1374" s="7" t="n">
        <v>107322</v>
      </c>
      <c r="D1374" s="8" t="s">
        <v>1685</v>
      </c>
      <c r="E1374" s="8" t="s">
        <v>1686</v>
      </c>
      <c r="F1374" s="8" t="n">
        <v>549495016</v>
      </c>
      <c r="G1374" s="8"/>
      <c r="H1374" s="7" t="n">
        <v>21303</v>
      </c>
      <c r="I1374" s="8" t="s">
        <v>129</v>
      </c>
      <c r="J1374" s="8" t="s">
        <v>174</v>
      </c>
      <c r="K1374" s="8" t="s">
        <v>175</v>
      </c>
      <c r="L1374" s="9"/>
      <c r="M1374" s="8" t="s">
        <v>176</v>
      </c>
      <c r="N1374" s="8" t="s">
        <v>1689</v>
      </c>
      <c r="O1374" s="10"/>
      <c r="P1374" s="10" t="n">
        <v>100</v>
      </c>
      <c r="Q1374" s="11" t="n">
        <v>40664</v>
      </c>
      <c r="R1374" s="11" t="n">
        <v>40725</v>
      </c>
      <c r="S1374" s="8" t="n">
        <v>820000</v>
      </c>
      <c r="T1374" s="8" t="s">
        <v>1292</v>
      </c>
      <c r="U1374" s="8" t="s">
        <v>146</v>
      </c>
      <c r="V1374" s="8" t="s">
        <v>147</v>
      </c>
      <c r="W1374" s="8" t="n">
        <v>1</v>
      </c>
      <c r="X1374" s="8"/>
      <c r="Y1374" s="8"/>
      <c r="Z1374" s="7" t="n">
        <v>107322</v>
      </c>
      <c r="AA1374" s="8" t="s">
        <v>1685</v>
      </c>
      <c r="AB1374" s="8" t="s">
        <v>1686</v>
      </c>
      <c r="AC1374" s="8" t="n">
        <v>549495016</v>
      </c>
      <c r="AD1374" s="8"/>
      <c r="AE1374" s="8"/>
      <c r="AF1374" s="12" t="s">
        <v>1294</v>
      </c>
      <c r="AG1374" s="8" t="n">
        <v>829080</v>
      </c>
      <c r="AH1374" s="12"/>
      <c r="AI1374" s="8" t="n">
        <v>1111</v>
      </c>
      <c r="AJ1374" s="8" t="n">
        <v>825000</v>
      </c>
      <c r="AK1374" s="8"/>
      <c r="AL1374" s="11" t="n">
        <v>40631</v>
      </c>
      <c r="AM1374" s="7" t="n">
        <v>109493</v>
      </c>
      <c r="AN1374" s="8" t="s">
        <v>1295</v>
      </c>
      <c r="AO1374" s="8" t="s">
        <v>1296</v>
      </c>
      <c r="AP1374" s="8" t="n">
        <v>549492901</v>
      </c>
      <c r="AQ1374" s="13"/>
      <c r="AR1374" s="14"/>
      <c r="AS1374" s="15" t="n">
        <f aca="false">((P1374*AQ1374)*(AR1374/100))/P1374</f>
        <v>0</v>
      </c>
      <c r="AT1374" s="15" t="n">
        <f aca="false">ROUND(P1374*ROUND(AQ1374,2),2)</f>
        <v>0</v>
      </c>
      <c r="AU1374" s="15" t="n">
        <f aca="false">ROUND(AT1374*((100+AR1374)/100),2)</f>
        <v>0</v>
      </c>
    </row>
    <row r="1375" customFormat="false" ht="25.5" hidden="false" customHeight="false" outlineLevel="0" collapsed="false">
      <c r="A1375" s="7" t="n">
        <v>9081</v>
      </c>
      <c r="B1375" s="8"/>
      <c r="C1375" s="7" t="n">
        <v>107322</v>
      </c>
      <c r="D1375" s="8" t="s">
        <v>1685</v>
      </c>
      <c r="E1375" s="8" t="s">
        <v>1686</v>
      </c>
      <c r="F1375" s="8" t="n">
        <v>549495016</v>
      </c>
      <c r="G1375" s="8"/>
      <c r="H1375" s="7" t="n">
        <v>21304</v>
      </c>
      <c r="I1375" s="8" t="s">
        <v>93</v>
      </c>
      <c r="J1375" s="8" t="s">
        <v>652</v>
      </c>
      <c r="K1375" s="8" t="s">
        <v>653</v>
      </c>
      <c r="L1375" s="9"/>
      <c r="M1375" s="8" t="s">
        <v>654</v>
      </c>
      <c r="N1375" s="8"/>
      <c r="O1375" s="10" t="n">
        <v>4</v>
      </c>
      <c r="P1375" s="10" t="n">
        <v>4</v>
      </c>
      <c r="Q1375" s="11" t="n">
        <v>40664</v>
      </c>
      <c r="R1375" s="11" t="n">
        <v>40725</v>
      </c>
      <c r="S1375" s="8" t="n">
        <v>820000</v>
      </c>
      <c r="T1375" s="8" t="s">
        <v>1292</v>
      </c>
      <c r="U1375" s="8" t="s">
        <v>146</v>
      </c>
      <c r="V1375" s="8" t="s">
        <v>147</v>
      </c>
      <c r="W1375" s="8" t="n">
        <v>1</v>
      </c>
      <c r="X1375" s="8"/>
      <c r="Y1375" s="8"/>
      <c r="Z1375" s="7" t="n">
        <v>107322</v>
      </c>
      <c r="AA1375" s="8" t="s">
        <v>1685</v>
      </c>
      <c r="AB1375" s="8" t="s">
        <v>1686</v>
      </c>
      <c r="AC1375" s="8" t="n">
        <v>549495016</v>
      </c>
      <c r="AD1375" s="8"/>
      <c r="AE1375" s="8"/>
      <c r="AF1375" s="12" t="s">
        <v>1294</v>
      </c>
      <c r="AG1375" s="8" t="n">
        <v>829080</v>
      </c>
      <c r="AH1375" s="12"/>
      <c r="AI1375" s="8" t="n">
        <v>1111</v>
      </c>
      <c r="AJ1375" s="8" t="n">
        <v>825000</v>
      </c>
      <c r="AK1375" s="8"/>
      <c r="AL1375" s="11" t="n">
        <v>40631</v>
      </c>
      <c r="AM1375" s="7" t="n">
        <v>109493</v>
      </c>
      <c r="AN1375" s="8" t="s">
        <v>1295</v>
      </c>
      <c r="AO1375" s="8" t="s">
        <v>1296</v>
      </c>
      <c r="AP1375" s="8" t="n">
        <v>549492901</v>
      </c>
      <c r="AQ1375" s="13"/>
      <c r="AR1375" s="14"/>
      <c r="AS1375" s="15" t="n">
        <f aca="false">((P1375*AQ1375)*(AR1375/100))/P1375</f>
        <v>0</v>
      </c>
      <c r="AT1375" s="15" t="n">
        <f aca="false">ROUND(P1375*ROUND(AQ1375,2),2)</f>
        <v>0</v>
      </c>
      <c r="AU1375" s="15" t="n">
        <f aca="false">ROUND(AT1375*((100+AR1375)/100),2)</f>
        <v>0</v>
      </c>
    </row>
    <row r="1376" customFormat="false" ht="38.25" hidden="false" customHeight="false" outlineLevel="0" collapsed="false">
      <c r="A1376" s="7" t="n">
        <v>9081</v>
      </c>
      <c r="B1376" s="8"/>
      <c r="C1376" s="7" t="n">
        <v>107322</v>
      </c>
      <c r="D1376" s="8" t="s">
        <v>1685</v>
      </c>
      <c r="E1376" s="8" t="s">
        <v>1686</v>
      </c>
      <c r="F1376" s="8" t="n">
        <v>549495016</v>
      </c>
      <c r="G1376" s="8"/>
      <c r="H1376" s="7" t="n">
        <v>21305</v>
      </c>
      <c r="I1376" s="8" t="s">
        <v>93</v>
      </c>
      <c r="J1376" s="8" t="s">
        <v>156</v>
      </c>
      <c r="K1376" s="8" t="s">
        <v>157</v>
      </c>
      <c r="L1376" s="9"/>
      <c r="M1376" s="8" t="s">
        <v>158</v>
      </c>
      <c r="N1376" s="8"/>
      <c r="O1376" s="10"/>
      <c r="P1376" s="10" t="n">
        <v>6</v>
      </c>
      <c r="Q1376" s="11" t="n">
        <v>40664</v>
      </c>
      <c r="R1376" s="11" t="n">
        <v>40725</v>
      </c>
      <c r="S1376" s="8" t="n">
        <v>820000</v>
      </c>
      <c r="T1376" s="8" t="s">
        <v>1292</v>
      </c>
      <c r="U1376" s="8" t="s">
        <v>146</v>
      </c>
      <c r="V1376" s="8" t="s">
        <v>147</v>
      </c>
      <c r="W1376" s="8" t="n">
        <v>1</v>
      </c>
      <c r="X1376" s="8"/>
      <c r="Y1376" s="8"/>
      <c r="Z1376" s="7" t="n">
        <v>107322</v>
      </c>
      <c r="AA1376" s="8" t="s">
        <v>1685</v>
      </c>
      <c r="AB1376" s="8" t="s">
        <v>1686</v>
      </c>
      <c r="AC1376" s="8" t="n">
        <v>549495016</v>
      </c>
      <c r="AD1376" s="8"/>
      <c r="AE1376" s="8"/>
      <c r="AF1376" s="12" t="s">
        <v>1294</v>
      </c>
      <c r="AG1376" s="8" t="n">
        <v>829080</v>
      </c>
      <c r="AH1376" s="12"/>
      <c r="AI1376" s="8" t="n">
        <v>1111</v>
      </c>
      <c r="AJ1376" s="8" t="n">
        <v>825000</v>
      </c>
      <c r="AK1376" s="8"/>
      <c r="AL1376" s="11" t="n">
        <v>40631</v>
      </c>
      <c r="AM1376" s="7" t="n">
        <v>109493</v>
      </c>
      <c r="AN1376" s="8" t="s">
        <v>1295</v>
      </c>
      <c r="AO1376" s="8" t="s">
        <v>1296</v>
      </c>
      <c r="AP1376" s="8" t="n">
        <v>549492901</v>
      </c>
      <c r="AQ1376" s="13"/>
      <c r="AR1376" s="14"/>
      <c r="AS1376" s="15" t="n">
        <f aca="false">((P1376*AQ1376)*(AR1376/100))/P1376</f>
        <v>0</v>
      </c>
      <c r="AT1376" s="15" t="n">
        <f aca="false">ROUND(P1376*ROUND(AQ1376,2),2)</f>
        <v>0</v>
      </c>
      <c r="AU1376" s="15" t="n">
        <f aca="false">ROUND(AT1376*((100+AR1376)/100),2)</f>
        <v>0</v>
      </c>
    </row>
    <row r="1377" customFormat="false" ht="12.75" hidden="false" customHeight="false" outlineLevel="0" collapsed="false">
      <c r="A1377" s="7" t="n">
        <v>9081</v>
      </c>
      <c r="B1377" s="8"/>
      <c r="C1377" s="7" t="n">
        <v>107322</v>
      </c>
      <c r="D1377" s="8" t="s">
        <v>1685</v>
      </c>
      <c r="E1377" s="8" t="s">
        <v>1686</v>
      </c>
      <c r="F1377" s="8" t="n">
        <v>549495016</v>
      </c>
      <c r="G1377" s="8"/>
      <c r="H1377" s="7" t="n">
        <v>21306</v>
      </c>
      <c r="I1377" s="8" t="s">
        <v>365</v>
      </c>
      <c r="J1377" s="8" t="s">
        <v>366</v>
      </c>
      <c r="K1377" s="8" t="s">
        <v>367</v>
      </c>
      <c r="L1377" s="9"/>
      <c r="M1377" s="8" t="s">
        <v>368</v>
      </c>
      <c r="N1377" s="8"/>
      <c r="O1377" s="10"/>
      <c r="P1377" s="10" t="n">
        <v>20</v>
      </c>
      <c r="Q1377" s="11" t="n">
        <v>40664</v>
      </c>
      <c r="R1377" s="11" t="n">
        <v>40725</v>
      </c>
      <c r="S1377" s="8" t="n">
        <v>820000</v>
      </c>
      <c r="T1377" s="8" t="s">
        <v>1292</v>
      </c>
      <c r="U1377" s="8" t="s">
        <v>146</v>
      </c>
      <c r="V1377" s="8" t="s">
        <v>147</v>
      </c>
      <c r="W1377" s="8" t="n">
        <v>1</v>
      </c>
      <c r="X1377" s="8"/>
      <c r="Y1377" s="8"/>
      <c r="Z1377" s="7" t="n">
        <v>107322</v>
      </c>
      <c r="AA1377" s="8" t="s">
        <v>1685</v>
      </c>
      <c r="AB1377" s="8" t="s">
        <v>1686</v>
      </c>
      <c r="AC1377" s="8" t="n">
        <v>549495016</v>
      </c>
      <c r="AD1377" s="8"/>
      <c r="AE1377" s="8"/>
      <c r="AF1377" s="12" t="s">
        <v>1294</v>
      </c>
      <c r="AG1377" s="8" t="n">
        <v>829080</v>
      </c>
      <c r="AH1377" s="12"/>
      <c r="AI1377" s="8" t="n">
        <v>1111</v>
      </c>
      <c r="AJ1377" s="8" t="n">
        <v>825000</v>
      </c>
      <c r="AK1377" s="8"/>
      <c r="AL1377" s="11" t="n">
        <v>40631</v>
      </c>
      <c r="AM1377" s="7" t="n">
        <v>109493</v>
      </c>
      <c r="AN1377" s="8" t="s">
        <v>1295</v>
      </c>
      <c r="AO1377" s="8" t="s">
        <v>1296</v>
      </c>
      <c r="AP1377" s="8" t="n">
        <v>549492901</v>
      </c>
      <c r="AQ1377" s="13"/>
      <c r="AR1377" s="14"/>
      <c r="AS1377" s="15" t="n">
        <f aca="false">((P1377*AQ1377)*(AR1377/100))/P1377</f>
        <v>0</v>
      </c>
      <c r="AT1377" s="15" t="n">
        <f aca="false">ROUND(P1377*ROUND(AQ1377,2),2)</f>
        <v>0</v>
      </c>
      <c r="AU1377" s="15" t="n">
        <f aca="false">ROUND(AT1377*((100+AR1377)/100),2)</f>
        <v>0</v>
      </c>
    </row>
    <row r="1378" customFormat="false" ht="25.5" hidden="false" customHeight="false" outlineLevel="0" collapsed="false">
      <c r="A1378" s="7" t="n">
        <v>9081</v>
      </c>
      <c r="B1378" s="8"/>
      <c r="C1378" s="7" t="n">
        <v>107322</v>
      </c>
      <c r="D1378" s="8" t="s">
        <v>1685</v>
      </c>
      <c r="E1378" s="8" t="s">
        <v>1686</v>
      </c>
      <c r="F1378" s="8" t="n">
        <v>549495016</v>
      </c>
      <c r="G1378" s="8"/>
      <c r="H1378" s="7" t="n">
        <v>21307</v>
      </c>
      <c r="I1378" s="8" t="s">
        <v>133</v>
      </c>
      <c r="J1378" s="8" t="s">
        <v>134</v>
      </c>
      <c r="K1378" s="8" t="s">
        <v>135</v>
      </c>
      <c r="L1378" s="9"/>
      <c r="M1378" s="8" t="s">
        <v>136</v>
      </c>
      <c r="N1378" s="8"/>
      <c r="O1378" s="10" t="n">
        <v>4</v>
      </c>
      <c r="P1378" s="10" t="n">
        <v>10</v>
      </c>
      <c r="Q1378" s="11" t="n">
        <v>40664</v>
      </c>
      <c r="R1378" s="11" t="n">
        <v>40725</v>
      </c>
      <c r="S1378" s="8" t="n">
        <v>820000</v>
      </c>
      <c r="T1378" s="8" t="s">
        <v>1292</v>
      </c>
      <c r="U1378" s="8" t="s">
        <v>146</v>
      </c>
      <c r="V1378" s="8" t="s">
        <v>147</v>
      </c>
      <c r="W1378" s="8" t="n">
        <v>1</v>
      </c>
      <c r="X1378" s="8"/>
      <c r="Y1378" s="8"/>
      <c r="Z1378" s="7" t="n">
        <v>107322</v>
      </c>
      <c r="AA1378" s="8" t="s">
        <v>1685</v>
      </c>
      <c r="AB1378" s="8" t="s">
        <v>1686</v>
      </c>
      <c r="AC1378" s="8" t="n">
        <v>549495016</v>
      </c>
      <c r="AD1378" s="8"/>
      <c r="AE1378" s="8"/>
      <c r="AF1378" s="12" t="s">
        <v>1294</v>
      </c>
      <c r="AG1378" s="8" t="n">
        <v>829080</v>
      </c>
      <c r="AH1378" s="12"/>
      <c r="AI1378" s="8" t="n">
        <v>1111</v>
      </c>
      <c r="AJ1378" s="8" t="n">
        <v>825000</v>
      </c>
      <c r="AK1378" s="8"/>
      <c r="AL1378" s="11" t="n">
        <v>40631</v>
      </c>
      <c r="AM1378" s="7" t="n">
        <v>109493</v>
      </c>
      <c r="AN1378" s="8" t="s">
        <v>1295</v>
      </c>
      <c r="AO1378" s="8" t="s">
        <v>1296</v>
      </c>
      <c r="AP1378" s="8" t="n">
        <v>549492901</v>
      </c>
      <c r="AQ1378" s="13"/>
      <c r="AR1378" s="14"/>
      <c r="AS1378" s="15" t="n">
        <f aca="false">((P1378*AQ1378)*(AR1378/100))/P1378</f>
        <v>0</v>
      </c>
      <c r="AT1378" s="15" t="n">
        <f aca="false">ROUND(P1378*ROUND(AQ1378,2),2)</f>
        <v>0</v>
      </c>
      <c r="AU1378" s="15" t="n">
        <f aca="false">ROUND(AT1378*((100+AR1378)/100),2)</f>
        <v>0</v>
      </c>
    </row>
    <row r="1379" customFormat="false" ht="12.75" hidden="false" customHeight="false" outlineLevel="0" collapsed="false">
      <c r="A1379" s="7" t="n">
        <v>9081</v>
      </c>
      <c r="B1379" s="8"/>
      <c r="C1379" s="7" t="n">
        <v>107322</v>
      </c>
      <c r="D1379" s="8" t="s">
        <v>1685</v>
      </c>
      <c r="E1379" s="8" t="s">
        <v>1686</v>
      </c>
      <c r="F1379" s="8" t="n">
        <v>549495016</v>
      </c>
      <c r="G1379" s="8"/>
      <c r="H1379" s="7" t="n">
        <v>21308</v>
      </c>
      <c r="I1379" s="8" t="s">
        <v>1108</v>
      </c>
      <c r="J1379" s="8" t="s">
        <v>1112</v>
      </c>
      <c r="K1379" s="8" t="s">
        <v>1113</v>
      </c>
      <c r="L1379" s="9"/>
      <c r="M1379" s="8" t="s">
        <v>1114</v>
      </c>
      <c r="N1379" s="8"/>
      <c r="O1379" s="10" t="n">
        <v>4</v>
      </c>
      <c r="P1379" s="10" t="n">
        <v>14</v>
      </c>
      <c r="Q1379" s="11" t="n">
        <v>40664</v>
      </c>
      <c r="R1379" s="11" t="n">
        <v>40725</v>
      </c>
      <c r="S1379" s="8" t="n">
        <v>820000</v>
      </c>
      <c r="T1379" s="8" t="s">
        <v>1292</v>
      </c>
      <c r="U1379" s="8" t="s">
        <v>146</v>
      </c>
      <c r="V1379" s="8" t="s">
        <v>147</v>
      </c>
      <c r="W1379" s="8" t="n">
        <v>1</v>
      </c>
      <c r="X1379" s="8"/>
      <c r="Y1379" s="8"/>
      <c r="Z1379" s="7" t="n">
        <v>107322</v>
      </c>
      <c r="AA1379" s="8" t="s">
        <v>1685</v>
      </c>
      <c r="AB1379" s="8" t="s">
        <v>1686</v>
      </c>
      <c r="AC1379" s="8" t="n">
        <v>549495016</v>
      </c>
      <c r="AD1379" s="8"/>
      <c r="AE1379" s="8"/>
      <c r="AF1379" s="12" t="s">
        <v>1294</v>
      </c>
      <c r="AG1379" s="8" t="n">
        <v>829080</v>
      </c>
      <c r="AH1379" s="12"/>
      <c r="AI1379" s="8" t="n">
        <v>1111</v>
      </c>
      <c r="AJ1379" s="8" t="n">
        <v>825000</v>
      </c>
      <c r="AK1379" s="8"/>
      <c r="AL1379" s="11" t="n">
        <v>40631</v>
      </c>
      <c r="AM1379" s="7" t="n">
        <v>109493</v>
      </c>
      <c r="AN1379" s="8" t="s">
        <v>1295</v>
      </c>
      <c r="AO1379" s="8" t="s">
        <v>1296</v>
      </c>
      <c r="AP1379" s="8" t="n">
        <v>549492901</v>
      </c>
      <c r="AQ1379" s="13"/>
      <c r="AR1379" s="14"/>
      <c r="AS1379" s="15" t="n">
        <f aca="false">((P1379*AQ1379)*(AR1379/100))/P1379</f>
        <v>0</v>
      </c>
      <c r="AT1379" s="15" t="n">
        <f aca="false">ROUND(P1379*ROUND(AQ1379,2),2)</f>
        <v>0</v>
      </c>
      <c r="AU1379" s="15" t="n">
        <f aca="false">ROUND(AT1379*((100+AR1379)/100),2)</f>
        <v>0</v>
      </c>
    </row>
    <row r="1380" customFormat="false" ht="12.75" hidden="false" customHeight="false" outlineLevel="0" collapsed="false">
      <c r="A1380" s="7" t="n">
        <v>9081</v>
      </c>
      <c r="B1380" s="8"/>
      <c r="C1380" s="7" t="n">
        <v>107322</v>
      </c>
      <c r="D1380" s="8" t="s">
        <v>1685</v>
      </c>
      <c r="E1380" s="8" t="s">
        <v>1686</v>
      </c>
      <c r="F1380" s="8" t="n">
        <v>549495016</v>
      </c>
      <c r="G1380" s="8"/>
      <c r="H1380" s="7" t="n">
        <v>21309</v>
      </c>
      <c r="I1380" s="8" t="s">
        <v>1108</v>
      </c>
      <c r="J1380" s="8" t="s">
        <v>1109</v>
      </c>
      <c r="K1380" s="8" t="s">
        <v>1110</v>
      </c>
      <c r="L1380" s="9"/>
      <c r="M1380" s="8" t="s">
        <v>1111</v>
      </c>
      <c r="N1380" s="8"/>
      <c r="O1380" s="10" t="n">
        <v>4</v>
      </c>
      <c r="P1380" s="10" t="n">
        <v>3</v>
      </c>
      <c r="Q1380" s="11" t="n">
        <v>40664</v>
      </c>
      <c r="R1380" s="11" t="n">
        <v>40725</v>
      </c>
      <c r="S1380" s="8" t="n">
        <v>820000</v>
      </c>
      <c r="T1380" s="8" t="s">
        <v>1292</v>
      </c>
      <c r="U1380" s="8" t="s">
        <v>146</v>
      </c>
      <c r="V1380" s="8" t="s">
        <v>147</v>
      </c>
      <c r="W1380" s="8" t="n">
        <v>1</v>
      </c>
      <c r="X1380" s="8"/>
      <c r="Y1380" s="8"/>
      <c r="Z1380" s="7" t="n">
        <v>107322</v>
      </c>
      <c r="AA1380" s="8" t="s">
        <v>1685</v>
      </c>
      <c r="AB1380" s="8" t="s">
        <v>1686</v>
      </c>
      <c r="AC1380" s="8" t="n">
        <v>549495016</v>
      </c>
      <c r="AD1380" s="8"/>
      <c r="AE1380" s="8"/>
      <c r="AF1380" s="12" t="s">
        <v>1294</v>
      </c>
      <c r="AG1380" s="8" t="n">
        <v>829080</v>
      </c>
      <c r="AH1380" s="12"/>
      <c r="AI1380" s="8" t="n">
        <v>1111</v>
      </c>
      <c r="AJ1380" s="8" t="n">
        <v>825000</v>
      </c>
      <c r="AK1380" s="8"/>
      <c r="AL1380" s="11" t="n">
        <v>40631</v>
      </c>
      <c r="AM1380" s="7" t="n">
        <v>109493</v>
      </c>
      <c r="AN1380" s="8" t="s">
        <v>1295</v>
      </c>
      <c r="AO1380" s="8" t="s">
        <v>1296</v>
      </c>
      <c r="AP1380" s="8" t="n">
        <v>549492901</v>
      </c>
      <c r="AQ1380" s="13"/>
      <c r="AR1380" s="14"/>
      <c r="AS1380" s="15" t="n">
        <f aca="false">((P1380*AQ1380)*(AR1380/100))/P1380</f>
        <v>0</v>
      </c>
      <c r="AT1380" s="15" t="n">
        <f aca="false">ROUND(P1380*ROUND(AQ1380,2),2)</f>
        <v>0</v>
      </c>
      <c r="AU1380" s="15" t="n">
        <f aca="false">ROUND(AT1380*((100+AR1380)/100),2)</f>
        <v>0</v>
      </c>
    </row>
    <row r="1381" customFormat="false" ht="38.25" hidden="false" customHeight="false" outlineLevel="0" collapsed="false">
      <c r="A1381" s="7" t="n">
        <v>9081</v>
      </c>
      <c r="B1381" s="8"/>
      <c r="C1381" s="7" t="n">
        <v>107322</v>
      </c>
      <c r="D1381" s="8" t="s">
        <v>1685</v>
      </c>
      <c r="E1381" s="8" t="s">
        <v>1686</v>
      </c>
      <c r="F1381" s="8" t="n">
        <v>549495016</v>
      </c>
      <c r="G1381" s="8"/>
      <c r="H1381" s="7" t="n">
        <v>21311</v>
      </c>
      <c r="I1381" s="8" t="s">
        <v>129</v>
      </c>
      <c r="J1381" s="8" t="s">
        <v>441</v>
      </c>
      <c r="K1381" s="8" t="s">
        <v>442</v>
      </c>
      <c r="L1381" s="9"/>
      <c r="M1381" s="8" t="s">
        <v>443</v>
      </c>
      <c r="N1381" s="8" t="s">
        <v>83</v>
      </c>
      <c r="O1381" s="10"/>
      <c r="P1381" s="10" t="n">
        <v>45</v>
      </c>
      <c r="Q1381" s="11" t="n">
        <v>40664</v>
      </c>
      <c r="R1381" s="11" t="n">
        <v>40725</v>
      </c>
      <c r="S1381" s="8" t="n">
        <v>820000</v>
      </c>
      <c r="T1381" s="8" t="s">
        <v>1292</v>
      </c>
      <c r="U1381" s="8" t="s">
        <v>146</v>
      </c>
      <c r="V1381" s="8" t="s">
        <v>147</v>
      </c>
      <c r="W1381" s="8" t="n">
        <v>1</v>
      </c>
      <c r="X1381" s="8"/>
      <c r="Y1381" s="8"/>
      <c r="Z1381" s="7" t="n">
        <v>107322</v>
      </c>
      <c r="AA1381" s="8" t="s">
        <v>1685</v>
      </c>
      <c r="AB1381" s="8" t="s">
        <v>1686</v>
      </c>
      <c r="AC1381" s="8" t="n">
        <v>549495016</v>
      </c>
      <c r="AD1381" s="8"/>
      <c r="AE1381" s="8"/>
      <c r="AF1381" s="12" t="s">
        <v>1294</v>
      </c>
      <c r="AG1381" s="8" t="n">
        <v>829080</v>
      </c>
      <c r="AH1381" s="12"/>
      <c r="AI1381" s="8" t="n">
        <v>1111</v>
      </c>
      <c r="AJ1381" s="8" t="n">
        <v>825000</v>
      </c>
      <c r="AK1381" s="8"/>
      <c r="AL1381" s="11" t="n">
        <v>40631</v>
      </c>
      <c r="AM1381" s="7" t="n">
        <v>109493</v>
      </c>
      <c r="AN1381" s="8" t="s">
        <v>1295</v>
      </c>
      <c r="AO1381" s="8" t="s">
        <v>1296</v>
      </c>
      <c r="AP1381" s="8" t="n">
        <v>549492901</v>
      </c>
      <c r="AQ1381" s="13"/>
      <c r="AR1381" s="14"/>
      <c r="AS1381" s="15" t="n">
        <f aca="false">((P1381*AQ1381)*(AR1381/100))/P1381</f>
        <v>0</v>
      </c>
      <c r="AT1381" s="15" t="n">
        <f aca="false">ROUND(P1381*ROUND(AQ1381,2),2)</f>
        <v>0</v>
      </c>
      <c r="AU1381" s="15" t="n">
        <f aca="false">ROUND(AT1381*((100+AR1381)/100),2)</f>
        <v>0</v>
      </c>
    </row>
    <row r="1382" customFormat="false" ht="25.5" hidden="false" customHeight="false" outlineLevel="0" collapsed="false">
      <c r="A1382" s="7" t="n">
        <v>9081</v>
      </c>
      <c r="B1382" s="8"/>
      <c r="C1382" s="7" t="n">
        <v>107322</v>
      </c>
      <c r="D1382" s="8" t="s">
        <v>1685</v>
      </c>
      <c r="E1382" s="8" t="s">
        <v>1686</v>
      </c>
      <c r="F1382" s="8" t="n">
        <v>549495016</v>
      </c>
      <c r="G1382" s="8"/>
      <c r="H1382" s="7" t="n">
        <v>21314</v>
      </c>
      <c r="I1382" s="8" t="s">
        <v>55</v>
      </c>
      <c r="J1382" s="8" t="s">
        <v>869</v>
      </c>
      <c r="K1382" s="8" t="s">
        <v>870</v>
      </c>
      <c r="L1382" s="9"/>
      <c r="M1382" s="8" t="s">
        <v>871</v>
      </c>
      <c r="N1382" s="8"/>
      <c r="O1382" s="10"/>
      <c r="P1382" s="10" t="n">
        <v>8</v>
      </c>
      <c r="Q1382" s="11" t="n">
        <v>40664</v>
      </c>
      <c r="R1382" s="11" t="n">
        <v>40725</v>
      </c>
      <c r="S1382" s="8" t="n">
        <v>820000</v>
      </c>
      <c r="T1382" s="8" t="s">
        <v>1292</v>
      </c>
      <c r="U1382" s="8" t="s">
        <v>146</v>
      </c>
      <c r="V1382" s="8" t="s">
        <v>147</v>
      </c>
      <c r="W1382" s="8" t="n">
        <v>1</v>
      </c>
      <c r="X1382" s="8"/>
      <c r="Y1382" s="8"/>
      <c r="Z1382" s="7" t="n">
        <v>107322</v>
      </c>
      <c r="AA1382" s="8" t="s">
        <v>1685</v>
      </c>
      <c r="AB1382" s="8" t="s">
        <v>1686</v>
      </c>
      <c r="AC1382" s="8" t="n">
        <v>549495016</v>
      </c>
      <c r="AD1382" s="8"/>
      <c r="AE1382" s="8"/>
      <c r="AF1382" s="12" t="s">
        <v>1294</v>
      </c>
      <c r="AG1382" s="8" t="n">
        <v>829080</v>
      </c>
      <c r="AH1382" s="12"/>
      <c r="AI1382" s="8" t="n">
        <v>1111</v>
      </c>
      <c r="AJ1382" s="8" t="n">
        <v>825000</v>
      </c>
      <c r="AK1382" s="8"/>
      <c r="AL1382" s="11" t="n">
        <v>40631</v>
      </c>
      <c r="AM1382" s="7" t="n">
        <v>109493</v>
      </c>
      <c r="AN1382" s="8" t="s">
        <v>1295</v>
      </c>
      <c r="AO1382" s="8" t="s">
        <v>1296</v>
      </c>
      <c r="AP1382" s="8" t="n">
        <v>549492901</v>
      </c>
      <c r="AQ1382" s="13"/>
      <c r="AR1382" s="14"/>
      <c r="AS1382" s="15" t="n">
        <f aca="false">((P1382*AQ1382)*(AR1382/100))/P1382</f>
        <v>0</v>
      </c>
      <c r="AT1382" s="15" t="n">
        <f aca="false">ROUND(P1382*ROUND(AQ1382,2),2)</f>
        <v>0</v>
      </c>
      <c r="AU1382" s="15" t="n">
        <f aca="false">ROUND(AT1382*((100+AR1382)/100),2)</f>
        <v>0</v>
      </c>
    </row>
    <row r="1383" customFormat="false" ht="25.5" hidden="false" customHeight="false" outlineLevel="0" collapsed="false">
      <c r="A1383" s="7" t="n">
        <v>9081</v>
      </c>
      <c r="B1383" s="8"/>
      <c r="C1383" s="7" t="n">
        <v>107322</v>
      </c>
      <c r="D1383" s="8" t="s">
        <v>1685</v>
      </c>
      <c r="E1383" s="8" t="s">
        <v>1686</v>
      </c>
      <c r="F1383" s="8" t="n">
        <v>549495016</v>
      </c>
      <c r="G1383" s="8"/>
      <c r="H1383" s="7" t="n">
        <v>21316</v>
      </c>
      <c r="I1383" s="8" t="s">
        <v>88</v>
      </c>
      <c r="J1383" s="8" t="s">
        <v>1455</v>
      </c>
      <c r="K1383" s="8" t="s">
        <v>1456</v>
      </c>
      <c r="L1383" s="9"/>
      <c r="M1383" s="8" t="s">
        <v>1457</v>
      </c>
      <c r="N1383" s="8" t="s">
        <v>774</v>
      </c>
      <c r="O1383" s="10"/>
      <c r="P1383" s="10" t="n">
        <v>20</v>
      </c>
      <c r="Q1383" s="11" t="n">
        <v>40664</v>
      </c>
      <c r="R1383" s="11" t="n">
        <v>40725</v>
      </c>
      <c r="S1383" s="8" t="n">
        <v>820000</v>
      </c>
      <c r="T1383" s="8" t="s">
        <v>1292</v>
      </c>
      <c r="U1383" s="8" t="s">
        <v>146</v>
      </c>
      <c r="V1383" s="8" t="s">
        <v>147</v>
      </c>
      <c r="W1383" s="8" t="n">
        <v>1</v>
      </c>
      <c r="X1383" s="8"/>
      <c r="Y1383" s="8"/>
      <c r="Z1383" s="7" t="n">
        <v>107322</v>
      </c>
      <c r="AA1383" s="8" t="s">
        <v>1685</v>
      </c>
      <c r="AB1383" s="8" t="s">
        <v>1686</v>
      </c>
      <c r="AC1383" s="8" t="n">
        <v>549495016</v>
      </c>
      <c r="AD1383" s="8"/>
      <c r="AE1383" s="8"/>
      <c r="AF1383" s="12" t="s">
        <v>1294</v>
      </c>
      <c r="AG1383" s="8" t="n">
        <v>829080</v>
      </c>
      <c r="AH1383" s="12"/>
      <c r="AI1383" s="8" t="n">
        <v>1111</v>
      </c>
      <c r="AJ1383" s="8" t="n">
        <v>825000</v>
      </c>
      <c r="AK1383" s="8"/>
      <c r="AL1383" s="11" t="n">
        <v>40631</v>
      </c>
      <c r="AM1383" s="7" t="n">
        <v>109493</v>
      </c>
      <c r="AN1383" s="8" t="s">
        <v>1295</v>
      </c>
      <c r="AO1383" s="8" t="s">
        <v>1296</v>
      </c>
      <c r="AP1383" s="8" t="n">
        <v>549492901</v>
      </c>
      <c r="AQ1383" s="13"/>
      <c r="AR1383" s="14"/>
      <c r="AS1383" s="15" t="n">
        <f aca="false">((P1383*AQ1383)*(AR1383/100))/P1383</f>
        <v>0</v>
      </c>
      <c r="AT1383" s="15" t="n">
        <f aca="false">ROUND(P1383*ROUND(AQ1383,2),2)</f>
        <v>0</v>
      </c>
      <c r="AU1383" s="15" t="n">
        <f aca="false">ROUND(AT1383*((100+AR1383)/100),2)</f>
        <v>0</v>
      </c>
    </row>
    <row r="1384" customFormat="false" ht="25.5" hidden="false" customHeight="false" outlineLevel="0" collapsed="false">
      <c r="A1384" s="7" t="n">
        <v>9081</v>
      </c>
      <c r="B1384" s="8"/>
      <c r="C1384" s="7" t="n">
        <v>107322</v>
      </c>
      <c r="D1384" s="8" t="s">
        <v>1685</v>
      </c>
      <c r="E1384" s="8" t="s">
        <v>1686</v>
      </c>
      <c r="F1384" s="8" t="n">
        <v>549495016</v>
      </c>
      <c r="G1384" s="8"/>
      <c r="H1384" s="7" t="n">
        <v>21317</v>
      </c>
      <c r="I1384" s="8" t="s">
        <v>125</v>
      </c>
      <c r="J1384" s="8" t="s">
        <v>372</v>
      </c>
      <c r="K1384" s="8" t="s">
        <v>373</v>
      </c>
      <c r="L1384" s="9"/>
      <c r="M1384" s="8" t="s">
        <v>374</v>
      </c>
      <c r="N1384" s="8"/>
      <c r="O1384" s="10"/>
      <c r="P1384" s="10" t="n">
        <v>2</v>
      </c>
      <c r="Q1384" s="11" t="n">
        <v>40664</v>
      </c>
      <c r="R1384" s="11" t="n">
        <v>40725</v>
      </c>
      <c r="S1384" s="8" t="n">
        <v>820000</v>
      </c>
      <c r="T1384" s="8" t="s">
        <v>1292</v>
      </c>
      <c r="U1384" s="8" t="s">
        <v>146</v>
      </c>
      <c r="V1384" s="8" t="s">
        <v>147</v>
      </c>
      <c r="W1384" s="8" t="n">
        <v>1</v>
      </c>
      <c r="X1384" s="8"/>
      <c r="Y1384" s="8"/>
      <c r="Z1384" s="7" t="n">
        <v>107322</v>
      </c>
      <c r="AA1384" s="8" t="s">
        <v>1685</v>
      </c>
      <c r="AB1384" s="8" t="s">
        <v>1686</v>
      </c>
      <c r="AC1384" s="8" t="n">
        <v>549495016</v>
      </c>
      <c r="AD1384" s="8"/>
      <c r="AE1384" s="8"/>
      <c r="AF1384" s="12" t="s">
        <v>1294</v>
      </c>
      <c r="AG1384" s="8" t="n">
        <v>829080</v>
      </c>
      <c r="AH1384" s="12"/>
      <c r="AI1384" s="8" t="n">
        <v>1111</v>
      </c>
      <c r="AJ1384" s="8" t="n">
        <v>825000</v>
      </c>
      <c r="AK1384" s="8"/>
      <c r="AL1384" s="11" t="n">
        <v>40631</v>
      </c>
      <c r="AM1384" s="7" t="n">
        <v>109493</v>
      </c>
      <c r="AN1384" s="8" t="s">
        <v>1295</v>
      </c>
      <c r="AO1384" s="8" t="s">
        <v>1296</v>
      </c>
      <c r="AP1384" s="8" t="n">
        <v>549492901</v>
      </c>
      <c r="AQ1384" s="13"/>
      <c r="AR1384" s="14"/>
      <c r="AS1384" s="15" t="n">
        <f aca="false">((P1384*AQ1384)*(AR1384/100))/P1384</f>
        <v>0</v>
      </c>
      <c r="AT1384" s="15" t="n">
        <f aca="false">ROUND(P1384*ROUND(AQ1384,2),2)</f>
        <v>0</v>
      </c>
      <c r="AU1384" s="15" t="n">
        <f aca="false">ROUND(AT1384*((100+AR1384)/100),2)</f>
        <v>0</v>
      </c>
    </row>
    <row r="1385" customFormat="false" ht="25.5" hidden="false" customHeight="false" outlineLevel="0" collapsed="false">
      <c r="A1385" s="7" t="n">
        <v>9081</v>
      </c>
      <c r="B1385" s="8"/>
      <c r="C1385" s="7" t="n">
        <v>107322</v>
      </c>
      <c r="D1385" s="8" t="s">
        <v>1685</v>
      </c>
      <c r="E1385" s="8" t="s">
        <v>1686</v>
      </c>
      <c r="F1385" s="8" t="n">
        <v>549495016</v>
      </c>
      <c r="G1385" s="8"/>
      <c r="H1385" s="7" t="n">
        <v>21318</v>
      </c>
      <c r="I1385" s="8" t="s">
        <v>244</v>
      </c>
      <c r="J1385" s="8" t="s">
        <v>245</v>
      </c>
      <c r="K1385" s="8" t="s">
        <v>246</v>
      </c>
      <c r="L1385" s="9"/>
      <c r="M1385" s="8" t="s">
        <v>247</v>
      </c>
      <c r="N1385" s="8"/>
      <c r="O1385" s="10"/>
      <c r="P1385" s="10" t="n">
        <v>4</v>
      </c>
      <c r="Q1385" s="11" t="n">
        <v>40664</v>
      </c>
      <c r="R1385" s="11" t="n">
        <v>40725</v>
      </c>
      <c r="S1385" s="8" t="n">
        <v>820000</v>
      </c>
      <c r="T1385" s="8" t="s">
        <v>1292</v>
      </c>
      <c r="U1385" s="8" t="s">
        <v>146</v>
      </c>
      <c r="V1385" s="8" t="s">
        <v>147</v>
      </c>
      <c r="W1385" s="8" t="n">
        <v>1</v>
      </c>
      <c r="X1385" s="8"/>
      <c r="Y1385" s="8"/>
      <c r="Z1385" s="7" t="n">
        <v>107322</v>
      </c>
      <c r="AA1385" s="8" t="s">
        <v>1685</v>
      </c>
      <c r="AB1385" s="8" t="s">
        <v>1686</v>
      </c>
      <c r="AC1385" s="8" t="n">
        <v>549495016</v>
      </c>
      <c r="AD1385" s="8"/>
      <c r="AE1385" s="8"/>
      <c r="AF1385" s="12" t="s">
        <v>1294</v>
      </c>
      <c r="AG1385" s="8" t="n">
        <v>829080</v>
      </c>
      <c r="AH1385" s="12"/>
      <c r="AI1385" s="8" t="n">
        <v>1111</v>
      </c>
      <c r="AJ1385" s="8" t="n">
        <v>825000</v>
      </c>
      <c r="AK1385" s="8"/>
      <c r="AL1385" s="11" t="n">
        <v>40631</v>
      </c>
      <c r="AM1385" s="7" t="n">
        <v>109493</v>
      </c>
      <c r="AN1385" s="8" t="s">
        <v>1295</v>
      </c>
      <c r="AO1385" s="8" t="s">
        <v>1296</v>
      </c>
      <c r="AP1385" s="8" t="n">
        <v>549492901</v>
      </c>
      <c r="AQ1385" s="13"/>
      <c r="AR1385" s="14"/>
      <c r="AS1385" s="15" t="n">
        <f aca="false">((P1385*AQ1385)*(AR1385/100))/P1385</f>
        <v>0</v>
      </c>
      <c r="AT1385" s="15" t="n">
        <f aca="false">ROUND(P1385*ROUND(AQ1385,2),2)</f>
        <v>0</v>
      </c>
      <c r="AU1385" s="15" t="n">
        <f aca="false">ROUND(AT1385*((100+AR1385)/100),2)</f>
        <v>0</v>
      </c>
    </row>
    <row r="1386" customFormat="false" ht="12.75" hidden="false" customHeight="false" outlineLevel="0" collapsed="false">
      <c r="A1386" s="7" t="n">
        <v>9081</v>
      </c>
      <c r="B1386" s="8"/>
      <c r="C1386" s="7" t="n">
        <v>107322</v>
      </c>
      <c r="D1386" s="8" t="s">
        <v>1685</v>
      </c>
      <c r="E1386" s="8" t="s">
        <v>1686</v>
      </c>
      <c r="F1386" s="8" t="n">
        <v>549495016</v>
      </c>
      <c r="G1386" s="8"/>
      <c r="H1386" s="7" t="n">
        <v>21319</v>
      </c>
      <c r="I1386" s="8" t="s">
        <v>547</v>
      </c>
      <c r="J1386" s="8" t="s">
        <v>548</v>
      </c>
      <c r="K1386" s="8" t="s">
        <v>549</v>
      </c>
      <c r="L1386" s="9"/>
      <c r="M1386" s="8" t="s">
        <v>550</v>
      </c>
      <c r="N1386" s="8"/>
      <c r="O1386" s="10" t="n">
        <v>100</v>
      </c>
      <c r="P1386" s="10" t="n">
        <v>3</v>
      </c>
      <c r="Q1386" s="11" t="n">
        <v>40664</v>
      </c>
      <c r="R1386" s="11" t="n">
        <v>40725</v>
      </c>
      <c r="S1386" s="8" t="n">
        <v>820000</v>
      </c>
      <c r="T1386" s="8" t="s">
        <v>1292</v>
      </c>
      <c r="U1386" s="8" t="s">
        <v>146</v>
      </c>
      <c r="V1386" s="8" t="s">
        <v>147</v>
      </c>
      <c r="W1386" s="8" t="n">
        <v>1</v>
      </c>
      <c r="X1386" s="8"/>
      <c r="Y1386" s="8"/>
      <c r="Z1386" s="7" t="n">
        <v>107322</v>
      </c>
      <c r="AA1386" s="8" t="s">
        <v>1685</v>
      </c>
      <c r="AB1386" s="8" t="s">
        <v>1686</v>
      </c>
      <c r="AC1386" s="8" t="n">
        <v>549495016</v>
      </c>
      <c r="AD1386" s="8"/>
      <c r="AE1386" s="8"/>
      <c r="AF1386" s="12" t="s">
        <v>1294</v>
      </c>
      <c r="AG1386" s="8" t="n">
        <v>829080</v>
      </c>
      <c r="AH1386" s="12"/>
      <c r="AI1386" s="8" t="n">
        <v>1111</v>
      </c>
      <c r="AJ1386" s="8" t="n">
        <v>825000</v>
      </c>
      <c r="AK1386" s="8"/>
      <c r="AL1386" s="11" t="n">
        <v>40631</v>
      </c>
      <c r="AM1386" s="7" t="n">
        <v>109493</v>
      </c>
      <c r="AN1386" s="8" t="s">
        <v>1295</v>
      </c>
      <c r="AO1386" s="8" t="s">
        <v>1296</v>
      </c>
      <c r="AP1386" s="8" t="n">
        <v>549492901</v>
      </c>
      <c r="AQ1386" s="13"/>
      <c r="AR1386" s="14"/>
      <c r="AS1386" s="15" t="n">
        <f aca="false">((P1386*AQ1386)*(AR1386/100))/P1386</f>
        <v>0</v>
      </c>
      <c r="AT1386" s="15" t="n">
        <f aca="false">ROUND(P1386*ROUND(AQ1386,2),2)</f>
        <v>0</v>
      </c>
      <c r="AU1386" s="15" t="n">
        <f aca="false">ROUND(AT1386*((100+AR1386)/100),2)</f>
        <v>0</v>
      </c>
    </row>
    <row r="1387" customFormat="false" ht="12.75" hidden="false" customHeight="false" outlineLevel="0" collapsed="false">
      <c r="A1387" s="7" t="n">
        <v>9081</v>
      </c>
      <c r="B1387" s="8"/>
      <c r="C1387" s="7" t="n">
        <v>107322</v>
      </c>
      <c r="D1387" s="8" t="s">
        <v>1685</v>
      </c>
      <c r="E1387" s="8" t="s">
        <v>1686</v>
      </c>
      <c r="F1387" s="8" t="n">
        <v>549495016</v>
      </c>
      <c r="G1387" s="8"/>
      <c r="H1387" s="7" t="n">
        <v>21321</v>
      </c>
      <c r="I1387" s="8" t="s">
        <v>395</v>
      </c>
      <c r="J1387" s="8" t="s">
        <v>806</v>
      </c>
      <c r="K1387" s="8" t="s">
        <v>807</v>
      </c>
      <c r="L1387" s="9"/>
      <c r="M1387" s="8" t="s">
        <v>808</v>
      </c>
      <c r="N1387" s="8"/>
      <c r="O1387" s="10"/>
      <c r="P1387" s="10" t="n">
        <v>10</v>
      </c>
      <c r="Q1387" s="11" t="n">
        <v>40664</v>
      </c>
      <c r="R1387" s="11" t="n">
        <v>40725</v>
      </c>
      <c r="S1387" s="8" t="n">
        <v>820000</v>
      </c>
      <c r="T1387" s="8" t="s">
        <v>1292</v>
      </c>
      <c r="U1387" s="8" t="s">
        <v>146</v>
      </c>
      <c r="V1387" s="8" t="s">
        <v>147</v>
      </c>
      <c r="W1387" s="8" t="n">
        <v>1</v>
      </c>
      <c r="X1387" s="8"/>
      <c r="Y1387" s="8"/>
      <c r="Z1387" s="7" t="n">
        <v>107322</v>
      </c>
      <c r="AA1387" s="8" t="s">
        <v>1685</v>
      </c>
      <c r="AB1387" s="8" t="s">
        <v>1686</v>
      </c>
      <c r="AC1387" s="8" t="n">
        <v>549495016</v>
      </c>
      <c r="AD1387" s="8"/>
      <c r="AE1387" s="8"/>
      <c r="AF1387" s="12" t="s">
        <v>1294</v>
      </c>
      <c r="AG1387" s="8" t="n">
        <v>829080</v>
      </c>
      <c r="AH1387" s="12"/>
      <c r="AI1387" s="8" t="n">
        <v>1111</v>
      </c>
      <c r="AJ1387" s="8" t="n">
        <v>825000</v>
      </c>
      <c r="AK1387" s="8"/>
      <c r="AL1387" s="11" t="n">
        <v>40631</v>
      </c>
      <c r="AM1387" s="7" t="n">
        <v>109493</v>
      </c>
      <c r="AN1387" s="8" t="s">
        <v>1295</v>
      </c>
      <c r="AO1387" s="8" t="s">
        <v>1296</v>
      </c>
      <c r="AP1387" s="8" t="n">
        <v>549492901</v>
      </c>
      <c r="AQ1387" s="13"/>
      <c r="AR1387" s="14"/>
      <c r="AS1387" s="15" t="n">
        <f aca="false">((P1387*AQ1387)*(AR1387/100))/P1387</f>
        <v>0</v>
      </c>
      <c r="AT1387" s="15" t="n">
        <f aca="false">ROUND(P1387*ROUND(AQ1387,2),2)</f>
        <v>0</v>
      </c>
      <c r="AU1387" s="15" t="n">
        <f aca="false">ROUND(AT1387*((100+AR1387)/100),2)</f>
        <v>0</v>
      </c>
    </row>
    <row r="1388" customFormat="false" ht="12.75" hidden="false" customHeight="false" outlineLevel="0" collapsed="false">
      <c r="A1388" s="7" t="n">
        <v>9081</v>
      </c>
      <c r="B1388" s="8"/>
      <c r="C1388" s="7" t="n">
        <v>107322</v>
      </c>
      <c r="D1388" s="8" t="s">
        <v>1685</v>
      </c>
      <c r="E1388" s="8" t="s">
        <v>1686</v>
      </c>
      <c r="F1388" s="8" t="n">
        <v>549495016</v>
      </c>
      <c r="G1388" s="8"/>
      <c r="H1388" s="7" t="n">
        <v>21322</v>
      </c>
      <c r="I1388" s="8" t="s">
        <v>71</v>
      </c>
      <c r="J1388" s="8" t="s">
        <v>1522</v>
      </c>
      <c r="K1388" s="8" t="s">
        <v>1523</v>
      </c>
      <c r="L1388" s="9"/>
      <c r="M1388" s="8" t="s">
        <v>1524</v>
      </c>
      <c r="N1388" s="8"/>
      <c r="O1388" s="10"/>
      <c r="P1388" s="10" t="n">
        <v>3</v>
      </c>
      <c r="Q1388" s="11" t="n">
        <v>40664</v>
      </c>
      <c r="R1388" s="11" t="n">
        <v>40725</v>
      </c>
      <c r="S1388" s="8" t="n">
        <v>820000</v>
      </c>
      <c r="T1388" s="8" t="s">
        <v>1292</v>
      </c>
      <c r="U1388" s="8" t="s">
        <v>146</v>
      </c>
      <c r="V1388" s="8" t="s">
        <v>147</v>
      </c>
      <c r="W1388" s="8" t="n">
        <v>1</v>
      </c>
      <c r="X1388" s="8"/>
      <c r="Y1388" s="8"/>
      <c r="Z1388" s="7" t="n">
        <v>107322</v>
      </c>
      <c r="AA1388" s="8" t="s">
        <v>1685</v>
      </c>
      <c r="AB1388" s="8" t="s">
        <v>1686</v>
      </c>
      <c r="AC1388" s="8" t="n">
        <v>549495016</v>
      </c>
      <c r="AD1388" s="8"/>
      <c r="AE1388" s="8"/>
      <c r="AF1388" s="12" t="s">
        <v>1294</v>
      </c>
      <c r="AG1388" s="8" t="n">
        <v>829080</v>
      </c>
      <c r="AH1388" s="12"/>
      <c r="AI1388" s="8" t="n">
        <v>1111</v>
      </c>
      <c r="AJ1388" s="8" t="n">
        <v>825000</v>
      </c>
      <c r="AK1388" s="8"/>
      <c r="AL1388" s="11" t="n">
        <v>40631</v>
      </c>
      <c r="AM1388" s="7" t="n">
        <v>109493</v>
      </c>
      <c r="AN1388" s="8" t="s">
        <v>1295</v>
      </c>
      <c r="AO1388" s="8" t="s">
        <v>1296</v>
      </c>
      <c r="AP1388" s="8" t="n">
        <v>549492901</v>
      </c>
      <c r="AQ1388" s="13"/>
      <c r="AR1388" s="14"/>
      <c r="AS1388" s="15" t="n">
        <f aca="false">((P1388*AQ1388)*(AR1388/100))/P1388</f>
        <v>0</v>
      </c>
      <c r="AT1388" s="15" t="n">
        <f aca="false">ROUND(P1388*ROUND(AQ1388,2),2)</f>
        <v>0</v>
      </c>
      <c r="AU1388" s="15" t="n">
        <f aca="false">ROUND(AT1388*((100+AR1388)/100),2)</f>
        <v>0</v>
      </c>
    </row>
    <row r="1389" customFormat="false" ht="25.5" hidden="false" customHeight="false" outlineLevel="0" collapsed="false">
      <c r="A1389" s="7" t="n">
        <v>9081</v>
      </c>
      <c r="B1389" s="8"/>
      <c r="C1389" s="7" t="n">
        <v>107322</v>
      </c>
      <c r="D1389" s="8" t="s">
        <v>1685</v>
      </c>
      <c r="E1389" s="8" t="s">
        <v>1686</v>
      </c>
      <c r="F1389" s="8" t="n">
        <v>549495016</v>
      </c>
      <c r="G1389" s="8"/>
      <c r="H1389" s="7" t="n">
        <v>21323</v>
      </c>
      <c r="I1389" s="8" t="s">
        <v>84</v>
      </c>
      <c r="J1389" s="8" t="s">
        <v>375</v>
      </c>
      <c r="K1389" s="8" t="s">
        <v>376</v>
      </c>
      <c r="L1389" s="9"/>
      <c r="M1389" s="8" t="s">
        <v>377</v>
      </c>
      <c r="N1389" s="8"/>
      <c r="O1389" s="10"/>
      <c r="P1389" s="10" t="n">
        <v>10</v>
      </c>
      <c r="Q1389" s="11" t="n">
        <v>40664</v>
      </c>
      <c r="R1389" s="11" t="n">
        <v>40725</v>
      </c>
      <c r="S1389" s="8" t="n">
        <v>820000</v>
      </c>
      <c r="T1389" s="8" t="s">
        <v>1292</v>
      </c>
      <c r="U1389" s="8" t="s">
        <v>146</v>
      </c>
      <c r="V1389" s="8" t="s">
        <v>147</v>
      </c>
      <c r="W1389" s="8" t="n">
        <v>1</v>
      </c>
      <c r="X1389" s="8"/>
      <c r="Y1389" s="8"/>
      <c r="Z1389" s="7" t="n">
        <v>107322</v>
      </c>
      <c r="AA1389" s="8" t="s">
        <v>1685</v>
      </c>
      <c r="AB1389" s="8" t="s">
        <v>1686</v>
      </c>
      <c r="AC1389" s="8" t="n">
        <v>549495016</v>
      </c>
      <c r="AD1389" s="8"/>
      <c r="AE1389" s="8"/>
      <c r="AF1389" s="12" t="s">
        <v>1294</v>
      </c>
      <c r="AG1389" s="8" t="n">
        <v>829080</v>
      </c>
      <c r="AH1389" s="12"/>
      <c r="AI1389" s="8" t="n">
        <v>1111</v>
      </c>
      <c r="AJ1389" s="8" t="n">
        <v>825000</v>
      </c>
      <c r="AK1389" s="8"/>
      <c r="AL1389" s="11" t="n">
        <v>40631</v>
      </c>
      <c r="AM1389" s="7" t="n">
        <v>109493</v>
      </c>
      <c r="AN1389" s="8" t="s">
        <v>1295</v>
      </c>
      <c r="AO1389" s="8" t="s">
        <v>1296</v>
      </c>
      <c r="AP1389" s="8" t="n">
        <v>549492901</v>
      </c>
      <c r="AQ1389" s="13"/>
      <c r="AR1389" s="14"/>
      <c r="AS1389" s="15" t="n">
        <f aca="false">((P1389*AQ1389)*(AR1389/100))/P1389</f>
        <v>0</v>
      </c>
      <c r="AT1389" s="15" t="n">
        <f aca="false">ROUND(P1389*ROUND(AQ1389,2),2)</f>
        <v>0</v>
      </c>
      <c r="AU1389" s="15" t="n">
        <f aca="false">ROUND(AT1389*((100+AR1389)/100),2)</f>
        <v>0</v>
      </c>
    </row>
    <row r="1390" customFormat="false" ht="12.75" hidden="false" customHeight="false" outlineLevel="0" collapsed="false">
      <c r="A1390" s="7" t="n">
        <v>9081</v>
      </c>
      <c r="B1390" s="8"/>
      <c r="C1390" s="7" t="n">
        <v>107322</v>
      </c>
      <c r="D1390" s="8" t="s">
        <v>1685</v>
      </c>
      <c r="E1390" s="8" t="s">
        <v>1686</v>
      </c>
      <c r="F1390" s="8" t="n">
        <v>549495016</v>
      </c>
      <c r="G1390" s="8"/>
      <c r="H1390" s="7" t="n">
        <v>21325</v>
      </c>
      <c r="I1390" s="8" t="s">
        <v>336</v>
      </c>
      <c r="J1390" s="8" t="s">
        <v>337</v>
      </c>
      <c r="K1390" s="8" t="s">
        <v>338</v>
      </c>
      <c r="L1390" s="9"/>
      <c r="M1390" s="8" t="s">
        <v>339</v>
      </c>
      <c r="N1390" s="8"/>
      <c r="O1390" s="10"/>
      <c r="P1390" s="10" t="n">
        <v>10</v>
      </c>
      <c r="Q1390" s="11" t="n">
        <v>40664</v>
      </c>
      <c r="R1390" s="11" t="n">
        <v>40725</v>
      </c>
      <c r="S1390" s="8" t="n">
        <v>820000</v>
      </c>
      <c r="T1390" s="8" t="s">
        <v>1292</v>
      </c>
      <c r="U1390" s="8" t="s">
        <v>146</v>
      </c>
      <c r="V1390" s="8" t="s">
        <v>147</v>
      </c>
      <c r="W1390" s="8" t="n">
        <v>1</v>
      </c>
      <c r="X1390" s="8"/>
      <c r="Y1390" s="8"/>
      <c r="Z1390" s="7" t="n">
        <v>107322</v>
      </c>
      <c r="AA1390" s="8" t="s">
        <v>1685</v>
      </c>
      <c r="AB1390" s="8" t="s">
        <v>1686</v>
      </c>
      <c r="AC1390" s="8" t="n">
        <v>549495016</v>
      </c>
      <c r="AD1390" s="8"/>
      <c r="AE1390" s="8"/>
      <c r="AF1390" s="12" t="s">
        <v>1294</v>
      </c>
      <c r="AG1390" s="8" t="n">
        <v>829080</v>
      </c>
      <c r="AH1390" s="12"/>
      <c r="AI1390" s="8" t="n">
        <v>1111</v>
      </c>
      <c r="AJ1390" s="8" t="n">
        <v>825000</v>
      </c>
      <c r="AK1390" s="8"/>
      <c r="AL1390" s="11" t="n">
        <v>40631</v>
      </c>
      <c r="AM1390" s="7" t="n">
        <v>109493</v>
      </c>
      <c r="AN1390" s="8" t="s">
        <v>1295</v>
      </c>
      <c r="AO1390" s="8" t="s">
        <v>1296</v>
      </c>
      <c r="AP1390" s="8" t="n">
        <v>549492901</v>
      </c>
      <c r="AQ1390" s="13"/>
      <c r="AR1390" s="14"/>
      <c r="AS1390" s="15" t="n">
        <f aca="false">((P1390*AQ1390)*(AR1390/100))/P1390</f>
        <v>0</v>
      </c>
      <c r="AT1390" s="15" t="n">
        <f aca="false">ROUND(P1390*ROUND(AQ1390,2),2)</f>
        <v>0</v>
      </c>
      <c r="AU1390" s="15" t="n">
        <f aca="false">ROUND(AT1390*((100+AR1390)/100),2)</f>
        <v>0</v>
      </c>
    </row>
    <row r="1391" customFormat="false" ht="12.75" hidden="false" customHeight="false" outlineLevel="0" collapsed="false">
      <c r="A1391" s="7" t="n">
        <v>9081</v>
      </c>
      <c r="B1391" s="8"/>
      <c r="C1391" s="7" t="n">
        <v>107322</v>
      </c>
      <c r="D1391" s="8" t="s">
        <v>1685</v>
      </c>
      <c r="E1391" s="8" t="s">
        <v>1686</v>
      </c>
      <c r="F1391" s="8" t="n">
        <v>549495016</v>
      </c>
      <c r="G1391" s="8"/>
      <c r="H1391" s="7" t="n">
        <v>21326</v>
      </c>
      <c r="I1391" s="8" t="s">
        <v>340</v>
      </c>
      <c r="J1391" s="8" t="s">
        <v>832</v>
      </c>
      <c r="K1391" s="8" t="s">
        <v>833</v>
      </c>
      <c r="L1391" s="9"/>
      <c r="M1391" s="8" t="s">
        <v>834</v>
      </c>
      <c r="N1391" s="8"/>
      <c r="O1391" s="10" t="n">
        <v>12</v>
      </c>
      <c r="P1391" s="10" t="n">
        <v>10</v>
      </c>
      <c r="Q1391" s="11" t="n">
        <v>40664</v>
      </c>
      <c r="R1391" s="11" t="n">
        <v>40725</v>
      </c>
      <c r="S1391" s="8" t="n">
        <v>820000</v>
      </c>
      <c r="T1391" s="8" t="s">
        <v>1292</v>
      </c>
      <c r="U1391" s="8" t="s">
        <v>146</v>
      </c>
      <c r="V1391" s="8" t="s">
        <v>147</v>
      </c>
      <c r="W1391" s="8" t="n">
        <v>1</v>
      </c>
      <c r="X1391" s="8"/>
      <c r="Y1391" s="8"/>
      <c r="Z1391" s="7" t="n">
        <v>107322</v>
      </c>
      <c r="AA1391" s="8" t="s">
        <v>1685</v>
      </c>
      <c r="AB1391" s="8" t="s">
        <v>1686</v>
      </c>
      <c r="AC1391" s="8" t="n">
        <v>549495016</v>
      </c>
      <c r="AD1391" s="8"/>
      <c r="AE1391" s="8"/>
      <c r="AF1391" s="12" t="s">
        <v>1294</v>
      </c>
      <c r="AG1391" s="8" t="n">
        <v>829080</v>
      </c>
      <c r="AH1391" s="12"/>
      <c r="AI1391" s="8" t="n">
        <v>1111</v>
      </c>
      <c r="AJ1391" s="8" t="n">
        <v>825000</v>
      </c>
      <c r="AK1391" s="8"/>
      <c r="AL1391" s="11" t="n">
        <v>40631</v>
      </c>
      <c r="AM1391" s="7" t="n">
        <v>109493</v>
      </c>
      <c r="AN1391" s="8" t="s">
        <v>1295</v>
      </c>
      <c r="AO1391" s="8" t="s">
        <v>1296</v>
      </c>
      <c r="AP1391" s="8" t="n">
        <v>549492901</v>
      </c>
      <c r="AQ1391" s="13"/>
      <c r="AR1391" s="14"/>
      <c r="AS1391" s="15" t="n">
        <f aca="false">((P1391*AQ1391)*(AR1391/100))/P1391</f>
        <v>0</v>
      </c>
      <c r="AT1391" s="15" t="n">
        <f aca="false">ROUND(P1391*ROUND(AQ1391,2),2)</f>
        <v>0</v>
      </c>
      <c r="AU1391" s="15" t="n">
        <f aca="false">ROUND(AT1391*((100+AR1391)/100),2)</f>
        <v>0</v>
      </c>
    </row>
    <row r="1392" customFormat="false" ht="12.75" hidden="false" customHeight="false" outlineLevel="0" collapsed="false">
      <c r="A1392" s="7" t="n">
        <v>9081</v>
      </c>
      <c r="B1392" s="8"/>
      <c r="C1392" s="7" t="n">
        <v>107322</v>
      </c>
      <c r="D1392" s="8" t="s">
        <v>1685</v>
      </c>
      <c r="E1392" s="8" t="s">
        <v>1686</v>
      </c>
      <c r="F1392" s="8" t="n">
        <v>549495016</v>
      </c>
      <c r="G1392" s="8"/>
      <c r="H1392" s="7" t="n">
        <v>21347</v>
      </c>
      <c r="I1392" s="8" t="s">
        <v>101</v>
      </c>
      <c r="J1392" s="8" t="s">
        <v>102</v>
      </c>
      <c r="K1392" s="8" t="s">
        <v>103</v>
      </c>
      <c r="L1392" s="9"/>
      <c r="M1392" s="8" t="s">
        <v>104</v>
      </c>
      <c r="N1392" s="8"/>
      <c r="O1392" s="10"/>
      <c r="P1392" s="10" t="n">
        <v>5</v>
      </c>
      <c r="Q1392" s="11" t="n">
        <v>40664</v>
      </c>
      <c r="R1392" s="11" t="n">
        <v>40725</v>
      </c>
      <c r="S1392" s="8" t="n">
        <v>820000</v>
      </c>
      <c r="T1392" s="8" t="s">
        <v>1292</v>
      </c>
      <c r="U1392" s="8" t="s">
        <v>146</v>
      </c>
      <c r="V1392" s="8" t="s">
        <v>147</v>
      </c>
      <c r="W1392" s="8" t="n">
        <v>1</v>
      </c>
      <c r="X1392" s="8"/>
      <c r="Y1392" s="8"/>
      <c r="Z1392" s="7" t="n">
        <v>107322</v>
      </c>
      <c r="AA1392" s="8" t="s">
        <v>1685</v>
      </c>
      <c r="AB1392" s="8" t="s">
        <v>1686</v>
      </c>
      <c r="AC1392" s="8" t="n">
        <v>549495016</v>
      </c>
      <c r="AD1392" s="8"/>
      <c r="AE1392" s="8"/>
      <c r="AF1392" s="12" t="s">
        <v>1294</v>
      </c>
      <c r="AG1392" s="8" t="n">
        <v>829080</v>
      </c>
      <c r="AH1392" s="12"/>
      <c r="AI1392" s="8" t="n">
        <v>1111</v>
      </c>
      <c r="AJ1392" s="8" t="n">
        <v>825000</v>
      </c>
      <c r="AK1392" s="8"/>
      <c r="AL1392" s="11" t="n">
        <v>40631</v>
      </c>
      <c r="AM1392" s="7" t="n">
        <v>109493</v>
      </c>
      <c r="AN1392" s="8" t="s">
        <v>1295</v>
      </c>
      <c r="AO1392" s="8" t="s">
        <v>1296</v>
      </c>
      <c r="AP1392" s="8" t="n">
        <v>549492901</v>
      </c>
      <c r="AQ1392" s="13"/>
      <c r="AR1392" s="14"/>
      <c r="AS1392" s="15" t="n">
        <f aca="false">((P1392*AQ1392)*(AR1392/100))/P1392</f>
        <v>0</v>
      </c>
      <c r="AT1392" s="15" t="n">
        <f aca="false">ROUND(P1392*ROUND(AQ1392,2),2)</f>
        <v>0</v>
      </c>
      <c r="AU1392" s="15" t="n">
        <f aca="false">ROUND(AT1392*((100+AR1392)/100),2)</f>
        <v>0</v>
      </c>
    </row>
    <row r="1393" customFormat="false" ht="12.75" hidden="false" customHeight="false" outlineLevel="0" collapsed="false">
      <c r="A1393" s="7" t="n">
        <v>9081</v>
      </c>
      <c r="B1393" s="8"/>
      <c r="C1393" s="7" t="n">
        <v>107322</v>
      </c>
      <c r="D1393" s="8" t="s">
        <v>1685</v>
      </c>
      <c r="E1393" s="8" t="s">
        <v>1686</v>
      </c>
      <c r="F1393" s="8" t="n">
        <v>549495016</v>
      </c>
      <c r="G1393" s="8"/>
      <c r="H1393" s="7" t="n">
        <v>21359</v>
      </c>
      <c r="I1393" s="8" t="s">
        <v>395</v>
      </c>
      <c r="J1393" s="8" t="s">
        <v>887</v>
      </c>
      <c r="K1393" s="8" t="s">
        <v>888</v>
      </c>
      <c r="L1393" s="9"/>
      <c r="M1393" s="8" t="s">
        <v>889</v>
      </c>
      <c r="N1393" s="8"/>
      <c r="O1393" s="10"/>
      <c r="P1393" s="10" t="n">
        <v>5</v>
      </c>
      <c r="Q1393" s="11" t="n">
        <v>40664</v>
      </c>
      <c r="R1393" s="11" t="n">
        <v>40725</v>
      </c>
      <c r="S1393" s="8" t="n">
        <v>820000</v>
      </c>
      <c r="T1393" s="8" t="s">
        <v>1292</v>
      </c>
      <c r="U1393" s="8" t="s">
        <v>146</v>
      </c>
      <c r="V1393" s="8" t="s">
        <v>147</v>
      </c>
      <c r="W1393" s="8" t="n">
        <v>1</v>
      </c>
      <c r="X1393" s="8"/>
      <c r="Y1393" s="8"/>
      <c r="Z1393" s="7" t="n">
        <v>107322</v>
      </c>
      <c r="AA1393" s="8" t="s">
        <v>1685</v>
      </c>
      <c r="AB1393" s="8" t="s">
        <v>1686</v>
      </c>
      <c r="AC1393" s="8" t="n">
        <v>549495016</v>
      </c>
      <c r="AD1393" s="8"/>
      <c r="AE1393" s="8"/>
      <c r="AF1393" s="12" t="s">
        <v>1294</v>
      </c>
      <c r="AG1393" s="8" t="n">
        <v>829080</v>
      </c>
      <c r="AH1393" s="12"/>
      <c r="AI1393" s="8" t="n">
        <v>1111</v>
      </c>
      <c r="AJ1393" s="8" t="n">
        <v>825000</v>
      </c>
      <c r="AK1393" s="8"/>
      <c r="AL1393" s="11" t="n">
        <v>40631</v>
      </c>
      <c r="AM1393" s="7" t="n">
        <v>109493</v>
      </c>
      <c r="AN1393" s="8" t="s">
        <v>1295</v>
      </c>
      <c r="AO1393" s="8" t="s">
        <v>1296</v>
      </c>
      <c r="AP1393" s="8" t="n">
        <v>549492901</v>
      </c>
      <c r="AQ1393" s="13"/>
      <c r="AR1393" s="14"/>
      <c r="AS1393" s="15" t="n">
        <f aca="false">((P1393*AQ1393)*(AR1393/100))/P1393</f>
        <v>0</v>
      </c>
      <c r="AT1393" s="15" t="n">
        <f aca="false">ROUND(P1393*ROUND(AQ1393,2),2)</f>
        <v>0</v>
      </c>
      <c r="AU1393" s="15" t="n">
        <f aca="false">ROUND(AT1393*((100+AR1393)/100),2)</f>
        <v>0</v>
      </c>
    </row>
    <row r="1394" customFormat="false" ht="38.25" hidden="false" customHeight="false" outlineLevel="0" collapsed="false">
      <c r="A1394" s="7" t="n">
        <v>9081</v>
      </c>
      <c r="B1394" s="8"/>
      <c r="C1394" s="7" t="n">
        <v>107322</v>
      </c>
      <c r="D1394" s="8" t="s">
        <v>1685</v>
      </c>
      <c r="E1394" s="8" t="s">
        <v>1686</v>
      </c>
      <c r="F1394" s="8" t="n">
        <v>549495016</v>
      </c>
      <c r="G1394" s="8"/>
      <c r="H1394" s="7" t="n">
        <v>21368</v>
      </c>
      <c r="I1394" s="8" t="s">
        <v>88</v>
      </c>
      <c r="J1394" s="8" t="s">
        <v>109</v>
      </c>
      <c r="K1394" s="8" t="s">
        <v>90</v>
      </c>
      <c r="L1394" s="9"/>
      <c r="M1394" s="8" t="s">
        <v>110</v>
      </c>
      <c r="N1394" s="8" t="s">
        <v>1690</v>
      </c>
      <c r="O1394" s="10"/>
      <c r="P1394" s="10" t="n">
        <v>20</v>
      </c>
      <c r="Q1394" s="11" t="n">
        <v>40664</v>
      </c>
      <c r="R1394" s="11" t="n">
        <v>40725</v>
      </c>
      <c r="S1394" s="8" t="n">
        <v>820000</v>
      </c>
      <c r="T1394" s="8" t="s">
        <v>1292</v>
      </c>
      <c r="U1394" s="8" t="s">
        <v>146</v>
      </c>
      <c r="V1394" s="8" t="s">
        <v>147</v>
      </c>
      <c r="W1394" s="8" t="n">
        <v>1</v>
      </c>
      <c r="X1394" s="8"/>
      <c r="Y1394" s="8"/>
      <c r="Z1394" s="7" t="n">
        <v>107322</v>
      </c>
      <c r="AA1394" s="8" t="s">
        <v>1685</v>
      </c>
      <c r="AB1394" s="8" t="s">
        <v>1686</v>
      </c>
      <c r="AC1394" s="8" t="n">
        <v>549495016</v>
      </c>
      <c r="AD1394" s="8"/>
      <c r="AE1394" s="8"/>
      <c r="AF1394" s="12" t="s">
        <v>1294</v>
      </c>
      <c r="AG1394" s="8" t="n">
        <v>829080</v>
      </c>
      <c r="AH1394" s="12"/>
      <c r="AI1394" s="8" t="n">
        <v>1111</v>
      </c>
      <c r="AJ1394" s="8" t="n">
        <v>825000</v>
      </c>
      <c r="AK1394" s="8"/>
      <c r="AL1394" s="11" t="n">
        <v>40631</v>
      </c>
      <c r="AM1394" s="7" t="n">
        <v>109493</v>
      </c>
      <c r="AN1394" s="8" t="s">
        <v>1295</v>
      </c>
      <c r="AO1394" s="8" t="s">
        <v>1296</v>
      </c>
      <c r="AP1394" s="8" t="n">
        <v>549492901</v>
      </c>
      <c r="AQ1394" s="13"/>
      <c r="AR1394" s="14"/>
      <c r="AS1394" s="15" t="n">
        <f aca="false">((P1394*AQ1394)*(AR1394/100))/P1394</f>
        <v>0</v>
      </c>
      <c r="AT1394" s="15" t="n">
        <f aca="false">ROUND(P1394*ROUND(AQ1394,2),2)</f>
        <v>0</v>
      </c>
      <c r="AU1394" s="15" t="n">
        <f aca="false">ROUND(AT1394*((100+AR1394)/100),2)</f>
        <v>0</v>
      </c>
    </row>
    <row r="1395" customFormat="false" ht="38.25" hidden="false" customHeight="false" outlineLevel="0" collapsed="false">
      <c r="A1395" s="7" t="n">
        <v>9081</v>
      </c>
      <c r="B1395" s="8"/>
      <c r="C1395" s="7" t="n">
        <v>107322</v>
      </c>
      <c r="D1395" s="8" t="s">
        <v>1685</v>
      </c>
      <c r="E1395" s="8" t="s">
        <v>1686</v>
      </c>
      <c r="F1395" s="8" t="n">
        <v>549495016</v>
      </c>
      <c r="G1395" s="8"/>
      <c r="H1395" s="7" t="n">
        <v>21371</v>
      </c>
      <c r="I1395" s="8" t="s">
        <v>88</v>
      </c>
      <c r="J1395" s="8" t="s">
        <v>89</v>
      </c>
      <c r="K1395" s="8" t="s">
        <v>90</v>
      </c>
      <c r="L1395" s="9"/>
      <c r="M1395" s="8" t="s">
        <v>91</v>
      </c>
      <c r="N1395" s="8" t="s">
        <v>1691</v>
      </c>
      <c r="O1395" s="10"/>
      <c r="P1395" s="10" t="n">
        <v>12</v>
      </c>
      <c r="Q1395" s="11" t="n">
        <v>40664</v>
      </c>
      <c r="R1395" s="11" t="n">
        <v>40725</v>
      </c>
      <c r="S1395" s="8" t="n">
        <v>820000</v>
      </c>
      <c r="T1395" s="8" t="s">
        <v>1292</v>
      </c>
      <c r="U1395" s="8" t="s">
        <v>146</v>
      </c>
      <c r="V1395" s="8" t="s">
        <v>147</v>
      </c>
      <c r="W1395" s="8" t="n">
        <v>1</v>
      </c>
      <c r="X1395" s="8"/>
      <c r="Y1395" s="8"/>
      <c r="Z1395" s="7" t="n">
        <v>107322</v>
      </c>
      <c r="AA1395" s="8" t="s">
        <v>1685</v>
      </c>
      <c r="AB1395" s="8" t="s">
        <v>1686</v>
      </c>
      <c r="AC1395" s="8" t="n">
        <v>549495016</v>
      </c>
      <c r="AD1395" s="8"/>
      <c r="AE1395" s="8"/>
      <c r="AF1395" s="12" t="s">
        <v>1294</v>
      </c>
      <c r="AG1395" s="8" t="n">
        <v>829080</v>
      </c>
      <c r="AH1395" s="12"/>
      <c r="AI1395" s="8" t="n">
        <v>1111</v>
      </c>
      <c r="AJ1395" s="8" t="n">
        <v>825000</v>
      </c>
      <c r="AK1395" s="8"/>
      <c r="AL1395" s="11" t="n">
        <v>40631</v>
      </c>
      <c r="AM1395" s="7" t="n">
        <v>109493</v>
      </c>
      <c r="AN1395" s="8" t="s">
        <v>1295</v>
      </c>
      <c r="AO1395" s="8" t="s">
        <v>1296</v>
      </c>
      <c r="AP1395" s="8" t="n">
        <v>549492901</v>
      </c>
      <c r="AQ1395" s="13"/>
      <c r="AR1395" s="14"/>
      <c r="AS1395" s="15" t="n">
        <f aca="false">((P1395*AQ1395)*(AR1395/100))/P1395</f>
        <v>0</v>
      </c>
      <c r="AT1395" s="15" t="n">
        <f aca="false">ROUND(P1395*ROUND(AQ1395,2),2)</f>
        <v>0</v>
      </c>
      <c r="AU1395" s="15" t="n">
        <f aca="false">ROUND(AT1395*((100+AR1395)/100),2)</f>
        <v>0</v>
      </c>
    </row>
    <row r="1396" customFormat="false" ht="12.75" hidden="false" customHeight="false" outlineLevel="0" collapsed="false">
      <c r="A1396" s="7" t="n">
        <v>9081</v>
      </c>
      <c r="B1396" s="8"/>
      <c r="C1396" s="7" t="n">
        <v>107322</v>
      </c>
      <c r="D1396" s="8" t="s">
        <v>1685</v>
      </c>
      <c r="E1396" s="8" t="s">
        <v>1686</v>
      </c>
      <c r="F1396" s="8" t="n">
        <v>549495016</v>
      </c>
      <c r="G1396" s="8"/>
      <c r="H1396" s="7" t="n">
        <v>21373</v>
      </c>
      <c r="I1396" s="8" t="s">
        <v>67</v>
      </c>
      <c r="J1396" s="8" t="s">
        <v>540</v>
      </c>
      <c r="K1396" s="8" t="s">
        <v>541</v>
      </c>
      <c r="L1396" s="9"/>
      <c r="M1396" s="8" t="s">
        <v>542</v>
      </c>
      <c r="N1396" s="8"/>
      <c r="O1396" s="10" t="n">
        <v>1000</v>
      </c>
      <c r="P1396" s="10" t="n">
        <v>20</v>
      </c>
      <c r="Q1396" s="11" t="n">
        <v>40664</v>
      </c>
      <c r="R1396" s="11" t="n">
        <v>40725</v>
      </c>
      <c r="S1396" s="8" t="n">
        <v>820000</v>
      </c>
      <c r="T1396" s="8" t="s">
        <v>1292</v>
      </c>
      <c r="U1396" s="8" t="s">
        <v>146</v>
      </c>
      <c r="V1396" s="8" t="s">
        <v>147</v>
      </c>
      <c r="W1396" s="8" t="n">
        <v>1</v>
      </c>
      <c r="X1396" s="8"/>
      <c r="Y1396" s="8"/>
      <c r="Z1396" s="7" t="n">
        <v>107322</v>
      </c>
      <c r="AA1396" s="8" t="s">
        <v>1685</v>
      </c>
      <c r="AB1396" s="8" t="s">
        <v>1686</v>
      </c>
      <c r="AC1396" s="8" t="n">
        <v>549495016</v>
      </c>
      <c r="AD1396" s="8"/>
      <c r="AE1396" s="8"/>
      <c r="AF1396" s="12" t="s">
        <v>1294</v>
      </c>
      <c r="AG1396" s="8" t="n">
        <v>829080</v>
      </c>
      <c r="AH1396" s="12"/>
      <c r="AI1396" s="8" t="n">
        <v>1111</v>
      </c>
      <c r="AJ1396" s="8" t="n">
        <v>825000</v>
      </c>
      <c r="AK1396" s="8"/>
      <c r="AL1396" s="11" t="n">
        <v>40631</v>
      </c>
      <c r="AM1396" s="7" t="n">
        <v>109493</v>
      </c>
      <c r="AN1396" s="8" t="s">
        <v>1295</v>
      </c>
      <c r="AO1396" s="8" t="s">
        <v>1296</v>
      </c>
      <c r="AP1396" s="8" t="n">
        <v>549492901</v>
      </c>
      <c r="AQ1396" s="13"/>
      <c r="AR1396" s="14"/>
      <c r="AS1396" s="15" t="n">
        <f aca="false">((P1396*AQ1396)*(AR1396/100))/P1396</f>
        <v>0</v>
      </c>
      <c r="AT1396" s="15" t="n">
        <f aca="false">ROUND(P1396*ROUND(AQ1396,2),2)</f>
        <v>0</v>
      </c>
      <c r="AU1396" s="15" t="n">
        <f aca="false">ROUND(AT1396*((100+AR1396)/100),2)</f>
        <v>0</v>
      </c>
    </row>
    <row r="1397" customFormat="false" ht="13.5" hidden="false" customHeight="false" outlineLevel="0" collapsed="false">
      <c r="A1397" s="7" t="n">
        <v>9081</v>
      </c>
      <c r="B1397" s="8"/>
      <c r="C1397" s="7" t="n">
        <v>107322</v>
      </c>
      <c r="D1397" s="8" t="s">
        <v>1685</v>
      </c>
      <c r="E1397" s="8" t="s">
        <v>1686</v>
      </c>
      <c r="F1397" s="8" t="n">
        <v>549495016</v>
      </c>
      <c r="G1397" s="8"/>
      <c r="H1397" s="7" t="n">
        <v>21378</v>
      </c>
      <c r="I1397" s="8" t="s">
        <v>395</v>
      </c>
      <c r="J1397" s="8" t="s">
        <v>806</v>
      </c>
      <c r="K1397" s="8" t="s">
        <v>807</v>
      </c>
      <c r="L1397" s="9"/>
      <c r="M1397" s="8" t="s">
        <v>808</v>
      </c>
      <c r="N1397" s="8"/>
      <c r="O1397" s="10"/>
      <c r="P1397" s="10" t="n">
        <v>10</v>
      </c>
      <c r="Q1397" s="11" t="n">
        <v>40664</v>
      </c>
      <c r="R1397" s="11" t="n">
        <v>40725</v>
      </c>
      <c r="S1397" s="8" t="n">
        <v>820000</v>
      </c>
      <c r="T1397" s="8" t="s">
        <v>1292</v>
      </c>
      <c r="U1397" s="8" t="s">
        <v>146</v>
      </c>
      <c r="V1397" s="8" t="s">
        <v>147</v>
      </c>
      <c r="W1397" s="8" t="n">
        <v>1</v>
      </c>
      <c r="X1397" s="8"/>
      <c r="Y1397" s="8"/>
      <c r="Z1397" s="7" t="n">
        <v>107322</v>
      </c>
      <c r="AA1397" s="8" t="s">
        <v>1685</v>
      </c>
      <c r="AB1397" s="8" t="s">
        <v>1686</v>
      </c>
      <c r="AC1397" s="8" t="n">
        <v>549495016</v>
      </c>
      <c r="AD1397" s="8"/>
      <c r="AE1397" s="8"/>
      <c r="AF1397" s="12" t="s">
        <v>1294</v>
      </c>
      <c r="AG1397" s="8" t="n">
        <v>829080</v>
      </c>
      <c r="AH1397" s="12"/>
      <c r="AI1397" s="8" t="n">
        <v>1111</v>
      </c>
      <c r="AJ1397" s="8" t="n">
        <v>825000</v>
      </c>
      <c r="AK1397" s="8"/>
      <c r="AL1397" s="11" t="n">
        <v>40631</v>
      </c>
      <c r="AM1397" s="7" t="n">
        <v>109493</v>
      </c>
      <c r="AN1397" s="8" t="s">
        <v>1295</v>
      </c>
      <c r="AO1397" s="8" t="s">
        <v>1296</v>
      </c>
      <c r="AP1397" s="8" t="n">
        <v>549492901</v>
      </c>
      <c r="AQ1397" s="13"/>
      <c r="AR1397" s="14"/>
      <c r="AS1397" s="15" t="n">
        <f aca="false">((P1397*AQ1397)*(AR1397/100))/P1397</f>
        <v>0</v>
      </c>
      <c r="AT1397" s="15" t="n">
        <f aca="false">ROUND(P1397*ROUND(AQ1397,2),2)</f>
        <v>0</v>
      </c>
      <c r="AU1397" s="15" t="n">
        <f aca="false">ROUND(AT1397*((100+AR1397)/100),2)</f>
        <v>0</v>
      </c>
    </row>
    <row r="1398" customFormat="false" ht="14.1" hidden="false" customHeight="true" outlineLevel="0" collapsed="false">
      <c r="A1398" s="16" t="s">
        <v>140</v>
      </c>
      <c r="B1398" s="16"/>
      <c r="C1398" s="16"/>
      <c r="D1398" s="16"/>
      <c r="E1398" s="16"/>
      <c r="F1398" s="16"/>
      <c r="G1398" s="16"/>
      <c r="H1398" s="16"/>
      <c r="I1398" s="16"/>
      <c r="J1398" s="16"/>
      <c r="K1398" s="16"/>
      <c r="L1398" s="16"/>
      <c r="M1398" s="16"/>
      <c r="N1398" s="16"/>
      <c r="O1398" s="16"/>
      <c r="P1398" s="16"/>
      <c r="Q1398" s="16"/>
      <c r="R1398" s="16"/>
      <c r="S1398" s="16"/>
      <c r="T1398" s="16"/>
      <c r="U1398" s="16"/>
      <c r="V1398" s="16"/>
      <c r="W1398" s="16"/>
      <c r="X1398" s="16"/>
      <c r="Y1398" s="16"/>
      <c r="Z1398" s="16"/>
      <c r="AA1398" s="16"/>
      <c r="AB1398" s="16"/>
      <c r="AC1398" s="16"/>
      <c r="AD1398" s="16"/>
      <c r="AE1398" s="16"/>
      <c r="AF1398" s="16"/>
      <c r="AG1398" s="16"/>
      <c r="AH1398" s="16"/>
      <c r="AI1398" s="16"/>
      <c r="AJ1398" s="16"/>
      <c r="AK1398" s="16"/>
      <c r="AL1398" s="16"/>
      <c r="AM1398" s="16"/>
      <c r="AN1398" s="16"/>
      <c r="AO1398" s="16"/>
      <c r="AP1398" s="16"/>
      <c r="AQ1398" s="16"/>
      <c r="AR1398" s="16" t="s">
        <v>141</v>
      </c>
      <c r="AS1398" s="16"/>
      <c r="AT1398" s="17" t="n">
        <f aca="false">SUM(AT1350:AT1397)</f>
        <v>0</v>
      </c>
      <c r="AU1398" s="17" t="n">
        <f aca="false">SUM(AU1350:AU1397)</f>
        <v>0</v>
      </c>
    </row>
    <row r="1399" customFormat="false" ht="12.75" hidden="false" customHeight="false" outlineLevel="0" collapsed="false">
      <c r="A1399" s="18"/>
      <c r="B1399" s="18"/>
      <c r="C1399" s="18"/>
      <c r="D1399" s="18"/>
      <c r="E1399" s="18"/>
      <c r="F1399" s="18"/>
      <c r="G1399" s="18"/>
      <c r="H1399" s="18"/>
      <c r="I1399" s="18"/>
      <c r="J1399" s="18"/>
      <c r="K1399" s="18"/>
      <c r="L1399" s="18"/>
      <c r="M1399" s="18"/>
      <c r="N1399" s="18"/>
      <c r="O1399" s="18"/>
      <c r="P1399" s="18"/>
      <c r="Q1399" s="18"/>
      <c r="R1399" s="18"/>
      <c r="S1399" s="18"/>
      <c r="T1399" s="18"/>
      <c r="U1399" s="18"/>
      <c r="V1399" s="18"/>
      <c r="W1399" s="18"/>
      <c r="X1399" s="18"/>
      <c r="Y1399" s="18"/>
      <c r="Z1399" s="18"/>
      <c r="AA1399" s="18"/>
      <c r="AB1399" s="18"/>
      <c r="AC1399" s="18"/>
      <c r="AD1399" s="18"/>
      <c r="AE1399" s="18"/>
      <c r="AF1399" s="18"/>
      <c r="AG1399" s="18"/>
      <c r="AH1399" s="18"/>
      <c r="AI1399" s="18"/>
      <c r="AJ1399" s="18"/>
      <c r="AK1399" s="18"/>
      <c r="AL1399" s="18"/>
      <c r="AM1399" s="18"/>
      <c r="AN1399" s="18"/>
      <c r="AO1399" s="18"/>
      <c r="AP1399" s="18"/>
      <c r="AQ1399" s="18"/>
      <c r="AR1399" s="18"/>
      <c r="AS1399" s="18"/>
      <c r="AT1399" s="18"/>
      <c r="AU1399" s="18"/>
    </row>
    <row r="1400" customFormat="false" ht="38.25" hidden="false" customHeight="false" outlineLevel="0" collapsed="false">
      <c r="A1400" s="7" t="n">
        <v>9082</v>
      </c>
      <c r="B1400" s="8" t="s">
        <v>1692</v>
      </c>
      <c r="C1400" s="7" t="n">
        <v>2507</v>
      </c>
      <c r="D1400" s="8" t="s">
        <v>1693</v>
      </c>
      <c r="E1400" s="8" t="s">
        <v>1694</v>
      </c>
      <c r="F1400" s="8" t="n">
        <v>549496927</v>
      </c>
      <c r="G1400" s="8" t="s">
        <v>1695</v>
      </c>
      <c r="H1400" s="7" t="n">
        <v>21259</v>
      </c>
      <c r="I1400" s="8" t="s">
        <v>129</v>
      </c>
      <c r="J1400" s="8" t="s">
        <v>441</v>
      </c>
      <c r="K1400" s="8" t="s">
        <v>442</v>
      </c>
      <c r="L1400" s="9"/>
      <c r="M1400" s="8" t="s">
        <v>443</v>
      </c>
      <c r="N1400" s="8"/>
      <c r="O1400" s="10"/>
      <c r="P1400" s="10" t="n">
        <v>2</v>
      </c>
      <c r="Q1400" s="11" t="n">
        <v>40664</v>
      </c>
      <c r="R1400" s="11" t="n">
        <v>40725</v>
      </c>
      <c r="S1400" s="8" t="n">
        <v>562000</v>
      </c>
      <c r="T1400" s="8" t="s">
        <v>1696</v>
      </c>
      <c r="U1400" s="8" t="s">
        <v>217</v>
      </c>
      <c r="V1400" s="8" t="s">
        <v>218</v>
      </c>
      <c r="W1400" s="8" t="n">
        <v>6</v>
      </c>
      <c r="X1400" s="8" t="s">
        <v>1697</v>
      </c>
      <c r="Y1400" s="8" t="n">
        <v>650</v>
      </c>
      <c r="Z1400" s="7" t="n">
        <v>136779</v>
      </c>
      <c r="AA1400" s="8" t="s">
        <v>1698</v>
      </c>
      <c r="AB1400" s="8" t="s">
        <v>1699</v>
      </c>
      <c r="AC1400" s="8"/>
      <c r="AD1400" s="8"/>
      <c r="AE1400" s="8"/>
      <c r="AF1400" s="12" t="s">
        <v>1500</v>
      </c>
      <c r="AG1400" s="8" t="n">
        <v>562000</v>
      </c>
      <c r="AH1400" s="12"/>
      <c r="AI1400" s="8" t="n">
        <v>1166</v>
      </c>
      <c r="AJ1400" s="8" t="n">
        <v>560000</v>
      </c>
      <c r="AK1400" s="8"/>
      <c r="AL1400" s="11" t="n">
        <v>40638</v>
      </c>
      <c r="AM1400" s="7" t="n">
        <v>49730</v>
      </c>
      <c r="AN1400" s="8" t="s">
        <v>1700</v>
      </c>
      <c r="AO1400" s="8" t="s">
        <v>1701</v>
      </c>
      <c r="AP1400" s="8" t="n">
        <v>549494492</v>
      </c>
      <c r="AQ1400" s="13"/>
      <c r="AR1400" s="14"/>
      <c r="AS1400" s="15" t="n">
        <f aca="false">((P1400*AQ1400)*(AR1400/100))/P1400</f>
        <v>0</v>
      </c>
      <c r="AT1400" s="15" t="n">
        <f aca="false">ROUND(P1400*ROUND(AQ1400,2),2)</f>
        <v>0</v>
      </c>
      <c r="AU1400" s="15" t="n">
        <f aca="false">ROUND(AT1400*((100+AR1400)/100),2)</f>
        <v>0</v>
      </c>
    </row>
    <row r="1401" customFormat="false" ht="25.5" hidden="false" customHeight="false" outlineLevel="0" collapsed="false">
      <c r="A1401" s="7" t="n">
        <v>9082</v>
      </c>
      <c r="B1401" s="8" t="s">
        <v>1692</v>
      </c>
      <c r="C1401" s="7" t="n">
        <v>2507</v>
      </c>
      <c r="D1401" s="8" t="s">
        <v>1693</v>
      </c>
      <c r="E1401" s="8" t="s">
        <v>1694</v>
      </c>
      <c r="F1401" s="8" t="n">
        <v>549496927</v>
      </c>
      <c r="G1401" s="8" t="s">
        <v>1695</v>
      </c>
      <c r="H1401" s="7" t="n">
        <v>21260</v>
      </c>
      <c r="I1401" s="8" t="s">
        <v>129</v>
      </c>
      <c r="J1401" s="8" t="s">
        <v>399</v>
      </c>
      <c r="K1401" s="8" t="s">
        <v>400</v>
      </c>
      <c r="L1401" s="9"/>
      <c r="M1401" s="8" t="s">
        <v>401</v>
      </c>
      <c r="N1401" s="8"/>
      <c r="O1401" s="10"/>
      <c r="P1401" s="10" t="n">
        <v>2</v>
      </c>
      <c r="Q1401" s="11" t="n">
        <v>40664</v>
      </c>
      <c r="R1401" s="11" t="n">
        <v>40725</v>
      </c>
      <c r="S1401" s="8" t="n">
        <v>562000</v>
      </c>
      <c r="T1401" s="8" t="s">
        <v>1696</v>
      </c>
      <c r="U1401" s="8" t="s">
        <v>217</v>
      </c>
      <c r="V1401" s="8" t="s">
        <v>218</v>
      </c>
      <c r="W1401" s="8" t="n">
        <v>6</v>
      </c>
      <c r="X1401" s="8" t="s">
        <v>1697</v>
      </c>
      <c r="Y1401" s="8" t="n">
        <v>650</v>
      </c>
      <c r="Z1401" s="7" t="n">
        <v>136779</v>
      </c>
      <c r="AA1401" s="8" t="s">
        <v>1698</v>
      </c>
      <c r="AB1401" s="8" t="s">
        <v>1699</v>
      </c>
      <c r="AC1401" s="8"/>
      <c r="AD1401" s="8"/>
      <c r="AE1401" s="8"/>
      <c r="AF1401" s="12" t="s">
        <v>1500</v>
      </c>
      <c r="AG1401" s="8" t="n">
        <v>562000</v>
      </c>
      <c r="AH1401" s="12"/>
      <c r="AI1401" s="8" t="n">
        <v>1166</v>
      </c>
      <c r="AJ1401" s="8" t="n">
        <v>560000</v>
      </c>
      <c r="AK1401" s="8"/>
      <c r="AL1401" s="11" t="n">
        <v>40638</v>
      </c>
      <c r="AM1401" s="7" t="n">
        <v>49730</v>
      </c>
      <c r="AN1401" s="8" t="s">
        <v>1700</v>
      </c>
      <c r="AO1401" s="8" t="s">
        <v>1701</v>
      </c>
      <c r="AP1401" s="8" t="n">
        <v>549494492</v>
      </c>
      <c r="AQ1401" s="13"/>
      <c r="AR1401" s="14"/>
      <c r="AS1401" s="15" t="n">
        <f aca="false">((P1401*AQ1401)*(AR1401/100))/P1401</f>
        <v>0</v>
      </c>
      <c r="AT1401" s="15" t="n">
        <f aca="false">ROUND(P1401*ROUND(AQ1401,2),2)</f>
        <v>0</v>
      </c>
      <c r="AU1401" s="15" t="n">
        <f aca="false">ROUND(AT1401*((100+AR1401)/100),2)</f>
        <v>0</v>
      </c>
    </row>
    <row r="1402" customFormat="false" ht="25.5" hidden="false" customHeight="false" outlineLevel="0" collapsed="false">
      <c r="A1402" s="7" t="n">
        <v>9082</v>
      </c>
      <c r="B1402" s="8" t="s">
        <v>1692</v>
      </c>
      <c r="C1402" s="7" t="n">
        <v>2507</v>
      </c>
      <c r="D1402" s="8" t="s">
        <v>1693</v>
      </c>
      <c r="E1402" s="8" t="s">
        <v>1694</v>
      </c>
      <c r="F1402" s="8" t="n">
        <v>549496927</v>
      </c>
      <c r="G1402" s="8" t="s">
        <v>1695</v>
      </c>
      <c r="H1402" s="7" t="n">
        <v>21262</v>
      </c>
      <c r="I1402" s="8" t="s">
        <v>133</v>
      </c>
      <c r="J1402" s="8" t="s">
        <v>134</v>
      </c>
      <c r="K1402" s="8" t="s">
        <v>135</v>
      </c>
      <c r="L1402" s="9"/>
      <c r="M1402" s="8" t="s">
        <v>136</v>
      </c>
      <c r="N1402" s="8"/>
      <c r="O1402" s="10" t="n">
        <v>4</v>
      </c>
      <c r="P1402" s="10" t="n">
        <v>2</v>
      </c>
      <c r="Q1402" s="11" t="n">
        <v>40664</v>
      </c>
      <c r="R1402" s="11" t="n">
        <v>40725</v>
      </c>
      <c r="S1402" s="8" t="n">
        <v>562000</v>
      </c>
      <c r="T1402" s="8" t="s">
        <v>1696</v>
      </c>
      <c r="U1402" s="8" t="s">
        <v>217</v>
      </c>
      <c r="V1402" s="8" t="s">
        <v>218</v>
      </c>
      <c r="W1402" s="8" t="n">
        <v>6</v>
      </c>
      <c r="X1402" s="8" t="s">
        <v>1697</v>
      </c>
      <c r="Y1402" s="8" t="n">
        <v>650</v>
      </c>
      <c r="Z1402" s="7" t="n">
        <v>136779</v>
      </c>
      <c r="AA1402" s="8" t="s">
        <v>1698</v>
      </c>
      <c r="AB1402" s="8" t="s">
        <v>1699</v>
      </c>
      <c r="AC1402" s="8"/>
      <c r="AD1402" s="8"/>
      <c r="AE1402" s="8"/>
      <c r="AF1402" s="12" t="s">
        <v>1500</v>
      </c>
      <c r="AG1402" s="8" t="n">
        <v>562000</v>
      </c>
      <c r="AH1402" s="12"/>
      <c r="AI1402" s="8" t="n">
        <v>1166</v>
      </c>
      <c r="AJ1402" s="8" t="n">
        <v>560000</v>
      </c>
      <c r="AK1402" s="8"/>
      <c r="AL1402" s="11" t="n">
        <v>40638</v>
      </c>
      <c r="AM1402" s="7" t="n">
        <v>49730</v>
      </c>
      <c r="AN1402" s="8" t="s">
        <v>1700</v>
      </c>
      <c r="AO1402" s="8" t="s">
        <v>1701</v>
      </c>
      <c r="AP1402" s="8" t="n">
        <v>549494492</v>
      </c>
      <c r="AQ1402" s="13"/>
      <c r="AR1402" s="14"/>
      <c r="AS1402" s="15" t="n">
        <f aca="false">((P1402*AQ1402)*(AR1402/100))/P1402</f>
        <v>0</v>
      </c>
      <c r="AT1402" s="15" t="n">
        <f aca="false">ROUND(P1402*ROUND(AQ1402,2),2)</f>
        <v>0</v>
      </c>
      <c r="AU1402" s="15" t="n">
        <f aca="false">ROUND(AT1402*((100+AR1402)/100),2)</f>
        <v>0</v>
      </c>
    </row>
    <row r="1403" customFormat="false" ht="25.5" hidden="false" customHeight="false" outlineLevel="0" collapsed="false">
      <c r="A1403" s="7" t="n">
        <v>9082</v>
      </c>
      <c r="B1403" s="8" t="s">
        <v>1692</v>
      </c>
      <c r="C1403" s="7" t="n">
        <v>2507</v>
      </c>
      <c r="D1403" s="8" t="s">
        <v>1693</v>
      </c>
      <c r="E1403" s="8" t="s">
        <v>1694</v>
      </c>
      <c r="F1403" s="8" t="n">
        <v>549496927</v>
      </c>
      <c r="G1403" s="8" t="s">
        <v>1695</v>
      </c>
      <c r="H1403" s="7" t="n">
        <v>21263</v>
      </c>
      <c r="I1403" s="8" t="s">
        <v>84</v>
      </c>
      <c r="J1403" s="8" t="s">
        <v>375</v>
      </c>
      <c r="K1403" s="8" t="s">
        <v>376</v>
      </c>
      <c r="L1403" s="9"/>
      <c r="M1403" s="8" t="s">
        <v>377</v>
      </c>
      <c r="N1403" s="8"/>
      <c r="O1403" s="10"/>
      <c r="P1403" s="10" t="n">
        <v>1</v>
      </c>
      <c r="Q1403" s="11" t="n">
        <v>40664</v>
      </c>
      <c r="R1403" s="11" t="n">
        <v>40725</v>
      </c>
      <c r="S1403" s="8" t="n">
        <v>562000</v>
      </c>
      <c r="T1403" s="8" t="s">
        <v>1696</v>
      </c>
      <c r="U1403" s="8" t="s">
        <v>217</v>
      </c>
      <c r="V1403" s="8" t="s">
        <v>218</v>
      </c>
      <c r="W1403" s="8" t="n">
        <v>6</v>
      </c>
      <c r="X1403" s="8" t="s">
        <v>1697</v>
      </c>
      <c r="Y1403" s="8" t="n">
        <v>650</v>
      </c>
      <c r="Z1403" s="7" t="n">
        <v>136779</v>
      </c>
      <c r="AA1403" s="8" t="s">
        <v>1698</v>
      </c>
      <c r="AB1403" s="8" t="s">
        <v>1699</v>
      </c>
      <c r="AC1403" s="8"/>
      <c r="AD1403" s="8"/>
      <c r="AE1403" s="8"/>
      <c r="AF1403" s="12" t="s">
        <v>1500</v>
      </c>
      <c r="AG1403" s="8" t="n">
        <v>562000</v>
      </c>
      <c r="AH1403" s="12"/>
      <c r="AI1403" s="8" t="n">
        <v>1166</v>
      </c>
      <c r="AJ1403" s="8" t="n">
        <v>560000</v>
      </c>
      <c r="AK1403" s="8"/>
      <c r="AL1403" s="11" t="n">
        <v>40638</v>
      </c>
      <c r="AM1403" s="7" t="n">
        <v>49730</v>
      </c>
      <c r="AN1403" s="8" t="s">
        <v>1700</v>
      </c>
      <c r="AO1403" s="8" t="s">
        <v>1701</v>
      </c>
      <c r="AP1403" s="8" t="n">
        <v>549494492</v>
      </c>
      <c r="AQ1403" s="13"/>
      <c r="AR1403" s="14"/>
      <c r="AS1403" s="15" t="n">
        <f aca="false">((P1403*AQ1403)*(AR1403/100))/P1403</f>
        <v>0</v>
      </c>
      <c r="AT1403" s="15" t="n">
        <f aca="false">ROUND(P1403*ROUND(AQ1403,2),2)</f>
        <v>0</v>
      </c>
      <c r="AU1403" s="15" t="n">
        <f aca="false">ROUND(AT1403*((100+AR1403)/100),2)</f>
        <v>0</v>
      </c>
    </row>
    <row r="1404" customFormat="false" ht="12.75" hidden="false" customHeight="false" outlineLevel="0" collapsed="false">
      <c r="A1404" s="7" t="n">
        <v>9082</v>
      </c>
      <c r="B1404" s="8" t="s">
        <v>1692</v>
      </c>
      <c r="C1404" s="7" t="n">
        <v>2507</v>
      </c>
      <c r="D1404" s="8" t="s">
        <v>1693</v>
      </c>
      <c r="E1404" s="8" t="s">
        <v>1694</v>
      </c>
      <c r="F1404" s="8" t="n">
        <v>549496927</v>
      </c>
      <c r="G1404" s="8" t="s">
        <v>1695</v>
      </c>
      <c r="H1404" s="7" t="n">
        <v>21265</v>
      </c>
      <c r="I1404" s="8" t="s">
        <v>125</v>
      </c>
      <c r="J1404" s="8" t="s">
        <v>536</v>
      </c>
      <c r="K1404" s="8" t="s">
        <v>537</v>
      </c>
      <c r="L1404" s="9"/>
      <c r="M1404" s="8" t="s">
        <v>538</v>
      </c>
      <c r="N1404" s="8"/>
      <c r="O1404" s="10"/>
      <c r="P1404" s="10" t="n">
        <v>1</v>
      </c>
      <c r="Q1404" s="11" t="n">
        <v>40664</v>
      </c>
      <c r="R1404" s="11" t="n">
        <v>40725</v>
      </c>
      <c r="S1404" s="8" t="n">
        <v>562000</v>
      </c>
      <c r="T1404" s="8" t="s">
        <v>1696</v>
      </c>
      <c r="U1404" s="8" t="s">
        <v>217</v>
      </c>
      <c r="V1404" s="8" t="s">
        <v>218</v>
      </c>
      <c r="W1404" s="8" t="n">
        <v>6</v>
      </c>
      <c r="X1404" s="8" t="s">
        <v>1697</v>
      </c>
      <c r="Y1404" s="8" t="n">
        <v>650</v>
      </c>
      <c r="Z1404" s="7" t="n">
        <v>136779</v>
      </c>
      <c r="AA1404" s="8" t="s">
        <v>1698</v>
      </c>
      <c r="AB1404" s="8" t="s">
        <v>1699</v>
      </c>
      <c r="AC1404" s="8"/>
      <c r="AD1404" s="8"/>
      <c r="AE1404" s="8"/>
      <c r="AF1404" s="12" t="s">
        <v>1500</v>
      </c>
      <c r="AG1404" s="8" t="n">
        <v>562000</v>
      </c>
      <c r="AH1404" s="12"/>
      <c r="AI1404" s="8" t="n">
        <v>1166</v>
      </c>
      <c r="AJ1404" s="8" t="n">
        <v>560000</v>
      </c>
      <c r="AK1404" s="8"/>
      <c r="AL1404" s="11" t="n">
        <v>40638</v>
      </c>
      <c r="AM1404" s="7" t="n">
        <v>49730</v>
      </c>
      <c r="AN1404" s="8" t="s">
        <v>1700</v>
      </c>
      <c r="AO1404" s="8" t="s">
        <v>1701</v>
      </c>
      <c r="AP1404" s="8" t="n">
        <v>549494492</v>
      </c>
      <c r="AQ1404" s="13"/>
      <c r="AR1404" s="14"/>
      <c r="AS1404" s="15" t="n">
        <f aca="false">((P1404*AQ1404)*(AR1404/100))/P1404</f>
        <v>0</v>
      </c>
      <c r="AT1404" s="15" t="n">
        <f aca="false">ROUND(P1404*ROUND(AQ1404,2),2)</f>
        <v>0</v>
      </c>
      <c r="AU1404" s="15" t="n">
        <f aca="false">ROUND(AT1404*((100+AR1404)/100),2)</f>
        <v>0</v>
      </c>
    </row>
    <row r="1405" customFormat="false" ht="25.5" hidden="false" customHeight="false" outlineLevel="0" collapsed="false">
      <c r="A1405" s="7" t="n">
        <v>9082</v>
      </c>
      <c r="B1405" s="8" t="s">
        <v>1692</v>
      </c>
      <c r="C1405" s="7" t="n">
        <v>2507</v>
      </c>
      <c r="D1405" s="8" t="s">
        <v>1693</v>
      </c>
      <c r="E1405" s="8" t="s">
        <v>1694</v>
      </c>
      <c r="F1405" s="8" t="n">
        <v>549496927</v>
      </c>
      <c r="G1405" s="8" t="s">
        <v>1695</v>
      </c>
      <c r="H1405" s="7" t="n">
        <v>21266</v>
      </c>
      <c r="I1405" s="8" t="s">
        <v>125</v>
      </c>
      <c r="J1405" s="8" t="s">
        <v>982</v>
      </c>
      <c r="K1405" s="8" t="s">
        <v>983</v>
      </c>
      <c r="L1405" s="9"/>
      <c r="M1405" s="8" t="s">
        <v>984</v>
      </c>
      <c r="N1405" s="8"/>
      <c r="O1405" s="10"/>
      <c r="P1405" s="10" t="n">
        <v>1</v>
      </c>
      <c r="Q1405" s="11" t="n">
        <v>40664</v>
      </c>
      <c r="R1405" s="11" t="n">
        <v>40725</v>
      </c>
      <c r="S1405" s="8" t="n">
        <v>562000</v>
      </c>
      <c r="T1405" s="8" t="s">
        <v>1696</v>
      </c>
      <c r="U1405" s="8" t="s">
        <v>217</v>
      </c>
      <c r="V1405" s="8" t="s">
        <v>218</v>
      </c>
      <c r="W1405" s="8" t="n">
        <v>6</v>
      </c>
      <c r="X1405" s="8" t="s">
        <v>1697</v>
      </c>
      <c r="Y1405" s="8" t="n">
        <v>650</v>
      </c>
      <c r="Z1405" s="7" t="n">
        <v>136779</v>
      </c>
      <c r="AA1405" s="8" t="s">
        <v>1698</v>
      </c>
      <c r="AB1405" s="8" t="s">
        <v>1699</v>
      </c>
      <c r="AC1405" s="8"/>
      <c r="AD1405" s="8"/>
      <c r="AE1405" s="8"/>
      <c r="AF1405" s="12" t="s">
        <v>1500</v>
      </c>
      <c r="AG1405" s="8" t="n">
        <v>562000</v>
      </c>
      <c r="AH1405" s="12"/>
      <c r="AI1405" s="8" t="n">
        <v>1166</v>
      </c>
      <c r="AJ1405" s="8" t="n">
        <v>560000</v>
      </c>
      <c r="AK1405" s="8"/>
      <c r="AL1405" s="11" t="n">
        <v>40638</v>
      </c>
      <c r="AM1405" s="7" t="n">
        <v>49730</v>
      </c>
      <c r="AN1405" s="8" t="s">
        <v>1700</v>
      </c>
      <c r="AO1405" s="8" t="s">
        <v>1701</v>
      </c>
      <c r="AP1405" s="8" t="n">
        <v>549494492</v>
      </c>
      <c r="AQ1405" s="13"/>
      <c r="AR1405" s="14"/>
      <c r="AS1405" s="15" t="n">
        <f aca="false">((P1405*AQ1405)*(AR1405/100))/P1405</f>
        <v>0</v>
      </c>
      <c r="AT1405" s="15" t="n">
        <f aca="false">ROUND(P1405*ROUND(AQ1405,2),2)</f>
        <v>0</v>
      </c>
      <c r="AU1405" s="15" t="n">
        <f aca="false">ROUND(AT1405*((100+AR1405)/100),2)</f>
        <v>0</v>
      </c>
    </row>
    <row r="1406" customFormat="false" ht="25.5" hidden="false" customHeight="false" outlineLevel="0" collapsed="false">
      <c r="A1406" s="7" t="n">
        <v>9082</v>
      </c>
      <c r="B1406" s="8" t="s">
        <v>1692</v>
      </c>
      <c r="C1406" s="7" t="n">
        <v>2507</v>
      </c>
      <c r="D1406" s="8" t="s">
        <v>1693</v>
      </c>
      <c r="E1406" s="8" t="s">
        <v>1694</v>
      </c>
      <c r="F1406" s="8" t="n">
        <v>549496927</v>
      </c>
      <c r="G1406" s="8" t="s">
        <v>1695</v>
      </c>
      <c r="H1406" s="7" t="n">
        <v>21267</v>
      </c>
      <c r="I1406" s="8" t="s">
        <v>121</v>
      </c>
      <c r="J1406" s="8" t="s">
        <v>122</v>
      </c>
      <c r="K1406" s="8" t="s">
        <v>123</v>
      </c>
      <c r="L1406" s="9"/>
      <c r="M1406" s="8" t="s">
        <v>124</v>
      </c>
      <c r="N1406" s="8"/>
      <c r="O1406" s="10"/>
      <c r="P1406" s="10" t="n">
        <v>1</v>
      </c>
      <c r="Q1406" s="11" t="n">
        <v>40664</v>
      </c>
      <c r="R1406" s="11" t="n">
        <v>40725</v>
      </c>
      <c r="S1406" s="8" t="n">
        <v>562000</v>
      </c>
      <c r="T1406" s="8" t="s">
        <v>1696</v>
      </c>
      <c r="U1406" s="8" t="s">
        <v>217</v>
      </c>
      <c r="V1406" s="8" t="s">
        <v>218</v>
      </c>
      <c r="W1406" s="8" t="n">
        <v>6</v>
      </c>
      <c r="X1406" s="8" t="s">
        <v>1697</v>
      </c>
      <c r="Y1406" s="8" t="n">
        <v>650</v>
      </c>
      <c r="Z1406" s="7" t="n">
        <v>136779</v>
      </c>
      <c r="AA1406" s="8" t="s">
        <v>1698</v>
      </c>
      <c r="AB1406" s="8" t="s">
        <v>1699</v>
      </c>
      <c r="AC1406" s="8"/>
      <c r="AD1406" s="8"/>
      <c r="AE1406" s="8"/>
      <c r="AF1406" s="12" t="s">
        <v>1500</v>
      </c>
      <c r="AG1406" s="8" t="n">
        <v>562000</v>
      </c>
      <c r="AH1406" s="12"/>
      <c r="AI1406" s="8" t="n">
        <v>1166</v>
      </c>
      <c r="AJ1406" s="8" t="n">
        <v>560000</v>
      </c>
      <c r="AK1406" s="8"/>
      <c r="AL1406" s="11" t="n">
        <v>40638</v>
      </c>
      <c r="AM1406" s="7" t="n">
        <v>49730</v>
      </c>
      <c r="AN1406" s="8" t="s">
        <v>1700</v>
      </c>
      <c r="AO1406" s="8" t="s">
        <v>1701</v>
      </c>
      <c r="AP1406" s="8" t="n">
        <v>549494492</v>
      </c>
      <c r="AQ1406" s="13"/>
      <c r="AR1406" s="14"/>
      <c r="AS1406" s="15" t="n">
        <f aca="false">((P1406*AQ1406)*(AR1406/100))/P1406</f>
        <v>0</v>
      </c>
      <c r="AT1406" s="15" t="n">
        <f aca="false">ROUND(P1406*ROUND(AQ1406,2),2)</f>
        <v>0</v>
      </c>
      <c r="AU1406" s="15" t="n">
        <f aca="false">ROUND(AT1406*((100+AR1406)/100),2)</f>
        <v>0</v>
      </c>
    </row>
    <row r="1407" customFormat="false" ht="25.5" hidden="false" customHeight="false" outlineLevel="0" collapsed="false">
      <c r="A1407" s="7" t="n">
        <v>9082</v>
      </c>
      <c r="B1407" s="8" t="s">
        <v>1692</v>
      </c>
      <c r="C1407" s="7" t="n">
        <v>2507</v>
      </c>
      <c r="D1407" s="8" t="s">
        <v>1693</v>
      </c>
      <c r="E1407" s="8" t="s">
        <v>1694</v>
      </c>
      <c r="F1407" s="8" t="n">
        <v>549496927</v>
      </c>
      <c r="G1407" s="8" t="s">
        <v>1695</v>
      </c>
      <c r="H1407" s="7" t="n">
        <v>21279</v>
      </c>
      <c r="I1407" s="8" t="s">
        <v>159</v>
      </c>
      <c r="J1407" s="8" t="s">
        <v>405</v>
      </c>
      <c r="K1407" s="8" t="s">
        <v>406</v>
      </c>
      <c r="L1407" s="9"/>
      <c r="M1407" s="8" t="s">
        <v>407</v>
      </c>
      <c r="N1407" s="8"/>
      <c r="O1407" s="10" t="n">
        <v>120</v>
      </c>
      <c r="P1407" s="10" t="n">
        <v>1</v>
      </c>
      <c r="Q1407" s="11" t="n">
        <v>40664</v>
      </c>
      <c r="R1407" s="11" t="n">
        <v>40725</v>
      </c>
      <c r="S1407" s="8" t="n">
        <v>562000</v>
      </c>
      <c r="T1407" s="8" t="s">
        <v>1696</v>
      </c>
      <c r="U1407" s="8" t="s">
        <v>217</v>
      </c>
      <c r="V1407" s="8" t="s">
        <v>218</v>
      </c>
      <c r="W1407" s="8" t="n">
        <v>6</v>
      </c>
      <c r="X1407" s="8" t="s">
        <v>1697</v>
      </c>
      <c r="Y1407" s="8" t="n">
        <v>650</v>
      </c>
      <c r="Z1407" s="7" t="n">
        <v>136779</v>
      </c>
      <c r="AA1407" s="8" t="s">
        <v>1698</v>
      </c>
      <c r="AB1407" s="8" t="s">
        <v>1699</v>
      </c>
      <c r="AC1407" s="8"/>
      <c r="AD1407" s="8"/>
      <c r="AE1407" s="8"/>
      <c r="AF1407" s="12" t="s">
        <v>1500</v>
      </c>
      <c r="AG1407" s="8" t="n">
        <v>562000</v>
      </c>
      <c r="AH1407" s="12"/>
      <c r="AI1407" s="8" t="n">
        <v>1166</v>
      </c>
      <c r="AJ1407" s="8" t="n">
        <v>560000</v>
      </c>
      <c r="AK1407" s="8"/>
      <c r="AL1407" s="11" t="n">
        <v>40638</v>
      </c>
      <c r="AM1407" s="7" t="n">
        <v>49730</v>
      </c>
      <c r="AN1407" s="8" t="s">
        <v>1700</v>
      </c>
      <c r="AO1407" s="8" t="s">
        <v>1701</v>
      </c>
      <c r="AP1407" s="8" t="n">
        <v>549494492</v>
      </c>
      <c r="AQ1407" s="13"/>
      <c r="AR1407" s="14"/>
      <c r="AS1407" s="15" t="n">
        <f aca="false">((P1407*AQ1407)*(AR1407/100))/P1407</f>
        <v>0</v>
      </c>
      <c r="AT1407" s="15" t="n">
        <f aca="false">ROUND(P1407*ROUND(AQ1407,2),2)</f>
        <v>0</v>
      </c>
      <c r="AU1407" s="15" t="n">
        <f aca="false">ROUND(AT1407*((100+AR1407)/100),2)</f>
        <v>0</v>
      </c>
    </row>
    <row r="1408" customFormat="false" ht="25.5" hidden="false" customHeight="false" outlineLevel="0" collapsed="false">
      <c r="A1408" s="7" t="n">
        <v>9082</v>
      </c>
      <c r="B1408" s="8" t="s">
        <v>1692</v>
      </c>
      <c r="C1408" s="7" t="n">
        <v>2507</v>
      </c>
      <c r="D1408" s="8" t="s">
        <v>1693</v>
      </c>
      <c r="E1408" s="8" t="s">
        <v>1694</v>
      </c>
      <c r="F1408" s="8" t="n">
        <v>549496927</v>
      </c>
      <c r="G1408" s="8" t="s">
        <v>1695</v>
      </c>
      <c r="H1408" s="7" t="n">
        <v>21280</v>
      </c>
      <c r="I1408" s="8" t="s">
        <v>55</v>
      </c>
      <c r="J1408" s="8" t="s">
        <v>347</v>
      </c>
      <c r="K1408" s="8" t="s">
        <v>348</v>
      </c>
      <c r="L1408" s="9"/>
      <c r="M1408" s="8" t="s">
        <v>349</v>
      </c>
      <c r="N1408" s="8"/>
      <c r="O1408" s="10" t="n">
        <v>100</v>
      </c>
      <c r="P1408" s="10" t="n">
        <v>1</v>
      </c>
      <c r="Q1408" s="11" t="n">
        <v>40664</v>
      </c>
      <c r="R1408" s="11" t="n">
        <v>40725</v>
      </c>
      <c r="S1408" s="8" t="n">
        <v>562000</v>
      </c>
      <c r="T1408" s="8" t="s">
        <v>1696</v>
      </c>
      <c r="U1408" s="8" t="s">
        <v>217</v>
      </c>
      <c r="V1408" s="8" t="s">
        <v>218</v>
      </c>
      <c r="W1408" s="8" t="n">
        <v>6</v>
      </c>
      <c r="X1408" s="8" t="s">
        <v>1697</v>
      </c>
      <c r="Y1408" s="8" t="n">
        <v>650</v>
      </c>
      <c r="Z1408" s="7" t="n">
        <v>136779</v>
      </c>
      <c r="AA1408" s="8" t="s">
        <v>1698</v>
      </c>
      <c r="AB1408" s="8" t="s">
        <v>1699</v>
      </c>
      <c r="AC1408" s="8"/>
      <c r="AD1408" s="8"/>
      <c r="AE1408" s="8"/>
      <c r="AF1408" s="12" t="s">
        <v>1500</v>
      </c>
      <c r="AG1408" s="8" t="n">
        <v>562000</v>
      </c>
      <c r="AH1408" s="12"/>
      <c r="AI1408" s="8" t="n">
        <v>1166</v>
      </c>
      <c r="AJ1408" s="8" t="n">
        <v>560000</v>
      </c>
      <c r="AK1408" s="8"/>
      <c r="AL1408" s="11" t="n">
        <v>40638</v>
      </c>
      <c r="AM1408" s="7" t="n">
        <v>49730</v>
      </c>
      <c r="AN1408" s="8" t="s">
        <v>1700</v>
      </c>
      <c r="AO1408" s="8" t="s">
        <v>1701</v>
      </c>
      <c r="AP1408" s="8" t="n">
        <v>549494492</v>
      </c>
      <c r="AQ1408" s="13"/>
      <c r="AR1408" s="14"/>
      <c r="AS1408" s="15" t="n">
        <f aca="false">((P1408*AQ1408)*(AR1408/100))/P1408</f>
        <v>0</v>
      </c>
      <c r="AT1408" s="15" t="n">
        <f aca="false">ROUND(P1408*ROUND(AQ1408,2),2)</f>
        <v>0</v>
      </c>
      <c r="AU1408" s="15" t="n">
        <f aca="false">ROUND(AT1408*((100+AR1408)/100),2)</f>
        <v>0</v>
      </c>
    </row>
    <row r="1409" customFormat="false" ht="25.5" hidden="false" customHeight="false" outlineLevel="0" collapsed="false">
      <c r="A1409" s="7" t="n">
        <v>9082</v>
      </c>
      <c r="B1409" s="8" t="s">
        <v>1692</v>
      </c>
      <c r="C1409" s="7" t="n">
        <v>2507</v>
      </c>
      <c r="D1409" s="8" t="s">
        <v>1693</v>
      </c>
      <c r="E1409" s="8" t="s">
        <v>1694</v>
      </c>
      <c r="F1409" s="8" t="n">
        <v>549496927</v>
      </c>
      <c r="G1409" s="8" t="s">
        <v>1695</v>
      </c>
      <c r="H1409" s="7" t="n">
        <v>21281</v>
      </c>
      <c r="I1409" s="8" t="s">
        <v>55</v>
      </c>
      <c r="J1409" s="8" t="s">
        <v>893</v>
      </c>
      <c r="K1409" s="8" t="s">
        <v>894</v>
      </c>
      <c r="L1409" s="9"/>
      <c r="M1409" s="8" t="s">
        <v>895</v>
      </c>
      <c r="N1409" s="8"/>
      <c r="O1409" s="10"/>
      <c r="P1409" s="10" t="n">
        <v>4</v>
      </c>
      <c r="Q1409" s="11" t="n">
        <v>40664</v>
      </c>
      <c r="R1409" s="11" t="n">
        <v>40725</v>
      </c>
      <c r="S1409" s="8" t="n">
        <v>562000</v>
      </c>
      <c r="T1409" s="8" t="s">
        <v>1696</v>
      </c>
      <c r="U1409" s="8" t="s">
        <v>217</v>
      </c>
      <c r="V1409" s="8" t="s">
        <v>218</v>
      </c>
      <c r="W1409" s="8" t="n">
        <v>6</v>
      </c>
      <c r="X1409" s="8" t="s">
        <v>1697</v>
      </c>
      <c r="Y1409" s="8" t="n">
        <v>650</v>
      </c>
      <c r="Z1409" s="7" t="n">
        <v>136779</v>
      </c>
      <c r="AA1409" s="8" t="s">
        <v>1698</v>
      </c>
      <c r="AB1409" s="8" t="s">
        <v>1699</v>
      </c>
      <c r="AC1409" s="8"/>
      <c r="AD1409" s="8"/>
      <c r="AE1409" s="8"/>
      <c r="AF1409" s="12" t="s">
        <v>1500</v>
      </c>
      <c r="AG1409" s="8" t="n">
        <v>562000</v>
      </c>
      <c r="AH1409" s="12"/>
      <c r="AI1409" s="8" t="n">
        <v>1166</v>
      </c>
      <c r="AJ1409" s="8" t="n">
        <v>560000</v>
      </c>
      <c r="AK1409" s="8"/>
      <c r="AL1409" s="11" t="n">
        <v>40638</v>
      </c>
      <c r="AM1409" s="7" t="n">
        <v>49730</v>
      </c>
      <c r="AN1409" s="8" t="s">
        <v>1700</v>
      </c>
      <c r="AO1409" s="8" t="s">
        <v>1701</v>
      </c>
      <c r="AP1409" s="8" t="n">
        <v>549494492</v>
      </c>
      <c r="AQ1409" s="13"/>
      <c r="AR1409" s="14"/>
      <c r="AS1409" s="15" t="n">
        <f aca="false">((P1409*AQ1409)*(AR1409/100))/P1409</f>
        <v>0</v>
      </c>
      <c r="AT1409" s="15" t="n">
        <f aca="false">ROUND(P1409*ROUND(AQ1409,2),2)</f>
        <v>0</v>
      </c>
      <c r="AU1409" s="15" t="n">
        <f aca="false">ROUND(AT1409*((100+AR1409)/100),2)</f>
        <v>0</v>
      </c>
    </row>
    <row r="1410" customFormat="false" ht="25.5" hidden="false" customHeight="false" outlineLevel="0" collapsed="false">
      <c r="A1410" s="7" t="n">
        <v>9082</v>
      </c>
      <c r="B1410" s="8" t="s">
        <v>1692</v>
      </c>
      <c r="C1410" s="7" t="n">
        <v>2507</v>
      </c>
      <c r="D1410" s="8" t="s">
        <v>1693</v>
      </c>
      <c r="E1410" s="8" t="s">
        <v>1694</v>
      </c>
      <c r="F1410" s="8" t="n">
        <v>549496927</v>
      </c>
      <c r="G1410" s="8" t="s">
        <v>1695</v>
      </c>
      <c r="H1410" s="7" t="n">
        <v>21283</v>
      </c>
      <c r="I1410" s="8" t="s">
        <v>55</v>
      </c>
      <c r="J1410" s="8" t="s">
        <v>826</v>
      </c>
      <c r="K1410" s="8" t="s">
        <v>827</v>
      </c>
      <c r="L1410" s="9"/>
      <c r="M1410" s="8" t="s">
        <v>828</v>
      </c>
      <c r="N1410" s="8"/>
      <c r="O1410" s="10"/>
      <c r="P1410" s="10" t="n">
        <v>4</v>
      </c>
      <c r="Q1410" s="11" t="n">
        <v>40664</v>
      </c>
      <c r="R1410" s="11" t="n">
        <v>40725</v>
      </c>
      <c r="S1410" s="8" t="n">
        <v>562000</v>
      </c>
      <c r="T1410" s="8" t="s">
        <v>1696</v>
      </c>
      <c r="U1410" s="8" t="s">
        <v>217</v>
      </c>
      <c r="V1410" s="8" t="s">
        <v>218</v>
      </c>
      <c r="W1410" s="8" t="n">
        <v>6</v>
      </c>
      <c r="X1410" s="8" t="s">
        <v>1697</v>
      </c>
      <c r="Y1410" s="8" t="n">
        <v>650</v>
      </c>
      <c r="Z1410" s="7" t="n">
        <v>136779</v>
      </c>
      <c r="AA1410" s="8" t="s">
        <v>1698</v>
      </c>
      <c r="AB1410" s="8" t="s">
        <v>1699</v>
      </c>
      <c r="AC1410" s="8"/>
      <c r="AD1410" s="8"/>
      <c r="AE1410" s="8"/>
      <c r="AF1410" s="12" t="s">
        <v>1500</v>
      </c>
      <c r="AG1410" s="8" t="n">
        <v>562000</v>
      </c>
      <c r="AH1410" s="12"/>
      <c r="AI1410" s="8" t="n">
        <v>1166</v>
      </c>
      <c r="AJ1410" s="8" t="n">
        <v>560000</v>
      </c>
      <c r="AK1410" s="8"/>
      <c r="AL1410" s="11" t="n">
        <v>40638</v>
      </c>
      <c r="AM1410" s="7" t="n">
        <v>49730</v>
      </c>
      <c r="AN1410" s="8" t="s">
        <v>1700</v>
      </c>
      <c r="AO1410" s="8" t="s">
        <v>1701</v>
      </c>
      <c r="AP1410" s="8" t="n">
        <v>549494492</v>
      </c>
      <c r="AQ1410" s="13"/>
      <c r="AR1410" s="14"/>
      <c r="AS1410" s="15" t="n">
        <f aca="false">((P1410*AQ1410)*(AR1410/100))/P1410</f>
        <v>0</v>
      </c>
      <c r="AT1410" s="15" t="n">
        <f aca="false">ROUND(P1410*ROUND(AQ1410,2),2)</f>
        <v>0</v>
      </c>
      <c r="AU1410" s="15" t="n">
        <f aca="false">ROUND(AT1410*((100+AR1410)/100),2)</f>
        <v>0</v>
      </c>
    </row>
    <row r="1411" customFormat="false" ht="25.5" hidden="false" customHeight="false" outlineLevel="0" collapsed="false">
      <c r="A1411" s="7" t="n">
        <v>9082</v>
      </c>
      <c r="B1411" s="8" t="s">
        <v>1692</v>
      </c>
      <c r="C1411" s="7" t="n">
        <v>2507</v>
      </c>
      <c r="D1411" s="8" t="s">
        <v>1693</v>
      </c>
      <c r="E1411" s="8" t="s">
        <v>1694</v>
      </c>
      <c r="F1411" s="8" t="n">
        <v>549496927</v>
      </c>
      <c r="G1411" s="8" t="s">
        <v>1695</v>
      </c>
      <c r="H1411" s="7" t="n">
        <v>21284</v>
      </c>
      <c r="I1411" s="8" t="s">
        <v>269</v>
      </c>
      <c r="J1411" s="8" t="s">
        <v>558</v>
      </c>
      <c r="K1411" s="8" t="s">
        <v>559</v>
      </c>
      <c r="L1411" s="9"/>
      <c r="M1411" s="8" t="s">
        <v>560</v>
      </c>
      <c r="N1411" s="8"/>
      <c r="O1411" s="10"/>
      <c r="P1411" s="10" t="n">
        <v>1</v>
      </c>
      <c r="Q1411" s="11" t="n">
        <v>40664</v>
      </c>
      <c r="R1411" s="11" t="n">
        <v>40725</v>
      </c>
      <c r="S1411" s="8" t="n">
        <v>562000</v>
      </c>
      <c r="T1411" s="8" t="s">
        <v>1696</v>
      </c>
      <c r="U1411" s="8" t="s">
        <v>217</v>
      </c>
      <c r="V1411" s="8" t="s">
        <v>218</v>
      </c>
      <c r="W1411" s="8" t="n">
        <v>6</v>
      </c>
      <c r="X1411" s="8" t="s">
        <v>1697</v>
      </c>
      <c r="Y1411" s="8" t="n">
        <v>650</v>
      </c>
      <c r="Z1411" s="7" t="n">
        <v>136779</v>
      </c>
      <c r="AA1411" s="8" t="s">
        <v>1698</v>
      </c>
      <c r="AB1411" s="8" t="s">
        <v>1699</v>
      </c>
      <c r="AC1411" s="8"/>
      <c r="AD1411" s="8"/>
      <c r="AE1411" s="8"/>
      <c r="AF1411" s="12" t="s">
        <v>1500</v>
      </c>
      <c r="AG1411" s="8" t="n">
        <v>562000</v>
      </c>
      <c r="AH1411" s="12"/>
      <c r="AI1411" s="8" t="n">
        <v>1166</v>
      </c>
      <c r="AJ1411" s="8" t="n">
        <v>560000</v>
      </c>
      <c r="AK1411" s="8"/>
      <c r="AL1411" s="11" t="n">
        <v>40638</v>
      </c>
      <c r="AM1411" s="7" t="n">
        <v>49730</v>
      </c>
      <c r="AN1411" s="8" t="s">
        <v>1700</v>
      </c>
      <c r="AO1411" s="8" t="s">
        <v>1701</v>
      </c>
      <c r="AP1411" s="8" t="n">
        <v>549494492</v>
      </c>
      <c r="AQ1411" s="13"/>
      <c r="AR1411" s="14"/>
      <c r="AS1411" s="15" t="n">
        <f aca="false">((P1411*AQ1411)*(AR1411/100))/P1411</f>
        <v>0</v>
      </c>
      <c r="AT1411" s="15" t="n">
        <f aca="false">ROUND(P1411*ROUND(AQ1411,2),2)</f>
        <v>0</v>
      </c>
      <c r="AU1411" s="15" t="n">
        <f aca="false">ROUND(AT1411*((100+AR1411)/100),2)</f>
        <v>0</v>
      </c>
    </row>
    <row r="1412" customFormat="false" ht="38.25" hidden="false" customHeight="false" outlineLevel="0" collapsed="false">
      <c r="A1412" s="7" t="n">
        <v>9082</v>
      </c>
      <c r="B1412" s="8" t="s">
        <v>1692</v>
      </c>
      <c r="C1412" s="7" t="n">
        <v>2507</v>
      </c>
      <c r="D1412" s="8" t="s">
        <v>1693</v>
      </c>
      <c r="E1412" s="8" t="s">
        <v>1694</v>
      </c>
      <c r="F1412" s="8" t="n">
        <v>549496927</v>
      </c>
      <c r="G1412" s="8" t="s">
        <v>1695</v>
      </c>
      <c r="H1412" s="7" t="n">
        <v>21289</v>
      </c>
      <c r="I1412" s="8" t="s">
        <v>88</v>
      </c>
      <c r="J1412" s="8" t="s">
        <v>109</v>
      </c>
      <c r="K1412" s="8" t="s">
        <v>90</v>
      </c>
      <c r="L1412" s="9"/>
      <c r="M1412" s="8" t="s">
        <v>110</v>
      </c>
      <c r="N1412" s="8"/>
      <c r="O1412" s="10"/>
      <c r="P1412" s="10" t="n">
        <v>1</v>
      </c>
      <c r="Q1412" s="11" t="n">
        <v>40664</v>
      </c>
      <c r="R1412" s="11" t="n">
        <v>40725</v>
      </c>
      <c r="S1412" s="8" t="n">
        <v>562000</v>
      </c>
      <c r="T1412" s="8" t="s">
        <v>1696</v>
      </c>
      <c r="U1412" s="8" t="s">
        <v>217</v>
      </c>
      <c r="V1412" s="8" t="s">
        <v>218</v>
      </c>
      <c r="W1412" s="8" t="n">
        <v>6</v>
      </c>
      <c r="X1412" s="8" t="s">
        <v>1697</v>
      </c>
      <c r="Y1412" s="8" t="n">
        <v>650</v>
      </c>
      <c r="Z1412" s="7" t="n">
        <v>136779</v>
      </c>
      <c r="AA1412" s="8" t="s">
        <v>1698</v>
      </c>
      <c r="AB1412" s="8" t="s">
        <v>1699</v>
      </c>
      <c r="AC1412" s="8"/>
      <c r="AD1412" s="8"/>
      <c r="AE1412" s="8"/>
      <c r="AF1412" s="12" t="s">
        <v>1500</v>
      </c>
      <c r="AG1412" s="8" t="n">
        <v>562000</v>
      </c>
      <c r="AH1412" s="12"/>
      <c r="AI1412" s="8" t="n">
        <v>1166</v>
      </c>
      <c r="AJ1412" s="8" t="n">
        <v>560000</v>
      </c>
      <c r="AK1412" s="8"/>
      <c r="AL1412" s="11" t="n">
        <v>40638</v>
      </c>
      <c r="AM1412" s="7" t="n">
        <v>49730</v>
      </c>
      <c r="AN1412" s="8" t="s">
        <v>1700</v>
      </c>
      <c r="AO1412" s="8" t="s">
        <v>1701</v>
      </c>
      <c r="AP1412" s="8" t="n">
        <v>549494492</v>
      </c>
      <c r="AQ1412" s="13"/>
      <c r="AR1412" s="14"/>
      <c r="AS1412" s="15" t="n">
        <f aca="false">((P1412*AQ1412)*(AR1412/100))/P1412</f>
        <v>0</v>
      </c>
      <c r="AT1412" s="15" t="n">
        <f aca="false">ROUND(P1412*ROUND(AQ1412,2),2)</f>
        <v>0</v>
      </c>
      <c r="AU1412" s="15" t="n">
        <f aca="false">ROUND(AT1412*((100+AR1412)/100),2)</f>
        <v>0</v>
      </c>
    </row>
    <row r="1413" customFormat="false" ht="38.25" hidden="false" customHeight="false" outlineLevel="0" collapsed="false">
      <c r="A1413" s="7" t="n">
        <v>9082</v>
      </c>
      <c r="B1413" s="8" t="s">
        <v>1692</v>
      </c>
      <c r="C1413" s="7" t="n">
        <v>2507</v>
      </c>
      <c r="D1413" s="8" t="s">
        <v>1693</v>
      </c>
      <c r="E1413" s="8" t="s">
        <v>1694</v>
      </c>
      <c r="F1413" s="8" t="n">
        <v>549496927</v>
      </c>
      <c r="G1413" s="8" t="s">
        <v>1695</v>
      </c>
      <c r="H1413" s="7" t="n">
        <v>21292</v>
      </c>
      <c r="I1413" s="8" t="s">
        <v>88</v>
      </c>
      <c r="J1413" s="8" t="s">
        <v>89</v>
      </c>
      <c r="K1413" s="8" t="s">
        <v>90</v>
      </c>
      <c r="L1413" s="9"/>
      <c r="M1413" s="8" t="s">
        <v>91</v>
      </c>
      <c r="N1413" s="8"/>
      <c r="O1413" s="10"/>
      <c r="P1413" s="10" t="n">
        <v>2</v>
      </c>
      <c r="Q1413" s="11" t="n">
        <v>40664</v>
      </c>
      <c r="R1413" s="11" t="n">
        <v>40725</v>
      </c>
      <c r="S1413" s="8" t="n">
        <v>562000</v>
      </c>
      <c r="T1413" s="8" t="s">
        <v>1696</v>
      </c>
      <c r="U1413" s="8" t="s">
        <v>217</v>
      </c>
      <c r="V1413" s="8" t="s">
        <v>218</v>
      </c>
      <c r="W1413" s="8" t="n">
        <v>6</v>
      </c>
      <c r="X1413" s="8" t="s">
        <v>1697</v>
      </c>
      <c r="Y1413" s="8" t="n">
        <v>650</v>
      </c>
      <c r="Z1413" s="7" t="n">
        <v>136779</v>
      </c>
      <c r="AA1413" s="8" t="s">
        <v>1698</v>
      </c>
      <c r="AB1413" s="8" t="s">
        <v>1699</v>
      </c>
      <c r="AC1413" s="8"/>
      <c r="AD1413" s="8"/>
      <c r="AE1413" s="8"/>
      <c r="AF1413" s="12" t="s">
        <v>1500</v>
      </c>
      <c r="AG1413" s="8" t="n">
        <v>562000</v>
      </c>
      <c r="AH1413" s="12"/>
      <c r="AI1413" s="8" t="n">
        <v>1166</v>
      </c>
      <c r="AJ1413" s="8" t="n">
        <v>560000</v>
      </c>
      <c r="AK1413" s="8"/>
      <c r="AL1413" s="11" t="n">
        <v>40638</v>
      </c>
      <c r="AM1413" s="7" t="n">
        <v>49730</v>
      </c>
      <c r="AN1413" s="8" t="s">
        <v>1700</v>
      </c>
      <c r="AO1413" s="8" t="s">
        <v>1701</v>
      </c>
      <c r="AP1413" s="8" t="n">
        <v>549494492</v>
      </c>
      <c r="AQ1413" s="13"/>
      <c r="AR1413" s="14"/>
      <c r="AS1413" s="15" t="n">
        <f aca="false">((P1413*AQ1413)*(AR1413/100))/P1413</f>
        <v>0</v>
      </c>
      <c r="AT1413" s="15" t="n">
        <f aca="false">ROUND(P1413*ROUND(AQ1413,2),2)</f>
        <v>0</v>
      </c>
      <c r="AU1413" s="15" t="n">
        <f aca="false">ROUND(AT1413*((100+AR1413)/100),2)</f>
        <v>0</v>
      </c>
    </row>
    <row r="1414" customFormat="false" ht="26.25" hidden="false" customHeight="false" outlineLevel="0" collapsed="false">
      <c r="A1414" s="7" t="n">
        <v>9082</v>
      </c>
      <c r="B1414" s="8" t="s">
        <v>1692</v>
      </c>
      <c r="C1414" s="7" t="n">
        <v>2507</v>
      </c>
      <c r="D1414" s="8" t="s">
        <v>1693</v>
      </c>
      <c r="E1414" s="8" t="s">
        <v>1694</v>
      </c>
      <c r="F1414" s="8" t="n">
        <v>549496927</v>
      </c>
      <c r="G1414" s="8" t="s">
        <v>1695</v>
      </c>
      <c r="H1414" s="7" t="n">
        <v>21293</v>
      </c>
      <c r="I1414" s="8" t="s">
        <v>292</v>
      </c>
      <c r="J1414" s="8" t="s">
        <v>293</v>
      </c>
      <c r="K1414" s="8" t="s">
        <v>294</v>
      </c>
      <c r="L1414" s="9"/>
      <c r="M1414" s="8" t="s">
        <v>295</v>
      </c>
      <c r="N1414" s="8"/>
      <c r="O1414" s="10"/>
      <c r="P1414" s="10" t="n">
        <v>1</v>
      </c>
      <c r="Q1414" s="11" t="n">
        <v>40664</v>
      </c>
      <c r="R1414" s="11" t="n">
        <v>40725</v>
      </c>
      <c r="S1414" s="8" t="n">
        <v>562000</v>
      </c>
      <c r="T1414" s="8" t="s">
        <v>1696</v>
      </c>
      <c r="U1414" s="8" t="s">
        <v>217</v>
      </c>
      <c r="V1414" s="8" t="s">
        <v>218</v>
      </c>
      <c r="W1414" s="8" t="n">
        <v>6</v>
      </c>
      <c r="X1414" s="8" t="s">
        <v>1697</v>
      </c>
      <c r="Y1414" s="8" t="n">
        <v>650</v>
      </c>
      <c r="Z1414" s="7" t="n">
        <v>136779</v>
      </c>
      <c r="AA1414" s="8" t="s">
        <v>1698</v>
      </c>
      <c r="AB1414" s="8" t="s">
        <v>1699</v>
      </c>
      <c r="AC1414" s="8"/>
      <c r="AD1414" s="8"/>
      <c r="AE1414" s="8"/>
      <c r="AF1414" s="12" t="s">
        <v>1500</v>
      </c>
      <c r="AG1414" s="8" t="n">
        <v>562000</v>
      </c>
      <c r="AH1414" s="12"/>
      <c r="AI1414" s="8" t="n">
        <v>1166</v>
      </c>
      <c r="AJ1414" s="8" t="n">
        <v>560000</v>
      </c>
      <c r="AK1414" s="8"/>
      <c r="AL1414" s="11" t="n">
        <v>40638</v>
      </c>
      <c r="AM1414" s="7" t="n">
        <v>49730</v>
      </c>
      <c r="AN1414" s="8" t="s">
        <v>1700</v>
      </c>
      <c r="AO1414" s="8" t="s">
        <v>1701</v>
      </c>
      <c r="AP1414" s="8" t="n">
        <v>549494492</v>
      </c>
      <c r="AQ1414" s="13"/>
      <c r="AR1414" s="14"/>
      <c r="AS1414" s="15" t="n">
        <f aca="false">((P1414*AQ1414)*(AR1414/100))/P1414</f>
        <v>0</v>
      </c>
      <c r="AT1414" s="15" t="n">
        <f aca="false">ROUND(P1414*ROUND(AQ1414,2),2)</f>
        <v>0</v>
      </c>
      <c r="AU1414" s="15" t="n">
        <f aca="false">ROUND(AT1414*((100+AR1414)/100),2)</f>
        <v>0</v>
      </c>
    </row>
    <row r="1415" customFormat="false" ht="14.1" hidden="false" customHeight="true" outlineLevel="0" collapsed="false">
      <c r="A1415" s="16" t="s">
        <v>140</v>
      </c>
      <c r="B1415" s="16"/>
      <c r="C1415" s="16"/>
      <c r="D1415" s="16"/>
      <c r="E1415" s="16"/>
      <c r="F1415" s="16"/>
      <c r="G1415" s="16"/>
      <c r="H1415" s="16"/>
      <c r="I1415" s="16"/>
      <c r="J1415" s="16"/>
      <c r="K1415" s="16"/>
      <c r="L1415" s="16"/>
      <c r="M1415" s="16"/>
      <c r="N1415" s="16"/>
      <c r="O1415" s="16"/>
      <c r="P1415" s="16"/>
      <c r="Q1415" s="16"/>
      <c r="R1415" s="16"/>
      <c r="S1415" s="16"/>
      <c r="T1415" s="16"/>
      <c r="U1415" s="16"/>
      <c r="V1415" s="16"/>
      <c r="W1415" s="16"/>
      <c r="X1415" s="16"/>
      <c r="Y1415" s="16"/>
      <c r="Z1415" s="16"/>
      <c r="AA1415" s="16"/>
      <c r="AB1415" s="16"/>
      <c r="AC1415" s="16"/>
      <c r="AD1415" s="16"/>
      <c r="AE1415" s="16"/>
      <c r="AF1415" s="16"/>
      <c r="AG1415" s="16"/>
      <c r="AH1415" s="16"/>
      <c r="AI1415" s="16"/>
      <c r="AJ1415" s="16"/>
      <c r="AK1415" s="16"/>
      <c r="AL1415" s="16"/>
      <c r="AM1415" s="16"/>
      <c r="AN1415" s="16"/>
      <c r="AO1415" s="16"/>
      <c r="AP1415" s="16"/>
      <c r="AQ1415" s="16"/>
      <c r="AR1415" s="16" t="s">
        <v>141</v>
      </c>
      <c r="AS1415" s="16"/>
      <c r="AT1415" s="17" t="n">
        <f aca="false">SUM(AT1400:AT1414)</f>
        <v>0</v>
      </c>
      <c r="AU1415" s="17" t="n">
        <f aca="false">SUM(AU1400:AU1414)</f>
        <v>0</v>
      </c>
    </row>
    <row r="1416" customFormat="false" ht="12.75" hidden="false" customHeight="false" outlineLevel="0" collapsed="false">
      <c r="A1416" s="18"/>
      <c r="B1416" s="18"/>
      <c r="C1416" s="18"/>
      <c r="D1416" s="18"/>
      <c r="E1416" s="18"/>
      <c r="F1416" s="18"/>
      <c r="G1416" s="18"/>
      <c r="H1416" s="18"/>
      <c r="I1416" s="18"/>
      <c r="J1416" s="18"/>
      <c r="K1416" s="18"/>
      <c r="L1416" s="18"/>
      <c r="M1416" s="18"/>
      <c r="N1416" s="18"/>
      <c r="O1416" s="18"/>
      <c r="P1416" s="18"/>
      <c r="Q1416" s="18"/>
      <c r="R1416" s="18"/>
      <c r="S1416" s="18"/>
      <c r="T1416" s="18"/>
      <c r="U1416" s="18"/>
      <c r="V1416" s="18"/>
      <c r="W1416" s="18"/>
      <c r="X1416" s="18"/>
      <c r="Y1416" s="18"/>
      <c r="Z1416" s="18"/>
      <c r="AA1416" s="18"/>
      <c r="AB1416" s="18"/>
      <c r="AC1416" s="18"/>
      <c r="AD1416" s="18"/>
      <c r="AE1416" s="18"/>
      <c r="AF1416" s="18"/>
      <c r="AG1416" s="18"/>
      <c r="AH1416" s="18"/>
      <c r="AI1416" s="18"/>
      <c r="AJ1416" s="18"/>
      <c r="AK1416" s="18"/>
      <c r="AL1416" s="18"/>
      <c r="AM1416" s="18"/>
      <c r="AN1416" s="18"/>
      <c r="AO1416" s="18"/>
      <c r="AP1416" s="18"/>
      <c r="AQ1416" s="18"/>
      <c r="AR1416" s="18"/>
      <c r="AS1416" s="18"/>
      <c r="AT1416" s="18"/>
      <c r="AU1416" s="18"/>
    </row>
    <row r="1417" customFormat="false" ht="38.25" hidden="false" customHeight="false" outlineLevel="0" collapsed="false">
      <c r="A1417" s="7" t="n">
        <v>9071</v>
      </c>
      <c r="B1417" s="8" t="s">
        <v>1702</v>
      </c>
      <c r="C1417" s="7" t="n">
        <v>2090</v>
      </c>
      <c r="D1417" s="8" t="s">
        <v>1703</v>
      </c>
      <c r="E1417" s="8" t="s">
        <v>1704</v>
      </c>
      <c r="F1417" s="8" t="n">
        <v>549494642</v>
      </c>
      <c r="G1417" s="8"/>
      <c r="H1417" s="7" t="n">
        <v>21287</v>
      </c>
      <c r="I1417" s="8" t="s">
        <v>129</v>
      </c>
      <c r="J1417" s="8" t="s">
        <v>174</v>
      </c>
      <c r="K1417" s="8" t="s">
        <v>175</v>
      </c>
      <c r="L1417" s="9"/>
      <c r="M1417" s="8" t="s">
        <v>176</v>
      </c>
      <c r="N1417" s="8" t="s">
        <v>1705</v>
      </c>
      <c r="O1417" s="10"/>
      <c r="P1417" s="10" t="n">
        <v>30</v>
      </c>
      <c r="Q1417" s="11" t="n">
        <v>40664</v>
      </c>
      <c r="R1417" s="11" t="n">
        <v>40664</v>
      </c>
      <c r="S1417" s="8" t="n">
        <v>920000</v>
      </c>
      <c r="T1417" s="8" t="s">
        <v>1706</v>
      </c>
      <c r="U1417" s="8" t="s">
        <v>1338</v>
      </c>
      <c r="V1417" s="8" t="s">
        <v>1339</v>
      </c>
      <c r="W1417" s="8" t="n">
        <v>2</v>
      </c>
      <c r="X1417" s="8" t="s">
        <v>1707</v>
      </c>
      <c r="Y1417" s="8" t="s">
        <v>1708</v>
      </c>
      <c r="Z1417" s="7" t="n">
        <v>2090</v>
      </c>
      <c r="AA1417" s="8" t="s">
        <v>1703</v>
      </c>
      <c r="AB1417" s="8" t="s">
        <v>1704</v>
      </c>
      <c r="AC1417" s="8" t="n">
        <v>549494642</v>
      </c>
      <c r="AD1417" s="8"/>
      <c r="AE1417" s="8"/>
      <c r="AF1417" s="12" t="s">
        <v>150</v>
      </c>
      <c r="AG1417" s="8" t="n">
        <v>929000</v>
      </c>
      <c r="AH1417" s="12"/>
      <c r="AI1417" s="8" t="n">
        <v>1111</v>
      </c>
      <c r="AJ1417" s="8" t="n">
        <v>926000</v>
      </c>
      <c r="AK1417" s="8"/>
      <c r="AL1417" s="11" t="n">
        <v>40633</v>
      </c>
      <c r="AM1417" s="7" t="n">
        <v>510</v>
      </c>
      <c r="AN1417" s="8" t="s">
        <v>1709</v>
      </c>
      <c r="AO1417" s="8" t="s">
        <v>1710</v>
      </c>
      <c r="AP1417" s="8" t="n">
        <v>549492102</v>
      </c>
      <c r="AQ1417" s="13"/>
      <c r="AR1417" s="14"/>
      <c r="AS1417" s="15" t="n">
        <f aca="false">((P1417*AQ1417)*(AR1417/100))/P1417</f>
        <v>0</v>
      </c>
      <c r="AT1417" s="15" t="n">
        <f aca="false">ROUND(P1417*ROUND(AQ1417,2),2)</f>
        <v>0</v>
      </c>
      <c r="AU1417" s="15" t="n">
        <f aca="false">ROUND(AT1417*((100+AR1417)/100),2)</f>
        <v>0</v>
      </c>
    </row>
    <row r="1418" customFormat="false" ht="38.25" hidden="false" customHeight="false" outlineLevel="0" collapsed="false">
      <c r="A1418" s="7" t="n">
        <v>9071</v>
      </c>
      <c r="B1418" s="8" t="s">
        <v>1702</v>
      </c>
      <c r="C1418" s="7" t="n">
        <v>2090</v>
      </c>
      <c r="D1418" s="8" t="s">
        <v>1703</v>
      </c>
      <c r="E1418" s="8" t="s">
        <v>1704</v>
      </c>
      <c r="F1418" s="8" t="n">
        <v>549494642</v>
      </c>
      <c r="G1418" s="8"/>
      <c r="H1418" s="7" t="n">
        <v>21291</v>
      </c>
      <c r="I1418" s="8" t="s">
        <v>93</v>
      </c>
      <c r="J1418" s="8" t="s">
        <v>156</v>
      </c>
      <c r="K1418" s="8" t="s">
        <v>157</v>
      </c>
      <c r="L1418" s="9"/>
      <c r="M1418" s="8" t="s">
        <v>158</v>
      </c>
      <c r="N1418" s="8"/>
      <c r="O1418" s="10"/>
      <c r="P1418" s="10" t="n">
        <v>3</v>
      </c>
      <c r="Q1418" s="11" t="n">
        <v>40664</v>
      </c>
      <c r="R1418" s="11" t="n">
        <v>40664</v>
      </c>
      <c r="S1418" s="8" t="n">
        <v>920000</v>
      </c>
      <c r="T1418" s="8" t="s">
        <v>1706</v>
      </c>
      <c r="U1418" s="8" t="s">
        <v>1338</v>
      </c>
      <c r="V1418" s="8" t="s">
        <v>1339</v>
      </c>
      <c r="W1418" s="8" t="n">
        <v>2</v>
      </c>
      <c r="X1418" s="8" t="s">
        <v>1707</v>
      </c>
      <c r="Y1418" s="8" t="s">
        <v>1708</v>
      </c>
      <c r="Z1418" s="7" t="n">
        <v>2090</v>
      </c>
      <c r="AA1418" s="8" t="s">
        <v>1703</v>
      </c>
      <c r="AB1418" s="8" t="s">
        <v>1704</v>
      </c>
      <c r="AC1418" s="8" t="n">
        <v>549494642</v>
      </c>
      <c r="AD1418" s="8"/>
      <c r="AE1418" s="8"/>
      <c r="AF1418" s="12" t="s">
        <v>150</v>
      </c>
      <c r="AG1418" s="8" t="n">
        <v>929000</v>
      </c>
      <c r="AH1418" s="12"/>
      <c r="AI1418" s="8" t="n">
        <v>1111</v>
      </c>
      <c r="AJ1418" s="8" t="n">
        <v>926000</v>
      </c>
      <c r="AK1418" s="8"/>
      <c r="AL1418" s="11" t="n">
        <v>40633</v>
      </c>
      <c r="AM1418" s="7" t="n">
        <v>510</v>
      </c>
      <c r="AN1418" s="8" t="s">
        <v>1709</v>
      </c>
      <c r="AO1418" s="8" t="s">
        <v>1710</v>
      </c>
      <c r="AP1418" s="8" t="n">
        <v>549492102</v>
      </c>
      <c r="AQ1418" s="13"/>
      <c r="AR1418" s="14"/>
      <c r="AS1418" s="15" t="n">
        <f aca="false">((P1418*AQ1418)*(AR1418/100))/P1418</f>
        <v>0</v>
      </c>
      <c r="AT1418" s="15" t="n">
        <f aca="false">ROUND(P1418*ROUND(AQ1418,2),2)</f>
        <v>0</v>
      </c>
      <c r="AU1418" s="15" t="n">
        <f aca="false">ROUND(AT1418*((100+AR1418)/100),2)</f>
        <v>0</v>
      </c>
    </row>
    <row r="1419" customFormat="false" ht="25.5" hidden="false" customHeight="false" outlineLevel="0" collapsed="false">
      <c r="A1419" s="7" t="n">
        <v>9071</v>
      </c>
      <c r="B1419" s="8" t="s">
        <v>1702</v>
      </c>
      <c r="C1419" s="7" t="n">
        <v>2090</v>
      </c>
      <c r="D1419" s="8" t="s">
        <v>1703</v>
      </c>
      <c r="E1419" s="8" t="s">
        <v>1704</v>
      </c>
      <c r="F1419" s="8" t="n">
        <v>549494642</v>
      </c>
      <c r="G1419" s="8"/>
      <c r="H1419" s="7" t="n">
        <v>21294</v>
      </c>
      <c r="I1419" s="8" t="s">
        <v>93</v>
      </c>
      <c r="J1419" s="8" t="s">
        <v>890</v>
      </c>
      <c r="K1419" s="8" t="s">
        <v>891</v>
      </c>
      <c r="L1419" s="9"/>
      <c r="M1419" s="8" t="s">
        <v>892</v>
      </c>
      <c r="N1419" s="8" t="s">
        <v>1711</v>
      </c>
      <c r="O1419" s="10"/>
      <c r="P1419" s="10" t="n">
        <v>4</v>
      </c>
      <c r="Q1419" s="11" t="n">
        <v>40664</v>
      </c>
      <c r="R1419" s="11" t="n">
        <v>40664</v>
      </c>
      <c r="S1419" s="8" t="n">
        <v>920000</v>
      </c>
      <c r="T1419" s="8" t="s">
        <v>1706</v>
      </c>
      <c r="U1419" s="8" t="s">
        <v>1338</v>
      </c>
      <c r="V1419" s="8" t="s">
        <v>1339</v>
      </c>
      <c r="W1419" s="8" t="n">
        <v>2</v>
      </c>
      <c r="X1419" s="8" t="s">
        <v>1707</v>
      </c>
      <c r="Y1419" s="8" t="s">
        <v>1708</v>
      </c>
      <c r="Z1419" s="7" t="n">
        <v>2090</v>
      </c>
      <c r="AA1419" s="8" t="s">
        <v>1703</v>
      </c>
      <c r="AB1419" s="8" t="s">
        <v>1704</v>
      </c>
      <c r="AC1419" s="8" t="n">
        <v>549494642</v>
      </c>
      <c r="AD1419" s="8"/>
      <c r="AE1419" s="8"/>
      <c r="AF1419" s="12" t="s">
        <v>150</v>
      </c>
      <c r="AG1419" s="8" t="n">
        <v>929000</v>
      </c>
      <c r="AH1419" s="12"/>
      <c r="AI1419" s="8" t="n">
        <v>1111</v>
      </c>
      <c r="AJ1419" s="8" t="n">
        <v>926000</v>
      </c>
      <c r="AK1419" s="8"/>
      <c r="AL1419" s="11" t="n">
        <v>40633</v>
      </c>
      <c r="AM1419" s="7" t="n">
        <v>510</v>
      </c>
      <c r="AN1419" s="8" t="s">
        <v>1709</v>
      </c>
      <c r="AO1419" s="8" t="s">
        <v>1710</v>
      </c>
      <c r="AP1419" s="8" t="n">
        <v>549492102</v>
      </c>
      <c r="AQ1419" s="13"/>
      <c r="AR1419" s="14"/>
      <c r="AS1419" s="15" t="n">
        <f aca="false">((P1419*AQ1419)*(AR1419/100))/P1419</f>
        <v>0</v>
      </c>
      <c r="AT1419" s="15" t="n">
        <f aca="false">ROUND(P1419*ROUND(AQ1419,2),2)</f>
        <v>0</v>
      </c>
      <c r="AU1419" s="15" t="n">
        <f aca="false">ROUND(AT1419*((100+AR1419)/100),2)</f>
        <v>0</v>
      </c>
    </row>
    <row r="1420" customFormat="false" ht="38.25" hidden="false" customHeight="false" outlineLevel="0" collapsed="false">
      <c r="A1420" s="7" t="n">
        <v>9071</v>
      </c>
      <c r="B1420" s="8" t="s">
        <v>1702</v>
      </c>
      <c r="C1420" s="7" t="n">
        <v>2090</v>
      </c>
      <c r="D1420" s="8" t="s">
        <v>1703</v>
      </c>
      <c r="E1420" s="8" t="s">
        <v>1704</v>
      </c>
      <c r="F1420" s="8" t="n">
        <v>549494642</v>
      </c>
      <c r="G1420" s="8"/>
      <c r="H1420" s="7" t="n">
        <v>21310</v>
      </c>
      <c r="I1420" s="8" t="s">
        <v>93</v>
      </c>
      <c r="J1420" s="8" t="s">
        <v>838</v>
      </c>
      <c r="K1420" s="8" t="s">
        <v>839</v>
      </c>
      <c r="L1420" s="9"/>
      <c r="M1420" s="8" t="s">
        <v>840</v>
      </c>
      <c r="N1420" s="8" t="s">
        <v>1712</v>
      </c>
      <c r="O1420" s="10"/>
      <c r="P1420" s="10" t="n">
        <v>16</v>
      </c>
      <c r="Q1420" s="11" t="n">
        <v>40664</v>
      </c>
      <c r="R1420" s="11" t="n">
        <v>40664</v>
      </c>
      <c r="S1420" s="8" t="n">
        <v>920000</v>
      </c>
      <c r="T1420" s="8" t="s">
        <v>1706</v>
      </c>
      <c r="U1420" s="8" t="s">
        <v>1338</v>
      </c>
      <c r="V1420" s="8" t="s">
        <v>1339</v>
      </c>
      <c r="W1420" s="8" t="n">
        <v>2</v>
      </c>
      <c r="X1420" s="8" t="s">
        <v>1707</v>
      </c>
      <c r="Y1420" s="8" t="s">
        <v>1708</v>
      </c>
      <c r="Z1420" s="7" t="n">
        <v>2090</v>
      </c>
      <c r="AA1420" s="8" t="s">
        <v>1703</v>
      </c>
      <c r="AB1420" s="8" t="s">
        <v>1704</v>
      </c>
      <c r="AC1420" s="8" t="n">
        <v>549494642</v>
      </c>
      <c r="AD1420" s="8"/>
      <c r="AE1420" s="8"/>
      <c r="AF1420" s="12" t="s">
        <v>150</v>
      </c>
      <c r="AG1420" s="8" t="n">
        <v>929000</v>
      </c>
      <c r="AH1420" s="12"/>
      <c r="AI1420" s="8" t="n">
        <v>1111</v>
      </c>
      <c r="AJ1420" s="8" t="n">
        <v>926000</v>
      </c>
      <c r="AK1420" s="8"/>
      <c r="AL1420" s="11" t="n">
        <v>40633</v>
      </c>
      <c r="AM1420" s="7" t="n">
        <v>510</v>
      </c>
      <c r="AN1420" s="8" t="s">
        <v>1709</v>
      </c>
      <c r="AO1420" s="8" t="s">
        <v>1710</v>
      </c>
      <c r="AP1420" s="8" t="n">
        <v>549492102</v>
      </c>
      <c r="AQ1420" s="13"/>
      <c r="AR1420" s="14"/>
      <c r="AS1420" s="15" t="n">
        <f aca="false">((P1420*AQ1420)*(AR1420/100))/P1420</f>
        <v>0</v>
      </c>
      <c r="AT1420" s="15" t="n">
        <f aca="false">ROUND(P1420*ROUND(AQ1420,2),2)</f>
        <v>0</v>
      </c>
      <c r="AU1420" s="15" t="n">
        <f aca="false">ROUND(AT1420*((100+AR1420)/100),2)</f>
        <v>0</v>
      </c>
    </row>
    <row r="1421" customFormat="false" ht="25.5" hidden="false" customHeight="false" outlineLevel="0" collapsed="false">
      <c r="A1421" s="7" t="n">
        <v>9071</v>
      </c>
      <c r="B1421" s="8" t="s">
        <v>1702</v>
      </c>
      <c r="C1421" s="7" t="n">
        <v>2090</v>
      </c>
      <c r="D1421" s="8" t="s">
        <v>1703</v>
      </c>
      <c r="E1421" s="8" t="s">
        <v>1704</v>
      </c>
      <c r="F1421" s="8" t="n">
        <v>549494642</v>
      </c>
      <c r="G1421" s="8"/>
      <c r="H1421" s="7" t="n">
        <v>21315</v>
      </c>
      <c r="I1421" s="8" t="s">
        <v>93</v>
      </c>
      <c r="J1421" s="8" t="s">
        <v>652</v>
      </c>
      <c r="K1421" s="8" t="s">
        <v>653</v>
      </c>
      <c r="L1421" s="9"/>
      <c r="M1421" s="8" t="s">
        <v>654</v>
      </c>
      <c r="N1421" s="8"/>
      <c r="O1421" s="10" t="n">
        <v>4</v>
      </c>
      <c r="P1421" s="10" t="n">
        <v>4</v>
      </c>
      <c r="Q1421" s="11" t="n">
        <v>40664</v>
      </c>
      <c r="R1421" s="11" t="n">
        <v>40664</v>
      </c>
      <c r="S1421" s="8" t="n">
        <v>920000</v>
      </c>
      <c r="T1421" s="8" t="s">
        <v>1706</v>
      </c>
      <c r="U1421" s="8" t="s">
        <v>1338</v>
      </c>
      <c r="V1421" s="8" t="s">
        <v>1339</v>
      </c>
      <c r="W1421" s="8" t="n">
        <v>2</v>
      </c>
      <c r="X1421" s="8" t="s">
        <v>1707</v>
      </c>
      <c r="Y1421" s="8" t="s">
        <v>1708</v>
      </c>
      <c r="Z1421" s="7" t="n">
        <v>2090</v>
      </c>
      <c r="AA1421" s="8" t="s">
        <v>1703</v>
      </c>
      <c r="AB1421" s="8" t="s">
        <v>1704</v>
      </c>
      <c r="AC1421" s="8" t="n">
        <v>549494642</v>
      </c>
      <c r="AD1421" s="8"/>
      <c r="AE1421" s="8"/>
      <c r="AF1421" s="12" t="s">
        <v>150</v>
      </c>
      <c r="AG1421" s="8" t="n">
        <v>929000</v>
      </c>
      <c r="AH1421" s="12"/>
      <c r="AI1421" s="8" t="n">
        <v>1111</v>
      </c>
      <c r="AJ1421" s="8" t="n">
        <v>926000</v>
      </c>
      <c r="AK1421" s="8"/>
      <c r="AL1421" s="11" t="n">
        <v>40633</v>
      </c>
      <c r="AM1421" s="7" t="n">
        <v>510</v>
      </c>
      <c r="AN1421" s="8" t="s">
        <v>1709</v>
      </c>
      <c r="AO1421" s="8" t="s">
        <v>1710</v>
      </c>
      <c r="AP1421" s="8" t="n">
        <v>549492102</v>
      </c>
      <c r="AQ1421" s="13"/>
      <c r="AR1421" s="14"/>
      <c r="AS1421" s="15" t="n">
        <f aca="false">((P1421*AQ1421)*(AR1421/100))/P1421</f>
        <v>0</v>
      </c>
      <c r="AT1421" s="15" t="n">
        <f aca="false">ROUND(P1421*ROUND(AQ1421,2),2)</f>
        <v>0</v>
      </c>
      <c r="AU1421" s="15" t="n">
        <f aca="false">ROUND(AT1421*((100+AR1421)/100),2)</f>
        <v>0</v>
      </c>
    </row>
    <row r="1422" customFormat="false" ht="25.5" hidden="false" customHeight="false" outlineLevel="0" collapsed="false">
      <c r="A1422" s="7" t="n">
        <v>9071</v>
      </c>
      <c r="B1422" s="8" t="s">
        <v>1702</v>
      </c>
      <c r="C1422" s="7" t="n">
        <v>2090</v>
      </c>
      <c r="D1422" s="8" t="s">
        <v>1703</v>
      </c>
      <c r="E1422" s="8" t="s">
        <v>1704</v>
      </c>
      <c r="F1422" s="8" t="n">
        <v>549494642</v>
      </c>
      <c r="G1422" s="8"/>
      <c r="H1422" s="7" t="n">
        <v>21320</v>
      </c>
      <c r="I1422" s="8" t="s">
        <v>238</v>
      </c>
      <c r="J1422" s="8" t="s">
        <v>576</v>
      </c>
      <c r="K1422" s="8" t="s">
        <v>577</v>
      </c>
      <c r="L1422" s="9"/>
      <c r="M1422" s="8" t="s">
        <v>578</v>
      </c>
      <c r="N1422" s="8"/>
      <c r="O1422" s="10" t="n">
        <v>6</v>
      </c>
      <c r="P1422" s="10" t="n">
        <v>2</v>
      </c>
      <c r="Q1422" s="11" t="n">
        <v>40664</v>
      </c>
      <c r="R1422" s="11" t="n">
        <v>40664</v>
      </c>
      <c r="S1422" s="8" t="n">
        <v>920000</v>
      </c>
      <c r="T1422" s="8" t="s">
        <v>1706</v>
      </c>
      <c r="U1422" s="8" t="s">
        <v>1338</v>
      </c>
      <c r="V1422" s="8" t="s">
        <v>1339</v>
      </c>
      <c r="W1422" s="8" t="n">
        <v>2</v>
      </c>
      <c r="X1422" s="8" t="s">
        <v>1707</v>
      </c>
      <c r="Y1422" s="8" t="s">
        <v>1708</v>
      </c>
      <c r="Z1422" s="7" t="n">
        <v>2090</v>
      </c>
      <c r="AA1422" s="8" t="s">
        <v>1703</v>
      </c>
      <c r="AB1422" s="8" t="s">
        <v>1704</v>
      </c>
      <c r="AC1422" s="8" t="n">
        <v>549494642</v>
      </c>
      <c r="AD1422" s="8"/>
      <c r="AE1422" s="8"/>
      <c r="AF1422" s="12" t="s">
        <v>150</v>
      </c>
      <c r="AG1422" s="8" t="n">
        <v>929000</v>
      </c>
      <c r="AH1422" s="12"/>
      <c r="AI1422" s="8" t="n">
        <v>1111</v>
      </c>
      <c r="AJ1422" s="8" t="n">
        <v>926000</v>
      </c>
      <c r="AK1422" s="8"/>
      <c r="AL1422" s="11" t="n">
        <v>40633</v>
      </c>
      <c r="AM1422" s="7" t="n">
        <v>510</v>
      </c>
      <c r="AN1422" s="8" t="s">
        <v>1709</v>
      </c>
      <c r="AO1422" s="8" t="s">
        <v>1710</v>
      </c>
      <c r="AP1422" s="8" t="n">
        <v>549492102</v>
      </c>
      <c r="AQ1422" s="13"/>
      <c r="AR1422" s="14"/>
      <c r="AS1422" s="15" t="n">
        <f aca="false">((P1422*AQ1422)*(AR1422/100))/P1422</f>
        <v>0</v>
      </c>
      <c r="AT1422" s="15" t="n">
        <f aca="false">ROUND(P1422*ROUND(AQ1422,2),2)</f>
        <v>0</v>
      </c>
      <c r="AU1422" s="15" t="n">
        <f aca="false">ROUND(AT1422*((100+AR1422)/100),2)</f>
        <v>0</v>
      </c>
    </row>
    <row r="1423" customFormat="false" ht="12.75" hidden="false" customHeight="false" outlineLevel="0" collapsed="false">
      <c r="A1423" s="7" t="n">
        <v>9071</v>
      </c>
      <c r="B1423" s="8" t="s">
        <v>1702</v>
      </c>
      <c r="C1423" s="7" t="n">
        <v>2090</v>
      </c>
      <c r="D1423" s="8" t="s">
        <v>1703</v>
      </c>
      <c r="E1423" s="8" t="s">
        <v>1704</v>
      </c>
      <c r="F1423" s="8" t="n">
        <v>549494642</v>
      </c>
      <c r="G1423" s="8"/>
      <c r="H1423" s="7" t="n">
        <v>21324</v>
      </c>
      <c r="I1423" s="8" t="s">
        <v>238</v>
      </c>
      <c r="J1423" s="8" t="s">
        <v>665</v>
      </c>
      <c r="K1423" s="8" t="s">
        <v>666</v>
      </c>
      <c r="L1423" s="9"/>
      <c r="M1423" s="8" t="s">
        <v>667</v>
      </c>
      <c r="N1423" s="8"/>
      <c r="O1423" s="10"/>
      <c r="P1423" s="10" t="n">
        <v>2</v>
      </c>
      <c r="Q1423" s="11" t="n">
        <v>40664</v>
      </c>
      <c r="R1423" s="11" t="n">
        <v>40664</v>
      </c>
      <c r="S1423" s="8" t="n">
        <v>920000</v>
      </c>
      <c r="T1423" s="8" t="s">
        <v>1706</v>
      </c>
      <c r="U1423" s="8" t="s">
        <v>1338</v>
      </c>
      <c r="V1423" s="8" t="s">
        <v>1339</v>
      </c>
      <c r="W1423" s="8" t="n">
        <v>2</v>
      </c>
      <c r="X1423" s="8" t="s">
        <v>1707</v>
      </c>
      <c r="Y1423" s="8" t="s">
        <v>1708</v>
      </c>
      <c r="Z1423" s="7" t="n">
        <v>2090</v>
      </c>
      <c r="AA1423" s="8" t="s">
        <v>1703</v>
      </c>
      <c r="AB1423" s="8" t="s">
        <v>1704</v>
      </c>
      <c r="AC1423" s="8" t="n">
        <v>549494642</v>
      </c>
      <c r="AD1423" s="8"/>
      <c r="AE1423" s="8"/>
      <c r="AF1423" s="12" t="s">
        <v>150</v>
      </c>
      <c r="AG1423" s="8" t="n">
        <v>929000</v>
      </c>
      <c r="AH1423" s="12"/>
      <c r="AI1423" s="8" t="n">
        <v>1111</v>
      </c>
      <c r="AJ1423" s="8" t="n">
        <v>926000</v>
      </c>
      <c r="AK1423" s="8"/>
      <c r="AL1423" s="11" t="n">
        <v>40633</v>
      </c>
      <c r="AM1423" s="7" t="n">
        <v>510</v>
      </c>
      <c r="AN1423" s="8" t="s">
        <v>1709</v>
      </c>
      <c r="AO1423" s="8" t="s">
        <v>1710</v>
      </c>
      <c r="AP1423" s="8" t="n">
        <v>549492102</v>
      </c>
      <c r="AQ1423" s="13"/>
      <c r="AR1423" s="14"/>
      <c r="AS1423" s="15" t="n">
        <f aca="false">((P1423*AQ1423)*(AR1423/100))/P1423</f>
        <v>0</v>
      </c>
      <c r="AT1423" s="15" t="n">
        <f aca="false">ROUND(P1423*ROUND(AQ1423,2),2)</f>
        <v>0</v>
      </c>
      <c r="AU1423" s="15" t="n">
        <f aca="false">ROUND(AT1423*((100+AR1423)/100),2)</f>
        <v>0</v>
      </c>
    </row>
    <row r="1424" customFormat="false" ht="26.25" hidden="false" customHeight="false" outlineLevel="0" collapsed="false">
      <c r="A1424" s="7" t="n">
        <v>9071</v>
      </c>
      <c r="B1424" s="8" t="s">
        <v>1702</v>
      </c>
      <c r="C1424" s="7" t="n">
        <v>2090</v>
      </c>
      <c r="D1424" s="8" t="s">
        <v>1703</v>
      </c>
      <c r="E1424" s="8" t="s">
        <v>1704</v>
      </c>
      <c r="F1424" s="8" t="n">
        <v>549494642</v>
      </c>
      <c r="G1424" s="8"/>
      <c r="H1424" s="7" t="n">
        <v>21327</v>
      </c>
      <c r="I1424" s="8" t="s">
        <v>159</v>
      </c>
      <c r="J1424" s="8" t="s">
        <v>438</v>
      </c>
      <c r="K1424" s="8" t="s">
        <v>439</v>
      </c>
      <c r="L1424" s="9"/>
      <c r="M1424" s="8" t="s">
        <v>440</v>
      </c>
      <c r="N1424" s="8"/>
      <c r="O1424" s="10" t="n">
        <v>100</v>
      </c>
      <c r="P1424" s="10" t="n">
        <v>10</v>
      </c>
      <c r="Q1424" s="11" t="n">
        <v>40664</v>
      </c>
      <c r="R1424" s="11" t="n">
        <v>40664</v>
      </c>
      <c r="S1424" s="8" t="n">
        <v>920000</v>
      </c>
      <c r="T1424" s="8" t="s">
        <v>1706</v>
      </c>
      <c r="U1424" s="8" t="s">
        <v>1338</v>
      </c>
      <c r="V1424" s="8" t="s">
        <v>1339</v>
      </c>
      <c r="W1424" s="8" t="n">
        <v>2</v>
      </c>
      <c r="X1424" s="8" t="s">
        <v>1707</v>
      </c>
      <c r="Y1424" s="8" t="s">
        <v>1708</v>
      </c>
      <c r="Z1424" s="7" t="n">
        <v>2090</v>
      </c>
      <c r="AA1424" s="8" t="s">
        <v>1703</v>
      </c>
      <c r="AB1424" s="8" t="s">
        <v>1704</v>
      </c>
      <c r="AC1424" s="8" t="n">
        <v>549494642</v>
      </c>
      <c r="AD1424" s="8"/>
      <c r="AE1424" s="8"/>
      <c r="AF1424" s="12" t="s">
        <v>150</v>
      </c>
      <c r="AG1424" s="8" t="n">
        <v>929000</v>
      </c>
      <c r="AH1424" s="12"/>
      <c r="AI1424" s="8" t="n">
        <v>1111</v>
      </c>
      <c r="AJ1424" s="8" t="n">
        <v>926000</v>
      </c>
      <c r="AK1424" s="8"/>
      <c r="AL1424" s="11" t="n">
        <v>40633</v>
      </c>
      <c r="AM1424" s="7" t="n">
        <v>510</v>
      </c>
      <c r="AN1424" s="8" t="s">
        <v>1709</v>
      </c>
      <c r="AO1424" s="8" t="s">
        <v>1710</v>
      </c>
      <c r="AP1424" s="8" t="n">
        <v>549492102</v>
      </c>
      <c r="AQ1424" s="13"/>
      <c r="AR1424" s="14"/>
      <c r="AS1424" s="15" t="n">
        <f aca="false">((P1424*AQ1424)*(AR1424/100))/P1424</f>
        <v>0</v>
      </c>
      <c r="AT1424" s="15" t="n">
        <f aca="false">ROUND(P1424*ROUND(AQ1424,2),2)</f>
        <v>0</v>
      </c>
      <c r="AU1424" s="15" t="n">
        <f aca="false">ROUND(AT1424*((100+AR1424)/100),2)</f>
        <v>0</v>
      </c>
    </row>
    <row r="1425" customFormat="false" ht="14.1" hidden="false" customHeight="true" outlineLevel="0" collapsed="false">
      <c r="A1425" s="16" t="s">
        <v>140</v>
      </c>
      <c r="B1425" s="16"/>
      <c r="C1425" s="16"/>
      <c r="D1425" s="16"/>
      <c r="E1425" s="16"/>
      <c r="F1425" s="16"/>
      <c r="G1425" s="16"/>
      <c r="H1425" s="16"/>
      <c r="I1425" s="16"/>
      <c r="J1425" s="16"/>
      <c r="K1425" s="16"/>
      <c r="L1425" s="16"/>
      <c r="M1425" s="16"/>
      <c r="N1425" s="16"/>
      <c r="O1425" s="16"/>
      <c r="P1425" s="16"/>
      <c r="Q1425" s="16"/>
      <c r="R1425" s="16"/>
      <c r="S1425" s="16"/>
      <c r="T1425" s="16"/>
      <c r="U1425" s="16"/>
      <c r="V1425" s="16"/>
      <c r="W1425" s="16"/>
      <c r="X1425" s="16"/>
      <c r="Y1425" s="16"/>
      <c r="Z1425" s="16"/>
      <c r="AA1425" s="16"/>
      <c r="AB1425" s="16"/>
      <c r="AC1425" s="16"/>
      <c r="AD1425" s="16"/>
      <c r="AE1425" s="16"/>
      <c r="AF1425" s="16"/>
      <c r="AG1425" s="16"/>
      <c r="AH1425" s="16"/>
      <c r="AI1425" s="16"/>
      <c r="AJ1425" s="16"/>
      <c r="AK1425" s="16"/>
      <c r="AL1425" s="16"/>
      <c r="AM1425" s="16"/>
      <c r="AN1425" s="16"/>
      <c r="AO1425" s="16"/>
      <c r="AP1425" s="16"/>
      <c r="AQ1425" s="16"/>
      <c r="AR1425" s="16" t="s">
        <v>141</v>
      </c>
      <c r="AS1425" s="16"/>
      <c r="AT1425" s="17" t="n">
        <f aca="false">SUM(AT1417:AT1424)</f>
        <v>0</v>
      </c>
      <c r="AU1425" s="17" t="n">
        <f aca="false">SUM(AU1417:AU1424)</f>
        <v>0</v>
      </c>
    </row>
    <row r="1426" customFormat="false" ht="12.75" hidden="false" customHeight="false" outlineLevel="0" collapsed="false">
      <c r="A1426" s="18"/>
      <c r="B1426" s="18"/>
      <c r="C1426" s="18"/>
      <c r="D1426" s="18"/>
      <c r="E1426" s="18"/>
      <c r="F1426" s="18"/>
      <c r="G1426" s="18"/>
      <c r="H1426" s="18"/>
      <c r="I1426" s="18"/>
      <c r="J1426" s="18"/>
      <c r="K1426" s="18"/>
      <c r="L1426" s="18"/>
      <c r="M1426" s="18"/>
      <c r="N1426" s="18"/>
      <c r="O1426" s="18"/>
      <c r="P1426" s="18"/>
      <c r="Q1426" s="18"/>
      <c r="R1426" s="18"/>
      <c r="S1426" s="18"/>
      <c r="T1426" s="18"/>
      <c r="U1426" s="18"/>
      <c r="V1426" s="18"/>
      <c r="W1426" s="18"/>
      <c r="X1426" s="18"/>
      <c r="Y1426" s="18"/>
      <c r="Z1426" s="18"/>
      <c r="AA1426" s="18"/>
      <c r="AB1426" s="18"/>
      <c r="AC1426" s="18"/>
      <c r="AD1426" s="18"/>
      <c r="AE1426" s="18"/>
      <c r="AF1426" s="18"/>
      <c r="AG1426" s="18"/>
      <c r="AH1426" s="18"/>
      <c r="AI1426" s="18"/>
      <c r="AJ1426" s="18"/>
      <c r="AK1426" s="18"/>
      <c r="AL1426" s="18"/>
      <c r="AM1426" s="18"/>
      <c r="AN1426" s="18"/>
      <c r="AO1426" s="18"/>
      <c r="AP1426" s="18"/>
      <c r="AQ1426" s="18"/>
      <c r="AR1426" s="18"/>
      <c r="AS1426" s="18"/>
      <c r="AT1426" s="18"/>
      <c r="AU1426" s="18"/>
    </row>
    <row r="1427" customFormat="false" ht="25.5" hidden="false" customHeight="false" outlineLevel="0" collapsed="false">
      <c r="A1427" s="7" t="n">
        <v>9089</v>
      </c>
      <c r="B1427" s="8"/>
      <c r="C1427" s="7" t="n">
        <v>101539</v>
      </c>
      <c r="D1427" s="8" t="s">
        <v>1713</v>
      </c>
      <c r="E1427" s="8" t="s">
        <v>1714</v>
      </c>
      <c r="F1427" s="8" t="n">
        <v>549494724</v>
      </c>
      <c r="G1427" s="8"/>
      <c r="H1427" s="7" t="n">
        <v>21349</v>
      </c>
      <c r="I1427" s="8" t="s">
        <v>262</v>
      </c>
      <c r="J1427" s="8" t="s">
        <v>475</v>
      </c>
      <c r="K1427" s="8" t="s">
        <v>476</v>
      </c>
      <c r="L1427" s="9"/>
      <c r="M1427" s="8" t="s">
        <v>477</v>
      </c>
      <c r="N1427" s="8"/>
      <c r="O1427" s="10" t="n">
        <v>50</v>
      </c>
      <c r="P1427" s="10" t="n">
        <v>2</v>
      </c>
      <c r="Q1427" s="11" t="n">
        <v>40664</v>
      </c>
      <c r="R1427" s="11" t="n">
        <v>40725</v>
      </c>
      <c r="S1427" s="8" t="n">
        <v>231400</v>
      </c>
      <c r="T1427" s="8" t="s">
        <v>1715</v>
      </c>
      <c r="U1427" s="8" t="s">
        <v>671</v>
      </c>
      <c r="V1427" s="8" t="s">
        <v>672</v>
      </c>
      <c r="W1427" s="8" t="n">
        <v>5</v>
      </c>
      <c r="X1427" s="8" t="s">
        <v>1716</v>
      </c>
      <c r="Y1427" s="8" t="n">
        <v>5.62</v>
      </c>
      <c r="Z1427" s="7" t="n">
        <v>101539</v>
      </c>
      <c r="AA1427" s="8" t="s">
        <v>1713</v>
      </c>
      <c r="AB1427" s="8" t="s">
        <v>1714</v>
      </c>
      <c r="AC1427" s="8" t="n">
        <v>549494724</v>
      </c>
      <c r="AD1427" s="8"/>
      <c r="AE1427" s="8"/>
      <c r="AF1427" s="12" t="s">
        <v>150</v>
      </c>
      <c r="AG1427" s="8" t="n">
        <v>231400</v>
      </c>
      <c r="AH1427" s="12"/>
      <c r="AI1427" s="8" t="n">
        <v>1111</v>
      </c>
      <c r="AJ1427" s="8" t="n">
        <v>230000</v>
      </c>
      <c r="AK1427" s="8"/>
      <c r="AL1427" s="11" t="n">
        <v>40632</v>
      </c>
      <c r="AM1427" s="7" t="n">
        <v>34677</v>
      </c>
      <c r="AN1427" s="8" t="s">
        <v>1717</v>
      </c>
      <c r="AO1427" s="8" t="s">
        <v>1718</v>
      </c>
      <c r="AP1427" s="8" t="n">
        <v>549491902</v>
      </c>
      <c r="AQ1427" s="13"/>
      <c r="AR1427" s="14"/>
      <c r="AS1427" s="15" t="n">
        <f aca="false">((P1427*AQ1427)*(AR1427/100))/P1427</f>
        <v>0</v>
      </c>
      <c r="AT1427" s="15" t="n">
        <f aca="false">ROUND(P1427*ROUND(AQ1427,2),2)</f>
        <v>0</v>
      </c>
      <c r="AU1427" s="15" t="n">
        <f aca="false">ROUND(AT1427*((100+AR1427)/100),2)</f>
        <v>0</v>
      </c>
    </row>
    <row r="1428" customFormat="false" ht="25.5" hidden="false" customHeight="false" outlineLevel="0" collapsed="false">
      <c r="A1428" s="7" t="n">
        <v>9089</v>
      </c>
      <c r="B1428" s="8"/>
      <c r="C1428" s="7" t="n">
        <v>101539</v>
      </c>
      <c r="D1428" s="8" t="s">
        <v>1713</v>
      </c>
      <c r="E1428" s="8" t="s">
        <v>1714</v>
      </c>
      <c r="F1428" s="8" t="n">
        <v>549494724</v>
      </c>
      <c r="G1428" s="8"/>
      <c r="H1428" s="7" t="n">
        <v>21350</v>
      </c>
      <c r="I1428" s="8" t="s">
        <v>84</v>
      </c>
      <c r="J1428" s="8" t="s">
        <v>375</v>
      </c>
      <c r="K1428" s="8" t="s">
        <v>376</v>
      </c>
      <c r="L1428" s="9"/>
      <c r="M1428" s="8" t="s">
        <v>377</v>
      </c>
      <c r="N1428" s="8"/>
      <c r="O1428" s="10"/>
      <c r="P1428" s="10" t="n">
        <v>6</v>
      </c>
      <c r="Q1428" s="11" t="n">
        <v>40664</v>
      </c>
      <c r="R1428" s="11" t="n">
        <v>40725</v>
      </c>
      <c r="S1428" s="8" t="n">
        <v>231400</v>
      </c>
      <c r="T1428" s="8" t="s">
        <v>1715</v>
      </c>
      <c r="U1428" s="8" t="s">
        <v>671</v>
      </c>
      <c r="V1428" s="8" t="s">
        <v>672</v>
      </c>
      <c r="W1428" s="8" t="n">
        <v>5</v>
      </c>
      <c r="X1428" s="8" t="s">
        <v>1716</v>
      </c>
      <c r="Y1428" s="8" t="n">
        <v>5.62</v>
      </c>
      <c r="Z1428" s="7" t="n">
        <v>101539</v>
      </c>
      <c r="AA1428" s="8" t="s">
        <v>1713</v>
      </c>
      <c r="AB1428" s="8" t="s">
        <v>1714</v>
      </c>
      <c r="AC1428" s="8" t="n">
        <v>549494724</v>
      </c>
      <c r="AD1428" s="8"/>
      <c r="AE1428" s="8"/>
      <c r="AF1428" s="12" t="s">
        <v>150</v>
      </c>
      <c r="AG1428" s="8" t="n">
        <v>231400</v>
      </c>
      <c r="AH1428" s="12"/>
      <c r="AI1428" s="8" t="n">
        <v>1111</v>
      </c>
      <c r="AJ1428" s="8" t="n">
        <v>230000</v>
      </c>
      <c r="AK1428" s="8"/>
      <c r="AL1428" s="11" t="n">
        <v>40632</v>
      </c>
      <c r="AM1428" s="7" t="n">
        <v>34677</v>
      </c>
      <c r="AN1428" s="8" t="s">
        <v>1717</v>
      </c>
      <c r="AO1428" s="8" t="s">
        <v>1718</v>
      </c>
      <c r="AP1428" s="8" t="n">
        <v>549491902</v>
      </c>
      <c r="AQ1428" s="13"/>
      <c r="AR1428" s="14"/>
      <c r="AS1428" s="15" t="n">
        <f aca="false">((P1428*AQ1428)*(AR1428/100))/P1428</f>
        <v>0</v>
      </c>
      <c r="AT1428" s="15" t="n">
        <f aca="false">ROUND(P1428*ROUND(AQ1428,2),2)</f>
        <v>0</v>
      </c>
      <c r="AU1428" s="15" t="n">
        <f aca="false">ROUND(AT1428*((100+AR1428)/100),2)</f>
        <v>0</v>
      </c>
    </row>
    <row r="1429" customFormat="false" ht="12.75" hidden="false" customHeight="false" outlineLevel="0" collapsed="false">
      <c r="A1429" s="7" t="n">
        <v>9089</v>
      </c>
      <c r="B1429" s="8"/>
      <c r="C1429" s="7" t="n">
        <v>101539</v>
      </c>
      <c r="D1429" s="8" t="s">
        <v>1713</v>
      </c>
      <c r="E1429" s="8" t="s">
        <v>1714</v>
      </c>
      <c r="F1429" s="8" t="n">
        <v>549494724</v>
      </c>
      <c r="G1429" s="8"/>
      <c r="H1429" s="7" t="n">
        <v>21351</v>
      </c>
      <c r="I1429" s="8" t="s">
        <v>67</v>
      </c>
      <c r="J1429" s="8" t="s">
        <v>540</v>
      </c>
      <c r="K1429" s="8" t="s">
        <v>541</v>
      </c>
      <c r="L1429" s="9"/>
      <c r="M1429" s="8" t="s">
        <v>542</v>
      </c>
      <c r="N1429" s="8"/>
      <c r="O1429" s="10" t="n">
        <v>1000</v>
      </c>
      <c r="P1429" s="10" t="n">
        <v>5</v>
      </c>
      <c r="Q1429" s="11" t="n">
        <v>40664</v>
      </c>
      <c r="R1429" s="11" t="n">
        <v>40725</v>
      </c>
      <c r="S1429" s="8" t="n">
        <v>231400</v>
      </c>
      <c r="T1429" s="8" t="s">
        <v>1715</v>
      </c>
      <c r="U1429" s="8" t="s">
        <v>671</v>
      </c>
      <c r="V1429" s="8" t="s">
        <v>672</v>
      </c>
      <c r="W1429" s="8" t="n">
        <v>5</v>
      </c>
      <c r="X1429" s="8" t="s">
        <v>1716</v>
      </c>
      <c r="Y1429" s="8" t="n">
        <v>5.62</v>
      </c>
      <c r="Z1429" s="7" t="n">
        <v>101539</v>
      </c>
      <c r="AA1429" s="8" t="s">
        <v>1713</v>
      </c>
      <c r="AB1429" s="8" t="s">
        <v>1714</v>
      </c>
      <c r="AC1429" s="8" t="n">
        <v>549494724</v>
      </c>
      <c r="AD1429" s="8"/>
      <c r="AE1429" s="8"/>
      <c r="AF1429" s="12" t="s">
        <v>150</v>
      </c>
      <c r="AG1429" s="8" t="n">
        <v>231400</v>
      </c>
      <c r="AH1429" s="12"/>
      <c r="AI1429" s="8" t="n">
        <v>1111</v>
      </c>
      <c r="AJ1429" s="8" t="n">
        <v>230000</v>
      </c>
      <c r="AK1429" s="8"/>
      <c r="AL1429" s="11" t="n">
        <v>40632</v>
      </c>
      <c r="AM1429" s="7" t="n">
        <v>34677</v>
      </c>
      <c r="AN1429" s="8" t="s">
        <v>1717</v>
      </c>
      <c r="AO1429" s="8" t="s">
        <v>1718</v>
      </c>
      <c r="AP1429" s="8" t="n">
        <v>549491902</v>
      </c>
      <c r="AQ1429" s="13"/>
      <c r="AR1429" s="14"/>
      <c r="AS1429" s="15" t="n">
        <f aca="false">((P1429*AQ1429)*(AR1429/100))/P1429</f>
        <v>0</v>
      </c>
      <c r="AT1429" s="15" t="n">
        <f aca="false">ROUND(P1429*ROUND(AQ1429,2),2)</f>
        <v>0</v>
      </c>
      <c r="AU1429" s="15" t="n">
        <f aca="false">ROUND(AT1429*((100+AR1429)/100),2)</f>
        <v>0</v>
      </c>
    </row>
    <row r="1430" customFormat="false" ht="12.75" hidden="false" customHeight="false" outlineLevel="0" collapsed="false">
      <c r="A1430" s="7" t="n">
        <v>9089</v>
      </c>
      <c r="B1430" s="8"/>
      <c r="C1430" s="7" t="n">
        <v>101539</v>
      </c>
      <c r="D1430" s="8" t="s">
        <v>1713</v>
      </c>
      <c r="E1430" s="8" t="s">
        <v>1714</v>
      </c>
      <c r="F1430" s="8" t="n">
        <v>549494724</v>
      </c>
      <c r="G1430" s="8"/>
      <c r="H1430" s="7" t="n">
        <v>21352</v>
      </c>
      <c r="I1430" s="8" t="s">
        <v>336</v>
      </c>
      <c r="J1430" s="8" t="s">
        <v>337</v>
      </c>
      <c r="K1430" s="8" t="s">
        <v>338</v>
      </c>
      <c r="L1430" s="9"/>
      <c r="M1430" s="8" t="s">
        <v>339</v>
      </c>
      <c r="N1430" s="8"/>
      <c r="O1430" s="10"/>
      <c r="P1430" s="10" t="n">
        <v>5</v>
      </c>
      <c r="Q1430" s="11" t="n">
        <v>40664</v>
      </c>
      <c r="R1430" s="11" t="n">
        <v>40725</v>
      </c>
      <c r="S1430" s="8" t="n">
        <v>231400</v>
      </c>
      <c r="T1430" s="8" t="s">
        <v>1715</v>
      </c>
      <c r="U1430" s="8" t="s">
        <v>671</v>
      </c>
      <c r="V1430" s="8" t="s">
        <v>672</v>
      </c>
      <c r="W1430" s="8" t="n">
        <v>5</v>
      </c>
      <c r="X1430" s="8" t="s">
        <v>1716</v>
      </c>
      <c r="Y1430" s="8" t="n">
        <v>5.62</v>
      </c>
      <c r="Z1430" s="7" t="n">
        <v>101539</v>
      </c>
      <c r="AA1430" s="8" t="s">
        <v>1713</v>
      </c>
      <c r="AB1430" s="8" t="s">
        <v>1714</v>
      </c>
      <c r="AC1430" s="8" t="n">
        <v>549494724</v>
      </c>
      <c r="AD1430" s="8"/>
      <c r="AE1430" s="8"/>
      <c r="AF1430" s="12" t="s">
        <v>150</v>
      </c>
      <c r="AG1430" s="8" t="n">
        <v>231400</v>
      </c>
      <c r="AH1430" s="12"/>
      <c r="AI1430" s="8" t="n">
        <v>1111</v>
      </c>
      <c r="AJ1430" s="8" t="n">
        <v>230000</v>
      </c>
      <c r="AK1430" s="8"/>
      <c r="AL1430" s="11" t="n">
        <v>40632</v>
      </c>
      <c r="AM1430" s="7" t="n">
        <v>34677</v>
      </c>
      <c r="AN1430" s="8" t="s">
        <v>1717</v>
      </c>
      <c r="AO1430" s="8" t="s">
        <v>1718</v>
      </c>
      <c r="AP1430" s="8" t="n">
        <v>549491902</v>
      </c>
      <c r="AQ1430" s="13"/>
      <c r="AR1430" s="14"/>
      <c r="AS1430" s="15" t="n">
        <f aca="false">((P1430*AQ1430)*(AR1430/100))/P1430</f>
        <v>0</v>
      </c>
      <c r="AT1430" s="15" t="n">
        <f aca="false">ROUND(P1430*ROUND(AQ1430,2),2)</f>
        <v>0</v>
      </c>
      <c r="AU1430" s="15" t="n">
        <f aca="false">ROUND(AT1430*((100+AR1430)/100),2)</f>
        <v>0</v>
      </c>
    </row>
    <row r="1431" customFormat="false" ht="12.75" hidden="false" customHeight="false" outlineLevel="0" collapsed="false">
      <c r="A1431" s="7" t="n">
        <v>9089</v>
      </c>
      <c r="B1431" s="8"/>
      <c r="C1431" s="7" t="n">
        <v>101539</v>
      </c>
      <c r="D1431" s="8" t="s">
        <v>1713</v>
      </c>
      <c r="E1431" s="8" t="s">
        <v>1714</v>
      </c>
      <c r="F1431" s="8" t="n">
        <v>549494724</v>
      </c>
      <c r="G1431" s="8"/>
      <c r="H1431" s="7" t="n">
        <v>21353</v>
      </c>
      <c r="I1431" s="8" t="s">
        <v>340</v>
      </c>
      <c r="J1431" s="8" t="s">
        <v>341</v>
      </c>
      <c r="K1431" s="8" t="s">
        <v>342</v>
      </c>
      <c r="L1431" s="9"/>
      <c r="M1431" s="8" t="s">
        <v>343</v>
      </c>
      <c r="N1431" s="8"/>
      <c r="O1431" s="10" t="n">
        <v>12</v>
      </c>
      <c r="P1431" s="10" t="n">
        <v>2</v>
      </c>
      <c r="Q1431" s="11" t="n">
        <v>40664</v>
      </c>
      <c r="R1431" s="11" t="n">
        <v>40725</v>
      </c>
      <c r="S1431" s="8" t="n">
        <v>231400</v>
      </c>
      <c r="T1431" s="8" t="s">
        <v>1715</v>
      </c>
      <c r="U1431" s="8" t="s">
        <v>671</v>
      </c>
      <c r="V1431" s="8" t="s">
        <v>672</v>
      </c>
      <c r="W1431" s="8" t="n">
        <v>5</v>
      </c>
      <c r="X1431" s="8" t="s">
        <v>1716</v>
      </c>
      <c r="Y1431" s="8" t="n">
        <v>5.62</v>
      </c>
      <c r="Z1431" s="7" t="n">
        <v>101539</v>
      </c>
      <c r="AA1431" s="8" t="s">
        <v>1713</v>
      </c>
      <c r="AB1431" s="8" t="s">
        <v>1714</v>
      </c>
      <c r="AC1431" s="8" t="n">
        <v>549494724</v>
      </c>
      <c r="AD1431" s="8"/>
      <c r="AE1431" s="8"/>
      <c r="AF1431" s="12" t="s">
        <v>150</v>
      </c>
      <c r="AG1431" s="8" t="n">
        <v>231400</v>
      </c>
      <c r="AH1431" s="12"/>
      <c r="AI1431" s="8" t="n">
        <v>1111</v>
      </c>
      <c r="AJ1431" s="8" t="n">
        <v>230000</v>
      </c>
      <c r="AK1431" s="8"/>
      <c r="AL1431" s="11" t="n">
        <v>40632</v>
      </c>
      <c r="AM1431" s="7" t="n">
        <v>34677</v>
      </c>
      <c r="AN1431" s="8" t="s">
        <v>1717</v>
      </c>
      <c r="AO1431" s="8" t="s">
        <v>1718</v>
      </c>
      <c r="AP1431" s="8" t="n">
        <v>549491902</v>
      </c>
      <c r="AQ1431" s="13"/>
      <c r="AR1431" s="14"/>
      <c r="AS1431" s="15" t="n">
        <f aca="false">((P1431*AQ1431)*(AR1431/100))/P1431</f>
        <v>0</v>
      </c>
      <c r="AT1431" s="15" t="n">
        <f aca="false">ROUND(P1431*ROUND(AQ1431,2),2)</f>
        <v>0</v>
      </c>
      <c r="AU1431" s="15" t="n">
        <f aca="false">ROUND(AT1431*((100+AR1431)/100),2)</f>
        <v>0</v>
      </c>
    </row>
    <row r="1432" customFormat="false" ht="12.75" hidden="false" customHeight="false" outlineLevel="0" collapsed="false">
      <c r="A1432" s="7" t="n">
        <v>9089</v>
      </c>
      <c r="B1432" s="8"/>
      <c r="C1432" s="7" t="n">
        <v>101539</v>
      </c>
      <c r="D1432" s="8" t="s">
        <v>1713</v>
      </c>
      <c r="E1432" s="8" t="s">
        <v>1714</v>
      </c>
      <c r="F1432" s="8" t="n">
        <v>549494724</v>
      </c>
      <c r="G1432" s="8"/>
      <c r="H1432" s="7" t="n">
        <v>21354</v>
      </c>
      <c r="I1432" s="8" t="s">
        <v>340</v>
      </c>
      <c r="J1432" s="8" t="s">
        <v>832</v>
      </c>
      <c r="K1432" s="8" t="s">
        <v>833</v>
      </c>
      <c r="L1432" s="9"/>
      <c r="M1432" s="8" t="s">
        <v>834</v>
      </c>
      <c r="N1432" s="8"/>
      <c r="O1432" s="10" t="n">
        <v>12</v>
      </c>
      <c r="P1432" s="10" t="n">
        <v>2</v>
      </c>
      <c r="Q1432" s="11" t="n">
        <v>40664</v>
      </c>
      <c r="R1432" s="11" t="n">
        <v>40725</v>
      </c>
      <c r="S1432" s="8" t="n">
        <v>231400</v>
      </c>
      <c r="T1432" s="8" t="s">
        <v>1715</v>
      </c>
      <c r="U1432" s="8" t="s">
        <v>671</v>
      </c>
      <c r="V1432" s="8" t="s">
        <v>672</v>
      </c>
      <c r="W1432" s="8" t="n">
        <v>5</v>
      </c>
      <c r="X1432" s="8" t="s">
        <v>1716</v>
      </c>
      <c r="Y1432" s="8" t="n">
        <v>5.62</v>
      </c>
      <c r="Z1432" s="7" t="n">
        <v>101539</v>
      </c>
      <c r="AA1432" s="8" t="s">
        <v>1713</v>
      </c>
      <c r="AB1432" s="8" t="s">
        <v>1714</v>
      </c>
      <c r="AC1432" s="8" t="n">
        <v>549494724</v>
      </c>
      <c r="AD1432" s="8"/>
      <c r="AE1432" s="8"/>
      <c r="AF1432" s="12" t="s">
        <v>150</v>
      </c>
      <c r="AG1432" s="8" t="n">
        <v>231400</v>
      </c>
      <c r="AH1432" s="12"/>
      <c r="AI1432" s="8" t="n">
        <v>1111</v>
      </c>
      <c r="AJ1432" s="8" t="n">
        <v>230000</v>
      </c>
      <c r="AK1432" s="8"/>
      <c r="AL1432" s="11" t="n">
        <v>40632</v>
      </c>
      <c r="AM1432" s="7" t="n">
        <v>34677</v>
      </c>
      <c r="AN1432" s="8" t="s">
        <v>1717</v>
      </c>
      <c r="AO1432" s="8" t="s">
        <v>1718</v>
      </c>
      <c r="AP1432" s="8" t="n">
        <v>549491902</v>
      </c>
      <c r="AQ1432" s="13"/>
      <c r="AR1432" s="14"/>
      <c r="AS1432" s="15" t="n">
        <f aca="false">((P1432*AQ1432)*(AR1432/100))/P1432</f>
        <v>0</v>
      </c>
      <c r="AT1432" s="15" t="n">
        <f aca="false">ROUND(P1432*ROUND(AQ1432,2),2)</f>
        <v>0</v>
      </c>
      <c r="AU1432" s="15" t="n">
        <f aca="false">ROUND(AT1432*((100+AR1432)/100),2)</f>
        <v>0</v>
      </c>
    </row>
    <row r="1433" customFormat="false" ht="25.5" hidden="false" customHeight="false" outlineLevel="0" collapsed="false">
      <c r="A1433" s="7" t="n">
        <v>9089</v>
      </c>
      <c r="B1433" s="8"/>
      <c r="C1433" s="7" t="n">
        <v>101539</v>
      </c>
      <c r="D1433" s="8" t="s">
        <v>1713</v>
      </c>
      <c r="E1433" s="8" t="s">
        <v>1714</v>
      </c>
      <c r="F1433" s="8" t="n">
        <v>549494724</v>
      </c>
      <c r="G1433" s="8"/>
      <c r="H1433" s="7" t="n">
        <v>21355</v>
      </c>
      <c r="I1433" s="8" t="s">
        <v>133</v>
      </c>
      <c r="J1433" s="8" t="s">
        <v>134</v>
      </c>
      <c r="K1433" s="8" t="s">
        <v>135</v>
      </c>
      <c r="L1433" s="9"/>
      <c r="M1433" s="8" t="s">
        <v>136</v>
      </c>
      <c r="N1433" s="8"/>
      <c r="O1433" s="10" t="n">
        <v>4</v>
      </c>
      <c r="P1433" s="10" t="n">
        <v>1</v>
      </c>
      <c r="Q1433" s="11" t="n">
        <v>40664</v>
      </c>
      <c r="R1433" s="11" t="n">
        <v>40725</v>
      </c>
      <c r="S1433" s="8" t="n">
        <v>231400</v>
      </c>
      <c r="T1433" s="8" t="s">
        <v>1715</v>
      </c>
      <c r="U1433" s="8" t="s">
        <v>671</v>
      </c>
      <c r="V1433" s="8" t="s">
        <v>672</v>
      </c>
      <c r="W1433" s="8" t="n">
        <v>5</v>
      </c>
      <c r="X1433" s="8" t="s">
        <v>1716</v>
      </c>
      <c r="Y1433" s="8" t="n">
        <v>5.62</v>
      </c>
      <c r="Z1433" s="7" t="n">
        <v>101539</v>
      </c>
      <c r="AA1433" s="8" t="s">
        <v>1713</v>
      </c>
      <c r="AB1433" s="8" t="s">
        <v>1714</v>
      </c>
      <c r="AC1433" s="8" t="n">
        <v>549494724</v>
      </c>
      <c r="AD1433" s="8"/>
      <c r="AE1433" s="8"/>
      <c r="AF1433" s="12" t="s">
        <v>150</v>
      </c>
      <c r="AG1433" s="8" t="n">
        <v>231400</v>
      </c>
      <c r="AH1433" s="12"/>
      <c r="AI1433" s="8" t="n">
        <v>1111</v>
      </c>
      <c r="AJ1433" s="8" t="n">
        <v>230000</v>
      </c>
      <c r="AK1433" s="8"/>
      <c r="AL1433" s="11" t="n">
        <v>40632</v>
      </c>
      <c r="AM1433" s="7" t="n">
        <v>34677</v>
      </c>
      <c r="AN1433" s="8" t="s">
        <v>1717</v>
      </c>
      <c r="AO1433" s="8" t="s">
        <v>1718</v>
      </c>
      <c r="AP1433" s="8" t="n">
        <v>549491902</v>
      </c>
      <c r="AQ1433" s="13"/>
      <c r="AR1433" s="14"/>
      <c r="AS1433" s="15" t="n">
        <f aca="false">((P1433*AQ1433)*(AR1433/100))/P1433</f>
        <v>0</v>
      </c>
      <c r="AT1433" s="15" t="n">
        <f aca="false">ROUND(P1433*ROUND(AQ1433,2),2)</f>
        <v>0</v>
      </c>
      <c r="AU1433" s="15" t="n">
        <f aca="false">ROUND(AT1433*((100+AR1433)/100),2)</f>
        <v>0</v>
      </c>
    </row>
    <row r="1434" customFormat="false" ht="12.75" hidden="false" customHeight="false" outlineLevel="0" collapsed="false">
      <c r="A1434" s="7" t="n">
        <v>9089</v>
      </c>
      <c r="B1434" s="8"/>
      <c r="C1434" s="7" t="n">
        <v>101539</v>
      </c>
      <c r="D1434" s="8" t="s">
        <v>1713</v>
      </c>
      <c r="E1434" s="8" t="s">
        <v>1714</v>
      </c>
      <c r="F1434" s="8" t="n">
        <v>549494724</v>
      </c>
      <c r="G1434" s="8"/>
      <c r="H1434" s="7" t="n">
        <v>21356</v>
      </c>
      <c r="I1434" s="8" t="s">
        <v>101</v>
      </c>
      <c r="J1434" s="8" t="s">
        <v>102</v>
      </c>
      <c r="K1434" s="8" t="s">
        <v>103</v>
      </c>
      <c r="L1434" s="9"/>
      <c r="M1434" s="8" t="s">
        <v>104</v>
      </c>
      <c r="N1434" s="8"/>
      <c r="O1434" s="10"/>
      <c r="P1434" s="10" t="n">
        <v>1</v>
      </c>
      <c r="Q1434" s="11" t="n">
        <v>40664</v>
      </c>
      <c r="R1434" s="11" t="n">
        <v>40725</v>
      </c>
      <c r="S1434" s="8" t="n">
        <v>231400</v>
      </c>
      <c r="T1434" s="8" t="s">
        <v>1715</v>
      </c>
      <c r="U1434" s="8" t="s">
        <v>671</v>
      </c>
      <c r="V1434" s="8" t="s">
        <v>672</v>
      </c>
      <c r="W1434" s="8" t="n">
        <v>5</v>
      </c>
      <c r="X1434" s="8" t="s">
        <v>1716</v>
      </c>
      <c r="Y1434" s="8" t="n">
        <v>5.62</v>
      </c>
      <c r="Z1434" s="7" t="n">
        <v>101539</v>
      </c>
      <c r="AA1434" s="8" t="s">
        <v>1713</v>
      </c>
      <c r="AB1434" s="8" t="s">
        <v>1714</v>
      </c>
      <c r="AC1434" s="8" t="n">
        <v>549494724</v>
      </c>
      <c r="AD1434" s="8"/>
      <c r="AE1434" s="8"/>
      <c r="AF1434" s="12" t="s">
        <v>150</v>
      </c>
      <c r="AG1434" s="8" t="n">
        <v>231400</v>
      </c>
      <c r="AH1434" s="12"/>
      <c r="AI1434" s="8" t="n">
        <v>1111</v>
      </c>
      <c r="AJ1434" s="8" t="n">
        <v>230000</v>
      </c>
      <c r="AK1434" s="8"/>
      <c r="AL1434" s="11" t="n">
        <v>40632</v>
      </c>
      <c r="AM1434" s="7" t="n">
        <v>34677</v>
      </c>
      <c r="AN1434" s="8" t="s">
        <v>1717</v>
      </c>
      <c r="AO1434" s="8" t="s">
        <v>1718</v>
      </c>
      <c r="AP1434" s="8" t="n">
        <v>549491902</v>
      </c>
      <c r="AQ1434" s="13"/>
      <c r="AR1434" s="14"/>
      <c r="AS1434" s="15" t="n">
        <f aca="false">((P1434*AQ1434)*(AR1434/100))/P1434</f>
        <v>0</v>
      </c>
      <c r="AT1434" s="15" t="n">
        <f aca="false">ROUND(P1434*ROUND(AQ1434,2),2)</f>
        <v>0</v>
      </c>
      <c r="AU1434" s="15" t="n">
        <f aca="false">ROUND(AT1434*((100+AR1434)/100),2)</f>
        <v>0</v>
      </c>
    </row>
    <row r="1435" customFormat="false" ht="12.75" hidden="false" customHeight="false" outlineLevel="0" collapsed="false">
      <c r="A1435" s="7" t="n">
        <v>9089</v>
      </c>
      <c r="B1435" s="8"/>
      <c r="C1435" s="7" t="n">
        <v>101539</v>
      </c>
      <c r="D1435" s="8" t="s">
        <v>1713</v>
      </c>
      <c r="E1435" s="8" t="s">
        <v>1714</v>
      </c>
      <c r="F1435" s="8" t="n">
        <v>549494724</v>
      </c>
      <c r="G1435" s="8"/>
      <c r="H1435" s="7" t="n">
        <v>21357</v>
      </c>
      <c r="I1435" s="8" t="s">
        <v>55</v>
      </c>
      <c r="J1435" s="8" t="s">
        <v>872</v>
      </c>
      <c r="K1435" s="8" t="s">
        <v>873</v>
      </c>
      <c r="L1435" s="9"/>
      <c r="M1435" s="8" t="s">
        <v>874</v>
      </c>
      <c r="N1435" s="8"/>
      <c r="O1435" s="10" t="n">
        <v>20</v>
      </c>
      <c r="P1435" s="10" t="n">
        <v>1</v>
      </c>
      <c r="Q1435" s="11" t="n">
        <v>40664</v>
      </c>
      <c r="R1435" s="11" t="n">
        <v>40725</v>
      </c>
      <c r="S1435" s="8" t="n">
        <v>231400</v>
      </c>
      <c r="T1435" s="8" t="s">
        <v>1715</v>
      </c>
      <c r="U1435" s="8" t="s">
        <v>671</v>
      </c>
      <c r="V1435" s="8" t="s">
        <v>672</v>
      </c>
      <c r="W1435" s="8" t="n">
        <v>5</v>
      </c>
      <c r="X1435" s="8" t="s">
        <v>1716</v>
      </c>
      <c r="Y1435" s="8" t="n">
        <v>5.62</v>
      </c>
      <c r="Z1435" s="7" t="n">
        <v>101539</v>
      </c>
      <c r="AA1435" s="8" t="s">
        <v>1713</v>
      </c>
      <c r="AB1435" s="8" t="s">
        <v>1714</v>
      </c>
      <c r="AC1435" s="8" t="n">
        <v>549494724</v>
      </c>
      <c r="AD1435" s="8"/>
      <c r="AE1435" s="8"/>
      <c r="AF1435" s="12" t="s">
        <v>150</v>
      </c>
      <c r="AG1435" s="8" t="n">
        <v>231400</v>
      </c>
      <c r="AH1435" s="12"/>
      <c r="AI1435" s="8" t="n">
        <v>1111</v>
      </c>
      <c r="AJ1435" s="8" t="n">
        <v>230000</v>
      </c>
      <c r="AK1435" s="8"/>
      <c r="AL1435" s="11" t="n">
        <v>40632</v>
      </c>
      <c r="AM1435" s="7" t="n">
        <v>34677</v>
      </c>
      <c r="AN1435" s="8" t="s">
        <v>1717</v>
      </c>
      <c r="AO1435" s="8" t="s">
        <v>1718</v>
      </c>
      <c r="AP1435" s="8" t="n">
        <v>549491902</v>
      </c>
      <c r="AQ1435" s="13"/>
      <c r="AR1435" s="14"/>
      <c r="AS1435" s="15" t="n">
        <f aca="false">((P1435*AQ1435)*(AR1435/100))/P1435</f>
        <v>0</v>
      </c>
      <c r="AT1435" s="15" t="n">
        <f aca="false">ROUND(P1435*ROUND(AQ1435,2),2)</f>
        <v>0</v>
      </c>
      <c r="AU1435" s="15" t="n">
        <f aca="false">ROUND(AT1435*((100+AR1435)/100),2)</f>
        <v>0</v>
      </c>
    </row>
    <row r="1436" customFormat="false" ht="25.5" hidden="false" customHeight="false" outlineLevel="0" collapsed="false">
      <c r="A1436" s="7" t="n">
        <v>9089</v>
      </c>
      <c r="B1436" s="8"/>
      <c r="C1436" s="7" t="n">
        <v>101539</v>
      </c>
      <c r="D1436" s="8" t="s">
        <v>1713</v>
      </c>
      <c r="E1436" s="8" t="s">
        <v>1714</v>
      </c>
      <c r="F1436" s="8" t="n">
        <v>549494724</v>
      </c>
      <c r="G1436" s="8"/>
      <c r="H1436" s="7" t="n">
        <v>21358</v>
      </c>
      <c r="I1436" s="8" t="s">
        <v>55</v>
      </c>
      <c r="J1436" s="8" t="s">
        <v>347</v>
      </c>
      <c r="K1436" s="8" t="s">
        <v>348</v>
      </c>
      <c r="L1436" s="9"/>
      <c r="M1436" s="8" t="s">
        <v>349</v>
      </c>
      <c r="N1436" s="8"/>
      <c r="O1436" s="10" t="n">
        <v>100</v>
      </c>
      <c r="P1436" s="10" t="n">
        <v>2</v>
      </c>
      <c r="Q1436" s="11" t="n">
        <v>40664</v>
      </c>
      <c r="R1436" s="11" t="n">
        <v>40725</v>
      </c>
      <c r="S1436" s="8" t="n">
        <v>231400</v>
      </c>
      <c r="T1436" s="8" t="s">
        <v>1715</v>
      </c>
      <c r="U1436" s="8" t="s">
        <v>671</v>
      </c>
      <c r="V1436" s="8" t="s">
        <v>672</v>
      </c>
      <c r="W1436" s="8" t="n">
        <v>5</v>
      </c>
      <c r="X1436" s="8" t="s">
        <v>1716</v>
      </c>
      <c r="Y1436" s="8" t="n">
        <v>5.62</v>
      </c>
      <c r="Z1436" s="7" t="n">
        <v>101539</v>
      </c>
      <c r="AA1436" s="8" t="s">
        <v>1713</v>
      </c>
      <c r="AB1436" s="8" t="s">
        <v>1714</v>
      </c>
      <c r="AC1436" s="8" t="n">
        <v>549494724</v>
      </c>
      <c r="AD1436" s="8"/>
      <c r="AE1436" s="8"/>
      <c r="AF1436" s="12" t="s">
        <v>150</v>
      </c>
      <c r="AG1436" s="8" t="n">
        <v>231400</v>
      </c>
      <c r="AH1436" s="12"/>
      <c r="AI1436" s="8" t="n">
        <v>1111</v>
      </c>
      <c r="AJ1436" s="8" t="n">
        <v>230000</v>
      </c>
      <c r="AK1436" s="8"/>
      <c r="AL1436" s="11" t="n">
        <v>40632</v>
      </c>
      <c r="AM1436" s="7" t="n">
        <v>34677</v>
      </c>
      <c r="AN1436" s="8" t="s">
        <v>1717</v>
      </c>
      <c r="AO1436" s="8" t="s">
        <v>1718</v>
      </c>
      <c r="AP1436" s="8" t="n">
        <v>549491902</v>
      </c>
      <c r="AQ1436" s="13"/>
      <c r="AR1436" s="14"/>
      <c r="AS1436" s="15" t="n">
        <f aca="false">((P1436*AQ1436)*(AR1436/100))/P1436</f>
        <v>0</v>
      </c>
      <c r="AT1436" s="15" t="n">
        <f aca="false">ROUND(P1436*ROUND(AQ1436,2),2)</f>
        <v>0</v>
      </c>
      <c r="AU1436" s="15" t="n">
        <f aca="false">ROUND(AT1436*((100+AR1436)/100),2)</f>
        <v>0</v>
      </c>
    </row>
    <row r="1437" customFormat="false" ht="12.75" hidden="false" customHeight="false" outlineLevel="0" collapsed="false">
      <c r="A1437" s="7" t="n">
        <v>9089</v>
      </c>
      <c r="B1437" s="8"/>
      <c r="C1437" s="7" t="n">
        <v>101539</v>
      </c>
      <c r="D1437" s="8" t="s">
        <v>1713</v>
      </c>
      <c r="E1437" s="8" t="s">
        <v>1714</v>
      </c>
      <c r="F1437" s="8" t="n">
        <v>549494724</v>
      </c>
      <c r="G1437" s="8"/>
      <c r="H1437" s="7" t="n">
        <v>21390</v>
      </c>
      <c r="I1437" s="8" t="s">
        <v>579</v>
      </c>
      <c r="J1437" s="8" t="s">
        <v>580</v>
      </c>
      <c r="K1437" s="8" t="s">
        <v>581</v>
      </c>
      <c r="L1437" s="9"/>
      <c r="M1437" s="8" t="s">
        <v>582</v>
      </c>
      <c r="N1437" s="8"/>
      <c r="O1437" s="10" t="n">
        <v>84</v>
      </c>
      <c r="P1437" s="10" t="n">
        <v>1</v>
      </c>
      <c r="Q1437" s="11" t="n">
        <v>40664</v>
      </c>
      <c r="R1437" s="11" t="n">
        <v>40725</v>
      </c>
      <c r="S1437" s="8" t="n">
        <v>231400</v>
      </c>
      <c r="T1437" s="8" t="s">
        <v>1715</v>
      </c>
      <c r="U1437" s="8" t="s">
        <v>671</v>
      </c>
      <c r="V1437" s="8" t="s">
        <v>672</v>
      </c>
      <c r="W1437" s="8" t="n">
        <v>5</v>
      </c>
      <c r="X1437" s="8" t="s">
        <v>1716</v>
      </c>
      <c r="Y1437" s="8" t="n">
        <v>5.62</v>
      </c>
      <c r="Z1437" s="7" t="n">
        <v>101539</v>
      </c>
      <c r="AA1437" s="8" t="s">
        <v>1713</v>
      </c>
      <c r="AB1437" s="8" t="s">
        <v>1714</v>
      </c>
      <c r="AC1437" s="8" t="n">
        <v>549494724</v>
      </c>
      <c r="AD1437" s="8"/>
      <c r="AE1437" s="8"/>
      <c r="AF1437" s="12" t="s">
        <v>150</v>
      </c>
      <c r="AG1437" s="8" t="n">
        <v>231400</v>
      </c>
      <c r="AH1437" s="12"/>
      <c r="AI1437" s="8" t="n">
        <v>1111</v>
      </c>
      <c r="AJ1437" s="8" t="n">
        <v>230000</v>
      </c>
      <c r="AK1437" s="8"/>
      <c r="AL1437" s="11" t="n">
        <v>40632</v>
      </c>
      <c r="AM1437" s="7" t="n">
        <v>34677</v>
      </c>
      <c r="AN1437" s="8" t="s">
        <v>1717</v>
      </c>
      <c r="AO1437" s="8" t="s">
        <v>1718</v>
      </c>
      <c r="AP1437" s="8" t="n">
        <v>549491902</v>
      </c>
      <c r="AQ1437" s="13"/>
      <c r="AR1437" s="14"/>
      <c r="AS1437" s="15" t="n">
        <f aca="false">((P1437*AQ1437)*(AR1437/100))/P1437</f>
        <v>0</v>
      </c>
      <c r="AT1437" s="15" t="n">
        <f aca="false">ROUND(P1437*ROUND(AQ1437,2),2)</f>
        <v>0</v>
      </c>
      <c r="AU1437" s="15" t="n">
        <f aca="false">ROUND(AT1437*((100+AR1437)/100),2)</f>
        <v>0</v>
      </c>
    </row>
    <row r="1438" customFormat="false" ht="25.5" hidden="false" customHeight="false" outlineLevel="0" collapsed="false">
      <c r="A1438" s="7" t="n">
        <v>9089</v>
      </c>
      <c r="B1438" s="8"/>
      <c r="C1438" s="7" t="n">
        <v>101539</v>
      </c>
      <c r="D1438" s="8" t="s">
        <v>1713</v>
      </c>
      <c r="E1438" s="8" t="s">
        <v>1714</v>
      </c>
      <c r="F1438" s="8" t="n">
        <v>549494724</v>
      </c>
      <c r="G1438" s="8"/>
      <c r="H1438" s="7" t="n">
        <v>21394</v>
      </c>
      <c r="I1438" s="8" t="s">
        <v>395</v>
      </c>
      <c r="J1438" s="8" t="s">
        <v>1382</v>
      </c>
      <c r="K1438" s="8" t="s">
        <v>1383</v>
      </c>
      <c r="L1438" s="9"/>
      <c r="M1438" s="8" t="s">
        <v>1384</v>
      </c>
      <c r="N1438" s="8"/>
      <c r="O1438" s="10"/>
      <c r="P1438" s="10" t="n">
        <v>4</v>
      </c>
      <c r="Q1438" s="11" t="n">
        <v>40664</v>
      </c>
      <c r="R1438" s="11" t="n">
        <v>40725</v>
      </c>
      <c r="S1438" s="8" t="n">
        <v>231400</v>
      </c>
      <c r="T1438" s="8" t="s">
        <v>1715</v>
      </c>
      <c r="U1438" s="8" t="s">
        <v>671</v>
      </c>
      <c r="V1438" s="8" t="s">
        <v>672</v>
      </c>
      <c r="W1438" s="8" t="n">
        <v>5</v>
      </c>
      <c r="X1438" s="8" t="s">
        <v>1716</v>
      </c>
      <c r="Y1438" s="8" t="n">
        <v>5.62</v>
      </c>
      <c r="Z1438" s="7" t="n">
        <v>101539</v>
      </c>
      <c r="AA1438" s="8" t="s">
        <v>1713</v>
      </c>
      <c r="AB1438" s="8" t="s">
        <v>1714</v>
      </c>
      <c r="AC1438" s="8" t="n">
        <v>549494724</v>
      </c>
      <c r="AD1438" s="8" t="s">
        <v>1078</v>
      </c>
      <c r="AE1438" s="8"/>
      <c r="AF1438" s="12" t="s">
        <v>150</v>
      </c>
      <c r="AG1438" s="8" t="n">
        <v>231400</v>
      </c>
      <c r="AH1438" s="12"/>
      <c r="AI1438" s="8" t="n">
        <v>1111</v>
      </c>
      <c r="AJ1438" s="8" t="n">
        <v>230000</v>
      </c>
      <c r="AK1438" s="8"/>
      <c r="AL1438" s="11" t="n">
        <v>40632</v>
      </c>
      <c r="AM1438" s="7" t="n">
        <v>34677</v>
      </c>
      <c r="AN1438" s="8" t="s">
        <v>1717</v>
      </c>
      <c r="AO1438" s="8" t="s">
        <v>1718</v>
      </c>
      <c r="AP1438" s="8" t="n">
        <v>549491902</v>
      </c>
      <c r="AQ1438" s="13"/>
      <c r="AR1438" s="14"/>
      <c r="AS1438" s="15" t="n">
        <f aca="false">((P1438*AQ1438)*(AR1438/100))/P1438</f>
        <v>0</v>
      </c>
      <c r="AT1438" s="15" t="n">
        <f aca="false">ROUND(P1438*ROUND(AQ1438,2),2)</f>
        <v>0</v>
      </c>
      <c r="AU1438" s="15" t="n">
        <f aca="false">ROUND(AT1438*((100+AR1438)/100),2)</f>
        <v>0</v>
      </c>
    </row>
    <row r="1439" customFormat="false" ht="12.75" hidden="false" customHeight="false" outlineLevel="0" collapsed="false">
      <c r="A1439" s="7" t="n">
        <v>9089</v>
      </c>
      <c r="B1439" s="8"/>
      <c r="C1439" s="7" t="n">
        <v>101539</v>
      </c>
      <c r="D1439" s="8" t="s">
        <v>1713</v>
      </c>
      <c r="E1439" s="8" t="s">
        <v>1714</v>
      </c>
      <c r="F1439" s="8" t="n">
        <v>549494724</v>
      </c>
      <c r="G1439" s="8"/>
      <c r="H1439" s="7" t="n">
        <v>21410</v>
      </c>
      <c r="I1439" s="8" t="s">
        <v>184</v>
      </c>
      <c r="J1439" s="8" t="s">
        <v>185</v>
      </c>
      <c r="K1439" s="8" t="s">
        <v>186</v>
      </c>
      <c r="L1439" s="9"/>
      <c r="M1439" s="8" t="s">
        <v>187</v>
      </c>
      <c r="N1439" s="8"/>
      <c r="O1439" s="10" t="n">
        <v>100</v>
      </c>
      <c r="P1439" s="10" t="n">
        <v>3</v>
      </c>
      <c r="Q1439" s="11" t="n">
        <v>40664</v>
      </c>
      <c r="R1439" s="11" t="n">
        <v>40725</v>
      </c>
      <c r="S1439" s="8" t="n">
        <v>231400</v>
      </c>
      <c r="T1439" s="8" t="s">
        <v>1715</v>
      </c>
      <c r="U1439" s="8" t="s">
        <v>671</v>
      </c>
      <c r="V1439" s="8" t="s">
        <v>672</v>
      </c>
      <c r="W1439" s="8" t="n">
        <v>5</v>
      </c>
      <c r="X1439" s="8" t="s">
        <v>1716</v>
      </c>
      <c r="Y1439" s="8" t="n">
        <v>5.62</v>
      </c>
      <c r="Z1439" s="7" t="n">
        <v>101539</v>
      </c>
      <c r="AA1439" s="8" t="s">
        <v>1713</v>
      </c>
      <c r="AB1439" s="8" t="s">
        <v>1714</v>
      </c>
      <c r="AC1439" s="8" t="n">
        <v>549494724</v>
      </c>
      <c r="AD1439" s="8"/>
      <c r="AE1439" s="8"/>
      <c r="AF1439" s="12" t="s">
        <v>150</v>
      </c>
      <c r="AG1439" s="8" t="n">
        <v>231400</v>
      </c>
      <c r="AH1439" s="12"/>
      <c r="AI1439" s="8" t="n">
        <v>1111</v>
      </c>
      <c r="AJ1439" s="8" t="n">
        <v>230000</v>
      </c>
      <c r="AK1439" s="8"/>
      <c r="AL1439" s="11" t="n">
        <v>40632</v>
      </c>
      <c r="AM1439" s="7" t="n">
        <v>34677</v>
      </c>
      <c r="AN1439" s="8" t="s">
        <v>1717</v>
      </c>
      <c r="AO1439" s="8" t="s">
        <v>1718</v>
      </c>
      <c r="AP1439" s="8" t="n">
        <v>549491902</v>
      </c>
      <c r="AQ1439" s="13"/>
      <c r="AR1439" s="14"/>
      <c r="AS1439" s="15" t="n">
        <f aca="false">((P1439*AQ1439)*(AR1439/100))/P1439</f>
        <v>0</v>
      </c>
      <c r="AT1439" s="15" t="n">
        <f aca="false">ROUND(P1439*ROUND(AQ1439,2),2)</f>
        <v>0</v>
      </c>
      <c r="AU1439" s="15" t="n">
        <f aca="false">ROUND(AT1439*((100+AR1439)/100),2)</f>
        <v>0</v>
      </c>
    </row>
    <row r="1440" customFormat="false" ht="12.75" hidden="false" customHeight="false" outlineLevel="0" collapsed="false">
      <c r="A1440" s="7" t="n">
        <v>9089</v>
      </c>
      <c r="B1440" s="8"/>
      <c r="C1440" s="7" t="n">
        <v>101539</v>
      </c>
      <c r="D1440" s="8" t="s">
        <v>1713</v>
      </c>
      <c r="E1440" s="8" t="s">
        <v>1714</v>
      </c>
      <c r="F1440" s="8" t="n">
        <v>549494724</v>
      </c>
      <c r="G1440" s="8"/>
      <c r="H1440" s="7" t="n">
        <v>21411</v>
      </c>
      <c r="I1440" s="8" t="s">
        <v>184</v>
      </c>
      <c r="J1440" s="8" t="s">
        <v>362</v>
      </c>
      <c r="K1440" s="8" t="s">
        <v>363</v>
      </c>
      <c r="L1440" s="9"/>
      <c r="M1440" s="8" t="s">
        <v>364</v>
      </c>
      <c r="N1440" s="8"/>
      <c r="O1440" s="10" t="n">
        <v>75</v>
      </c>
      <c r="P1440" s="10" t="n">
        <v>3</v>
      </c>
      <c r="Q1440" s="11" t="n">
        <v>40664</v>
      </c>
      <c r="R1440" s="11" t="n">
        <v>40725</v>
      </c>
      <c r="S1440" s="8" t="n">
        <v>231400</v>
      </c>
      <c r="T1440" s="8" t="s">
        <v>1715</v>
      </c>
      <c r="U1440" s="8" t="s">
        <v>671</v>
      </c>
      <c r="V1440" s="8" t="s">
        <v>672</v>
      </c>
      <c r="W1440" s="8" t="n">
        <v>5</v>
      </c>
      <c r="X1440" s="8" t="s">
        <v>1716</v>
      </c>
      <c r="Y1440" s="8" t="n">
        <v>5.62</v>
      </c>
      <c r="Z1440" s="7" t="n">
        <v>101539</v>
      </c>
      <c r="AA1440" s="8" t="s">
        <v>1713</v>
      </c>
      <c r="AB1440" s="8" t="s">
        <v>1714</v>
      </c>
      <c r="AC1440" s="8" t="n">
        <v>549494724</v>
      </c>
      <c r="AD1440" s="8"/>
      <c r="AE1440" s="8"/>
      <c r="AF1440" s="12" t="s">
        <v>150</v>
      </c>
      <c r="AG1440" s="8" t="n">
        <v>231400</v>
      </c>
      <c r="AH1440" s="12"/>
      <c r="AI1440" s="8" t="n">
        <v>1111</v>
      </c>
      <c r="AJ1440" s="8" t="n">
        <v>230000</v>
      </c>
      <c r="AK1440" s="8"/>
      <c r="AL1440" s="11" t="n">
        <v>40632</v>
      </c>
      <c r="AM1440" s="7" t="n">
        <v>34677</v>
      </c>
      <c r="AN1440" s="8" t="s">
        <v>1717</v>
      </c>
      <c r="AO1440" s="8" t="s">
        <v>1718</v>
      </c>
      <c r="AP1440" s="8" t="n">
        <v>549491902</v>
      </c>
      <c r="AQ1440" s="13"/>
      <c r="AR1440" s="14"/>
      <c r="AS1440" s="15" t="n">
        <f aca="false">((P1440*AQ1440)*(AR1440/100))/P1440</f>
        <v>0</v>
      </c>
      <c r="AT1440" s="15" t="n">
        <f aca="false">ROUND(P1440*ROUND(AQ1440,2),2)</f>
        <v>0</v>
      </c>
      <c r="AU1440" s="15" t="n">
        <f aca="false">ROUND(AT1440*((100+AR1440)/100),2)</f>
        <v>0</v>
      </c>
    </row>
    <row r="1441" customFormat="false" ht="38.25" hidden="false" customHeight="false" outlineLevel="0" collapsed="false">
      <c r="A1441" s="7" t="n">
        <v>9089</v>
      </c>
      <c r="B1441" s="8"/>
      <c r="C1441" s="7" t="n">
        <v>101539</v>
      </c>
      <c r="D1441" s="8" t="s">
        <v>1713</v>
      </c>
      <c r="E1441" s="8" t="s">
        <v>1714</v>
      </c>
      <c r="F1441" s="8" t="n">
        <v>549494724</v>
      </c>
      <c r="G1441" s="8"/>
      <c r="H1441" s="7" t="n">
        <v>21412</v>
      </c>
      <c r="I1441" s="8" t="s">
        <v>262</v>
      </c>
      <c r="J1441" s="8" t="s">
        <v>573</v>
      </c>
      <c r="K1441" s="8" t="s">
        <v>574</v>
      </c>
      <c r="L1441" s="9"/>
      <c r="M1441" s="8" t="s">
        <v>575</v>
      </c>
      <c r="N1441" s="8"/>
      <c r="O1441" s="10" t="n">
        <v>10</v>
      </c>
      <c r="P1441" s="10" t="n">
        <v>1</v>
      </c>
      <c r="Q1441" s="11" t="n">
        <v>40664</v>
      </c>
      <c r="R1441" s="11" t="n">
        <v>40725</v>
      </c>
      <c r="S1441" s="8" t="n">
        <v>231400</v>
      </c>
      <c r="T1441" s="8" t="s">
        <v>1715</v>
      </c>
      <c r="U1441" s="8" t="s">
        <v>671</v>
      </c>
      <c r="V1441" s="8" t="s">
        <v>672</v>
      </c>
      <c r="W1441" s="8" t="n">
        <v>5</v>
      </c>
      <c r="X1441" s="8" t="s">
        <v>1716</v>
      </c>
      <c r="Y1441" s="8" t="n">
        <v>5.62</v>
      </c>
      <c r="Z1441" s="7" t="n">
        <v>101539</v>
      </c>
      <c r="AA1441" s="8" t="s">
        <v>1713</v>
      </c>
      <c r="AB1441" s="8" t="s">
        <v>1714</v>
      </c>
      <c r="AC1441" s="8" t="n">
        <v>549494724</v>
      </c>
      <c r="AD1441" s="8"/>
      <c r="AE1441" s="8"/>
      <c r="AF1441" s="12" t="s">
        <v>150</v>
      </c>
      <c r="AG1441" s="8" t="n">
        <v>231400</v>
      </c>
      <c r="AH1441" s="12"/>
      <c r="AI1441" s="8" t="n">
        <v>1111</v>
      </c>
      <c r="AJ1441" s="8" t="n">
        <v>230000</v>
      </c>
      <c r="AK1441" s="8"/>
      <c r="AL1441" s="11" t="n">
        <v>40632</v>
      </c>
      <c r="AM1441" s="7" t="n">
        <v>34677</v>
      </c>
      <c r="AN1441" s="8" t="s">
        <v>1717</v>
      </c>
      <c r="AO1441" s="8" t="s">
        <v>1718</v>
      </c>
      <c r="AP1441" s="8" t="n">
        <v>549491902</v>
      </c>
      <c r="AQ1441" s="13"/>
      <c r="AR1441" s="14"/>
      <c r="AS1441" s="15" t="n">
        <f aca="false">((P1441*AQ1441)*(AR1441/100))/P1441</f>
        <v>0</v>
      </c>
      <c r="AT1441" s="15" t="n">
        <f aca="false">ROUND(P1441*ROUND(AQ1441,2),2)</f>
        <v>0</v>
      </c>
      <c r="AU1441" s="15" t="n">
        <f aca="false">ROUND(AT1441*((100+AR1441)/100),2)</f>
        <v>0</v>
      </c>
    </row>
    <row r="1442" customFormat="false" ht="38.25" hidden="false" customHeight="false" outlineLevel="0" collapsed="false">
      <c r="A1442" s="7" t="n">
        <v>9089</v>
      </c>
      <c r="B1442" s="8"/>
      <c r="C1442" s="7" t="n">
        <v>101539</v>
      </c>
      <c r="D1442" s="8" t="s">
        <v>1713</v>
      </c>
      <c r="E1442" s="8" t="s">
        <v>1714</v>
      </c>
      <c r="F1442" s="8" t="n">
        <v>549494724</v>
      </c>
      <c r="G1442" s="8"/>
      <c r="H1442" s="7" t="n">
        <v>21413</v>
      </c>
      <c r="I1442" s="8" t="s">
        <v>262</v>
      </c>
      <c r="J1442" s="8" t="s">
        <v>991</v>
      </c>
      <c r="K1442" s="8" t="s">
        <v>992</v>
      </c>
      <c r="L1442" s="9"/>
      <c r="M1442" s="8" t="s">
        <v>993</v>
      </c>
      <c r="N1442" s="8"/>
      <c r="O1442" s="10" t="n">
        <v>10</v>
      </c>
      <c r="P1442" s="10" t="n">
        <v>1</v>
      </c>
      <c r="Q1442" s="11" t="n">
        <v>40664</v>
      </c>
      <c r="R1442" s="11" t="n">
        <v>40725</v>
      </c>
      <c r="S1442" s="8" t="n">
        <v>231400</v>
      </c>
      <c r="T1442" s="8" t="s">
        <v>1715</v>
      </c>
      <c r="U1442" s="8" t="s">
        <v>671</v>
      </c>
      <c r="V1442" s="8" t="s">
        <v>672</v>
      </c>
      <c r="W1442" s="8" t="n">
        <v>5</v>
      </c>
      <c r="X1442" s="8" t="s">
        <v>1716</v>
      </c>
      <c r="Y1442" s="8" t="n">
        <v>5.62</v>
      </c>
      <c r="Z1442" s="7" t="n">
        <v>101539</v>
      </c>
      <c r="AA1442" s="8" t="s">
        <v>1713</v>
      </c>
      <c r="AB1442" s="8" t="s">
        <v>1714</v>
      </c>
      <c r="AC1442" s="8" t="n">
        <v>549494724</v>
      </c>
      <c r="AD1442" s="8"/>
      <c r="AE1442" s="8"/>
      <c r="AF1442" s="12" t="s">
        <v>150</v>
      </c>
      <c r="AG1442" s="8" t="n">
        <v>231400</v>
      </c>
      <c r="AH1442" s="12"/>
      <c r="AI1442" s="8" t="n">
        <v>1111</v>
      </c>
      <c r="AJ1442" s="8" t="n">
        <v>230000</v>
      </c>
      <c r="AK1442" s="8"/>
      <c r="AL1442" s="11" t="n">
        <v>40632</v>
      </c>
      <c r="AM1442" s="7" t="n">
        <v>34677</v>
      </c>
      <c r="AN1442" s="8" t="s">
        <v>1717</v>
      </c>
      <c r="AO1442" s="8" t="s">
        <v>1718</v>
      </c>
      <c r="AP1442" s="8" t="n">
        <v>549491902</v>
      </c>
      <c r="AQ1442" s="13"/>
      <c r="AR1442" s="14"/>
      <c r="AS1442" s="15" t="n">
        <f aca="false">((P1442*AQ1442)*(AR1442/100))/P1442</f>
        <v>0</v>
      </c>
      <c r="AT1442" s="15" t="n">
        <f aca="false">ROUND(P1442*ROUND(AQ1442,2),2)</f>
        <v>0</v>
      </c>
      <c r="AU1442" s="15" t="n">
        <f aca="false">ROUND(AT1442*((100+AR1442)/100),2)</f>
        <v>0</v>
      </c>
    </row>
    <row r="1443" customFormat="false" ht="12.75" hidden="false" customHeight="false" outlineLevel="0" collapsed="false">
      <c r="A1443" s="7" t="n">
        <v>9089</v>
      </c>
      <c r="B1443" s="8"/>
      <c r="C1443" s="7" t="n">
        <v>101539</v>
      </c>
      <c r="D1443" s="8" t="s">
        <v>1713</v>
      </c>
      <c r="E1443" s="8" t="s">
        <v>1714</v>
      </c>
      <c r="F1443" s="8" t="n">
        <v>549494724</v>
      </c>
      <c r="G1443" s="8"/>
      <c r="H1443" s="7" t="n">
        <v>21414</v>
      </c>
      <c r="I1443" s="8" t="s">
        <v>238</v>
      </c>
      <c r="J1443" s="8" t="s">
        <v>665</v>
      </c>
      <c r="K1443" s="8" t="s">
        <v>666</v>
      </c>
      <c r="L1443" s="9"/>
      <c r="M1443" s="8" t="s">
        <v>667</v>
      </c>
      <c r="N1443" s="8"/>
      <c r="O1443" s="10"/>
      <c r="P1443" s="10" t="n">
        <v>3</v>
      </c>
      <c r="Q1443" s="11" t="n">
        <v>40664</v>
      </c>
      <c r="R1443" s="11" t="n">
        <v>40725</v>
      </c>
      <c r="S1443" s="8" t="n">
        <v>231400</v>
      </c>
      <c r="T1443" s="8" t="s">
        <v>1715</v>
      </c>
      <c r="U1443" s="8" t="s">
        <v>671</v>
      </c>
      <c r="V1443" s="8" t="s">
        <v>672</v>
      </c>
      <c r="W1443" s="8" t="n">
        <v>5</v>
      </c>
      <c r="X1443" s="8" t="s">
        <v>1716</v>
      </c>
      <c r="Y1443" s="8" t="n">
        <v>5.62</v>
      </c>
      <c r="Z1443" s="7" t="n">
        <v>101539</v>
      </c>
      <c r="AA1443" s="8" t="s">
        <v>1713</v>
      </c>
      <c r="AB1443" s="8" t="s">
        <v>1714</v>
      </c>
      <c r="AC1443" s="8" t="n">
        <v>549494724</v>
      </c>
      <c r="AD1443" s="8"/>
      <c r="AE1443" s="8"/>
      <c r="AF1443" s="12" t="s">
        <v>150</v>
      </c>
      <c r="AG1443" s="8" t="n">
        <v>231400</v>
      </c>
      <c r="AH1443" s="12"/>
      <c r="AI1443" s="8" t="n">
        <v>1111</v>
      </c>
      <c r="AJ1443" s="8" t="n">
        <v>230000</v>
      </c>
      <c r="AK1443" s="8"/>
      <c r="AL1443" s="11" t="n">
        <v>40632</v>
      </c>
      <c r="AM1443" s="7" t="n">
        <v>34677</v>
      </c>
      <c r="AN1443" s="8" t="s">
        <v>1717</v>
      </c>
      <c r="AO1443" s="8" t="s">
        <v>1718</v>
      </c>
      <c r="AP1443" s="8" t="n">
        <v>549491902</v>
      </c>
      <c r="AQ1443" s="13"/>
      <c r="AR1443" s="14"/>
      <c r="AS1443" s="15" t="n">
        <f aca="false">((P1443*AQ1443)*(AR1443/100))/P1443</f>
        <v>0</v>
      </c>
      <c r="AT1443" s="15" t="n">
        <f aca="false">ROUND(P1443*ROUND(AQ1443,2),2)</f>
        <v>0</v>
      </c>
      <c r="AU1443" s="15" t="n">
        <f aca="false">ROUND(AT1443*((100+AR1443)/100),2)</f>
        <v>0</v>
      </c>
    </row>
    <row r="1444" customFormat="false" ht="38.25" hidden="false" customHeight="false" outlineLevel="0" collapsed="false">
      <c r="A1444" s="7" t="n">
        <v>9089</v>
      </c>
      <c r="B1444" s="8"/>
      <c r="C1444" s="7" t="n">
        <v>101539</v>
      </c>
      <c r="D1444" s="8" t="s">
        <v>1713</v>
      </c>
      <c r="E1444" s="8" t="s">
        <v>1714</v>
      </c>
      <c r="F1444" s="8" t="n">
        <v>549494724</v>
      </c>
      <c r="G1444" s="8"/>
      <c r="H1444" s="7" t="n">
        <v>21415</v>
      </c>
      <c r="I1444" s="8" t="s">
        <v>88</v>
      </c>
      <c r="J1444" s="8" t="s">
        <v>89</v>
      </c>
      <c r="K1444" s="8" t="s">
        <v>90</v>
      </c>
      <c r="L1444" s="9"/>
      <c r="M1444" s="8" t="s">
        <v>91</v>
      </c>
      <c r="N1444" s="8"/>
      <c r="O1444" s="10"/>
      <c r="P1444" s="10" t="n">
        <v>3</v>
      </c>
      <c r="Q1444" s="11" t="n">
        <v>40664</v>
      </c>
      <c r="R1444" s="11" t="n">
        <v>40725</v>
      </c>
      <c r="S1444" s="8" t="n">
        <v>231400</v>
      </c>
      <c r="T1444" s="8" t="s">
        <v>1715</v>
      </c>
      <c r="U1444" s="8" t="s">
        <v>671</v>
      </c>
      <c r="V1444" s="8" t="s">
        <v>672</v>
      </c>
      <c r="W1444" s="8" t="n">
        <v>5</v>
      </c>
      <c r="X1444" s="8" t="s">
        <v>1716</v>
      </c>
      <c r="Y1444" s="8" t="n">
        <v>5.62</v>
      </c>
      <c r="Z1444" s="7" t="n">
        <v>101539</v>
      </c>
      <c r="AA1444" s="8" t="s">
        <v>1713</v>
      </c>
      <c r="AB1444" s="8" t="s">
        <v>1714</v>
      </c>
      <c r="AC1444" s="8" t="n">
        <v>549494724</v>
      </c>
      <c r="AD1444" s="8" t="s">
        <v>1078</v>
      </c>
      <c r="AE1444" s="8"/>
      <c r="AF1444" s="12" t="s">
        <v>150</v>
      </c>
      <c r="AG1444" s="8" t="n">
        <v>231400</v>
      </c>
      <c r="AH1444" s="12"/>
      <c r="AI1444" s="8" t="n">
        <v>1111</v>
      </c>
      <c r="AJ1444" s="8" t="n">
        <v>230000</v>
      </c>
      <c r="AK1444" s="8"/>
      <c r="AL1444" s="11" t="n">
        <v>40632</v>
      </c>
      <c r="AM1444" s="7" t="n">
        <v>34677</v>
      </c>
      <c r="AN1444" s="8" t="s">
        <v>1717</v>
      </c>
      <c r="AO1444" s="8" t="s">
        <v>1718</v>
      </c>
      <c r="AP1444" s="8" t="n">
        <v>549491902</v>
      </c>
      <c r="AQ1444" s="13"/>
      <c r="AR1444" s="14"/>
      <c r="AS1444" s="15" t="n">
        <f aca="false">((P1444*AQ1444)*(AR1444/100))/P1444</f>
        <v>0</v>
      </c>
      <c r="AT1444" s="15" t="n">
        <f aca="false">ROUND(P1444*ROUND(AQ1444,2),2)</f>
        <v>0</v>
      </c>
      <c r="AU1444" s="15" t="n">
        <f aca="false">ROUND(AT1444*((100+AR1444)/100),2)</f>
        <v>0</v>
      </c>
    </row>
    <row r="1445" customFormat="false" ht="25.5" hidden="false" customHeight="false" outlineLevel="0" collapsed="false">
      <c r="A1445" s="7" t="n">
        <v>9089</v>
      </c>
      <c r="B1445" s="8"/>
      <c r="C1445" s="7" t="n">
        <v>101539</v>
      </c>
      <c r="D1445" s="8" t="s">
        <v>1713</v>
      </c>
      <c r="E1445" s="8" t="s">
        <v>1714</v>
      </c>
      <c r="F1445" s="8" t="n">
        <v>549494724</v>
      </c>
      <c r="G1445" s="8"/>
      <c r="H1445" s="7" t="n">
        <v>21416</v>
      </c>
      <c r="I1445" s="8" t="s">
        <v>395</v>
      </c>
      <c r="J1445" s="8" t="s">
        <v>902</v>
      </c>
      <c r="K1445" s="8" t="s">
        <v>903</v>
      </c>
      <c r="L1445" s="9"/>
      <c r="M1445" s="8" t="s">
        <v>904</v>
      </c>
      <c r="N1445" s="8"/>
      <c r="O1445" s="10"/>
      <c r="P1445" s="10" t="n">
        <v>6</v>
      </c>
      <c r="Q1445" s="11" t="n">
        <v>40664</v>
      </c>
      <c r="R1445" s="11" t="n">
        <v>40725</v>
      </c>
      <c r="S1445" s="8" t="n">
        <v>231400</v>
      </c>
      <c r="T1445" s="8" t="s">
        <v>1715</v>
      </c>
      <c r="U1445" s="8" t="s">
        <v>671</v>
      </c>
      <c r="V1445" s="8" t="s">
        <v>672</v>
      </c>
      <c r="W1445" s="8" t="n">
        <v>5</v>
      </c>
      <c r="X1445" s="8" t="s">
        <v>1716</v>
      </c>
      <c r="Y1445" s="8" t="n">
        <v>5.62</v>
      </c>
      <c r="Z1445" s="7" t="n">
        <v>101539</v>
      </c>
      <c r="AA1445" s="8" t="s">
        <v>1713</v>
      </c>
      <c r="AB1445" s="8" t="s">
        <v>1714</v>
      </c>
      <c r="AC1445" s="8" t="n">
        <v>549494724</v>
      </c>
      <c r="AD1445" s="8" t="s">
        <v>1078</v>
      </c>
      <c r="AE1445" s="8"/>
      <c r="AF1445" s="12" t="s">
        <v>150</v>
      </c>
      <c r="AG1445" s="8" t="n">
        <v>231400</v>
      </c>
      <c r="AH1445" s="12"/>
      <c r="AI1445" s="8" t="n">
        <v>1111</v>
      </c>
      <c r="AJ1445" s="8" t="n">
        <v>230000</v>
      </c>
      <c r="AK1445" s="8"/>
      <c r="AL1445" s="11" t="n">
        <v>40632</v>
      </c>
      <c r="AM1445" s="7" t="n">
        <v>34677</v>
      </c>
      <c r="AN1445" s="8" t="s">
        <v>1717</v>
      </c>
      <c r="AO1445" s="8" t="s">
        <v>1718</v>
      </c>
      <c r="AP1445" s="8" t="n">
        <v>549491902</v>
      </c>
      <c r="AQ1445" s="13"/>
      <c r="AR1445" s="14"/>
      <c r="AS1445" s="15" t="n">
        <f aca="false">((P1445*AQ1445)*(AR1445/100))/P1445</f>
        <v>0</v>
      </c>
      <c r="AT1445" s="15" t="n">
        <f aca="false">ROUND(P1445*ROUND(AQ1445,2),2)</f>
        <v>0</v>
      </c>
      <c r="AU1445" s="15" t="n">
        <f aca="false">ROUND(AT1445*((100+AR1445)/100),2)</f>
        <v>0</v>
      </c>
    </row>
    <row r="1446" customFormat="false" ht="26.25" hidden="false" customHeight="false" outlineLevel="0" collapsed="false">
      <c r="A1446" s="7" t="n">
        <v>9089</v>
      </c>
      <c r="B1446" s="8"/>
      <c r="C1446" s="7" t="n">
        <v>101539</v>
      </c>
      <c r="D1446" s="8" t="s">
        <v>1713</v>
      </c>
      <c r="E1446" s="8" t="s">
        <v>1714</v>
      </c>
      <c r="F1446" s="8" t="n">
        <v>549494724</v>
      </c>
      <c r="G1446" s="8"/>
      <c r="H1446" s="7" t="n">
        <v>21434</v>
      </c>
      <c r="I1446" s="8" t="s">
        <v>55</v>
      </c>
      <c r="J1446" s="8" t="s">
        <v>289</v>
      </c>
      <c r="K1446" s="8" t="s">
        <v>290</v>
      </c>
      <c r="L1446" s="9"/>
      <c r="M1446" s="8" t="s">
        <v>291</v>
      </c>
      <c r="N1446" s="8"/>
      <c r="O1446" s="10"/>
      <c r="P1446" s="10" t="n">
        <v>10</v>
      </c>
      <c r="Q1446" s="11" t="n">
        <v>40664</v>
      </c>
      <c r="R1446" s="11" t="n">
        <v>40725</v>
      </c>
      <c r="S1446" s="8" t="n">
        <v>231400</v>
      </c>
      <c r="T1446" s="8" t="s">
        <v>1715</v>
      </c>
      <c r="U1446" s="8" t="s">
        <v>671</v>
      </c>
      <c r="V1446" s="8" t="s">
        <v>672</v>
      </c>
      <c r="W1446" s="8" t="n">
        <v>5</v>
      </c>
      <c r="X1446" s="8" t="s">
        <v>1716</v>
      </c>
      <c r="Y1446" s="8" t="n">
        <v>5.62</v>
      </c>
      <c r="Z1446" s="7" t="n">
        <v>101539</v>
      </c>
      <c r="AA1446" s="8" t="s">
        <v>1713</v>
      </c>
      <c r="AB1446" s="8" t="s">
        <v>1714</v>
      </c>
      <c r="AC1446" s="8" t="n">
        <v>549494724</v>
      </c>
      <c r="AD1446" s="8" t="s">
        <v>1078</v>
      </c>
      <c r="AE1446" s="8"/>
      <c r="AF1446" s="12" t="s">
        <v>150</v>
      </c>
      <c r="AG1446" s="8" t="n">
        <v>231400</v>
      </c>
      <c r="AH1446" s="12"/>
      <c r="AI1446" s="8" t="n">
        <v>1111</v>
      </c>
      <c r="AJ1446" s="8" t="n">
        <v>230000</v>
      </c>
      <c r="AK1446" s="8"/>
      <c r="AL1446" s="11" t="n">
        <v>40632</v>
      </c>
      <c r="AM1446" s="7" t="n">
        <v>34677</v>
      </c>
      <c r="AN1446" s="8" t="s">
        <v>1717</v>
      </c>
      <c r="AO1446" s="8" t="s">
        <v>1718</v>
      </c>
      <c r="AP1446" s="8" t="n">
        <v>549491902</v>
      </c>
      <c r="AQ1446" s="13"/>
      <c r="AR1446" s="14"/>
      <c r="AS1446" s="15" t="n">
        <f aca="false">((P1446*AQ1446)*(AR1446/100))/P1446</f>
        <v>0</v>
      </c>
      <c r="AT1446" s="15" t="n">
        <f aca="false">ROUND(P1446*ROUND(AQ1446,2),2)</f>
        <v>0</v>
      </c>
      <c r="AU1446" s="15" t="n">
        <f aca="false">ROUND(AT1446*((100+AR1446)/100),2)</f>
        <v>0</v>
      </c>
    </row>
    <row r="1447" customFormat="false" ht="14.1" hidden="false" customHeight="true" outlineLevel="0" collapsed="false">
      <c r="A1447" s="16" t="s">
        <v>140</v>
      </c>
      <c r="B1447" s="16"/>
      <c r="C1447" s="16"/>
      <c r="D1447" s="16"/>
      <c r="E1447" s="16"/>
      <c r="F1447" s="16"/>
      <c r="G1447" s="16"/>
      <c r="H1447" s="16"/>
      <c r="I1447" s="16"/>
      <c r="J1447" s="16"/>
      <c r="K1447" s="16"/>
      <c r="L1447" s="16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16"/>
      <c r="Y1447" s="16"/>
      <c r="Z1447" s="16"/>
      <c r="AA1447" s="16"/>
      <c r="AB1447" s="16"/>
      <c r="AC1447" s="16"/>
      <c r="AD1447" s="16"/>
      <c r="AE1447" s="16"/>
      <c r="AF1447" s="16"/>
      <c r="AG1447" s="16"/>
      <c r="AH1447" s="16"/>
      <c r="AI1447" s="16"/>
      <c r="AJ1447" s="16"/>
      <c r="AK1447" s="16"/>
      <c r="AL1447" s="16"/>
      <c r="AM1447" s="16"/>
      <c r="AN1447" s="16"/>
      <c r="AO1447" s="16"/>
      <c r="AP1447" s="16"/>
      <c r="AQ1447" s="16"/>
      <c r="AR1447" s="16" t="s">
        <v>141</v>
      </c>
      <c r="AS1447" s="16"/>
      <c r="AT1447" s="17" t="n">
        <f aca="false">SUM(AT1427:AT1446)</f>
        <v>0</v>
      </c>
      <c r="AU1447" s="17" t="n">
        <f aca="false">SUM(AU1427:AU1446)</f>
        <v>0</v>
      </c>
    </row>
    <row r="1448" customFormat="false" ht="12.75" hidden="false" customHeight="false" outlineLevel="0" collapsed="false">
      <c r="A1448" s="18"/>
      <c r="B1448" s="18"/>
      <c r="C1448" s="18"/>
      <c r="D1448" s="18"/>
      <c r="E1448" s="18"/>
      <c r="F1448" s="18"/>
      <c r="G1448" s="18"/>
      <c r="H1448" s="18"/>
      <c r="I1448" s="18"/>
      <c r="J1448" s="18"/>
      <c r="K1448" s="18"/>
      <c r="L1448" s="18"/>
      <c r="M1448" s="18"/>
      <c r="N1448" s="18"/>
      <c r="O1448" s="18"/>
      <c r="P1448" s="18"/>
      <c r="Q1448" s="18"/>
      <c r="R1448" s="18"/>
      <c r="S1448" s="18"/>
      <c r="T1448" s="18"/>
      <c r="U1448" s="18"/>
      <c r="V1448" s="18"/>
      <c r="W1448" s="18"/>
      <c r="X1448" s="18"/>
      <c r="Y1448" s="18"/>
      <c r="Z1448" s="18"/>
      <c r="AA1448" s="18"/>
      <c r="AB1448" s="18"/>
      <c r="AC1448" s="18"/>
      <c r="AD1448" s="18"/>
      <c r="AE1448" s="18"/>
      <c r="AF1448" s="18"/>
      <c r="AG1448" s="18"/>
      <c r="AH1448" s="18"/>
      <c r="AI1448" s="18"/>
      <c r="AJ1448" s="18"/>
      <c r="AK1448" s="18"/>
      <c r="AL1448" s="18"/>
      <c r="AM1448" s="18"/>
      <c r="AN1448" s="18"/>
      <c r="AO1448" s="18"/>
      <c r="AP1448" s="18"/>
      <c r="AQ1448" s="18"/>
      <c r="AR1448" s="18"/>
      <c r="AS1448" s="18"/>
      <c r="AT1448" s="18"/>
      <c r="AU1448" s="18"/>
    </row>
    <row r="1449" customFormat="false" ht="38.25" hidden="false" customHeight="false" outlineLevel="0" collapsed="false">
      <c r="A1449" s="7" t="n">
        <v>9073</v>
      </c>
      <c r="B1449" s="8" t="s">
        <v>1719</v>
      </c>
      <c r="C1449" s="7" t="n">
        <v>2090</v>
      </c>
      <c r="D1449" s="8" t="s">
        <v>1703</v>
      </c>
      <c r="E1449" s="8" t="s">
        <v>1704</v>
      </c>
      <c r="F1449" s="8" t="n">
        <v>549494642</v>
      </c>
      <c r="G1449" s="8"/>
      <c r="H1449" s="7" t="n">
        <v>21369</v>
      </c>
      <c r="I1449" s="8" t="s">
        <v>93</v>
      </c>
      <c r="J1449" s="8" t="s">
        <v>156</v>
      </c>
      <c r="K1449" s="8" t="s">
        <v>157</v>
      </c>
      <c r="L1449" s="9"/>
      <c r="M1449" s="8" t="s">
        <v>158</v>
      </c>
      <c r="N1449" s="8"/>
      <c r="O1449" s="10"/>
      <c r="P1449" s="10" t="n">
        <v>1</v>
      </c>
      <c r="Q1449" s="11" t="n">
        <v>40664</v>
      </c>
      <c r="R1449" s="11" t="n">
        <v>40664</v>
      </c>
      <c r="S1449" s="8" t="n">
        <v>920000</v>
      </c>
      <c r="T1449" s="8" t="s">
        <v>1706</v>
      </c>
      <c r="U1449" s="8" t="s">
        <v>1338</v>
      </c>
      <c r="V1449" s="8" t="s">
        <v>1339</v>
      </c>
      <c r="W1449" s="8" t="n">
        <v>2</v>
      </c>
      <c r="X1449" s="8" t="s">
        <v>1707</v>
      </c>
      <c r="Y1449" s="8" t="s">
        <v>1708</v>
      </c>
      <c r="Z1449" s="7" t="n">
        <v>2090</v>
      </c>
      <c r="AA1449" s="8" t="s">
        <v>1703</v>
      </c>
      <c r="AB1449" s="8" t="s">
        <v>1704</v>
      </c>
      <c r="AC1449" s="8" t="n">
        <v>549494642</v>
      </c>
      <c r="AD1449" s="8"/>
      <c r="AE1449" s="8"/>
      <c r="AF1449" s="12" t="s">
        <v>1720</v>
      </c>
      <c r="AG1449" s="8" t="n">
        <v>925800</v>
      </c>
      <c r="AH1449" s="12" t="s">
        <v>1721</v>
      </c>
      <c r="AI1449" s="8" t="n">
        <v>1111</v>
      </c>
      <c r="AJ1449" s="8" t="n">
        <v>926000</v>
      </c>
      <c r="AK1449" s="8"/>
      <c r="AL1449" s="11" t="n">
        <v>40633</v>
      </c>
      <c r="AM1449" s="7" t="n">
        <v>510</v>
      </c>
      <c r="AN1449" s="8" t="s">
        <v>1709</v>
      </c>
      <c r="AO1449" s="8" t="s">
        <v>1710</v>
      </c>
      <c r="AP1449" s="8" t="n">
        <v>549492102</v>
      </c>
      <c r="AQ1449" s="13"/>
      <c r="AR1449" s="14"/>
      <c r="AS1449" s="15" t="n">
        <f aca="false">((P1449*AQ1449)*(AR1449/100))/P1449</f>
        <v>0</v>
      </c>
      <c r="AT1449" s="15" t="n">
        <f aca="false">ROUND(P1449*ROUND(AQ1449,2),2)</f>
        <v>0</v>
      </c>
      <c r="AU1449" s="15" t="n">
        <f aca="false">ROUND(AT1449*((100+AR1449)/100),2)</f>
        <v>0</v>
      </c>
    </row>
    <row r="1450" customFormat="false" ht="12.75" hidden="false" customHeight="false" outlineLevel="0" collapsed="false">
      <c r="A1450" s="7" t="n">
        <v>9073</v>
      </c>
      <c r="B1450" s="8" t="s">
        <v>1719</v>
      </c>
      <c r="C1450" s="7" t="n">
        <v>2090</v>
      </c>
      <c r="D1450" s="8" t="s">
        <v>1703</v>
      </c>
      <c r="E1450" s="8" t="s">
        <v>1704</v>
      </c>
      <c r="F1450" s="8" t="n">
        <v>549494642</v>
      </c>
      <c r="G1450" s="8"/>
      <c r="H1450" s="7" t="n">
        <v>21370</v>
      </c>
      <c r="I1450" s="8" t="s">
        <v>93</v>
      </c>
      <c r="J1450" s="8" t="s">
        <v>478</v>
      </c>
      <c r="K1450" s="8" t="s">
        <v>479</v>
      </c>
      <c r="L1450" s="9"/>
      <c r="M1450" s="8" t="s">
        <v>480</v>
      </c>
      <c r="N1450" s="8"/>
      <c r="O1450" s="10" t="n">
        <v>4</v>
      </c>
      <c r="P1450" s="10" t="n">
        <v>1</v>
      </c>
      <c r="Q1450" s="11" t="n">
        <v>40664</v>
      </c>
      <c r="R1450" s="11" t="n">
        <v>40664</v>
      </c>
      <c r="S1450" s="8" t="n">
        <v>920000</v>
      </c>
      <c r="T1450" s="8" t="s">
        <v>1706</v>
      </c>
      <c r="U1450" s="8" t="s">
        <v>1338</v>
      </c>
      <c r="V1450" s="8" t="s">
        <v>1339</v>
      </c>
      <c r="W1450" s="8" t="n">
        <v>2</v>
      </c>
      <c r="X1450" s="8" t="s">
        <v>1707</v>
      </c>
      <c r="Y1450" s="8" t="s">
        <v>1708</v>
      </c>
      <c r="Z1450" s="7" t="n">
        <v>2090</v>
      </c>
      <c r="AA1450" s="8" t="s">
        <v>1703</v>
      </c>
      <c r="AB1450" s="8" t="s">
        <v>1704</v>
      </c>
      <c r="AC1450" s="8" t="n">
        <v>549494642</v>
      </c>
      <c r="AD1450" s="8"/>
      <c r="AE1450" s="8"/>
      <c r="AF1450" s="12" t="s">
        <v>1720</v>
      </c>
      <c r="AG1450" s="8" t="n">
        <v>925800</v>
      </c>
      <c r="AH1450" s="12" t="s">
        <v>1721</v>
      </c>
      <c r="AI1450" s="8" t="n">
        <v>1111</v>
      </c>
      <c r="AJ1450" s="8" t="n">
        <v>926000</v>
      </c>
      <c r="AK1450" s="8"/>
      <c r="AL1450" s="11" t="n">
        <v>40633</v>
      </c>
      <c r="AM1450" s="7" t="n">
        <v>510</v>
      </c>
      <c r="AN1450" s="8" t="s">
        <v>1709</v>
      </c>
      <c r="AO1450" s="8" t="s">
        <v>1710</v>
      </c>
      <c r="AP1450" s="8" t="n">
        <v>549492102</v>
      </c>
      <c r="AQ1450" s="13"/>
      <c r="AR1450" s="14"/>
      <c r="AS1450" s="15" t="n">
        <f aca="false">((P1450*AQ1450)*(AR1450/100))/P1450</f>
        <v>0</v>
      </c>
      <c r="AT1450" s="15" t="n">
        <f aca="false">ROUND(P1450*ROUND(AQ1450,2),2)</f>
        <v>0</v>
      </c>
      <c r="AU1450" s="15" t="n">
        <f aca="false">ROUND(AT1450*((100+AR1450)/100),2)</f>
        <v>0</v>
      </c>
    </row>
    <row r="1451" customFormat="false" ht="38.25" hidden="false" customHeight="false" outlineLevel="0" collapsed="false">
      <c r="A1451" s="7" t="n">
        <v>9073</v>
      </c>
      <c r="B1451" s="8" t="s">
        <v>1719</v>
      </c>
      <c r="C1451" s="7" t="n">
        <v>2090</v>
      </c>
      <c r="D1451" s="8" t="s">
        <v>1703</v>
      </c>
      <c r="E1451" s="8" t="s">
        <v>1704</v>
      </c>
      <c r="F1451" s="8" t="n">
        <v>549494642</v>
      </c>
      <c r="G1451" s="8"/>
      <c r="H1451" s="7" t="n">
        <v>21372</v>
      </c>
      <c r="I1451" s="8" t="s">
        <v>129</v>
      </c>
      <c r="J1451" s="8" t="s">
        <v>174</v>
      </c>
      <c r="K1451" s="8" t="s">
        <v>175</v>
      </c>
      <c r="L1451" s="9"/>
      <c r="M1451" s="8" t="s">
        <v>176</v>
      </c>
      <c r="N1451" s="8" t="s">
        <v>1705</v>
      </c>
      <c r="O1451" s="10"/>
      <c r="P1451" s="10" t="n">
        <v>6</v>
      </c>
      <c r="Q1451" s="11" t="n">
        <v>40664</v>
      </c>
      <c r="R1451" s="11" t="n">
        <v>40664</v>
      </c>
      <c r="S1451" s="8" t="n">
        <v>920000</v>
      </c>
      <c r="T1451" s="8" t="s">
        <v>1706</v>
      </c>
      <c r="U1451" s="8" t="s">
        <v>1338</v>
      </c>
      <c r="V1451" s="8" t="s">
        <v>1339</v>
      </c>
      <c r="W1451" s="8" t="n">
        <v>2</v>
      </c>
      <c r="X1451" s="8" t="s">
        <v>1707</v>
      </c>
      <c r="Y1451" s="8" t="s">
        <v>1708</v>
      </c>
      <c r="Z1451" s="7" t="n">
        <v>2090</v>
      </c>
      <c r="AA1451" s="8" t="s">
        <v>1703</v>
      </c>
      <c r="AB1451" s="8" t="s">
        <v>1704</v>
      </c>
      <c r="AC1451" s="8" t="n">
        <v>549494642</v>
      </c>
      <c r="AD1451" s="8"/>
      <c r="AE1451" s="8"/>
      <c r="AF1451" s="12" t="s">
        <v>1720</v>
      </c>
      <c r="AG1451" s="8" t="n">
        <v>925800</v>
      </c>
      <c r="AH1451" s="12" t="s">
        <v>1721</v>
      </c>
      <c r="AI1451" s="8" t="n">
        <v>1111</v>
      </c>
      <c r="AJ1451" s="8" t="n">
        <v>926000</v>
      </c>
      <c r="AK1451" s="8"/>
      <c r="AL1451" s="11" t="n">
        <v>40633</v>
      </c>
      <c r="AM1451" s="7" t="n">
        <v>510</v>
      </c>
      <c r="AN1451" s="8" t="s">
        <v>1709</v>
      </c>
      <c r="AO1451" s="8" t="s">
        <v>1710</v>
      </c>
      <c r="AP1451" s="8" t="n">
        <v>549492102</v>
      </c>
      <c r="AQ1451" s="13"/>
      <c r="AR1451" s="14"/>
      <c r="AS1451" s="15" t="n">
        <f aca="false">((P1451*AQ1451)*(AR1451/100))/P1451</f>
        <v>0</v>
      </c>
      <c r="AT1451" s="15" t="n">
        <f aca="false">ROUND(P1451*ROUND(AQ1451,2),2)</f>
        <v>0</v>
      </c>
      <c r="AU1451" s="15" t="n">
        <f aca="false">ROUND(AT1451*((100+AR1451)/100),2)</f>
        <v>0</v>
      </c>
    </row>
    <row r="1452" customFormat="false" ht="25.5" hidden="false" customHeight="false" outlineLevel="0" collapsed="false">
      <c r="A1452" s="7" t="n">
        <v>9073</v>
      </c>
      <c r="B1452" s="8" t="s">
        <v>1719</v>
      </c>
      <c r="C1452" s="7" t="n">
        <v>2090</v>
      </c>
      <c r="D1452" s="8" t="s">
        <v>1703</v>
      </c>
      <c r="E1452" s="8" t="s">
        <v>1704</v>
      </c>
      <c r="F1452" s="8" t="n">
        <v>549494642</v>
      </c>
      <c r="G1452" s="8"/>
      <c r="H1452" s="7" t="n">
        <v>21374</v>
      </c>
      <c r="I1452" s="8" t="s">
        <v>75</v>
      </c>
      <c r="J1452" s="8" t="s">
        <v>1196</v>
      </c>
      <c r="K1452" s="8" t="s">
        <v>1197</v>
      </c>
      <c r="L1452" s="9"/>
      <c r="M1452" s="8" t="s">
        <v>1198</v>
      </c>
      <c r="N1452" s="8" t="s">
        <v>953</v>
      </c>
      <c r="O1452" s="10"/>
      <c r="P1452" s="10" t="n">
        <v>10</v>
      </c>
      <c r="Q1452" s="11" t="n">
        <v>40664</v>
      </c>
      <c r="R1452" s="11" t="n">
        <v>40664</v>
      </c>
      <c r="S1452" s="8" t="n">
        <v>920000</v>
      </c>
      <c r="T1452" s="8" t="s">
        <v>1706</v>
      </c>
      <c r="U1452" s="8" t="s">
        <v>1338</v>
      </c>
      <c r="V1452" s="8" t="s">
        <v>1339</v>
      </c>
      <c r="W1452" s="8" t="n">
        <v>2</v>
      </c>
      <c r="X1452" s="8" t="s">
        <v>1707</v>
      </c>
      <c r="Y1452" s="8" t="s">
        <v>1708</v>
      </c>
      <c r="Z1452" s="7" t="n">
        <v>2090</v>
      </c>
      <c r="AA1452" s="8" t="s">
        <v>1703</v>
      </c>
      <c r="AB1452" s="8" t="s">
        <v>1704</v>
      </c>
      <c r="AC1452" s="8" t="n">
        <v>549494642</v>
      </c>
      <c r="AD1452" s="8"/>
      <c r="AE1452" s="8"/>
      <c r="AF1452" s="12" t="s">
        <v>1720</v>
      </c>
      <c r="AG1452" s="8" t="n">
        <v>925800</v>
      </c>
      <c r="AH1452" s="12" t="s">
        <v>1721</v>
      </c>
      <c r="AI1452" s="8" t="n">
        <v>1111</v>
      </c>
      <c r="AJ1452" s="8" t="n">
        <v>926000</v>
      </c>
      <c r="AK1452" s="8"/>
      <c r="AL1452" s="11" t="n">
        <v>40633</v>
      </c>
      <c r="AM1452" s="7" t="n">
        <v>510</v>
      </c>
      <c r="AN1452" s="8" t="s">
        <v>1709</v>
      </c>
      <c r="AO1452" s="8" t="s">
        <v>1710</v>
      </c>
      <c r="AP1452" s="8" t="n">
        <v>549492102</v>
      </c>
      <c r="AQ1452" s="13"/>
      <c r="AR1452" s="14"/>
      <c r="AS1452" s="15" t="n">
        <f aca="false">((P1452*AQ1452)*(AR1452/100))/P1452</f>
        <v>0</v>
      </c>
      <c r="AT1452" s="15" t="n">
        <f aca="false">ROUND(P1452*ROUND(AQ1452,2),2)</f>
        <v>0</v>
      </c>
      <c r="AU1452" s="15" t="n">
        <f aca="false">ROUND(AT1452*((100+AR1452)/100),2)</f>
        <v>0</v>
      </c>
    </row>
    <row r="1453" customFormat="false" ht="12.75" hidden="false" customHeight="false" outlineLevel="0" collapsed="false">
      <c r="A1453" s="7" t="n">
        <v>9073</v>
      </c>
      <c r="B1453" s="8" t="s">
        <v>1719</v>
      </c>
      <c r="C1453" s="7" t="n">
        <v>2090</v>
      </c>
      <c r="D1453" s="8" t="s">
        <v>1703</v>
      </c>
      <c r="E1453" s="8" t="s">
        <v>1704</v>
      </c>
      <c r="F1453" s="8" t="n">
        <v>549494642</v>
      </c>
      <c r="G1453" s="8"/>
      <c r="H1453" s="7" t="n">
        <v>21375</v>
      </c>
      <c r="I1453" s="8" t="s">
        <v>55</v>
      </c>
      <c r="J1453" s="8" t="s">
        <v>881</v>
      </c>
      <c r="K1453" s="8" t="s">
        <v>882</v>
      </c>
      <c r="L1453" s="9"/>
      <c r="M1453" s="8" t="s">
        <v>883</v>
      </c>
      <c r="N1453" s="8"/>
      <c r="O1453" s="10" t="n">
        <v>100</v>
      </c>
      <c r="P1453" s="10" t="n">
        <v>1</v>
      </c>
      <c r="Q1453" s="11" t="n">
        <v>40664</v>
      </c>
      <c r="R1453" s="11" t="n">
        <v>40664</v>
      </c>
      <c r="S1453" s="8" t="n">
        <v>920000</v>
      </c>
      <c r="T1453" s="8" t="s">
        <v>1706</v>
      </c>
      <c r="U1453" s="8" t="s">
        <v>1338</v>
      </c>
      <c r="V1453" s="8" t="s">
        <v>1339</v>
      </c>
      <c r="W1453" s="8" t="n">
        <v>2</v>
      </c>
      <c r="X1453" s="8" t="s">
        <v>1707</v>
      </c>
      <c r="Y1453" s="8" t="s">
        <v>1708</v>
      </c>
      <c r="Z1453" s="7" t="n">
        <v>2090</v>
      </c>
      <c r="AA1453" s="8" t="s">
        <v>1703</v>
      </c>
      <c r="AB1453" s="8" t="s">
        <v>1704</v>
      </c>
      <c r="AC1453" s="8" t="n">
        <v>549494642</v>
      </c>
      <c r="AD1453" s="8"/>
      <c r="AE1453" s="8"/>
      <c r="AF1453" s="12" t="s">
        <v>1720</v>
      </c>
      <c r="AG1453" s="8" t="n">
        <v>925800</v>
      </c>
      <c r="AH1453" s="12" t="s">
        <v>1721</v>
      </c>
      <c r="AI1453" s="8" t="n">
        <v>1111</v>
      </c>
      <c r="AJ1453" s="8" t="n">
        <v>926000</v>
      </c>
      <c r="AK1453" s="8"/>
      <c r="AL1453" s="11" t="n">
        <v>40633</v>
      </c>
      <c r="AM1453" s="7" t="n">
        <v>510</v>
      </c>
      <c r="AN1453" s="8" t="s">
        <v>1709</v>
      </c>
      <c r="AO1453" s="8" t="s">
        <v>1710</v>
      </c>
      <c r="AP1453" s="8" t="n">
        <v>549492102</v>
      </c>
      <c r="AQ1453" s="13"/>
      <c r="AR1453" s="14"/>
      <c r="AS1453" s="15" t="n">
        <f aca="false">((P1453*AQ1453)*(AR1453/100))/P1453</f>
        <v>0</v>
      </c>
      <c r="AT1453" s="15" t="n">
        <f aca="false">ROUND(P1453*ROUND(AQ1453,2),2)</f>
        <v>0</v>
      </c>
      <c r="AU1453" s="15" t="n">
        <f aca="false">ROUND(AT1453*((100+AR1453)/100),2)</f>
        <v>0</v>
      </c>
    </row>
    <row r="1454" customFormat="false" ht="12.75" hidden="false" customHeight="false" outlineLevel="0" collapsed="false">
      <c r="A1454" s="7" t="n">
        <v>9073</v>
      </c>
      <c r="B1454" s="8" t="s">
        <v>1719</v>
      </c>
      <c r="C1454" s="7" t="n">
        <v>2090</v>
      </c>
      <c r="D1454" s="8" t="s">
        <v>1703</v>
      </c>
      <c r="E1454" s="8" t="s">
        <v>1704</v>
      </c>
      <c r="F1454" s="8" t="n">
        <v>549494642</v>
      </c>
      <c r="G1454" s="8"/>
      <c r="H1454" s="7" t="n">
        <v>21376</v>
      </c>
      <c r="I1454" s="8" t="s">
        <v>55</v>
      </c>
      <c r="J1454" s="8" t="s">
        <v>163</v>
      </c>
      <c r="K1454" s="8" t="s">
        <v>164</v>
      </c>
      <c r="L1454" s="9"/>
      <c r="M1454" s="8" t="s">
        <v>165</v>
      </c>
      <c r="N1454" s="8"/>
      <c r="O1454" s="10"/>
      <c r="P1454" s="10" t="n">
        <v>10</v>
      </c>
      <c r="Q1454" s="11" t="n">
        <v>40664</v>
      </c>
      <c r="R1454" s="11" t="n">
        <v>40664</v>
      </c>
      <c r="S1454" s="8" t="n">
        <v>920000</v>
      </c>
      <c r="T1454" s="8" t="s">
        <v>1706</v>
      </c>
      <c r="U1454" s="8" t="s">
        <v>1338</v>
      </c>
      <c r="V1454" s="8" t="s">
        <v>1339</v>
      </c>
      <c r="W1454" s="8" t="n">
        <v>2</v>
      </c>
      <c r="X1454" s="8" t="s">
        <v>1707</v>
      </c>
      <c r="Y1454" s="8" t="s">
        <v>1708</v>
      </c>
      <c r="Z1454" s="7" t="n">
        <v>2090</v>
      </c>
      <c r="AA1454" s="8" t="s">
        <v>1703</v>
      </c>
      <c r="AB1454" s="8" t="s">
        <v>1704</v>
      </c>
      <c r="AC1454" s="8" t="n">
        <v>549494642</v>
      </c>
      <c r="AD1454" s="8"/>
      <c r="AE1454" s="8"/>
      <c r="AF1454" s="12" t="s">
        <v>1720</v>
      </c>
      <c r="AG1454" s="8" t="n">
        <v>925800</v>
      </c>
      <c r="AH1454" s="12" t="s">
        <v>1721</v>
      </c>
      <c r="AI1454" s="8" t="n">
        <v>1111</v>
      </c>
      <c r="AJ1454" s="8" t="n">
        <v>926000</v>
      </c>
      <c r="AK1454" s="8"/>
      <c r="AL1454" s="11" t="n">
        <v>40633</v>
      </c>
      <c r="AM1454" s="7" t="n">
        <v>510</v>
      </c>
      <c r="AN1454" s="8" t="s">
        <v>1709</v>
      </c>
      <c r="AO1454" s="8" t="s">
        <v>1710</v>
      </c>
      <c r="AP1454" s="8" t="n">
        <v>549492102</v>
      </c>
      <c r="AQ1454" s="13"/>
      <c r="AR1454" s="14"/>
      <c r="AS1454" s="15" t="n">
        <f aca="false">((P1454*AQ1454)*(AR1454/100))/P1454</f>
        <v>0</v>
      </c>
      <c r="AT1454" s="15" t="n">
        <f aca="false">ROUND(P1454*ROUND(AQ1454,2),2)</f>
        <v>0</v>
      </c>
      <c r="AU1454" s="15" t="n">
        <f aca="false">ROUND(AT1454*((100+AR1454)/100),2)</f>
        <v>0</v>
      </c>
    </row>
    <row r="1455" customFormat="false" ht="25.5" hidden="false" customHeight="false" outlineLevel="0" collapsed="false">
      <c r="A1455" s="7" t="n">
        <v>9073</v>
      </c>
      <c r="B1455" s="8" t="s">
        <v>1719</v>
      </c>
      <c r="C1455" s="7" t="n">
        <v>2090</v>
      </c>
      <c r="D1455" s="8" t="s">
        <v>1703</v>
      </c>
      <c r="E1455" s="8" t="s">
        <v>1704</v>
      </c>
      <c r="F1455" s="8" t="n">
        <v>549494642</v>
      </c>
      <c r="G1455" s="8"/>
      <c r="H1455" s="7" t="n">
        <v>21377</v>
      </c>
      <c r="I1455" s="8" t="s">
        <v>269</v>
      </c>
      <c r="J1455" s="8" t="s">
        <v>558</v>
      </c>
      <c r="K1455" s="8" t="s">
        <v>559</v>
      </c>
      <c r="L1455" s="9"/>
      <c r="M1455" s="8" t="s">
        <v>560</v>
      </c>
      <c r="N1455" s="8"/>
      <c r="O1455" s="10"/>
      <c r="P1455" s="10" t="n">
        <v>3</v>
      </c>
      <c r="Q1455" s="11" t="n">
        <v>40664</v>
      </c>
      <c r="R1455" s="11" t="n">
        <v>40664</v>
      </c>
      <c r="S1455" s="8" t="n">
        <v>920000</v>
      </c>
      <c r="T1455" s="8" t="s">
        <v>1706</v>
      </c>
      <c r="U1455" s="8" t="s">
        <v>1338</v>
      </c>
      <c r="V1455" s="8" t="s">
        <v>1339</v>
      </c>
      <c r="W1455" s="8" t="n">
        <v>2</v>
      </c>
      <c r="X1455" s="8" t="s">
        <v>1707</v>
      </c>
      <c r="Y1455" s="8" t="s">
        <v>1708</v>
      </c>
      <c r="Z1455" s="7" t="n">
        <v>2090</v>
      </c>
      <c r="AA1455" s="8" t="s">
        <v>1703</v>
      </c>
      <c r="AB1455" s="8" t="s">
        <v>1704</v>
      </c>
      <c r="AC1455" s="8" t="n">
        <v>549494642</v>
      </c>
      <c r="AD1455" s="8"/>
      <c r="AE1455" s="8"/>
      <c r="AF1455" s="12" t="s">
        <v>1720</v>
      </c>
      <c r="AG1455" s="8" t="n">
        <v>925800</v>
      </c>
      <c r="AH1455" s="12" t="s">
        <v>1721</v>
      </c>
      <c r="AI1455" s="8" t="n">
        <v>1111</v>
      </c>
      <c r="AJ1455" s="8" t="n">
        <v>926000</v>
      </c>
      <c r="AK1455" s="8"/>
      <c r="AL1455" s="11" t="n">
        <v>40633</v>
      </c>
      <c r="AM1455" s="7" t="n">
        <v>510</v>
      </c>
      <c r="AN1455" s="8" t="s">
        <v>1709</v>
      </c>
      <c r="AO1455" s="8" t="s">
        <v>1710</v>
      </c>
      <c r="AP1455" s="8" t="n">
        <v>549492102</v>
      </c>
      <c r="AQ1455" s="13"/>
      <c r="AR1455" s="14"/>
      <c r="AS1455" s="15" t="n">
        <f aca="false">((P1455*AQ1455)*(AR1455/100))/P1455</f>
        <v>0</v>
      </c>
      <c r="AT1455" s="15" t="n">
        <f aca="false">ROUND(P1455*ROUND(AQ1455,2),2)</f>
        <v>0</v>
      </c>
      <c r="AU1455" s="15" t="n">
        <f aca="false">ROUND(AT1455*((100+AR1455)/100),2)</f>
        <v>0</v>
      </c>
    </row>
    <row r="1456" customFormat="false" ht="12.75" hidden="false" customHeight="false" outlineLevel="0" collapsed="false">
      <c r="A1456" s="7" t="n">
        <v>9073</v>
      </c>
      <c r="B1456" s="8" t="s">
        <v>1719</v>
      </c>
      <c r="C1456" s="7" t="n">
        <v>2090</v>
      </c>
      <c r="D1456" s="8" t="s">
        <v>1703</v>
      </c>
      <c r="E1456" s="8" t="s">
        <v>1704</v>
      </c>
      <c r="F1456" s="8" t="n">
        <v>549494642</v>
      </c>
      <c r="G1456" s="8"/>
      <c r="H1456" s="7" t="n">
        <v>21379</v>
      </c>
      <c r="I1456" s="8" t="s">
        <v>71</v>
      </c>
      <c r="J1456" s="8" t="s">
        <v>824</v>
      </c>
      <c r="K1456" s="8" t="s">
        <v>168</v>
      </c>
      <c r="L1456" s="9"/>
      <c r="M1456" s="8" t="s">
        <v>825</v>
      </c>
      <c r="N1456" s="8"/>
      <c r="O1456" s="10"/>
      <c r="P1456" s="10" t="n">
        <v>1</v>
      </c>
      <c r="Q1456" s="11" t="n">
        <v>40664</v>
      </c>
      <c r="R1456" s="11" t="n">
        <v>40664</v>
      </c>
      <c r="S1456" s="8" t="n">
        <v>920000</v>
      </c>
      <c r="T1456" s="8" t="s">
        <v>1706</v>
      </c>
      <c r="U1456" s="8" t="s">
        <v>1338</v>
      </c>
      <c r="V1456" s="8" t="s">
        <v>1339</v>
      </c>
      <c r="W1456" s="8" t="n">
        <v>2</v>
      </c>
      <c r="X1456" s="8" t="s">
        <v>1707</v>
      </c>
      <c r="Y1456" s="8" t="s">
        <v>1708</v>
      </c>
      <c r="Z1456" s="7" t="n">
        <v>2090</v>
      </c>
      <c r="AA1456" s="8" t="s">
        <v>1703</v>
      </c>
      <c r="AB1456" s="8" t="s">
        <v>1704</v>
      </c>
      <c r="AC1456" s="8" t="n">
        <v>549494642</v>
      </c>
      <c r="AD1456" s="8"/>
      <c r="AE1456" s="8"/>
      <c r="AF1456" s="12" t="s">
        <v>1720</v>
      </c>
      <c r="AG1456" s="8" t="n">
        <v>925800</v>
      </c>
      <c r="AH1456" s="12" t="s">
        <v>1721</v>
      </c>
      <c r="AI1456" s="8" t="n">
        <v>1111</v>
      </c>
      <c r="AJ1456" s="8" t="n">
        <v>926000</v>
      </c>
      <c r="AK1456" s="8"/>
      <c r="AL1456" s="11" t="n">
        <v>40633</v>
      </c>
      <c r="AM1456" s="7" t="n">
        <v>510</v>
      </c>
      <c r="AN1456" s="8" t="s">
        <v>1709</v>
      </c>
      <c r="AO1456" s="8" t="s">
        <v>1710</v>
      </c>
      <c r="AP1456" s="8" t="n">
        <v>549492102</v>
      </c>
      <c r="AQ1456" s="13"/>
      <c r="AR1456" s="14"/>
      <c r="AS1456" s="15" t="n">
        <f aca="false">((P1456*AQ1456)*(AR1456/100))/P1456</f>
        <v>0</v>
      </c>
      <c r="AT1456" s="15" t="n">
        <f aca="false">ROUND(P1456*ROUND(AQ1456,2),2)</f>
        <v>0</v>
      </c>
      <c r="AU1456" s="15" t="n">
        <f aca="false">ROUND(AT1456*((100+AR1456)/100),2)</f>
        <v>0</v>
      </c>
    </row>
    <row r="1457" customFormat="false" ht="12.75" hidden="false" customHeight="false" outlineLevel="0" collapsed="false">
      <c r="A1457" s="7" t="n">
        <v>9073</v>
      </c>
      <c r="B1457" s="8" t="s">
        <v>1719</v>
      </c>
      <c r="C1457" s="7" t="n">
        <v>2090</v>
      </c>
      <c r="D1457" s="8" t="s">
        <v>1703</v>
      </c>
      <c r="E1457" s="8" t="s">
        <v>1704</v>
      </c>
      <c r="F1457" s="8" t="n">
        <v>549494642</v>
      </c>
      <c r="G1457" s="8"/>
      <c r="H1457" s="7" t="n">
        <v>21381</v>
      </c>
      <c r="I1457" s="8" t="s">
        <v>238</v>
      </c>
      <c r="J1457" s="8" t="s">
        <v>665</v>
      </c>
      <c r="K1457" s="8" t="s">
        <v>666</v>
      </c>
      <c r="L1457" s="9"/>
      <c r="M1457" s="8" t="s">
        <v>667</v>
      </c>
      <c r="N1457" s="8"/>
      <c r="O1457" s="10"/>
      <c r="P1457" s="10" t="n">
        <v>4</v>
      </c>
      <c r="Q1457" s="11" t="n">
        <v>40664</v>
      </c>
      <c r="R1457" s="11" t="n">
        <v>40664</v>
      </c>
      <c r="S1457" s="8" t="n">
        <v>920000</v>
      </c>
      <c r="T1457" s="8" t="s">
        <v>1706</v>
      </c>
      <c r="U1457" s="8" t="s">
        <v>1338</v>
      </c>
      <c r="V1457" s="8" t="s">
        <v>1339</v>
      </c>
      <c r="W1457" s="8" t="n">
        <v>2</v>
      </c>
      <c r="X1457" s="8" t="s">
        <v>1707</v>
      </c>
      <c r="Y1457" s="8" t="s">
        <v>1708</v>
      </c>
      <c r="Z1457" s="7" t="n">
        <v>2090</v>
      </c>
      <c r="AA1457" s="8" t="s">
        <v>1703</v>
      </c>
      <c r="AB1457" s="8" t="s">
        <v>1704</v>
      </c>
      <c r="AC1457" s="8" t="n">
        <v>549494642</v>
      </c>
      <c r="AD1457" s="8"/>
      <c r="AE1457" s="8"/>
      <c r="AF1457" s="12" t="s">
        <v>1720</v>
      </c>
      <c r="AG1457" s="8" t="n">
        <v>925800</v>
      </c>
      <c r="AH1457" s="12" t="s">
        <v>1721</v>
      </c>
      <c r="AI1457" s="8" t="n">
        <v>1111</v>
      </c>
      <c r="AJ1457" s="8" t="n">
        <v>926000</v>
      </c>
      <c r="AK1457" s="8"/>
      <c r="AL1457" s="11" t="n">
        <v>40633</v>
      </c>
      <c r="AM1457" s="7" t="n">
        <v>510</v>
      </c>
      <c r="AN1457" s="8" t="s">
        <v>1709</v>
      </c>
      <c r="AO1457" s="8" t="s">
        <v>1710</v>
      </c>
      <c r="AP1457" s="8" t="n">
        <v>549492102</v>
      </c>
      <c r="AQ1457" s="13"/>
      <c r="AR1457" s="14"/>
      <c r="AS1457" s="15" t="n">
        <f aca="false">((P1457*AQ1457)*(AR1457/100))/P1457</f>
        <v>0</v>
      </c>
      <c r="AT1457" s="15" t="n">
        <f aca="false">ROUND(P1457*ROUND(AQ1457,2),2)</f>
        <v>0</v>
      </c>
      <c r="AU1457" s="15" t="n">
        <f aca="false">ROUND(AT1457*((100+AR1457)/100),2)</f>
        <v>0</v>
      </c>
    </row>
    <row r="1458" customFormat="false" ht="12.75" hidden="false" customHeight="false" outlineLevel="0" collapsed="false">
      <c r="A1458" s="7" t="n">
        <v>9073</v>
      </c>
      <c r="B1458" s="8" t="s">
        <v>1719</v>
      </c>
      <c r="C1458" s="7" t="n">
        <v>2090</v>
      </c>
      <c r="D1458" s="8" t="s">
        <v>1703</v>
      </c>
      <c r="E1458" s="8" t="s">
        <v>1704</v>
      </c>
      <c r="F1458" s="8" t="n">
        <v>549494642</v>
      </c>
      <c r="G1458" s="8"/>
      <c r="H1458" s="7" t="n">
        <v>21382</v>
      </c>
      <c r="I1458" s="8" t="s">
        <v>188</v>
      </c>
      <c r="J1458" s="8" t="s">
        <v>242</v>
      </c>
      <c r="K1458" s="8" t="s">
        <v>190</v>
      </c>
      <c r="L1458" s="9"/>
      <c r="M1458" s="8" t="s">
        <v>243</v>
      </c>
      <c r="N1458" s="8"/>
      <c r="O1458" s="10" t="n">
        <v>900</v>
      </c>
      <c r="P1458" s="10" t="n">
        <v>4</v>
      </c>
      <c r="Q1458" s="11" t="n">
        <v>40664</v>
      </c>
      <c r="R1458" s="11" t="n">
        <v>40664</v>
      </c>
      <c r="S1458" s="8" t="n">
        <v>920000</v>
      </c>
      <c r="T1458" s="8" t="s">
        <v>1706</v>
      </c>
      <c r="U1458" s="8" t="s">
        <v>1338</v>
      </c>
      <c r="V1458" s="8" t="s">
        <v>1339</v>
      </c>
      <c r="W1458" s="8" t="n">
        <v>2</v>
      </c>
      <c r="X1458" s="8" t="s">
        <v>1707</v>
      </c>
      <c r="Y1458" s="8" t="s">
        <v>1708</v>
      </c>
      <c r="Z1458" s="7" t="n">
        <v>2090</v>
      </c>
      <c r="AA1458" s="8" t="s">
        <v>1703</v>
      </c>
      <c r="AB1458" s="8" t="s">
        <v>1704</v>
      </c>
      <c r="AC1458" s="8" t="n">
        <v>549494642</v>
      </c>
      <c r="AD1458" s="8"/>
      <c r="AE1458" s="8"/>
      <c r="AF1458" s="12" t="s">
        <v>1720</v>
      </c>
      <c r="AG1458" s="8" t="n">
        <v>925800</v>
      </c>
      <c r="AH1458" s="12" t="s">
        <v>1721</v>
      </c>
      <c r="AI1458" s="8" t="n">
        <v>1111</v>
      </c>
      <c r="AJ1458" s="8" t="n">
        <v>926000</v>
      </c>
      <c r="AK1458" s="8"/>
      <c r="AL1458" s="11" t="n">
        <v>40633</v>
      </c>
      <c r="AM1458" s="7" t="n">
        <v>510</v>
      </c>
      <c r="AN1458" s="8" t="s">
        <v>1709</v>
      </c>
      <c r="AO1458" s="8" t="s">
        <v>1710</v>
      </c>
      <c r="AP1458" s="8" t="n">
        <v>549492102</v>
      </c>
      <c r="AQ1458" s="13"/>
      <c r="AR1458" s="14"/>
      <c r="AS1458" s="15" t="n">
        <f aca="false">((P1458*AQ1458)*(AR1458/100))/P1458</f>
        <v>0</v>
      </c>
      <c r="AT1458" s="15" t="n">
        <f aca="false">ROUND(P1458*ROUND(AQ1458,2),2)</f>
        <v>0</v>
      </c>
      <c r="AU1458" s="15" t="n">
        <f aca="false">ROUND(AT1458*((100+AR1458)/100),2)</f>
        <v>0</v>
      </c>
    </row>
    <row r="1459" customFormat="false" ht="13.5" hidden="false" customHeight="false" outlineLevel="0" collapsed="false">
      <c r="A1459" s="7" t="n">
        <v>9073</v>
      </c>
      <c r="B1459" s="8" t="s">
        <v>1719</v>
      </c>
      <c r="C1459" s="7" t="n">
        <v>2090</v>
      </c>
      <c r="D1459" s="8" t="s">
        <v>1703</v>
      </c>
      <c r="E1459" s="8" t="s">
        <v>1704</v>
      </c>
      <c r="F1459" s="8" t="n">
        <v>549494642</v>
      </c>
      <c r="G1459" s="8"/>
      <c r="H1459" s="7" t="n">
        <v>21383</v>
      </c>
      <c r="I1459" s="8" t="s">
        <v>184</v>
      </c>
      <c r="J1459" s="8" t="s">
        <v>185</v>
      </c>
      <c r="K1459" s="8" t="s">
        <v>186</v>
      </c>
      <c r="L1459" s="9"/>
      <c r="M1459" s="8" t="s">
        <v>187</v>
      </c>
      <c r="N1459" s="8"/>
      <c r="O1459" s="10" t="n">
        <v>100</v>
      </c>
      <c r="P1459" s="10" t="n">
        <v>1</v>
      </c>
      <c r="Q1459" s="11" t="n">
        <v>40664</v>
      </c>
      <c r="R1459" s="11" t="n">
        <v>40664</v>
      </c>
      <c r="S1459" s="8" t="n">
        <v>920000</v>
      </c>
      <c r="T1459" s="8" t="s">
        <v>1706</v>
      </c>
      <c r="U1459" s="8" t="s">
        <v>1338</v>
      </c>
      <c r="V1459" s="8" t="s">
        <v>1339</v>
      </c>
      <c r="W1459" s="8" t="n">
        <v>2</v>
      </c>
      <c r="X1459" s="8" t="s">
        <v>1707</v>
      </c>
      <c r="Y1459" s="8" t="s">
        <v>1708</v>
      </c>
      <c r="Z1459" s="7" t="n">
        <v>2090</v>
      </c>
      <c r="AA1459" s="8" t="s">
        <v>1703</v>
      </c>
      <c r="AB1459" s="8" t="s">
        <v>1704</v>
      </c>
      <c r="AC1459" s="8" t="n">
        <v>549494642</v>
      </c>
      <c r="AD1459" s="8"/>
      <c r="AE1459" s="8"/>
      <c r="AF1459" s="12" t="s">
        <v>1720</v>
      </c>
      <c r="AG1459" s="8" t="n">
        <v>925800</v>
      </c>
      <c r="AH1459" s="12" t="s">
        <v>1721</v>
      </c>
      <c r="AI1459" s="8" t="n">
        <v>1111</v>
      </c>
      <c r="AJ1459" s="8" t="n">
        <v>926000</v>
      </c>
      <c r="AK1459" s="8"/>
      <c r="AL1459" s="11" t="n">
        <v>40633</v>
      </c>
      <c r="AM1459" s="7" t="n">
        <v>510</v>
      </c>
      <c r="AN1459" s="8" t="s">
        <v>1709</v>
      </c>
      <c r="AO1459" s="8" t="s">
        <v>1710</v>
      </c>
      <c r="AP1459" s="8" t="n">
        <v>549492102</v>
      </c>
      <c r="AQ1459" s="13"/>
      <c r="AR1459" s="14"/>
      <c r="AS1459" s="15" t="n">
        <f aca="false">((P1459*AQ1459)*(AR1459/100))/P1459</f>
        <v>0</v>
      </c>
      <c r="AT1459" s="15" t="n">
        <f aca="false">ROUND(P1459*ROUND(AQ1459,2),2)</f>
        <v>0</v>
      </c>
      <c r="AU1459" s="15" t="n">
        <f aca="false">ROUND(AT1459*((100+AR1459)/100),2)</f>
        <v>0</v>
      </c>
    </row>
    <row r="1460" customFormat="false" ht="14.1" hidden="false" customHeight="true" outlineLevel="0" collapsed="false">
      <c r="A1460" s="16" t="s">
        <v>140</v>
      </c>
      <c r="B1460" s="16"/>
      <c r="C1460" s="16"/>
      <c r="D1460" s="16"/>
      <c r="E1460" s="16"/>
      <c r="F1460" s="16"/>
      <c r="G1460" s="16"/>
      <c r="H1460" s="16"/>
      <c r="I1460" s="16"/>
      <c r="J1460" s="16"/>
      <c r="K1460" s="16"/>
      <c r="L1460" s="16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16"/>
      <c r="Y1460" s="16"/>
      <c r="Z1460" s="16"/>
      <c r="AA1460" s="16"/>
      <c r="AB1460" s="16"/>
      <c r="AC1460" s="16"/>
      <c r="AD1460" s="16"/>
      <c r="AE1460" s="16"/>
      <c r="AF1460" s="16"/>
      <c r="AG1460" s="16"/>
      <c r="AH1460" s="16"/>
      <c r="AI1460" s="16"/>
      <c r="AJ1460" s="16"/>
      <c r="AK1460" s="16"/>
      <c r="AL1460" s="16"/>
      <c r="AM1460" s="16"/>
      <c r="AN1460" s="16"/>
      <c r="AO1460" s="16"/>
      <c r="AP1460" s="16"/>
      <c r="AQ1460" s="16"/>
      <c r="AR1460" s="16" t="s">
        <v>141</v>
      </c>
      <c r="AS1460" s="16"/>
      <c r="AT1460" s="17" t="n">
        <f aca="false">SUM(AT1449:AT1459)</f>
        <v>0</v>
      </c>
      <c r="AU1460" s="17" t="n">
        <f aca="false">SUM(AU1449:AU1459)</f>
        <v>0</v>
      </c>
    </row>
    <row r="1461" customFormat="false" ht="12.75" hidden="false" customHeight="false" outlineLevel="0" collapsed="false">
      <c r="A1461" s="18"/>
      <c r="B1461" s="18"/>
      <c r="C1461" s="18"/>
      <c r="D1461" s="18"/>
      <c r="E1461" s="18"/>
      <c r="F1461" s="18"/>
      <c r="G1461" s="18"/>
      <c r="H1461" s="18"/>
      <c r="I1461" s="18"/>
      <c r="J1461" s="18"/>
      <c r="K1461" s="18"/>
      <c r="L1461" s="18"/>
      <c r="M1461" s="18"/>
      <c r="N1461" s="18"/>
      <c r="O1461" s="18"/>
      <c r="P1461" s="18"/>
      <c r="Q1461" s="18"/>
      <c r="R1461" s="18"/>
      <c r="S1461" s="18"/>
      <c r="T1461" s="18"/>
      <c r="U1461" s="18"/>
      <c r="V1461" s="18"/>
      <c r="W1461" s="18"/>
      <c r="X1461" s="18"/>
      <c r="Y1461" s="18"/>
      <c r="Z1461" s="18"/>
      <c r="AA1461" s="18"/>
      <c r="AB1461" s="18"/>
      <c r="AC1461" s="18"/>
      <c r="AD1461" s="18"/>
      <c r="AE1461" s="18"/>
      <c r="AF1461" s="18"/>
      <c r="AG1461" s="18"/>
      <c r="AH1461" s="18"/>
      <c r="AI1461" s="18"/>
      <c r="AJ1461" s="18"/>
      <c r="AK1461" s="18"/>
      <c r="AL1461" s="18"/>
      <c r="AM1461" s="18"/>
      <c r="AN1461" s="18"/>
      <c r="AO1461" s="18"/>
      <c r="AP1461" s="18"/>
      <c r="AQ1461" s="18"/>
      <c r="AR1461" s="18"/>
      <c r="AS1461" s="18"/>
      <c r="AT1461" s="18"/>
      <c r="AU1461" s="18"/>
    </row>
    <row r="1462" customFormat="false" ht="12.75" hidden="false" customHeight="false" outlineLevel="0" collapsed="false">
      <c r="A1462" s="7" t="n">
        <v>9075</v>
      </c>
      <c r="B1462" s="8"/>
      <c r="C1462" s="7" t="n">
        <v>108859</v>
      </c>
      <c r="D1462" s="8" t="s">
        <v>1273</v>
      </c>
      <c r="E1462" s="8" t="s">
        <v>1274</v>
      </c>
      <c r="F1462" s="8" t="n">
        <v>549495191</v>
      </c>
      <c r="G1462" s="8" t="s">
        <v>1273</v>
      </c>
      <c r="H1462" s="7" t="n">
        <v>21364</v>
      </c>
      <c r="I1462" s="8" t="s">
        <v>101</v>
      </c>
      <c r="J1462" s="8" t="s">
        <v>327</v>
      </c>
      <c r="K1462" s="8" t="s">
        <v>328</v>
      </c>
      <c r="L1462" s="9"/>
      <c r="M1462" s="8" t="s">
        <v>329</v>
      </c>
      <c r="N1462" s="8"/>
      <c r="O1462" s="10"/>
      <c r="P1462" s="10" t="n">
        <v>5</v>
      </c>
      <c r="Q1462" s="11" t="n">
        <v>40664</v>
      </c>
      <c r="R1462" s="11" t="n">
        <v>40725</v>
      </c>
      <c r="S1462" s="8" t="n">
        <v>313010</v>
      </c>
      <c r="T1462" s="8" t="s">
        <v>1269</v>
      </c>
      <c r="U1462" s="8" t="s">
        <v>1270</v>
      </c>
      <c r="V1462" s="8" t="s">
        <v>147</v>
      </c>
      <c r="W1462" s="8" t="n">
        <v>3</v>
      </c>
      <c r="X1462" s="8" t="s">
        <v>1271</v>
      </c>
      <c r="Y1462" s="8" t="s">
        <v>1272</v>
      </c>
      <c r="Z1462" s="7" t="n">
        <v>108859</v>
      </c>
      <c r="AA1462" s="8" t="s">
        <v>1273</v>
      </c>
      <c r="AB1462" s="8" t="s">
        <v>1274</v>
      </c>
      <c r="AC1462" s="8" t="n">
        <v>549495191</v>
      </c>
      <c r="AD1462" s="8"/>
      <c r="AE1462" s="8"/>
      <c r="AF1462" s="12" t="s">
        <v>1722</v>
      </c>
      <c r="AG1462" s="8" t="n">
        <v>313010</v>
      </c>
      <c r="AH1462" s="12"/>
      <c r="AI1462" s="8" t="n">
        <v>1195</v>
      </c>
      <c r="AJ1462" s="8"/>
      <c r="AK1462" s="8"/>
      <c r="AL1462" s="11" t="n">
        <v>40632</v>
      </c>
      <c r="AM1462" s="7" t="n">
        <v>203043</v>
      </c>
      <c r="AN1462" s="8" t="s">
        <v>1723</v>
      </c>
      <c r="AO1462" s="8" t="s">
        <v>1724</v>
      </c>
      <c r="AP1462" s="8" t="n">
        <v>549494062</v>
      </c>
      <c r="AQ1462" s="13"/>
      <c r="AR1462" s="14"/>
      <c r="AS1462" s="15" t="n">
        <f aca="false">((P1462*AQ1462)*(AR1462/100))/P1462</f>
        <v>0</v>
      </c>
      <c r="AT1462" s="15" t="n">
        <f aca="false">ROUND(P1462*ROUND(AQ1462,2),2)</f>
        <v>0</v>
      </c>
      <c r="AU1462" s="15" t="n">
        <f aca="false">ROUND(AT1462*((100+AR1462)/100),2)</f>
        <v>0</v>
      </c>
    </row>
    <row r="1463" customFormat="false" ht="25.5" hidden="false" customHeight="false" outlineLevel="0" collapsed="false">
      <c r="A1463" s="7" t="n">
        <v>9075</v>
      </c>
      <c r="B1463" s="8"/>
      <c r="C1463" s="7" t="n">
        <v>108859</v>
      </c>
      <c r="D1463" s="8" t="s">
        <v>1273</v>
      </c>
      <c r="E1463" s="8" t="s">
        <v>1274</v>
      </c>
      <c r="F1463" s="8" t="n">
        <v>549495191</v>
      </c>
      <c r="G1463" s="8" t="s">
        <v>1273</v>
      </c>
      <c r="H1463" s="7" t="n">
        <v>21365</v>
      </c>
      <c r="I1463" s="8" t="s">
        <v>238</v>
      </c>
      <c r="J1463" s="8" t="s">
        <v>576</v>
      </c>
      <c r="K1463" s="8" t="s">
        <v>577</v>
      </c>
      <c r="L1463" s="9"/>
      <c r="M1463" s="8" t="s">
        <v>578</v>
      </c>
      <c r="N1463" s="8"/>
      <c r="O1463" s="10" t="n">
        <v>6</v>
      </c>
      <c r="P1463" s="10" t="n">
        <v>1</v>
      </c>
      <c r="Q1463" s="11" t="n">
        <v>40664</v>
      </c>
      <c r="R1463" s="11" t="n">
        <v>40725</v>
      </c>
      <c r="S1463" s="8" t="n">
        <v>313010</v>
      </c>
      <c r="T1463" s="8" t="s">
        <v>1269</v>
      </c>
      <c r="U1463" s="8" t="s">
        <v>1270</v>
      </c>
      <c r="V1463" s="8" t="s">
        <v>147</v>
      </c>
      <c r="W1463" s="8" t="n">
        <v>3</v>
      </c>
      <c r="X1463" s="8" t="s">
        <v>1271</v>
      </c>
      <c r="Y1463" s="8" t="s">
        <v>1272</v>
      </c>
      <c r="Z1463" s="7" t="n">
        <v>108859</v>
      </c>
      <c r="AA1463" s="8" t="s">
        <v>1273</v>
      </c>
      <c r="AB1463" s="8" t="s">
        <v>1274</v>
      </c>
      <c r="AC1463" s="8" t="n">
        <v>549495191</v>
      </c>
      <c r="AD1463" s="8"/>
      <c r="AE1463" s="8"/>
      <c r="AF1463" s="12" t="s">
        <v>1722</v>
      </c>
      <c r="AG1463" s="8" t="n">
        <v>313010</v>
      </c>
      <c r="AH1463" s="12"/>
      <c r="AI1463" s="8" t="n">
        <v>1195</v>
      </c>
      <c r="AJ1463" s="8"/>
      <c r="AK1463" s="8"/>
      <c r="AL1463" s="11" t="n">
        <v>40632</v>
      </c>
      <c r="AM1463" s="7" t="n">
        <v>203043</v>
      </c>
      <c r="AN1463" s="8" t="s">
        <v>1723</v>
      </c>
      <c r="AO1463" s="8" t="s">
        <v>1724</v>
      </c>
      <c r="AP1463" s="8" t="n">
        <v>549494062</v>
      </c>
      <c r="AQ1463" s="13"/>
      <c r="AR1463" s="14"/>
      <c r="AS1463" s="15" t="n">
        <f aca="false">((P1463*AQ1463)*(AR1463/100))/P1463</f>
        <v>0</v>
      </c>
      <c r="AT1463" s="15" t="n">
        <f aca="false">ROUND(P1463*ROUND(AQ1463,2),2)</f>
        <v>0</v>
      </c>
      <c r="AU1463" s="15" t="n">
        <f aca="false">ROUND(AT1463*((100+AR1463)/100),2)</f>
        <v>0</v>
      </c>
    </row>
    <row r="1464" customFormat="false" ht="25.5" hidden="false" customHeight="false" outlineLevel="0" collapsed="false">
      <c r="A1464" s="7" t="n">
        <v>9075</v>
      </c>
      <c r="B1464" s="8"/>
      <c r="C1464" s="7" t="n">
        <v>108859</v>
      </c>
      <c r="D1464" s="8" t="s">
        <v>1273</v>
      </c>
      <c r="E1464" s="8" t="s">
        <v>1274</v>
      </c>
      <c r="F1464" s="8" t="n">
        <v>549495191</v>
      </c>
      <c r="G1464" s="8" t="s">
        <v>1273</v>
      </c>
      <c r="H1464" s="7" t="n">
        <v>21366</v>
      </c>
      <c r="I1464" s="8" t="s">
        <v>170</v>
      </c>
      <c r="J1464" s="8" t="s">
        <v>171</v>
      </c>
      <c r="K1464" s="8" t="s">
        <v>172</v>
      </c>
      <c r="L1464" s="9"/>
      <c r="M1464" s="8" t="s">
        <v>173</v>
      </c>
      <c r="N1464" s="8"/>
      <c r="O1464" s="10" t="n">
        <v>500</v>
      </c>
      <c r="P1464" s="10" t="n">
        <v>10</v>
      </c>
      <c r="Q1464" s="11" t="n">
        <v>40664</v>
      </c>
      <c r="R1464" s="11" t="n">
        <v>40725</v>
      </c>
      <c r="S1464" s="8" t="n">
        <v>313010</v>
      </c>
      <c r="T1464" s="8" t="s">
        <v>1269</v>
      </c>
      <c r="U1464" s="8" t="s">
        <v>1270</v>
      </c>
      <c r="V1464" s="8" t="s">
        <v>147</v>
      </c>
      <c r="W1464" s="8" t="n">
        <v>3</v>
      </c>
      <c r="X1464" s="8" t="s">
        <v>1271</v>
      </c>
      <c r="Y1464" s="8" t="s">
        <v>1272</v>
      </c>
      <c r="Z1464" s="7" t="n">
        <v>108859</v>
      </c>
      <c r="AA1464" s="8" t="s">
        <v>1273</v>
      </c>
      <c r="AB1464" s="8" t="s">
        <v>1274</v>
      </c>
      <c r="AC1464" s="8" t="n">
        <v>549495191</v>
      </c>
      <c r="AD1464" s="8"/>
      <c r="AE1464" s="8"/>
      <c r="AF1464" s="12" t="s">
        <v>1722</v>
      </c>
      <c r="AG1464" s="8" t="n">
        <v>313010</v>
      </c>
      <c r="AH1464" s="12"/>
      <c r="AI1464" s="8" t="n">
        <v>1195</v>
      </c>
      <c r="AJ1464" s="8"/>
      <c r="AK1464" s="8"/>
      <c r="AL1464" s="11" t="n">
        <v>40632</v>
      </c>
      <c r="AM1464" s="7" t="n">
        <v>203043</v>
      </c>
      <c r="AN1464" s="8" t="s">
        <v>1723</v>
      </c>
      <c r="AO1464" s="8" t="s">
        <v>1724</v>
      </c>
      <c r="AP1464" s="8" t="n">
        <v>549494062</v>
      </c>
      <c r="AQ1464" s="13"/>
      <c r="AR1464" s="14"/>
      <c r="AS1464" s="15" t="n">
        <f aca="false">((P1464*AQ1464)*(AR1464/100))/P1464</f>
        <v>0</v>
      </c>
      <c r="AT1464" s="15" t="n">
        <f aca="false">ROUND(P1464*ROUND(AQ1464,2),2)</f>
        <v>0</v>
      </c>
      <c r="AU1464" s="15" t="n">
        <f aca="false">ROUND(AT1464*((100+AR1464)/100),2)</f>
        <v>0</v>
      </c>
    </row>
    <row r="1465" customFormat="false" ht="38.25" hidden="false" customHeight="false" outlineLevel="0" collapsed="false">
      <c r="A1465" s="7" t="n">
        <v>9075</v>
      </c>
      <c r="B1465" s="8"/>
      <c r="C1465" s="7" t="n">
        <v>108859</v>
      </c>
      <c r="D1465" s="8" t="s">
        <v>1273</v>
      </c>
      <c r="E1465" s="8" t="s">
        <v>1274</v>
      </c>
      <c r="F1465" s="8" t="n">
        <v>549495191</v>
      </c>
      <c r="G1465" s="8" t="s">
        <v>1273</v>
      </c>
      <c r="H1465" s="7" t="n">
        <v>21367</v>
      </c>
      <c r="I1465" s="8" t="s">
        <v>93</v>
      </c>
      <c r="J1465" s="8" t="s">
        <v>838</v>
      </c>
      <c r="K1465" s="8" t="s">
        <v>839</v>
      </c>
      <c r="L1465" s="9"/>
      <c r="M1465" s="8" t="s">
        <v>840</v>
      </c>
      <c r="N1465" s="8"/>
      <c r="O1465" s="10"/>
      <c r="P1465" s="10" t="n">
        <v>10</v>
      </c>
      <c r="Q1465" s="11" t="n">
        <v>40664</v>
      </c>
      <c r="R1465" s="11" t="n">
        <v>40725</v>
      </c>
      <c r="S1465" s="8" t="n">
        <v>313010</v>
      </c>
      <c r="T1465" s="8" t="s">
        <v>1269</v>
      </c>
      <c r="U1465" s="8" t="s">
        <v>1270</v>
      </c>
      <c r="V1465" s="8" t="s">
        <v>147</v>
      </c>
      <c r="W1465" s="8" t="n">
        <v>3</v>
      </c>
      <c r="X1465" s="8" t="s">
        <v>1271</v>
      </c>
      <c r="Y1465" s="8" t="s">
        <v>1272</v>
      </c>
      <c r="Z1465" s="7" t="n">
        <v>108859</v>
      </c>
      <c r="AA1465" s="8" t="s">
        <v>1273</v>
      </c>
      <c r="AB1465" s="8" t="s">
        <v>1274</v>
      </c>
      <c r="AC1465" s="8" t="n">
        <v>549495191</v>
      </c>
      <c r="AD1465" s="8"/>
      <c r="AE1465" s="8"/>
      <c r="AF1465" s="12" t="s">
        <v>1722</v>
      </c>
      <c r="AG1465" s="8" t="n">
        <v>313010</v>
      </c>
      <c r="AH1465" s="12"/>
      <c r="AI1465" s="8" t="n">
        <v>1195</v>
      </c>
      <c r="AJ1465" s="8"/>
      <c r="AK1465" s="8"/>
      <c r="AL1465" s="11" t="n">
        <v>40632</v>
      </c>
      <c r="AM1465" s="7" t="n">
        <v>203043</v>
      </c>
      <c r="AN1465" s="8" t="s">
        <v>1723</v>
      </c>
      <c r="AO1465" s="8" t="s">
        <v>1724</v>
      </c>
      <c r="AP1465" s="8" t="n">
        <v>549494062</v>
      </c>
      <c r="AQ1465" s="13"/>
      <c r="AR1465" s="14"/>
      <c r="AS1465" s="15" t="n">
        <f aca="false">((P1465*AQ1465)*(AR1465/100))/P1465</f>
        <v>0</v>
      </c>
      <c r="AT1465" s="15" t="n">
        <f aca="false">ROUND(P1465*ROUND(AQ1465,2),2)</f>
        <v>0</v>
      </c>
      <c r="AU1465" s="15" t="n">
        <f aca="false">ROUND(AT1465*((100+AR1465)/100),2)</f>
        <v>0</v>
      </c>
    </row>
    <row r="1466" customFormat="false" ht="25.5" hidden="false" customHeight="false" outlineLevel="0" collapsed="false">
      <c r="A1466" s="7" t="n">
        <v>9075</v>
      </c>
      <c r="B1466" s="8"/>
      <c r="C1466" s="7" t="n">
        <v>108859</v>
      </c>
      <c r="D1466" s="8" t="s">
        <v>1273</v>
      </c>
      <c r="E1466" s="8" t="s">
        <v>1274</v>
      </c>
      <c r="F1466" s="8" t="n">
        <v>549495191</v>
      </c>
      <c r="G1466" s="8" t="s">
        <v>1273</v>
      </c>
      <c r="H1466" s="7" t="n">
        <v>21389</v>
      </c>
      <c r="I1466" s="8" t="s">
        <v>133</v>
      </c>
      <c r="J1466" s="8" t="s">
        <v>134</v>
      </c>
      <c r="K1466" s="8" t="s">
        <v>135</v>
      </c>
      <c r="L1466" s="9"/>
      <c r="M1466" s="8" t="s">
        <v>136</v>
      </c>
      <c r="N1466" s="8"/>
      <c r="O1466" s="10" t="n">
        <v>4</v>
      </c>
      <c r="P1466" s="10" t="n">
        <v>10</v>
      </c>
      <c r="Q1466" s="11" t="n">
        <v>40664</v>
      </c>
      <c r="R1466" s="11" t="n">
        <v>40725</v>
      </c>
      <c r="S1466" s="8" t="n">
        <v>313010</v>
      </c>
      <c r="T1466" s="8" t="s">
        <v>1269</v>
      </c>
      <c r="U1466" s="8" t="s">
        <v>1270</v>
      </c>
      <c r="V1466" s="8" t="s">
        <v>147</v>
      </c>
      <c r="W1466" s="8" t="n">
        <v>3</v>
      </c>
      <c r="X1466" s="8" t="s">
        <v>1271</v>
      </c>
      <c r="Y1466" s="8" t="s">
        <v>1272</v>
      </c>
      <c r="Z1466" s="7" t="n">
        <v>108859</v>
      </c>
      <c r="AA1466" s="8" t="s">
        <v>1273</v>
      </c>
      <c r="AB1466" s="8" t="s">
        <v>1274</v>
      </c>
      <c r="AC1466" s="8" t="n">
        <v>549495191</v>
      </c>
      <c r="AD1466" s="8"/>
      <c r="AE1466" s="8"/>
      <c r="AF1466" s="12" t="s">
        <v>1722</v>
      </c>
      <c r="AG1466" s="8" t="n">
        <v>313010</v>
      </c>
      <c r="AH1466" s="12"/>
      <c r="AI1466" s="8" t="n">
        <v>1195</v>
      </c>
      <c r="AJ1466" s="8"/>
      <c r="AK1466" s="8"/>
      <c r="AL1466" s="11" t="n">
        <v>40632</v>
      </c>
      <c r="AM1466" s="7" t="n">
        <v>203043</v>
      </c>
      <c r="AN1466" s="8" t="s">
        <v>1723</v>
      </c>
      <c r="AO1466" s="8" t="s">
        <v>1724</v>
      </c>
      <c r="AP1466" s="8" t="n">
        <v>549494062</v>
      </c>
      <c r="AQ1466" s="13"/>
      <c r="AR1466" s="14"/>
      <c r="AS1466" s="15" t="n">
        <f aca="false">((P1466*AQ1466)*(AR1466/100))/P1466</f>
        <v>0</v>
      </c>
      <c r="AT1466" s="15" t="n">
        <f aca="false">ROUND(P1466*ROUND(AQ1466,2),2)</f>
        <v>0</v>
      </c>
      <c r="AU1466" s="15" t="n">
        <f aca="false">ROUND(AT1466*((100+AR1466)/100),2)</f>
        <v>0</v>
      </c>
    </row>
    <row r="1467" customFormat="false" ht="12.75" hidden="false" customHeight="false" outlineLevel="0" collapsed="false">
      <c r="A1467" s="7" t="n">
        <v>9075</v>
      </c>
      <c r="B1467" s="8"/>
      <c r="C1467" s="7" t="n">
        <v>108859</v>
      </c>
      <c r="D1467" s="8" t="s">
        <v>1273</v>
      </c>
      <c r="E1467" s="8" t="s">
        <v>1274</v>
      </c>
      <c r="F1467" s="8" t="n">
        <v>549495191</v>
      </c>
      <c r="G1467" s="8" t="s">
        <v>1273</v>
      </c>
      <c r="H1467" s="7" t="n">
        <v>21393</v>
      </c>
      <c r="I1467" s="8" t="s">
        <v>93</v>
      </c>
      <c r="J1467" s="8" t="s">
        <v>478</v>
      </c>
      <c r="K1467" s="8" t="s">
        <v>479</v>
      </c>
      <c r="L1467" s="9"/>
      <c r="M1467" s="8" t="s">
        <v>480</v>
      </c>
      <c r="N1467" s="8"/>
      <c r="O1467" s="10" t="n">
        <v>4</v>
      </c>
      <c r="P1467" s="10" t="n">
        <v>10</v>
      </c>
      <c r="Q1467" s="11" t="n">
        <v>40664</v>
      </c>
      <c r="R1467" s="11" t="n">
        <v>40725</v>
      </c>
      <c r="S1467" s="8" t="n">
        <v>313010</v>
      </c>
      <c r="T1467" s="8" t="s">
        <v>1269</v>
      </c>
      <c r="U1467" s="8" t="s">
        <v>1270</v>
      </c>
      <c r="V1467" s="8" t="s">
        <v>147</v>
      </c>
      <c r="W1467" s="8" t="n">
        <v>3</v>
      </c>
      <c r="X1467" s="8" t="s">
        <v>1271</v>
      </c>
      <c r="Y1467" s="8" t="s">
        <v>1272</v>
      </c>
      <c r="Z1467" s="7" t="n">
        <v>108859</v>
      </c>
      <c r="AA1467" s="8" t="s">
        <v>1273</v>
      </c>
      <c r="AB1467" s="8" t="s">
        <v>1274</v>
      </c>
      <c r="AC1467" s="8" t="n">
        <v>549495191</v>
      </c>
      <c r="AD1467" s="8"/>
      <c r="AE1467" s="8"/>
      <c r="AF1467" s="12" t="s">
        <v>1722</v>
      </c>
      <c r="AG1467" s="8" t="n">
        <v>313010</v>
      </c>
      <c r="AH1467" s="12"/>
      <c r="AI1467" s="8" t="n">
        <v>1195</v>
      </c>
      <c r="AJ1467" s="8"/>
      <c r="AK1467" s="8"/>
      <c r="AL1467" s="11" t="n">
        <v>40632</v>
      </c>
      <c r="AM1467" s="7" t="n">
        <v>203043</v>
      </c>
      <c r="AN1467" s="8" t="s">
        <v>1723</v>
      </c>
      <c r="AO1467" s="8" t="s">
        <v>1724</v>
      </c>
      <c r="AP1467" s="8" t="n">
        <v>549494062</v>
      </c>
      <c r="AQ1467" s="13"/>
      <c r="AR1467" s="14"/>
      <c r="AS1467" s="15" t="n">
        <f aca="false">((P1467*AQ1467)*(AR1467/100))/P1467</f>
        <v>0</v>
      </c>
      <c r="AT1467" s="15" t="n">
        <f aca="false">ROUND(P1467*ROUND(AQ1467,2),2)</f>
        <v>0</v>
      </c>
      <c r="AU1467" s="15" t="n">
        <f aca="false">ROUND(AT1467*((100+AR1467)/100),2)</f>
        <v>0</v>
      </c>
    </row>
    <row r="1468" customFormat="false" ht="12.75" hidden="false" customHeight="false" outlineLevel="0" collapsed="false">
      <c r="A1468" s="7" t="n">
        <v>9075</v>
      </c>
      <c r="B1468" s="8"/>
      <c r="C1468" s="7" t="n">
        <v>108859</v>
      </c>
      <c r="D1468" s="8" t="s">
        <v>1273</v>
      </c>
      <c r="E1468" s="8" t="s">
        <v>1274</v>
      </c>
      <c r="F1468" s="8" t="n">
        <v>549495191</v>
      </c>
      <c r="G1468" s="8" t="s">
        <v>1273</v>
      </c>
      <c r="H1468" s="7" t="n">
        <v>21408</v>
      </c>
      <c r="I1468" s="8" t="s">
        <v>159</v>
      </c>
      <c r="J1468" s="8" t="s">
        <v>1641</v>
      </c>
      <c r="K1468" s="8" t="s">
        <v>1642</v>
      </c>
      <c r="L1468" s="9"/>
      <c r="M1468" s="8" t="s">
        <v>1643</v>
      </c>
      <c r="N1468" s="8"/>
      <c r="O1468" s="10" t="n">
        <v>100</v>
      </c>
      <c r="P1468" s="10" t="n">
        <v>2</v>
      </c>
      <c r="Q1468" s="11" t="n">
        <v>40664</v>
      </c>
      <c r="R1468" s="11" t="n">
        <v>40725</v>
      </c>
      <c r="S1468" s="8" t="n">
        <v>313010</v>
      </c>
      <c r="T1468" s="8" t="s">
        <v>1269</v>
      </c>
      <c r="U1468" s="8" t="s">
        <v>1270</v>
      </c>
      <c r="V1468" s="8" t="s">
        <v>147</v>
      </c>
      <c r="W1468" s="8" t="n">
        <v>3</v>
      </c>
      <c r="X1468" s="8" t="s">
        <v>1271</v>
      </c>
      <c r="Y1468" s="8" t="s">
        <v>1272</v>
      </c>
      <c r="Z1468" s="7" t="n">
        <v>108859</v>
      </c>
      <c r="AA1468" s="8" t="s">
        <v>1273</v>
      </c>
      <c r="AB1468" s="8" t="s">
        <v>1274</v>
      </c>
      <c r="AC1468" s="8" t="n">
        <v>549495191</v>
      </c>
      <c r="AD1468" s="8"/>
      <c r="AE1468" s="8"/>
      <c r="AF1468" s="12" t="s">
        <v>1722</v>
      </c>
      <c r="AG1468" s="8" t="n">
        <v>313010</v>
      </c>
      <c r="AH1468" s="12"/>
      <c r="AI1468" s="8" t="n">
        <v>1195</v>
      </c>
      <c r="AJ1468" s="8"/>
      <c r="AK1468" s="8"/>
      <c r="AL1468" s="11" t="n">
        <v>40632</v>
      </c>
      <c r="AM1468" s="7" t="n">
        <v>203043</v>
      </c>
      <c r="AN1468" s="8" t="s">
        <v>1723</v>
      </c>
      <c r="AO1468" s="8" t="s">
        <v>1724</v>
      </c>
      <c r="AP1468" s="8" t="n">
        <v>549494062</v>
      </c>
      <c r="AQ1468" s="13"/>
      <c r="AR1468" s="14"/>
      <c r="AS1468" s="15" t="n">
        <f aca="false">((P1468*AQ1468)*(AR1468/100))/P1468</f>
        <v>0</v>
      </c>
      <c r="AT1468" s="15" t="n">
        <f aca="false">ROUND(P1468*ROUND(AQ1468,2),2)</f>
        <v>0</v>
      </c>
      <c r="AU1468" s="15" t="n">
        <f aca="false">ROUND(AT1468*((100+AR1468)/100),2)</f>
        <v>0</v>
      </c>
    </row>
    <row r="1469" customFormat="false" ht="25.5" hidden="false" customHeight="false" outlineLevel="0" collapsed="false">
      <c r="A1469" s="7" t="n">
        <v>9075</v>
      </c>
      <c r="B1469" s="8"/>
      <c r="C1469" s="7" t="n">
        <v>108859</v>
      </c>
      <c r="D1469" s="8" t="s">
        <v>1273</v>
      </c>
      <c r="E1469" s="8" t="s">
        <v>1274</v>
      </c>
      <c r="F1469" s="8" t="n">
        <v>549495191</v>
      </c>
      <c r="G1469" s="8" t="s">
        <v>1273</v>
      </c>
      <c r="H1469" s="7" t="n">
        <v>21409</v>
      </c>
      <c r="I1469" s="8" t="s">
        <v>159</v>
      </c>
      <c r="J1469" s="8" t="s">
        <v>229</v>
      </c>
      <c r="K1469" s="8" t="s">
        <v>230</v>
      </c>
      <c r="L1469" s="9"/>
      <c r="M1469" s="8" t="s">
        <v>231</v>
      </c>
      <c r="N1469" s="8"/>
      <c r="O1469" s="10" t="n">
        <v>100</v>
      </c>
      <c r="P1469" s="10" t="n">
        <v>1</v>
      </c>
      <c r="Q1469" s="11" t="n">
        <v>40664</v>
      </c>
      <c r="R1469" s="11" t="n">
        <v>40725</v>
      </c>
      <c r="S1469" s="8" t="n">
        <v>313010</v>
      </c>
      <c r="T1469" s="8" t="s">
        <v>1269</v>
      </c>
      <c r="U1469" s="8" t="s">
        <v>1270</v>
      </c>
      <c r="V1469" s="8" t="s">
        <v>147</v>
      </c>
      <c r="W1469" s="8" t="n">
        <v>3</v>
      </c>
      <c r="X1469" s="8" t="s">
        <v>1271</v>
      </c>
      <c r="Y1469" s="8" t="s">
        <v>1272</v>
      </c>
      <c r="Z1469" s="7" t="n">
        <v>108859</v>
      </c>
      <c r="AA1469" s="8" t="s">
        <v>1273</v>
      </c>
      <c r="AB1469" s="8" t="s">
        <v>1274</v>
      </c>
      <c r="AC1469" s="8" t="n">
        <v>549495191</v>
      </c>
      <c r="AD1469" s="8"/>
      <c r="AE1469" s="8"/>
      <c r="AF1469" s="12" t="s">
        <v>1722</v>
      </c>
      <c r="AG1469" s="8" t="n">
        <v>313010</v>
      </c>
      <c r="AH1469" s="12"/>
      <c r="AI1469" s="8" t="n">
        <v>1195</v>
      </c>
      <c r="AJ1469" s="8"/>
      <c r="AK1469" s="8"/>
      <c r="AL1469" s="11" t="n">
        <v>40632</v>
      </c>
      <c r="AM1469" s="7" t="n">
        <v>203043</v>
      </c>
      <c r="AN1469" s="8" t="s">
        <v>1723</v>
      </c>
      <c r="AO1469" s="8" t="s">
        <v>1724</v>
      </c>
      <c r="AP1469" s="8" t="n">
        <v>549494062</v>
      </c>
      <c r="AQ1469" s="13"/>
      <c r="AR1469" s="14"/>
      <c r="AS1469" s="15" t="n">
        <f aca="false">((P1469*AQ1469)*(AR1469/100))/P1469</f>
        <v>0</v>
      </c>
      <c r="AT1469" s="15" t="n">
        <f aca="false">ROUND(P1469*ROUND(AQ1469,2),2)</f>
        <v>0</v>
      </c>
      <c r="AU1469" s="15" t="n">
        <f aca="false">ROUND(AT1469*((100+AR1469)/100),2)</f>
        <v>0</v>
      </c>
    </row>
    <row r="1470" customFormat="false" ht="26.25" hidden="false" customHeight="false" outlineLevel="0" collapsed="false">
      <c r="A1470" s="7" t="n">
        <v>9075</v>
      </c>
      <c r="B1470" s="8"/>
      <c r="C1470" s="7" t="n">
        <v>108859</v>
      </c>
      <c r="D1470" s="8" t="s">
        <v>1273</v>
      </c>
      <c r="E1470" s="8" t="s">
        <v>1274</v>
      </c>
      <c r="F1470" s="8" t="n">
        <v>549495191</v>
      </c>
      <c r="G1470" s="8" t="s">
        <v>1273</v>
      </c>
      <c r="H1470" s="7" t="n">
        <v>21417</v>
      </c>
      <c r="I1470" s="8" t="s">
        <v>84</v>
      </c>
      <c r="J1470" s="8" t="s">
        <v>375</v>
      </c>
      <c r="K1470" s="8" t="s">
        <v>376</v>
      </c>
      <c r="L1470" s="9"/>
      <c r="M1470" s="8" t="s">
        <v>377</v>
      </c>
      <c r="N1470" s="8"/>
      <c r="O1470" s="10"/>
      <c r="P1470" s="10" t="n">
        <v>5</v>
      </c>
      <c r="Q1470" s="11" t="n">
        <v>40664</v>
      </c>
      <c r="R1470" s="11" t="n">
        <v>40725</v>
      </c>
      <c r="S1470" s="8" t="n">
        <v>313010</v>
      </c>
      <c r="T1470" s="8" t="s">
        <v>1269</v>
      </c>
      <c r="U1470" s="8" t="s">
        <v>1270</v>
      </c>
      <c r="V1470" s="8" t="s">
        <v>147</v>
      </c>
      <c r="W1470" s="8" t="n">
        <v>3</v>
      </c>
      <c r="X1470" s="8" t="s">
        <v>1271</v>
      </c>
      <c r="Y1470" s="8" t="s">
        <v>1272</v>
      </c>
      <c r="Z1470" s="7" t="n">
        <v>108859</v>
      </c>
      <c r="AA1470" s="8" t="s">
        <v>1273</v>
      </c>
      <c r="AB1470" s="8" t="s">
        <v>1274</v>
      </c>
      <c r="AC1470" s="8" t="n">
        <v>549495191</v>
      </c>
      <c r="AD1470" s="8"/>
      <c r="AE1470" s="8"/>
      <c r="AF1470" s="12" t="s">
        <v>1722</v>
      </c>
      <c r="AG1470" s="8" t="n">
        <v>313010</v>
      </c>
      <c r="AH1470" s="12"/>
      <c r="AI1470" s="8" t="n">
        <v>1195</v>
      </c>
      <c r="AJ1470" s="8"/>
      <c r="AK1470" s="8"/>
      <c r="AL1470" s="11" t="n">
        <v>40632</v>
      </c>
      <c r="AM1470" s="7" t="n">
        <v>203043</v>
      </c>
      <c r="AN1470" s="8" t="s">
        <v>1723</v>
      </c>
      <c r="AO1470" s="8" t="s">
        <v>1724</v>
      </c>
      <c r="AP1470" s="8" t="n">
        <v>549494062</v>
      </c>
      <c r="AQ1470" s="13"/>
      <c r="AR1470" s="14"/>
      <c r="AS1470" s="15" t="n">
        <f aca="false">((P1470*AQ1470)*(AR1470/100))/P1470</f>
        <v>0</v>
      </c>
      <c r="AT1470" s="15" t="n">
        <f aca="false">ROUND(P1470*ROUND(AQ1470,2),2)</f>
        <v>0</v>
      </c>
      <c r="AU1470" s="15" t="n">
        <f aca="false">ROUND(AT1470*((100+AR1470)/100),2)</f>
        <v>0</v>
      </c>
    </row>
    <row r="1471" customFormat="false" ht="14.1" hidden="false" customHeight="true" outlineLevel="0" collapsed="false">
      <c r="A1471" s="16" t="s">
        <v>140</v>
      </c>
      <c r="B1471" s="16"/>
      <c r="C1471" s="16"/>
      <c r="D1471" s="16"/>
      <c r="E1471" s="16"/>
      <c r="F1471" s="16"/>
      <c r="G1471" s="16"/>
      <c r="H1471" s="16"/>
      <c r="I1471" s="16"/>
      <c r="J1471" s="16"/>
      <c r="K1471" s="16"/>
      <c r="L1471" s="16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16"/>
      <c r="Y1471" s="16"/>
      <c r="Z1471" s="16"/>
      <c r="AA1471" s="16"/>
      <c r="AB1471" s="16"/>
      <c r="AC1471" s="16"/>
      <c r="AD1471" s="16"/>
      <c r="AE1471" s="16"/>
      <c r="AF1471" s="16"/>
      <c r="AG1471" s="16"/>
      <c r="AH1471" s="16"/>
      <c r="AI1471" s="16"/>
      <c r="AJ1471" s="16"/>
      <c r="AK1471" s="16"/>
      <c r="AL1471" s="16"/>
      <c r="AM1471" s="16"/>
      <c r="AN1471" s="16"/>
      <c r="AO1471" s="16"/>
      <c r="AP1471" s="16"/>
      <c r="AQ1471" s="16"/>
      <c r="AR1471" s="16" t="s">
        <v>141</v>
      </c>
      <c r="AS1471" s="16"/>
      <c r="AT1471" s="17" t="n">
        <f aca="false">SUM(AT1462:AT1470)</f>
        <v>0</v>
      </c>
      <c r="AU1471" s="17" t="n">
        <f aca="false">SUM(AU1462:AU1470)</f>
        <v>0</v>
      </c>
    </row>
    <row r="1472" customFormat="false" ht="12.75" hidden="false" customHeight="false" outlineLevel="0" collapsed="false">
      <c r="A1472" s="18"/>
      <c r="B1472" s="18"/>
      <c r="C1472" s="18"/>
      <c r="D1472" s="18"/>
      <c r="E1472" s="18"/>
      <c r="F1472" s="18"/>
      <c r="G1472" s="18"/>
      <c r="H1472" s="18"/>
      <c r="I1472" s="18"/>
      <c r="J1472" s="18"/>
      <c r="K1472" s="18"/>
      <c r="L1472" s="18"/>
      <c r="M1472" s="18"/>
      <c r="N1472" s="18"/>
      <c r="O1472" s="18"/>
      <c r="P1472" s="18"/>
      <c r="Q1472" s="18"/>
      <c r="R1472" s="18"/>
      <c r="S1472" s="18"/>
      <c r="T1472" s="18"/>
      <c r="U1472" s="18"/>
      <c r="V1472" s="18"/>
      <c r="W1472" s="18"/>
      <c r="X1472" s="18"/>
      <c r="Y1472" s="18"/>
      <c r="Z1472" s="18"/>
      <c r="AA1472" s="18"/>
      <c r="AB1472" s="18"/>
      <c r="AC1472" s="18"/>
      <c r="AD1472" s="18"/>
      <c r="AE1472" s="18"/>
      <c r="AF1472" s="18"/>
      <c r="AG1472" s="18"/>
      <c r="AH1472" s="18"/>
      <c r="AI1472" s="18"/>
      <c r="AJ1472" s="18"/>
      <c r="AK1472" s="18"/>
      <c r="AL1472" s="18"/>
      <c r="AM1472" s="18"/>
      <c r="AN1472" s="18"/>
      <c r="AO1472" s="18"/>
      <c r="AP1472" s="18"/>
      <c r="AQ1472" s="18"/>
      <c r="AR1472" s="18"/>
      <c r="AS1472" s="18"/>
      <c r="AT1472" s="18"/>
      <c r="AU1472" s="18"/>
    </row>
    <row r="1473" customFormat="false" ht="38.25" hidden="false" customHeight="false" outlineLevel="0" collapsed="false">
      <c r="A1473" s="7" t="n">
        <v>9077</v>
      </c>
      <c r="B1473" s="8" t="s">
        <v>1725</v>
      </c>
      <c r="C1473" s="7" t="n">
        <v>110082</v>
      </c>
      <c r="D1473" s="8" t="s">
        <v>1659</v>
      </c>
      <c r="E1473" s="8" t="s">
        <v>1660</v>
      </c>
      <c r="F1473" s="8" t="n">
        <v>549493419</v>
      </c>
      <c r="G1473" s="8"/>
      <c r="H1473" s="7" t="n">
        <v>21398</v>
      </c>
      <c r="I1473" s="8" t="s">
        <v>129</v>
      </c>
      <c r="J1473" s="8" t="s">
        <v>569</v>
      </c>
      <c r="K1473" s="8" t="s">
        <v>570</v>
      </c>
      <c r="L1473" s="9"/>
      <c r="M1473" s="8" t="s">
        <v>571</v>
      </c>
      <c r="N1473" s="8" t="s">
        <v>1666</v>
      </c>
      <c r="O1473" s="10"/>
      <c r="P1473" s="10" t="n">
        <v>30</v>
      </c>
      <c r="Q1473" s="11" t="n">
        <v>40669</v>
      </c>
      <c r="R1473" s="11" t="n">
        <v>40669</v>
      </c>
      <c r="S1473" s="8" t="n">
        <v>219396</v>
      </c>
      <c r="T1473" s="8" t="s">
        <v>1662</v>
      </c>
      <c r="U1473" s="8" t="s">
        <v>976</v>
      </c>
      <c r="V1473" s="8" t="s">
        <v>977</v>
      </c>
      <c r="W1473" s="8" t="n">
        <v>1</v>
      </c>
      <c r="X1473" s="8" t="s">
        <v>978</v>
      </c>
      <c r="Y1473" s="8" t="s">
        <v>979</v>
      </c>
      <c r="Z1473" s="7" t="n">
        <v>110082</v>
      </c>
      <c r="AA1473" s="8" t="s">
        <v>1659</v>
      </c>
      <c r="AB1473" s="8" t="s">
        <v>1660</v>
      </c>
      <c r="AC1473" s="8" t="n">
        <v>549493419</v>
      </c>
      <c r="AD1473" s="8" t="s">
        <v>1663</v>
      </c>
      <c r="AE1473" s="8"/>
      <c r="AF1473" s="12" t="s">
        <v>1123</v>
      </c>
      <c r="AG1473" s="8" t="n">
        <v>219396</v>
      </c>
      <c r="AH1473" s="12"/>
      <c r="AI1473" s="8" t="n">
        <v>1111</v>
      </c>
      <c r="AJ1473" s="8"/>
      <c r="AK1473" s="8"/>
      <c r="AL1473" s="11" t="n">
        <v>40633</v>
      </c>
      <c r="AM1473" s="7" t="n">
        <v>1929</v>
      </c>
      <c r="AN1473" s="8" t="s">
        <v>1726</v>
      </c>
      <c r="AO1473" s="8" t="s">
        <v>1727</v>
      </c>
      <c r="AP1473" s="8" t="n">
        <v>549491504</v>
      </c>
      <c r="AQ1473" s="13"/>
      <c r="AR1473" s="14"/>
      <c r="AS1473" s="15" t="n">
        <f aca="false">((P1473*AQ1473)*(AR1473/100))/P1473</f>
        <v>0</v>
      </c>
      <c r="AT1473" s="15" t="n">
        <f aca="false">ROUND(P1473*ROUND(AQ1473,2),2)</f>
        <v>0</v>
      </c>
      <c r="AU1473" s="15" t="n">
        <f aca="false">ROUND(AT1473*((100+AR1473)/100),2)</f>
        <v>0</v>
      </c>
    </row>
    <row r="1474" customFormat="false" ht="25.5" hidden="false" customHeight="false" outlineLevel="0" collapsed="false">
      <c r="A1474" s="7" t="n">
        <v>9077</v>
      </c>
      <c r="B1474" s="8" t="s">
        <v>1725</v>
      </c>
      <c r="C1474" s="7" t="n">
        <v>110082</v>
      </c>
      <c r="D1474" s="8" t="s">
        <v>1659</v>
      </c>
      <c r="E1474" s="8" t="s">
        <v>1660</v>
      </c>
      <c r="F1474" s="8" t="n">
        <v>549493419</v>
      </c>
      <c r="G1474" s="8"/>
      <c r="H1474" s="7" t="n">
        <v>21420</v>
      </c>
      <c r="I1474" s="8" t="s">
        <v>262</v>
      </c>
      <c r="J1474" s="8" t="s">
        <v>263</v>
      </c>
      <c r="K1474" s="8" t="s">
        <v>264</v>
      </c>
      <c r="L1474" s="9"/>
      <c r="M1474" s="8" t="s">
        <v>265</v>
      </c>
      <c r="N1474" s="8"/>
      <c r="O1474" s="10" t="n">
        <v>50</v>
      </c>
      <c r="P1474" s="10" t="n">
        <v>1</v>
      </c>
      <c r="Q1474" s="11" t="n">
        <v>40669</v>
      </c>
      <c r="R1474" s="11" t="n">
        <v>40669</v>
      </c>
      <c r="S1474" s="8" t="n">
        <v>219396</v>
      </c>
      <c r="T1474" s="8" t="s">
        <v>1662</v>
      </c>
      <c r="U1474" s="8" t="s">
        <v>976</v>
      </c>
      <c r="V1474" s="8" t="s">
        <v>977</v>
      </c>
      <c r="W1474" s="8" t="n">
        <v>1</v>
      </c>
      <c r="X1474" s="8" t="s">
        <v>978</v>
      </c>
      <c r="Y1474" s="8" t="s">
        <v>979</v>
      </c>
      <c r="Z1474" s="7" t="n">
        <v>110082</v>
      </c>
      <c r="AA1474" s="8" t="s">
        <v>1659</v>
      </c>
      <c r="AB1474" s="8" t="s">
        <v>1660</v>
      </c>
      <c r="AC1474" s="8" t="n">
        <v>549493419</v>
      </c>
      <c r="AD1474" s="8" t="s">
        <v>1663</v>
      </c>
      <c r="AE1474" s="8"/>
      <c r="AF1474" s="12" t="s">
        <v>1123</v>
      </c>
      <c r="AG1474" s="8" t="n">
        <v>219396</v>
      </c>
      <c r="AH1474" s="12"/>
      <c r="AI1474" s="8" t="n">
        <v>1111</v>
      </c>
      <c r="AJ1474" s="8"/>
      <c r="AK1474" s="8"/>
      <c r="AL1474" s="11" t="n">
        <v>40633</v>
      </c>
      <c r="AM1474" s="7" t="n">
        <v>1929</v>
      </c>
      <c r="AN1474" s="8" t="s">
        <v>1726</v>
      </c>
      <c r="AO1474" s="8" t="s">
        <v>1727</v>
      </c>
      <c r="AP1474" s="8" t="n">
        <v>549491504</v>
      </c>
      <c r="AQ1474" s="13"/>
      <c r="AR1474" s="14"/>
      <c r="AS1474" s="15" t="n">
        <f aca="false">((P1474*AQ1474)*(AR1474/100))/P1474</f>
        <v>0</v>
      </c>
      <c r="AT1474" s="15" t="n">
        <f aca="false">ROUND(P1474*ROUND(AQ1474,2),2)</f>
        <v>0</v>
      </c>
      <c r="AU1474" s="15" t="n">
        <f aca="false">ROUND(AT1474*((100+AR1474)/100),2)</f>
        <v>0</v>
      </c>
    </row>
    <row r="1475" customFormat="false" ht="25.5" hidden="false" customHeight="false" outlineLevel="0" collapsed="false">
      <c r="A1475" s="7" t="n">
        <v>9077</v>
      </c>
      <c r="B1475" s="8" t="s">
        <v>1725</v>
      </c>
      <c r="C1475" s="7" t="n">
        <v>110082</v>
      </c>
      <c r="D1475" s="8" t="s">
        <v>1659</v>
      </c>
      <c r="E1475" s="8" t="s">
        <v>1660</v>
      </c>
      <c r="F1475" s="8" t="n">
        <v>549493419</v>
      </c>
      <c r="G1475" s="8"/>
      <c r="H1475" s="7" t="n">
        <v>21421</v>
      </c>
      <c r="I1475" s="8" t="s">
        <v>55</v>
      </c>
      <c r="J1475" s="8" t="s">
        <v>259</v>
      </c>
      <c r="K1475" s="8" t="s">
        <v>260</v>
      </c>
      <c r="L1475" s="9"/>
      <c r="M1475" s="8" t="s">
        <v>261</v>
      </c>
      <c r="N1475" s="8"/>
      <c r="O1475" s="10" t="n">
        <v>100</v>
      </c>
      <c r="P1475" s="10" t="n">
        <v>6</v>
      </c>
      <c r="Q1475" s="11" t="n">
        <v>40669</v>
      </c>
      <c r="R1475" s="11" t="n">
        <v>40669</v>
      </c>
      <c r="S1475" s="8" t="n">
        <v>219396</v>
      </c>
      <c r="T1475" s="8" t="s">
        <v>1662</v>
      </c>
      <c r="U1475" s="8" t="s">
        <v>976</v>
      </c>
      <c r="V1475" s="8" t="s">
        <v>977</v>
      </c>
      <c r="W1475" s="8" t="n">
        <v>1</v>
      </c>
      <c r="X1475" s="8" t="s">
        <v>978</v>
      </c>
      <c r="Y1475" s="8" t="s">
        <v>979</v>
      </c>
      <c r="Z1475" s="7" t="n">
        <v>110082</v>
      </c>
      <c r="AA1475" s="8" t="s">
        <v>1659</v>
      </c>
      <c r="AB1475" s="8" t="s">
        <v>1660</v>
      </c>
      <c r="AC1475" s="8" t="n">
        <v>549493419</v>
      </c>
      <c r="AD1475" s="8" t="s">
        <v>1663</v>
      </c>
      <c r="AE1475" s="8"/>
      <c r="AF1475" s="12" t="s">
        <v>1123</v>
      </c>
      <c r="AG1475" s="8" t="n">
        <v>219396</v>
      </c>
      <c r="AH1475" s="12"/>
      <c r="AI1475" s="8" t="n">
        <v>1111</v>
      </c>
      <c r="AJ1475" s="8"/>
      <c r="AK1475" s="8"/>
      <c r="AL1475" s="11" t="n">
        <v>40633</v>
      </c>
      <c r="AM1475" s="7" t="n">
        <v>1929</v>
      </c>
      <c r="AN1475" s="8" t="s">
        <v>1726</v>
      </c>
      <c r="AO1475" s="8" t="s">
        <v>1727</v>
      </c>
      <c r="AP1475" s="8" t="n">
        <v>549491504</v>
      </c>
      <c r="AQ1475" s="13"/>
      <c r="AR1475" s="14"/>
      <c r="AS1475" s="15" t="n">
        <f aca="false">((P1475*AQ1475)*(AR1475/100))/P1475</f>
        <v>0</v>
      </c>
      <c r="AT1475" s="15" t="n">
        <f aca="false">ROUND(P1475*ROUND(AQ1475,2),2)</f>
        <v>0</v>
      </c>
      <c r="AU1475" s="15" t="n">
        <f aca="false">ROUND(AT1475*((100+AR1475)/100),2)</f>
        <v>0</v>
      </c>
    </row>
    <row r="1476" customFormat="false" ht="38.25" hidden="false" customHeight="false" outlineLevel="0" collapsed="false">
      <c r="A1476" s="7" t="n">
        <v>9077</v>
      </c>
      <c r="B1476" s="8" t="s">
        <v>1725</v>
      </c>
      <c r="C1476" s="7" t="n">
        <v>110082</v>
      </c>
      <c r="D1476" s="8" t="s">
        <v>1659</v>
      </c>
      <c r="E1476" s="8" t="s">
        <v>1660</v>
      </c>
      <c r="F1476" s="8" t="n">
        <v>549493419</v>
      </c>
      <c r="G1476" s="8"/>
      <c r="H1476" s="7" t="n">
        <v>21422</v>
      </c>
      <c r="I1476" s="8" t="s">
        <v>55</v>
      </c>
      <c r="J1476" s="8" t="s">
        <v>111</v>
      </c>
      <c r="K1476" s="8" t="s">
        <v>112</v>
      </c>
      <c r="L1476" s="9"/>
      <c r="M1476" s="8" t="s">
        <v>113</v>
      </c>
      <c r="N1476" s="8"/>
      <c r="O1476" s="10" t="n">
        <v>50</v>
      </c>
      <c r="P1476" s="10" t="n">
        <v>2</v>
      </c>
      <c r="Q1476" s="11" t="n">
        <v>40669</v>
      </c>
      <c r="R1476" s="11" t="n">
        <v>40669</v>
      </c>
      <c r="S1476" s="8" t="n">
        <v>219396</v>
      </c>
      <c r="T1476" s="8" t="s">
        <v>1662</v>
      </c>
      <c r="U1476" s="8" t="s">
        <v>976</v>
      </c>
      <c r="V1476" s="8" t="s">
        <v>977</v>
      </c>
      <c r="W1476" s="8" t="n">
        <v>1</v>
      </c>
      <c r="X1476" s="8" t="s">
        <v>978</v>
      </c>
      <c r="Y1476" s="8" t="s">
        <v>979</v>
      </c>
      <c r="Z1476" s="7" t="n">
        <v>110082</v>
      </c>
      <c r="AA1476" s="8" t="s">
        <v>1659</v>
      </c>
      <c r="AB1476" s="8" t="s">
        <v>1660</v>
      </c>
      <c r="AC1476" s="8" t="n">
        <v>549493419</v>
      </c>
      <c r="AD1476" s="8" t="s">
        <v>1663</v>
      </c>
      <c r="AE1476" s="8"/>
      <c r="AF1476" s="12" t="s">
        <v>1123</v>
      </c>
      <c r="AG1476" s="8" t="n">
        <v>219396</v>
      </c>
      <c r="AH1476" s="12"/>
      <c r="AI1476" s="8" t="n">
        <v>1111</v>
      </c>
      <c r="AJ1476" s="8"/>
      <c r="AK1476" s="8"/>
      <c r="AL1476" s="11" t="n">
        <v>40633</v>
      </c>
      <c r="AM1476" s="7" t="n">
        <v>1929</v>
      </c>
      <c r="AN1476" s="8" t="s">
        <v>1726</v>
      </c>
      <c r="AO1476" s="8" t="s">
        <v>1727</v>
      </c>
      <c r="AP1476" s="8" t="n">
        <v>549491504</v>
      </c>
      <c r="AQ1476" s="13"/>
      <c r="AR1476" s="14"/>
      <c r="AS1476" s="15" t="n">
        <f aca="false">((P1476*AQ1476)*(AR1476/100))/P1476</f>
        <v>0</v>
      </c>
      <c r="AT1476" s="15" t="n">
        <f aca="false">ROUND(P1476*ROUND(AQ1476,2),2)</f>
        <v>0</v>
      </c>
      <c r="AU1476" s="15" t="n">
        <f aca="false">ROUND(AT1476*((100+AR1476)/100),2)</f>
        <v>0</v>
      </c>
    </row>
    <row r="1477" customFormat="false" ht="25.5" hidden="false" customHeight="false" outlineLevel="0" collapsed="false">
      <c r="A1477" s="7" t="n">
        <v>9077</v>
      </c>
      <c r="B1477" s="8" t="s">
        <v>1725</v>
      </c>
      <c r="C1477" s="7" t="n">
        <v>110082</v>
      </c>
      <c r="D1477" s="8" t="s">
        <v>1659</v>
      </c>
      <c r="E1477" s="8" t="s">
        <v>1660</v>
      </c>
      <c r="F1477" s="8" t="n">
        <v>549493419</v>
      </c>
      <c r="G1477" s="8"/>
      <c r="H1477" s="7" t="n">
        <v>21423</v>
      </c>
      <c r="I1477" s="8" t="s">
        <v>188</v>
      </c>
      <c r="J1477" s="8" t="s">
        <v>517</v>
      </c>
      <c r="K1477" s="8" t="s">
        <v>518</v>
      </c>
      <c r="L1477" s="9"/>
      <c r="M1477" s="8" t="s">
        <v>519</v>
      </c>
      <c r="N1477" s="8"/>
      <c r="O1477" s="10"/>
      <c r="P1477" s="10" t="n">
        <v>2</v>
      </c>
      <c r="Q1477" s="11" t="n">
        <v>40669</v>
      </c>
      <c r="R1477" s="11" t="n">
        <v>40669</v>
      </c>
      <c r="S1477" s="8" t="n">
        <v>219396</v>
      </c>
      <c r="T1477" s="8" t="s">
        <v>1662</v>
      </c>
      <c r="U1477" s="8" t="s">
        <v>976</v>
      </c>
      <c r="V1477" s="8" t="s">
        <v>977</v>
      </c>
      <c r="W1477" s="8" t="n">
        <v>1</v>
      </c>
      <c r="X1477" s="8" t="s">
        <v>978</v>
      </c>
      <c r="Y1477" s="8" t="s">
        <v>979</v>
      </c>
      <c r="Z1477" s="7" t="n">
        <v>110082</v>
      </c>
      <c r="AA1477" s="8" t="s">
        <v>1659</v>
      </c>
      <c r="AB1477" s="8" t="s">
        <v>1660</v>
      </c>
      <c r="AC1477" s="8" t="n">
        <v>549493419</v>
      </c>
      <c r="AD1477" s="8" t="s">
        <v>1663</v>
      </c>
      <c r="AE1477" s="8"/>
      <c r="AF1477" s="12" t="s">
        <v>1123</v>
      </c>
      <c r="AG1477" s="8" t="n">
        <v>219396</v>
      </c>
      <c r="AH1477" s="12"/>
      <c r="AI1477" s="8" t="n">
        <v>1111</v>
      </c>
      <c r="AJ1477" s="8"/>
      <c r="AK1477" s="8"/>
      <c r="AL1477" s="11" t="n">
        <v>40633</v>
      </c>
      <c r="AM1477" s="7" t="n">
        <v>1929</v>
      </c>
      <c r="AN1477" s="8" t="s">
        <v>1726</v>
      </c>
      <c r="AO1477" s="8" t="s">
        <v>1727</v>
      </c>
      <c r="AP1477" s="8" t="n">
        <v>549491504</v>
      </c>
      <c r="AQ1477" s="13"/>
      <c r="AR1477" s="14"/>
      <c r="AS1477" s="15" t="n">
        <f aca="false">((P1477*AQ1477)*(AR1477/100))/P1477</f>
        <v>0</v>
      </c>
      <c r="AT1477" s="15" t="n">
        <f aca="false">ROUND(P1477*ROUND(AQ1477,2),2)</f>
        <v>0</v>
      </c>
      <c r="AU1477" s="15" t="n">
        <f aca="false">ROUND(AT1477*((100+AR1477)/100),2)</f>
        <v>0</v>
      </c>
    </row>
    <row r="1478" customFormat="false" ht="25.5" hidden="false" customHeight="false" outlineLevel="0" collapsed="false">
      <c r="A1478" s="7" t="n">
        <v>9077</v>
      </c>
      <c r="B1478" s="8" t="s">
        <v>1725</v>
      </c>
      <c r="C1478" s="7" t="n">
        <v>110082</v>
      </c>
      <c r="D1478" s="8" t="s">
        <v>1659</v>
      </c>
      <c r="E1478" s="8" t="s">
        <v>1660</v>
      </c>
      <c r="F1478" s="8" t="n">
        <v>549493419</v>
      </c>
      <c r="G1478" s="8"/>
      <c r="H1478" s="7" t="n">
        <v>21424</v>
      </c>
      <c r="I1478" s="8" t="s">
        <v>188</v>
      </c>
      <c r="J1478" s="8" t="s">
        <v>1151</v>
      </c>
      <c r="K1478" s="8" t="s">
        <v>1152</v>
      </c>
      <c r="L1478" s="9"/>
      <c r="M1478" s="8" t="s">
        <v>1153</v>
      </c>
      <c r="N1478" s="8"/>
      <c r="O1478" s="10"/>
      <c r="P1478" s="10" t="n">
        <v>2</v>
      </c>
      <c r="Q1478" s="11" t="n">
        <v>40669</v>
      </c>
      <c r="R1478" s="11" t="n">
        <v>40669</v>
      </c>
      <c r="S1478" s="8" t="n">
        <v>219396</v>
      </c>
      <c r="T1478" s="8" t="s">
        <v>1662</v>
      </c>
      <c r="U1478" s="8" t="s">
        <v>976</v>
      </c>
      <c r="V1478" s="8" t="s">
        <v>977</v>
      </c>
      <c r="W1478" s="8" t="n">
        <v>1</v>
      </c>
      <c r="X1478" s="8" t="s">
        <v>978</v>
      </c>
      <c r="Y1478" s="8" t="s">
        <v>979</v>
      </c>
      <c r="Z1478" s="7" t="n">
        <v>110082</v>
      </c>
      <c r="AA1478" s="8" t="s">
        <v>1659</v>
      </c>
      <c r="AB1478" s="8" t="s">
        <v>1660</v>
      </c>
      <c r="AC1478" s="8" t="n">
        <v>549493419</v>
      </c>
      <c r="AD1478" s="8" t="s">
        <v>1663</v>
      </c>
      <c r="AE1478" s="8"/>
      <c r="AF1478" s="12" t="s">
        <v>1123</v>
      </c>
      <c r="AG1478" s="8" t="n">
        <v>219396</v>
      </c>
      <c r="AH1478" s="12"/>
      <c r="AI1478" s="8" t="n">
        <v>1111</v>
      </c>
      <c r="AJ1478" s="8"/>
      <c r="AK1478" s="8"/>
      <c r="AL1478" s="11" t="n">
        <v>40633</v>
      </c>
      <c r="AM1478" s="7" t="n">
        <v>1929</v>
      </c>
      <c r="AN1478" s="8" t="s">
        <v>1726</v>
      </c>
      <c r="AO1478" s="8" t="s">
        <v>1727</v>
      </c>
      <c r="AP1478" s="8" t="n">
        <v>549491504</v>
      </c>
      <c r="AQ1478" s="13"/>
      <c r="AR1478" s="14"/>
      <c r="AS1478" s="15" t="n">
        <f aca="false">((P1478*AQ1478)*(AR1478/100))/P1478</f>
        <v>0</v>
      </c>
      <c r="AT1478" s="15" t="n">
        <f aca="false">ROUND(P1478*ROUND(AQ1478,2),2)</f>
        <v>0</v>
      </c>
      <c r="AU1478" s="15" t="n">
        <f aca="false">ROUND(AT1478*((100+AR1478)/100),2)</f>
        <v>0</v>
      </c>
    </row>
    <row r="1479" customFormat="false" ht="25.5" hidden="false" customHeight="false" outlineLevel="0" collapsed="false">
      <c r="A1479" s="7" t="n">
        <v>9077</v>
      </c>
      <c r="B1479" s="8" t="s">
        <v>1725</v>
      </c>
      <c r="C1479" s="7" t="n">
        <v>110082</v>
      </c>
      <c r="D1479" s="8" t="s">
        <v>1659</v>
      </c>
      <c r="E1479" s="8" t="s">
        <v>1660</v>
      </c>
      <c r="F1479" s="8" t="n">
        <v>549493419</v>
      </c>
      <c r="G1479" s="8"/>
      <c r="H1479" s="7" t="n">
        <v>21425</v>
      </c>
      <c r="I1479" s="8" t="s">
        <v>55</v>
      </c>
      <c r="J1479" s="8" t="s">
        <v>655</v>
      </c>
      <c r="K1479" s="8" t="s">
        <v>656</v>
      </c>
      <c r="L1479" s="9"/>
      <c r="M1479" s="8" t="s">
        <v>657</v>
      </c>
      <c r="N1479" s="8"/>
      <c r="O1479" s="10"/>
      <c r="P1479" s="10" t="n">
        <v>30</v>
      </c>
      <c r="Q1479" s="11" t="n">
        <v>40669</v>
      </c>
      <c r="R1479" s="11" t="n">
        <v>40669</v>
      </c>
      <c r="S1479" s="8" t="n">
        <v>219396</v>
      </c>
      <c r="T1479" s="8" t="s">
        <v>1662</v>
      </c>
      <c r="U1479" s="8" t="s">
        <v>976</v>
      </c>
      <c r="V1479" s="8" t="s">
        <v>977</v>
      </c>
      <c r="W1479" s="8" t="n">
        <v>1</v>
      </c>
      <c r="X1479" s="8" t="s">
        <v>978</v>
      </c>
      <c r="Y1479" s="8" t="s">
        <v>979</v>
      </c>
      <c r="Z1479" s="7" t="n">
        <v>110082</v>
      </c>
      <c r="AA1479" s="8" t="s">
        <v>1659</v>
      </c>
      <c r="AB1479" s="8" t="s">
        <v>1660</v>
      </c>
      <c r="AC1479" s="8" t="n">
        <v>549493419</v>
      </c>
      <c r="AD1479" s="8" t="s">
        <v>1663</v>
      </c>
      <c r="AE1479" s="8"/>
      <c r="AF1479" s="12" t="s">
        <v>1123</v>
      </c>
      <c r="AG1479" s="8" t="n">
        <v>219396</v>
      </c>
      <c r="AH1479" s="12"/>
      <c r="AI1479" s="8" t="n">
        <v>1111</v>
      </c>
      <c r="AJ1479" s="8"/>
      <c r="AK1479" s="8"/>
      <c r="AL1479" s="11" t="n">
        <v>40633</v>
      </c>
      <c r="AM1479" s="7" t="n">
        <v>1929</v>
      </c>
      <c r="AN1479" s="8" t="s">
        <v>1726</v>
      </c>
      <c r="AO1479" s="8" t="s">
        <v>1727</v>
      </c>
      <c r="AP1479" s="8" t="n">
        <v>549491504</v>
      </c>
      <c r="AQ1479" s="13"/>
      <c r="AR1479" s="14"/>
      <c r="AS1479" s="15" t="n">
        <f aca="false">((P1479*AQ1479)*(AR1479/100))/P1479</f>
        <v>0</v>
      </c>
      <c r="AT1479" s="15" t="n">
        <f aca="false">ROUND(P1479*ROUND(AQ1479,2),2)</f>
        <v>0</v>
      </c>
      <c r="AU1479" s="15" t="n">
        <f aca="false">ROUND(AT1479*((100+AR1479)/100),2)</f>
        <v>0</v>
      </c>
    </row>
    <row r="1480" customFormat="false" ht="25.5" hidden="false" customHeight="false" outlineLevel="0" collapsed="false">
      <c r="A1480" s="7" t="n">
        <v>9077</v>
      </c>
      <c r="B1480" s="8" t="s">
        <v>1725</v>
      </c>
      <c r="C1480" s="7" t="n">
        <v>110082</v>
      </c>
      <c r="D1480" s="8" t="s">
        <v>1659</v>
      </c>
      <c r="E1480" s="8" t="s">
        <v>1660</v>
      </c>
      <c r="F1480" s="8" t="n">
        <v>549493419</v>
      </c>
      <c r="G1480" s="8"/>
      <c r="H1480" s="7" t="n">
        <v>21427</v>
      </c>
      <c r="I1480" s="8" t="s">
        <v>262</v>
      </c>
      <c r="J1480" s="8" t="s">
        <v>640</v>
      </c>
      <c r="K1480" s="8" t="s">
        <v>641</v>
      </c>
      <c r="L1480" s="9"/>
      <c r="M1480" s="8" t="s">
        <v>642</v>
      </c>
      <c r="N1480" s="8"/>
      <c r="O1480" s="10" t="n">
        <v>50</v>
      </c>
      <c r="P1480" s="10" t="n">
        <v>4</v>
      </c>
      <c r="Q1480" s="11" t="n">
        <v>40669</v>
      </c>
      <c r="R1480" s="11" t="n">
        <v>40669</v>
      </c>
      <c r="S1480" s="8" t="n">
        <v>219396</v>
      </c>
      <c r="T1480" s="8" t="s">
        <v>1662</v>
      </c>
      <c r="U1480" s="8" t="s">
        <v>976</v>
      </c>
      <c r="V1480" s="8" t="s">
        <v>977</v>
      </c>
      <c r="W1480" s="8" t="n">
        <v>1</v>
      </c>
      <c r="X1480" s="8" t="s">
        <v>978</v>
      </c>
      <c r="Y1480" s="8" t="s">
        <v>979</v>
      </c>
      <c r="Z1480" s="7" t="n">
        <v>110082</v>
      </c>
      <c r="AA1480" s="8" t="s">
        <v>1659</v>
      </c>
      <c r="AB1480" s="8" t="s">
        <v>1660</v>
      </c>
      <c r="AC1480" s="8" t="n">
        <v>549493419</v>
      </c>
      <c r="AD1480" s="8" t="s">
        <v>1663</v>
      </c>
      <c r="AE1480" s="8"/>
      <c r="AF1480" s="12" t="s">
        <v>1123</v>
      </c>
      <c r="AG1480" s="8" t="n">
        <v>219396</v>
      </c>
      <c r="AH1480" s="12"/>
      <c r="AI1480" s="8" t="n">
        <v>1111</v>
      </c>
      <c r="AJ1480" s="8"/>
      <c r="AK1480" s="8"/>
      <c r="AL1480" s="11" t="n">
        <v>40633</v>
      </c>
      <c r="AM1480" s="7" t="n">
        <v>1929</v>
      </c>
      <c r="AN1480" s="8" t="s">
        <v>1726</v>
      </c>
      <c r="AO1480" s="8" t="s">
        <v>1727</v>
      </c>
      <c r="AP1480" s="8" t="n">
        <v>549491504</v>
      </c>
      <c r="AQ1480" s="13"/>
      <c r="AR1480" s="14"/>
      <c r="AS1480" s="15" t="n">
        <f aca="false">((P1480*AQ1480)*(AR1480/100))/P1480</f>
        <v>0</v>
      </c>
      <c r="AT1480" s="15" t="n">
        <f aca="false">ROUND(P1480*ROUND(AQ1480,2),2)</f>
        <v>0</v>
      </c>
      <c r="AU1480" s="15" t="n">
        <f aca="false">ROUND(AT1480*((100+AR1480)/100),2)</f>
        <v>0</v>
      </c>
    </row>
    <row r="1481" customFormat="false" ht="25.5" hidden="false" customHeight="false" outlineLevel="0" collapsed="false">
      <c r="A1481" s="7" t="n">
        <v>9077</v>
      </c>
      <c r="B1481" s="8" t="s">
        <v>1725</v>
      </c>
      <c r="C1481" s="7" t="n">
        <v>110082</v>
      </c>
      <c r="D1481" s="8" t="s">
        <v>1659</v>
      </c>
      <c r="E1481" s="8" t="s">
        <v>1660</v>
      </c>
      <c r="F1481" s="8" t="n">
        <v>549493419</v>
      </c>
      <c r="G1481" s="8"/>
      <c r="H1481" s="7" t="n">
        <v>21428</v>
      </c>
      <c r="I1481" s="8" t="s">
        <v>129</v>
      </c>
      <c r="J1481" s="8" t="s">
        <v>130</v>
      </c>
      <c r="K1481" s="8" t="s">
        <v>131</v>
      </c>
      <c r="L1481" s="9"/>
      <c r="M1481" s="8" t="s">
        <v>131</v>
      </c>
      <c r="N1481" s="8" t="s">
        <v>1728</v>
      </c>
      <c r="O1481" s="10"/>
      <c r="P1481" s="10" t="n">
        <v>14</v>
      </c>
      <c r="Q1481" s="11" t="n">
        <v>40669</v>
      </c>
      <c r="R1481" s="11" t="n">
        <v>40669</v>
      </c>
      <c r="S1481" s="8" t="n">
        <v>219396</v>
      </c>
      <c r="T1481" s="8" t="s">
        <v>1662</v>
      </c>
      <c r="U1481" s="8" t="s">
        <v>976</v>
      </c>
      <c r="V1481" s="8" t="s">
        <v>977</v>
      </c>
      <c r="W1481" s="8" t="n">
        <v>1</v>
      </c>
      <c r="X1481" s="8" t="s">
        <v>978</v>
      </c>
      <c r="Y1481" s="8" t="s">
        <v>979</v>
      </c>
      <c r="Z1481" s="7" t="n">
        <v>110082</v>
      </c>
      <c r="AA1481" s="8" t="s">
        <v>1659</v>
      </c>
      <c r="AB1481" s="8" t="s">
        <v>1660</v>
      </c>
      <c r="AC1481" s="8" t="n">
        <v>549493419</v>
      </c>
      <c r="AD1481" s="8" t="s">
        <v>1663</v>
      </c>
      <c r="AE1481" s="8"/>
      <c r="AF1481" s="12" t="s">
        <v>1123</v>
      </c>
      <c r="AG1481" s="8" t="n">
        <v>219396</v>
      </c>
      <c r="AH1481" s="12"/>
      <c r="AI1481" s="8" t="n">
        <v>1111</v>
      </c>
      <c r="AJ1481" s="8"/>
      <c r="AK1481" s="8"/>
      <c r="AL1481" s="11" t="n">
        <v>40633</v>
      </c>
      <c r="AM1481" s="7" t="n">
        <v>1929</v>
      </c>
      <c r="AN1481" s="8" t="s">
        <v>1726</v>
      </c>
      <c r="AO1481" s="8" t="s">
        <v>1727</v>
      </c>
      <c r="AP1481" s="8" t="n">
        <v>549491504</v>
      </c>
      <c r="AQ1481" s="13"/>
      <c r="AR1481" s="14"/>
      <c r="AS1481" s="15" t="n">
        <f aca="false">((P1481*AQ1481)*(AR1481/100))/P1481</f>
        <v>0</v>
      </c>
      <c r="AT1481" s="15" t="n">
        <f aca="false">ROUND(P1481*ROUND(AQ1481,2),2)</f>
        <v>0</v>
      </c>
      <c r="AU1481" s="15" t="n">
        <f aca="false">ROUND(AT1481*((100+AR1481)/100),2)</f>
        <v>0</v>
      </c>
    </row>
    <row r="1482" customFormat="false" ht="25.5" hidden="false" customHeight="false" outlineLevel="0" collapsed="false">
      <c r="A1482" s="7" t="n">
        <v>9077</v>
      </c>
      <c r="B1482" s="8" t="s">
        <v>1725</v>
      </c>
      <c r="C1482" s="7" t="n">
        <v>110082</v>
      </c>
      <c r="D1482" s="8" t="s">
        <v>1659</v>
      </c>
      <c r="E1482" s="8" t="s">
        <v>1660</v>
      </c>
      <c r="F1482" s="8" t="n">
        <v>549493419</v>
      </c>
      <c r="G1482" s="8"/>
      <c r="H1482" s="7" t="n">
        <v>21429</v>
      </c>
      <c r="I1482" s="8" t="s">
        <v>93</v>
      </c>
      <c r="J1482" s="8" t="s">
        <v>333</v>
      </c>
      <c r="K1482" s="8" t="s">
        <v>334</v>
      </c>
      <c r="L1482" s="9"/>
      <c r="M1482" s="8" t="s">
        <v>335</v>
      </c>
      <c r="N1482" s="8" t="s">
        <v>1729</v>
      </c>
      <c r="O1482" s="10"/>
      <c r="P1482" s="10" t="n">
        <v>14</v>
      </c>
      <c r="Q1482" s="11" t="n">
        <v>40669</v>
      </c>
      <c r="R1482" s="11" t="n">
        <v>40669</v>
      </c>
      <c r="S1482" s="8" t="n">
        <v>219396</v>
      </c>
      <c r="T1482" s="8" t="s">
        <v>1662</v>
      </c>
      <c r="U1482" s="8" t="s">
        <v>976</v>
      </c>
      <c r="V1482" s="8" t="s">
        <v>977</v>
      </c>
      <c r="W1482" s="8" t="n">
        <v>1</v>
      </c>
      <c r="X1482" s="8" t="s">
        <v>978</v>
      </c>
      <c r="Y1482" s="8" t="s">
        <v>979</v>
      </c>
      <c r="Z1482" s="7" t="n">
        <v>110082</v>
      </c>
      <c r="AA1482" s="8" t="s">
        <v>1659</v>
      </c>
      <c r="AB1482" s="8" t="s">
        <v>1660</v>
      </c>
      <c r="AC1482" s="8" t="n">
        <v>549493419</v>
      </c>
      <c r="AD1482" s="8" t="s">
        <v>1663</v>
      </c>
      <c r="AE1482" s="8"/>
      <c r="AF1482" s="12" t="s">
        <v>1123</v>
      </c>
      <c r="AG1482" s="8" t="n">
        <v>219396</v>
      </c>
      <c r="AH1482" s="12"/>
      <c r="AI1482" s="8" t="n">
        <v>1111</v>
      </c>
      <c r="AJ1482" s="8"/>
      <c r="AK1482" s="8"/>
      <c r="AL1482" s="11" t="n">
        <v>40633</v>
      </c>
      <c r="AM1482" s="7" t="n">
        <v>1929</v>
      </c>
      <c r="AN1482" s="8" t="s">
        <v>1726</v>
      </c>
      <c r="AO1482" s="8" t="s">
        <v>1727</v>
      </c>
      <c r="AP1482" s="8" t="n">
        <v>549491504</v>
      </c>
      <c r="AQ1482" s="13"/>
      <c r="AR1482" s="14"/>
      <c r="AS1482" s="15" t="n">
        <f aca="false">((P1482*AQ1482)*(AR1482/100))/P1482</f>
        <v>0</v>
      </c>
      <c r="AT1482" s="15" t="n">
        <f aca="false">ROUND(P1482*ROUND(AQ1482,2),2)</f>
        <v>0</v>
      </c>
      <c r="AU1482" s="15" t="n">
        <f aca="false">ROUND(AT1482*((100+AR1482)/100),2)</f>
        <v>0</v>
      </c>
    </row>
    <row r="1483" customFormat="false" ht="25.5" hidden="false" customHeight="false" outlineLevel="0" collapsed="false">
      <c r="A1483" s="7" t="n">
        <v>9077</v>
      </c>
      <c r="B1483" s="8" t="s">
        <v>1725</v>
      </c>
      <c r="C1483" s="7" t="n">
        <v>110082</v>
      </c>
      <c r="D1483" s="8" t="s">
        <v>1659</v>
      </c>
      <c r="E1483" s="8" t="s">
        <v>1660</v>
      </c>
      <c r="F1483" s="8" t="n">
        <v>549493419</v>
      </c>
      <c r="G1483" s="8"/>
      <c r="H1483" s="7" t="n">
        <v>21430</v>
      </c>
      <c r="I1483" s="8" t="s">
        <v>125</v>
      </c>
      <c r="J1483" s="8" t="s">
        <v>126</v>
      </c>
      <c r="K1483" s="8" t="s">
        <v>127</v>
      </c>
      <c r="L1483" s="9"/>
      <c r="M1483" s="8" t="s">
        <v>128</v>
      </c>
      <c r="N1483" s="8"/>
      <c r="O1483" s="10" t="n">
        <v>200</v>
      </c>
      <c r="P1483" s="10" t="n">
        <v>4</v>
      </c>
      <c r="Q1483" s="11" t="n">
        <v>40669</v>
      </c>
      <c r="R1483" s="11" t="n">
        <v>40669</v>
      </c>
      <c r="S1483" s="8" t="n">
        <v>219396</v>
      </c>
      <c r="T1483" s="8" t="s">
        <v>1662</v>
      </c>
      <c r="U1483" s="8" t="s">
        <v>976</v>
      </c>
      <c r="V1483" s="8" t="s">
        <v>977</v>
      </c>
      <c r="W1483" s="8" t="n">
        <v>1</v>
      </c>
      <c r="X1483" s="8" t="s">
        <v>978</v>
      </c>
      <c r="Y1483" s="8" t="s">
        <v>979</v>
      </c>
      <c r="Z1483" s="7" t="n">
        <v>110082</v>
      </c>
      <c r="AA1483" s="8" t="s">
        <v>1659</v>
      </c>
      <c r="AB1483" s="8" t="s">
        <v>1660</v>
      </c>
      <c r="AC1483" s="8" t="n">
        <v>549493419</v>
      </c>
      <c r="AD1483" s="8" t="s">
        <v>1663</v>
      </c>
      <c r="AE1483" s="8"/>
      <c r="AF1483" s="12" t="s">
        <v>1123</v>
      </c>
      <c r="AG1483" s="8" t="n">
        <v>219396</v>
      </c>
      <c r="AH1483" s="12"/>
      <c r="AI1483" s="8" t="n">
        <v>1111</v>
      </c>
      <c r="AJ1483" s="8"/>
      <c r="AK1483" s="8"/>
      <c r="AL1483" s="11" t="n">
        <v>40633</v>
      </c>
      <c r="AM1483" s="7" t="n">
        <v>1929</v>
      </c>
      <c r="AN1483" s="8" t="s">
        <v>1726</v>
      </c>
      <c r="AO1483" s="8" t="s">
        <v>1727</v>
      </c>
      <c r="AP1483" s="8" t="n">
        <v>549491504</v>
      </c>
      <c r="AQ1483" s="13"/>
      <c r="AR1483" s="14"/>
      <c r="AS1483" s="15" t="n">
        <f aca="false">((P1483*AQ1483)*(AR1483/100))/P1483</f>
        <v>0</v>
      </c>
      <c r="AT1483" s="15" t="n">
        <f aca="false">ROUND(P1483*ROUND(AQ1483,2),2)</f>
        <v>0</v>
      </c>
      <c r="AU1483" s="15" t="n">
        <f aca="false">ROUND(AT1483*((100+AR1483)/100),2)</f>
        <v>0</v>
      </c>
    </row>
    <row r="1484" customFormat="false" ht="25.5" hidden="false" customHeight="false" outlineLevel="0" collapsed="false">
      <c r="A1484" s="7" t="n">
        <v>9077</v>
      </c>
      <c r="B1484" s="8" t="s">
        <v>1725</v>
      </c>
      <c r="C1484" s="7" t="n">
        <v>110082</v>
      </c>
      <c r="D1484" s="8" t="s">
        <v>1659</v>
      </c>
      <c r="E1484" s="8" t="s">
        <v>1660</v>
      </c>
      <c r="F1484" s="8" t="n">
        <v>549493419</v>
      </c>
      <c r="G1484" s="8"/>
      <c r="H1484" s="7" t="n">
        <v>21431</v>
      </c>
      <c r="I1484" s="8" t="s">
        <v>125</v>
      </c>
      <c r="J1484" s="8" t="s">
        <v>551</v>
      </c>
      <c r="K1484" s="8" t="s">
        <v>552</v>
      </c>
      <c r="L1484" s="9"/>
      <c r="M1484" s="8" t="s">
        <v>553</v>
      </c>
      <c r="N1484" s="8"/>
      <c r="O1484" s="10" t="n">
        <v>10</v>
      </c>
      <c r="P1484" s="10" t="n">
        <v>5</v>
      </c>
      <c r="Q1484" s="11" t="n">
        <v>40669</v>
      </c>
      <c r="R1484" s="11" t="n">
        <v>40669</v>
      </c>
      <c r="S1484" s="8" t="n">
        <v>219396</v>
      </c>
      <c r="T1484" s="8" t="s">
        <v>1662</v>
      </c>
      <c r="U1484" s="8" t="s">
        <v>976</v>
      </c>
      <c r="V1484" s="8" t="s">
        <v>977</v>
      </c>
      <c r="W1484" s="8" t="n">
        <v>1</v>
      </c>
      <c r="X1484" s="8" t="s">
        <v>978</v>
      </c>
      <c r="Y1484" s="8" t="s">
        <v>979</v>
      </c>
      <c r="Z1484" s="7" t="n">
        <v>110082</v>
      </c>
      <c r="AA1484" s="8" t="s">
        <v>1659</v>
      </c>
      <c r="AB1484" s="8" t="s">
        <v>1660</v>
      </c>
      <c r="AC1484" s="8" t="n">
        <v>549493419</v>
      </c>
      <c r="AD1484" s="8" t="s">
        <v>1663</v>
      </c>
      <c r="AE1484" s="8"/>
      <c r="AF1484" s="12" t="s">
        <v>1123</v>
      </c>
      <c r="AG1484" s="8" t="n">
        <v>219396</v>
      </c>
      <c r="AH1484" s="12"/>
      <c r="AI1484" s="8" t="n">
        <v>1111</v>
      </c>
      <c r="AJ1484" s="8"/>
      <c r="AK1484" s="8"/>
      <c r="AL1484" s="11" t="n">
        <v>40633</v>
      </c>
      <c r="AM1484" s="7" t="n">
        <v>1929</v>
      </c>
      <c r="AN1484" s="8" t="s">
        <v>1726</v>
      </c>
      <c r="AO1484" s="8" t="s">
        <v>1727</v>
      </c>
      <c r="AP1484" s="8" t="n">
        <v>549491504</v>
      </c>
      <c r="AQ1484" s="13"/>
      <c r="AR1484" s="14"/>
      <c r="AS1484" s="15" t="n">
        <f aca="false">((P1484*AQ1484)*(AR1484/100))/P1484</f>
        <v>0</v>
      </c>
      <c r="AT1484" s="15" t="n">
        <f aca="false">ROUND(P1484*ROUND(AQ1484,2),2)</f>
        <v>0</v>
      </c>
      <c r="AU1484" s="15" t="n">
        <f aca="false">ROUND(AT1484*((100+AR1484)/100),2)</f>
        <v>0</v>
      </c>
    </row>
    <row r="1485" customFormat="false" ht="25.5" hidden="false" customHeight="false" outlineLevel="0" collapsed="false">
      <c r="A1485" s="7" t="n">
        <v>9077</v>
      </c>
      <c r="B1485" s="8" t="s">
        <v>1725</v>
      </c>
      <c r="C1485" s="7" t="n">
        <v>110082</v>
      </c>
      <c r="D1485" s="8" t="s">
        <v>1659</v>
      </c>
      <c r="E1485" s="8" t="s">
        <v>1660</v>
      </c>
      <c r="F1485" s="8" t="n">
        <v>549493419</v>
      </c>
      <c r="G1485" s="8"/>
      <c r="H1485" s="7" t="n">
        <v>21432</v>
      </c>
      <c r="I1485" s="8" t="s">
        <v>238</v>
      </c>
      <c r="J1485" s="8" t="s">
        <v>665</v>
      </c>
      <c r="K1485" s="8" t="s">
        <v>666</v>
      </c>
      <c r="L1485" s="9"/>
      <c r="M1485" s="8" t="s">
        <v>667</v>
      </c>
      <c r="N1485" s="8"/>
      <c r="O1485" s="10"/>
      <c r="P1485" s="10" t="n">
        <v>28</v>
      </c>
      <c r="Q1485" s="11" t="n">
        <v>40669</v>
      </c>
      <c r="R1485" s="11" t="n">
        <v>40669</v>
      </c>
      <c r="S1485" s="8" t="n">
        <v>219396</v>
      </c>
      <c r="T1485" s="8" t="s">
        <v>1662</v>
      </c>
      <c r="U1485" s="8" t="s">
        <v>976</v>
      </c>
      <c r="V1485" s="8" t="s">
        <v>977</v>
      </c>
      <c r="W1485" s="8" t="n">
        <v>1</v>
      </c>
      <c r="X1485" s="8" t="s">
        <v>978</v>
      </c>
      <c r="Y1485" s="8" t="s">
        <v>979</v>
      </c>
      <c r="Z1485" s="7" t="n">
        <v>110082</v>
      </c>
      <c r="AA1485" s="8" t="s">
        <v>1659</v>
      </c>
      <c r="AB1485" s="8" t="s">
        <v>1660</v>
      </c>
      <c r="AC1485" s="8" t="n">
        <v>549493419</v>
      </c>
      <c r="AD1485" s="8" t="s">
        <v>1663</v>
      </c>
      <c r="AE1485" s="8"/>
      <c r="AF1485" s="12" t="s">
        <v>1123</v>
      </c>
      <c r="AG1485" s="8" t="n">
        <v>219396</v>
      </c>
      <c r="AH1485" s="12"/>
      <c r="AI1485" s="8" t="n">
        <v>1111</v>
      </c>
      <c r="AJ1485" s="8"/>
      <c r="AK1485" s="8"/>
      <c r="AL1485" s="11" t="n">
        <v>40633</v>
      </c>
      <c r="AM1485" s="7" t="n">
        <v>1929</v>
      </c>
      <c r="AN1485" s="8" t="s">
        <v>1726</v>
      </c>
      <c r="AO1485" s="8" t="s">
        <v>1727</v>
      </c>
      <c r="AP1485" s="8" t="n">
        <v>549491504</v>
      </c>
      <c r="AQ1485" s="13"/>
      <c r="AR1485" s="14"/>
      <c r="AS1485" s="15" t="n">
        <f aca="false">((P1485*AQ1485)*(AR1485/100))/P1485</f>
        <v>0</v>
      </c>
      <c r="AT1485" s="15" t="n">
        <f aca="false">ROUND(P1485*ROUND(AQ1485,2),2)</f>
        <v>0</v>
      </c>
      <c r="AU1485" s="15" t="n">
        <f aca="false">ROUND(AT1485*((100+AR1485)/100),2)</f>
        <v>0</v>
      </c>
    </row>
    <row r="1486" customFormat="false" ht="25.5" hidden="false" customHeight="false" outlineLevel="0" collapsed="false">
      <c r="A1486" s="7" t="n">
        <v>9077</v>
      </c>
      <c r="B1486" s="8" t="s">
        <v>1725</v>
      </c>
      <c r="C1486" s="7" t="n">
        <v>110082</v>
      </c>
      <c r="D1486" s="8" t="s">
        <v>1659</v>
      </c>
      <c r="E1486" s="8" t="s">
        <v>1660</v>
      </c>
      <c r="F1486" s="8" t="n">
        <v>549493419</v>
      </c>
      <c r="G1486" s="8"/>
      <c r="H1486" s="7" t="n">
        <v>21433</v>
      </c>
      <c r="I1486" s="8" t="s">
        <v>238</v>
      </c>
      <c r="J1486" s="8" t="s">
        <v>239</v>
      </c>
      <c r="K1486" s="8" t="s">
        <v>240</v>
      </c>
      <c r="L1486" s="9"/>
      <c r="M1486" s="8" t="s">
        <v>241</v>
      </c>
      <c r="N1486" s="8"/>
      <c r="O1486" s="10" t="n">
        <v>12</v>
      </c>
      <c r="P1486" s="10" t="n">
        <v>2</v>
      </c>
      <c r="Q1486" s="11" t="n">
        <v>40669</v>
      </c>
      <c r="R1486" s="11" t="n">
        <v>40669</v>
      </c>
      <c r="S1486" s="8" t="n">
        <v>219396</v>
      </c>
      <c r="T1486" s="8" t="s">
        <v>1662</v>
      </c>
      <c r="U1486" s="8" t="s">
        <v>976</v>
      </c>
      <c r="V1486" s="8" t="s">
        <v>977</v>
      </c>
      <c r="W1486" s="8" t="n">
        <v>1</v>
      </c>
      <c r="X1486" s="8" t="s">
        <v>978</v>
      </c>
      <c r="Y1486" s="8" t="s">
        <v>979</v>
      </c>
      <c r="Z1486" s="7" t="n">
        <v>110082</v>
      </c>
      <c r="AA1486" s="8" t="s">
        <v>1659</v>
      </c>
      <c r="AB1486" s="8" t="s">
        <v>1660</v>
      </c>
      <c r="AC1486" s="8" t="n">
        <v>549493419</v>
      </c>
      <c r="AD1486" s="8" t="s">
        <v>1663</v>
      </c>
      <c r="AE1486" s="8"/>
      <c r="AF1486" s="12" t="s">
        <v>1123</v>
      </c>
      <c r="AG1486" s="8" t="n">
        <v>219396</v>
      </c>
      <c r="AH1486" s="12"/>
      <c r="AI1486" s="8" t="n">
        <v>1111</v>
      </c>
      <c r="AJ1486" s="8"/>
      <c r="AK1486" s="8"/>
      <c r="AL1486" s="11" t="n">
        <v>40633</v>
      </c>
      <c r="AM1486" s="7" t="n">
        <v>1929</v>
      </c>
      <c r="AN1486" s="8" t="s">
        <v>1726</v>
      </c>
      <c r="AO1486" s="8" t="s">
        <v>1727</v>
      </c>
      <c r="AP1486" s="8" t="n">
        <v>549491504</v>
      </c>
      <c r="AQ1486" s="13"/>
      <c r="AR1486" s="14"/>
      <c r="AS1486" s="15" t="n">
        <f aca="false">((P1486*AQ1486)*(AR1486/100))/P1486</f>
        <v>0</v>
      </c>
      <c r="AT1486" s="15" t="n">
        <f aca="false">ROUND(P1486*ROUND(AQ1486,2),2)</f>
        <v>0</v>
      </c>
      <c r="AU1486" s="15" t="n">
        <f aca="false">ROUND(AT1486*((100+AR1486)/100),2)</f>
        <v>0</v>
      </c>
    </row>
    <row r="1487" customFormat="false" ht="39" hidden="false" customHeight="false" outlineLevel="0" collapsed="false">
      <c r="A1487" s="7" t="n">
        <v>9077</v>
      </c>
      <c r="B1487" s="8" t="s">
        <v>1725</v>
      </c>
      <c r="C1487" s="7" t="n">
        <v>110082</v>
      </c>
      <c r="D1487" s="8" t="s">
        <v>1659</v>
      </c>
      <c r="E1487" s="8" t="s">
        <v>1660</v>
      </c>
      <c r="F1487" s="8" t="n">
        <v>549493419</v>
      </c>
      <c r="G1487" s="8"/>
      <c r="H1487" s="7" t="n">
        <v>21661</v>
      </c>
      <c r="I1487" s="8" t="s">
        <v>93</v>
      </c>
      <c r="J1487" s="8" t="s">
        <v>156</v>
      </c>
      <c r="K1487" s="8" t="s">
        <v>157</v>
      </c>
      <c r="L1487" s="9"/>
      <c r="M1487" s="8" t="s">
        <v>158</v>
      </c>
      <c r="N1487" s="8"/>
      <c r="O1487" s="10"/>
      <c r="P1487" s="10" t="n">
        <v>8</v>
      </c>
      <c r="Q1487" s="11" t="n">
        <v>40669</v>
      </c>
      <c r="R1487" s="11" t="n">
        <v>40669</v>
      </c>
      <c r="S1487" s="8" t="n">
        <v>219396</v>
      </c>
      <c r="T1487" s="8" t="s">
        <v>1662</v>
      </c>
      <c r="U1487" s="8" t="s">
        <v>976</v>
      </c>
      <c r="V1487" s="8" t="s">
        <v>977</v>
      </c>
      <c r="W1487" s="8" t="n">
        <v>1</v>
      </c>
      <c r="X1487" s="8" t="s">
        <v>978</v>
      </c>
      <c r="Y1487" s="8" t="s">
        <v>979</v>
      </c>
      <c r="Z1487" s="7" t="n">
        <v>110082</v>
      </c>
      <c r="AA1487" s="8" t="s">
        <v>1659</v>
      </c>
      <c r="AB1487" s="8" t="s">
        <v>1660</v>
      </c>
      <c r="AC1487" s="8" t="n">
        <v>549493419</v>
      </c>
      <c r="AD1487" s="8" t="s">
        <v>1663</v>
      </c>
      <c r="AE1487" s="8"/>
      <c r="AF1487" s="12" t="s">
        <v>1123</v>
      </c>
      <c r="AG1487" s="8" t="n">
        <v>219396</v>
      </c>
      <c r="AH1487" s="12"/>
      <c r="AI1487" s="8" t="n">
        <v>1111</v>
      </c>
      <c r="AJ1487" s="8"/>
      <c r="AK1487" s="8"/>
      <c r="AL1487" s="11" t="n">
        <v>40633</v>
      </c>
      <c r="AM1487" s="7" t="n">
        <v>1929</v>
      </c>
      <c r="AN1487" s="8" t="s">
        <v>1726</v>
      </c>
      <c r="AO1487" s="8" t="s">
        <v>1727</v>
      </c>
      <c r="AP1487" s="8" t="n">
        <v>549491504</v>
      </c>
      <c r="AQ1487" s="13"/>
      <c r="AR1487" s="14"/>
      <c r="AS1487" s="15" t="n">
        <f aca="false">((P1487*AQ1487)*(AR1487/100))/P1487</f>
        <v>0</v>
      </c>
      <c r="AT1487" s="15" t="n">
        <f aca="false">ROUND(P1487*ROUND(AQ1487,2),2)</f>
        <v>0</v>
      </c>
      <c r="AU1487" s="15" t="n">
        <f aca="false">ROUND(AT1487*((100+AR1487)/100),2)</f>
        <v>0</v>
      </c>
    </row>
    <row r="1488" customFormat="false" ht="14.1" hidden="false" customHeight="true" outlineLevel="0" collapsed="false">
      <c r="A1488" s="16" t="s">
        <v>140</v>
      </c>
      <c r="B1488" s="16"/>
      <c r="C1488" s="16"/>
      <c r="D1488" s="16"/>
      <c r="E1488" s="16"/>
      <c r="F1488" s="16"/>
      <c r="G1488" s="16"/>
      <c r="H1488" s="16"/>
      <c r="I1488" s="16"/>
      <c r="J1488" s="16"/>
      <c r="K1488" s="16"/>
      <c r="L1488" s="16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16"/>
      <c r="Y1488" s="16"/>
      <c r="Z1488" s="16"/>
      <c r="AA1488" s="16"/>
      <c r="AB1488" s="16"/>
      <c r="AC1488" s="16"/>
      <c r="AD1488" s="16"/>
      <c r="AE1488" s="16"/>
      <c r="AF1488" s="16"/>
      <c r="AG1488" s="16"/>
      <c r="AH1488" s="16"/>
      <c r="AI1488" s="16"/>
      <c r="AJ1488" s="16"/>
      <c r="AK1488" s="16"/>
      <c r="AL1488" s="16"/>
      <c r="AM1488" s="16"/>
      <c r="AN1488" s="16"/>
      <c r="AO1488" s="16"/>
      <c r="AP1488" s="16"/>
      <c r="AQ1488" s="16"/>
      <c r="AR1488" s="16" t="s">
        <v>141</v>
      </c>
      <c r="AS1488" s="16"/>
      <c r="AT1488" s="17" t="n">
        <f aca="false">SUM(AT1473:AT1487)</f>
        <v>0</v>
      </c>
      <c r="AU1488" s="17" t="n">
        <f aca="false">SUM(AU1473:AU1487)</f>
        <v>0</v>
      </c>
    </row>
    <row r="1489" customFormat="false" ht="12.75" hidden="false" customHeight="false" outlineLevel="0" collapsed="false">
      <c r="A1489" s="18"/>
      <c r="B1489" s="18"/>
      <c r="C1489" s="18"/>
      <c r="D1489" s="18"/>
      <c r="E1489" s="18"/>
      <c r="F1489" s="18"/>
      <c r="G1489" s="18"/>
      <c r="H1489" s="18"/>
      <c r="I1489" s="18"/>
      <c r="J1489" s="18"/>
      <c r="K1489" s="18"/>
      <c r="L1489" s="18"/>
      <c r="M1489" s="18"/>
      <c r="N1489" s="18"/>
      <c r="O1489" s="18"/>
      <c r="P1489" s="18"/>
      <c r="Q1489" s="18"/>
      <c r="R1489" s="18"/>
      <c r="S1489" s="18"/>
      <c r="T1489" s="18"/>
      <c r="U1489" s="18"/>
      <c r="V1489" s="18"/>
      <c r="W1489" s="18"/>
      <c r="X1489" s="18"/>
      <c r="Y1489" s="18"/>
      <c r="Z1489" s="18"/>
      <c r="AA1489" s="18"/>
      <c r="AB1489" s="18"/>
      <c r="AC1489" s="18"/>
      <c r="AD1489" s="18"/>
      <c r="AE1489" s="18"/>
      <c r="AF1489" s="18"/>
      <c r="AG1489" s="18"/>
      <c r="AH1489" s="18"/>
      <c r="AI1489" s="18"/>
      <c r="AJ1489" s="18"/>
      <c r="AK1489" s="18"/>
      <c r="AL1489" s="18"/>
      <c r="AM1489" s="18"/>
      <c r="AN1489" s="18"/>
      <c r="AO1489" s="18"/>
      <c r="AP1489" s="18"/>
      <c r="AQ1489" s="18"/>
      <c r="AR1489" s="18"/>
      <c r="AS1489" s="18"/>
      <c r="AT1489" s="18"/>
      <c r="AU1489" s="18"/>
    </row>
    <row r="1490" customFormat="false" ht="13.5" hidden="false" customHeight="false" outlineLevel="0" collapsed="false">
      <c r="A1490" s="7" t="n">
        <v>9094</v>
      </c>
      <c r="B1490" s="8"/>
      <c r="C1490" s="7" t="n">
        <v>114665</v>
      </c>
      <c r="D1490" s="8" t="s">
        <v>1730</v>
      </c>
      <c r="E1490" s="8" t="s">
        <v>1731</v>
      </c>
      <c r="F1490" s="8" t="n">
        <v>549495870</v>
      </c>
      <c r="G1490" s="8"/>
      <c r="H1490" s="7" t="n">
        <v>21426</v>
      </c>
      <c r="I1490" s="8" t="s">
        <v>1108</v>
      </c>
      <c r="J1490" s="8" t="s">
        <v>1112</v>
      </c>
      <c r="K1490" s="8" t="s">
        <v>1113</v>
      </c>
      <c r="L1490" s="9"/>
      <c r="M1490" s="8" t="s">
        <v>1114</v>
      </c>
      <c r="N1490" s="8"/>
      <c r="O1490" s="10" t="n">
        <v>4</v>
      </c>
      <c r="P1490" s="10" t="n">
        <v>2</v>
      </c>
      <c r="Q1490" s="11" t="n">
        <v>40664</v>
      </c>
      <c r="R1490" s="11" t="n">
        <v>40694</v>
      </c>
      <c r="S1490" s="8" t="n">
        <v>212120</v>
      </c>
      <c r="T1490" s="8" t="s">
        <v>1732</v>
      </c>
      <c r="U1490" s="8" t="s">
        <v>1587</v>
      </c>
      <c r="V1490" s="8" t="s">
        <v>814</v>
      </c>
      <c r="W1490" s="8"/>
      <c r="X1490" s="8"/>
      <c r="Y1490" s="8"/>
      <c r="Z1490" s="7" t="n">
        <v>114665</v>
      </c>
      <c r="AA1490" s="8" t="s">
        <v>1730</v>
      </c>
      <c r="AB1490" s="8" t="s">
        <v>1731</v>
      </c>
      <c r="AC1490" s="8" t="n">
        <v>549495870</v>
      </c>
      <c r="AD1490" s="8"/>
      <c r="AE1490" s="8"/>
      <c r="AF1490" s="12" t="s">
        <v>619</v>
      </c>
      <c r="AG1490" s="8" t="n">
        <v>212120</v>
      </c>
      <c r="AH1490" s="12"/>
      <c r="AI1490" s="8" t="n">
        <v>1590</v>
      </c>
      <c r="AJ1490" s="8"/>
      <c r="AK1490" s="8"/>
      <c r="AL1490" s="11" t="n">
        <v>40631</v>
      </c>
      <c r="AM1490" s="7" t="n">
        <v>213180</v>
      </c>
      <c r="AN1490" s="8" t="s">
        <v>621</v>
      </c>
      <c r="AO1490" s="8" t="s">
        <v>622</v>
      </c>
      <c r="AP1490" s="8" t="n">
        <v>549491502</v>
      </c>
      <c r="AQ1490" s="13"/>
      <c r="AR1490" s="14"/>
      <c r="AS1490" s="15" t="n">
        <f aca="false">((P1490*AQ1490)*(AR1490/100))/P1490</f>
        <v>0</v>
      </c>
      <c r="AT1490" s="15" t="n">
        <f aca="false">ROUND(P1490*ROUND(AQ1490,2),2)</f>
        <v>0</v>
      </c>
      <c r="AU1490" s="15" t="n">
        <f aca="false">ROUND(AT1490*((100+AR1490)/100),2)</f>
        <v>0</v>
      </c>
    </row>
    <row r="1491" customFormat="false" ht="14.1" hidden="false" customHeight="true" outlineLevel="0" collapsed="false">
      <c r="A1491" s="16" t="s">
        <v>140</v>
      </c>
      <c r="B1491" s="16"/>
      <c r="C1491" s="16"/>
      <c r="D1491" s="16"/>
      <c r="E1491" s="16"/>
      <c r="F1491" s="16"/>
      <c r="G1491" s="16"/>
      <c r="H1491" s="16"/>
      <c r="I1491" s="16"/>
      <c r="J1491" s="16"/>
      <c r="K1491" s="16"/>
      <c r="L1491" s="16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16"/>
      <c r="Y1491" s="16"/>
      <c r="Z1491" s="16"/>
      <c r="AA1491" s="16"/>
      <c r="AB1491" s="16"/>
      <c r="AC1491" s="16"/>
      <c r="AD1491" s="16"/>
      <c r="AE1491" s="16"/>
      <c r="AF1491" s="16"/>
      <c r="AG1491" s="16"/>
      <c r="AH1491" s="16"/>
      <c r="AI1491" s="16"/>
      <c r="AJ1491" s="16"/>
      <c r="AK1491" s="16"/>
      <c r="AL1491" s="16"/>
      <c r="AM1491" s="16"/>
      <c r="AN1491" s="16"/>
      <c r="AO1491" s="16"/>
      <c r="AP1491" s="16"/>
      <c r="AQ1491" s="16"/>
      <c r="AR1491" s="16" t="s">
        <v>141</v>
      </c>
      <c r="AS1491" s="16"/>
      <c r="AT1491" s="17" t="n">
        <f aca="false">SUM(AT1490:AT1490)</f>
        <v>0</v>
      </c>
      <c r="AU1491" s="17" t="n">
        <f aca="false">SUM(AU1490:AU1490)</f>
        <v>0</v>
      </c>
    </row>
    <row r="1492" customFormat="false" ht="12.75" hidden="false" customHeight="false" outlineLevel="0" collapsed="false">
      <c r="A1492" s="18"/>
      <c r="B1492" s="18"/>
      <c r="C1492" s="18"/>
      <c r="D1492" s="18"/>
      <c r="E1492" s="18"/>
      <c r="F1492" s="18"/>
      <c r="G1492" s="18"/>
      <c r="H1492" s="18"/>
      <c r="I1492" s="18"/>
      <c r="J1492" s="18"/>
      <c r="K1492" s="18"/>
      <c r="L1492" s="18"/>
      <c r="M1492" s="18"/>
      <c r="N1492" s="18"/>
      <c r="O1492" s="18"/>
      <c r="P1492" s="18"/>
      <c r="Q1492" s="18"/>
      <c r="R1492" s="18"/>
      <c r="S1492" s="18"/>
      <c r="T1492" s="18"/>
      <c r="U1492" s="18"/>
      <c r="V1492" s="18"/>
      <c r="W1492" s="18"/>
      <c r="X1492" s="18"/>
      <c r="Y1492" s="18"/>
      <c r="Z1492" s="18"/>
      <c r="AA1492" s="18"/>
      <c r="AB1492" s="18"/>
      <c r="AC1492" s="18"/>
      <c r="AD1492" s="18"/>
      <c r="AE1492" s="18"/>
      <c r="AF1492" s="18"/>
      <c r="AG1492" s="18"/>
      <c r="AH1492" s="18"/>
      <c r="AI1492" s="18"/>
      <c r="AJ1492" s="18"/>
      <c r="AK1492" s="18"/>
      <c r="AL1492" s="18"/>
      <c r="AM1492" s="18"/>
      <c r="AN1492" s="18"/>
      <c r="AO1492" s="18"/>
      <c r="AP1492" s="18"/>
      <c r="AQ1492" s="18"/>
      <c r="AR1492" s="18"/>
      <c r="AS1492" s="18"/>
      <c r="AT1492" s="18"/>
      <c r="AU1492" s="18"/>
    </row>
    <row r="1493" customFormat="false" ht="26.25" hidden="false" customHeight="false" outlineLevel="0" collapsed="false">
      <c r="A1493" s="7" t="n">
        <v>9100</v>
      </c>
      <c r="B1493" s="8" t="s">
        <v>1733</v>
      </c>
      <c r="C1493" s="7" t="n">
        <v>111548</v>
      </c>
      <c r="D1493" s="8" t="s">
        <v>1536</v>
      </c>
      <c r="E1493" s="8" t="s">
        <v>1537</v>
      </c>
      <c r="F1493" s="8" t="n">
        <v>549495207</v>
      </c>
      <c r="G1493" s="8" t="s">
        <v>1734</v>
      </c>
      <c r="H1493" s="7" t="n">
        <v>21440</v>
      </c>
      <c r="I1493" s="8" t="s">
        <v>1539</v>
      </c>
      <c r="J1493" s="8" t="s">
        <v>1735</v>
      </c>
      <c r="K1493" s="8" t="s">
        <v>1736</v>
      </c>
      <c r="L1493" s="9"/>
      <c r="M1493" s="8" t="s">
        <v>1737</v>
      </c>
      <c r="N1493" s="8"/>
      <c r="O1493" s="10"/>
      <c r="P1493" s="10" t="n">
        <v>250</v>
      </c>
      <c r="Q1493" s="11" t="n">
        <v>40665</v>
      </c>
      <c r="R1493" s="11" t="n">
        <v>40694</v>
      </c>
      <c r="S1493" s="8" t="n">
        <v>815000</v>
      </c>
      <c r="T1493" s="8" t="s">
        <v>1543</v>
      </c>
      <c r="U1493" s="8" t="s">
        <v>1738</v>
      </c>
      <c r="V1493" s="8" t="s">
        <v>1739</v>
      </c>
      <c r="W1493" s="8" t="n">
        <v>0</v>
      </c>
      <c r="X1493" s="8"/>
      <c r="Y1493" s="8"/>
      <c r="Z1493" s="7" t="n">
        <v>111548</v>
      </c>
      <c r="AA1493" s="8" t="s">
        <v>1536</v>
      </c>
      <c r="AB1493" s="8" t="s">
        <v>1537</v>
      </c>
      <c r="AC1493" s="8" t="n">
        <v>549495207</v>
      </c>
      <c r="AD1493" s="8" t="s">
        <v>1740</v>
      </c>
      <c r="AE1493" s="8"/>
      <c r="AF1493" s="12" t="s">
        <v>150</v>
      </c>
      <c r="AG1493" s="8" t="n">
        <v>815410</v>
      </c>
      <c r="AH1493" s="12"/>
      <c r="AI1493" s="8" t="n">
        <v>1210</v>
      </c>
      <c r="AJ1493" s="8" t="n">
        <v>810000</v>
      </c>
      <c r="AK1493" s="8"/>
      <c r="AL1493" s="11" t="n">
        <v>40632</v>
      </c>
      <c r="AM1493" s="7" t="n">
        <v>168940</v>
      </c>
      <c r="AN1493" s="8" t="s">
        <v>1545</v>
      </c>
      <c r="AO1493" s="8" t="s">
        <v>1546</v>
      </c>
      <c r="AP1493" s="8" t="n">
        <v>549492704</v>
      </c>
      <c r="AQ1493" s="13"/>
      <c r="AR1493" s="14"/>
      <c r="AS1493" s="15" t="n">
        <f aca="false">((P1493*AQ1493)*(AR1493/100))/P1493</f>
        <v>0</v>
      </c>
      <c r="AT1493" s="15" t="n">
        <f aca="false">ROUND(P1493*ROUND(AQ1493,2),2)</f>
        <v>0</v>
      </c>
      <c r="AU1493" s="15" t="n">
        <f aca="false">ROUND(AT1493*((100+AR1493)/100),2)</f>
        <v>0</v>
      </c>
    </row>
    <row r="1494" customFormat="false" ht="14.1" hidden="false" customHeight="true" outlineLevel="0" collapsed="false">
      <c r="A1494" s="16" t="s">
        <v>140</v>
      </c>
      <c r="B1494" s="16"/>
      <c r="C1494" s="16"/>
      <c r="D1494" s="16"/>
      <c r="E1494" s="16"/>
      <c r="F1494" s="16"/>
      <c r="G1494" s="16"/>
      <c r="H1494" s="16"/>
      <c r="I1494" s="16"/>
      <c r="J1494" s="16"/>
      <c r="K1494" s="16"/>
      <c r="L1494" s="16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16"/>
      <c r="Y1494" s="16"/>
      <c r="Z1494" s="16"/>
      <c r="AA1494" s="16"/>
      <c r="AB1494" s="16"/>
      <c r="AC1494" s="16"/>
      <c r="AD1494" s="16"/>
      <c r="AE1494" s="16"/>
      <c r="AF1494" s="16"/>
      <c r="AG1494" s="16"/>
      <c r="AH1494" s="16"/>
      <c r="AI1494" s="16"/>
      <c r="AJ1494" s="16"/>
      <c r="AK1494" s="16"/>
      <c r="AL1494" s="16"/>
      <c r="AM1494" s="16"/>
      <c r="AN1494" s="16"/>
      <c r="AO1494" s="16"/>
      <c r="AP1494" s="16"/>
      <c r="AQ1494" s="16"/>
      <c r="AR1494" s="16" t="s">
        <v>141</v>
      </c>
      <c r="AS1494" s="16"/>
      <c r="AT1494" s="17" t="n">
        <f aca="false">SUM(AT1493:AT1493)</f>
        <v>0</v>
      </c>
      <c r="AU1494" s="17" t="n">
        <f aca="false">SUM(AU1493:AU1493)</f>
        <v>0</v>
      </c>
    </row>
    <row r="1495" customFormat="false" ht="12.75" hidden="false" customHeight="false" outlineLevel="0" collapsed="false">
      <c r="A1495" s="18"/>
      <c r="B1495" s="18"/>
      <c r="C1495" s="18"/>
      <c r="D1495" s="18"/>
      <c r="E1495" s="18"/>
      <c r="F1495" s="18"/>
      <c r="G1495" s="18"/>
      <c r="H1495" s="18"/>
      <c r="I1495" s="18"/>
      <c r="J1495" s="18"/>
      <c r="K1495" s="18"/>
      <c r="L1495" s="18"/>
      <c r="M1495" s="18"/>
      <c r="N1495" s="18"/>
      <c r="O1495" s="18"/>
      <c r="P1495" s="18"/>
      <c r="Q1495" s="18"/>
      <c r="R1495" s="18"/>
      <c r="S1495" s="18"/>
      <c r="T1495" s="18"/>
      <c r="U1495" s="18"/>
      <c r="V1495" s="18"/>
      <c r="W1495" s="18"/>
      <c r="X1495" s="18"/>
      <c r="Y1495" s="18"/>
      <c r="Z1495" s="18"/>
      <c r="AA1495" s="18"/>
      <c r="AB1495" s="18"/>
      <c r="AC1495" s="18"/>
      <c r="AD1495" s="18"/>
      <c r="AE1495" s="18"/>
      <c r="AF1495" s="18"/>
      <c r="AG1495" s="18"/>
      <c r="AH1495" s="18"/>
      <c r="AI1495" s="18"/>
      <c r="AJ1495" s="18"/>
      <c r="AK1495" s="18"/>
      <c r="AL1495" s="18"/>
      <c r="AM1495" s="18"/>
      <c r="AN1495" s="18"/>
      <c r="AO1495" s="18"/>
      <c r="AP1495" s="18"/>
      <c r="AQ1495" s="18"/>
      <c r="AR1495" s="18"/>
      <c r="AS1495" s="18"/>
      <c r="AT1495" s="18"/>
      <c r="AU1495" s="18"/>
    </row>
    <row r="1496" customFormat="false" ht="12.75" hidden="false" customHeight="false" outlineLevel="0" collapsed="false">
      <c r="A1496" s="7" t="n">
        <v>9095</v>
      </c>
      <c r="B1496" s="8"/>
      <c r="C1496" s="7" t="n">
        <v>115071</v>
      </c>
      <c r="D1496" s="8" t="s">
        <v>1741</v>
      </c>
      <c r="E1496" s="8" t="s">
        <v>1742</v>
      </c>
      <c r="F1496" s="8" t="n">
        <v>543182923</v>
      </c>
      <c r="G1496" s="8"/>
      <c r="H1496" s="7" t="n">
        <v>21451</v>
      </c>
      <c r="I1496" s="8" t="s">
        <v>93</v>
      </c>
      <c r="J1496" s="8" t="s">
        <v>478</v>
      </c>
      <c r="K1496" s="8" t="s">
        <v>479</v>
      </c>
      <c r="L1496" s="9"/>
      <c r="M1496" s="8" t="s">
        <v>480</v>
      </c>
      <c r="N1496" s="8"/>
      <c r="O1496" s="10" t="n">
        <v>4</v>
      </c>
      <c r="P1496" s="10" t="n">
        <v>2</v>
      </c>
      <c r="Q1496" s="11" t="n">
        <v>40665</v>
      </c>
      <c r="R1496" s="11" t="n">
        <v>40694</v>
      </c>
      <c r="S1496" s="8" t="n">
        <v>110126</v>
      </c>
      <c r="T1496" s="8" t="s">
        <v>1743</v>
      </c>
      <c r="U1496" s="8" t="s">
        <v>1744</v>
      </c>
      <c r="V1496" s="8" t="s">
        <v>282</v>
      </c>
      <c r="W1496" s="8" t="n">
        <v>2</v>
      </c>
      <c r="X1496" s="8" t="s">
        <v>1745</v>
      </c>
      <c r="Y1496" s="8" t="s">
        <v>1746</v>
      </c>
      <c r="Z1496" s="7" t="n">
        <v>115071</v>
      </c>
      <c r="AA1496" s="8" t="s">
        <v>1741</v>
      </c>
      <c r="AB1496" s="8" t="s">
        <v>1742</v>
      </c>
      <c r="AC1496" s="8" t="n">
        <v>543182923</v>
      </c>
      <c r="AD1496" s="8"/>
      <c r="AE1496" s="8"/>
      <c r="AF1496" s="12" t="s">
        <v>150</v>
      </c>
      <c r="AG1496" s="8" t="n">
        <v>110000</v>
      </c>
      <c r="AH1496" s="12"/>
      <c r="AI1496" s="8" t="n">
        <v>1111</v>
      </c>
      <c r="AJ1496" s="8" t="n">
        <v>110001</v>
      </c>
      <c r="AK1496" s="8"/>
      <c r="AL1496" s="11" t="n">
        <v>40634</v>
      </c>
      <c r="AM1496" s="7" t="n">
        <v>63513</v>
      </c>
      <c r="AN1496" s="8" t="s">
        <v>151</v>
      </c>
      <c r="AO1496" s="8" t="s">
        <v>152</v>
      </c>
      <c r="AP1496" s="8" t="n">
        <v>549491302</v>
      </c>
      <c r="AQ1496" s="13"/>
      <c r="AR1496" s="14"/>
      <c r="AS1496" s="15" t="n">
        <f aca="false">((P1496*AQ1496)*(AR1496/100))/P1496</f>
        <v>0</v>
      </c>
      <c r="AT1496" s="15" t="n">
        <f aca="false">ROUND(P1496*ROUND(AQ1496,2),2)</f>
        <v>0</v>
      </c>
      <c r="AU1496" s="15" t="n">
        <f aca="false">ROUND(AT1496*((100+AR1496)/100),2)</f>
        <v>0</v>
      </c>
    </row>
    <row r="1497" customFormat="false" ht="25.5" hidden="false" customHeight="false" outlineLevel="0" collapsed="false">
      <c r="A1497" s="7" t="n">
        <v>9095</v>
      </c>
      <c r="B1497" s="8"/>
      <c r="C1497" s="7" t="n">
        <v>115071</v>
      </c>
      <c r="D1497" s="8" t="s">
        <v>1741</v>
      </c>
      <c r="E1497" s="8" t="s">
        <v>1742</v>
      </c>
      <c r="F1497" s="8" t="n">
        <v>543182923</v>
      </c>
      <c r="G1497" s="8"/>
      <c r="H1497" s="7" t="n">
        <v>21452</v>
      </c>
      <c r="I1497" s="8" t="s">
        <v>159</v>
      </c>
      <c r="J1497" s="8" t="s">
        <v>160</v>
      </c>
      <c r="K1497" s="8" t="s">
        <v>161</v>
      </c>
      <c r="L1497" s="9"/>
      <c r="M1497" s="8" t="s">
        <v>162</v>
      </c>
      <c r="N1497" s="8"/>
      <c r="O1497" s="10" t="n">
        <v>66</v>
      </c>
      <c r="P1497" s="10" t="n">
        <v>1</v>
      </c>
      <c r="Q1497" s="11" t="n">
        <v>40665</v>
      </c>
      <c r="R1497" s="11" t="n">
        <v>40694</v>
      </c>
      <c r="S1497" s="8" t="n">
        <v>110126</v>
      </c>
      <c r="T1497" s="8" t="s">
        <v>1743</v>
      </c>
      <c r="U1497" s="8" t="s">
        <v>1744</v>
      </c>
      <c r="V1497" s="8" t="s">
        <v>282</v>
      </c>
      <c r="W1497" s="8" t="n">
        <v>2</v>
      </c>
      <c r="X1497" s="8" t="s">
        <v>1745</v>
      </c>
      <c r="Y1497" s="8" t="s">
        <v>1746</v>
      </c>
      <c r="Z1497" s="7" t="n">
        <v>115071</v>
      </c>
      <c r="AA1497" s="8" t="s">
        <v>1741</v>
      </c>
      <c r="AB1497" s="8" t="s">
        <v>1742</v>
      </c>
      <c r="AC1497" s="8" t="n">
        <v>543182923</v>
      </c>
      <c r="AD1497" s="8"/>
      <c r="AE1497" s="8"/>
      <c r="AF1497" s="12" t="s">
        <v>150</v>
      </c>
      <c r="AG1497" s="8" t="n">
        <v>110000</v>
      </c>
      <c r="AH1497" s="12"/>
      <c r="AI1497" s="8" t="n">
        <v>1111</v>
      </c>
      <c r="AJ1497" s="8" t="n">
        <v>110001</v>
      </c>
      <c r="AK1497" s="8"/>
      <c r="AL1497" s="11" t="n">
        <v>40634</v>
      </c>
      <c r="AM1497" s="7" t="n">
        <v>63513</v>
      </c>
      <c r="AN1497" s="8" t="s">
        <v>151</v>
      </c>
      <c r="AO1497" s="8" t="s">
        <v>152</v>
      </c>
      <c r="AP1497" s="8" t="n">
        <v>549491302</v>
      </c>
      <c r="AQ1497" s="13"/>
      <c r="AR1497" s="14"/>
      <c r="AS1497" s="15" t="n">
        <f aca="false">((P1497*AQ1497)*(AR1497/100))/P1497</f>
        <v>0</v>
      </c>
      <c r="AT1497" s="15" t="n">
        <f aca="false">ROUND(P1497*ROUND(AQ1497,2),2)</f>
        <v>0</v>
      </c>
      <c r="AU1497" s="15" t="n">
        <f aca="false">ROUND(AT1497*((100+AR1497)/100),2)</f>
        <v>0</v>
      </c>
    </row>
    <row r="1498" customFormat="false" ht="25.5" hidden="false" customHeight="false" outlineLevel="0" collapsed="false">
      <c r="A1498" s="7" t="n">
        <v>9095</v>
      </c>
      <c r="B1498" s="8"/>
      <c r="C1498" s="7" t="n">
        <v>115071</v>
      </c>
      <c r="D1498" s="8" t="s">
        <v>1741</v>
      </c>
      <c r="E1498" s="8" t="s">
        <v>1742</v>
      </c>
      <c r="F1498" s="8" t="n">
        <v>543182923</v>
      </c>
      <c r="G1498" s="8"/>
      <c r="H1498" s="7" t="n">
        <v>21453</v>
      </c>
      <c r="I1498" s="8" t="s">
        <v>55</v>
      </c>
      <c r="J1498" s="8" t="s">
        <v>289</v>
      </c>
      <c r="K1498" s="8" t="s">
        <v>290</v>
      </c>
      <c r="L1498" s="9"/>
      <c r="M1498" s="8" t="s">
        <v>291</v>
      </c>
      <c r="N1498" s="8"/>
      <c r="O1498" s="10"/>
      <c r="P1498" s="10" t="n">
        <v>10</v>
      </c>
      <c r="Q1498" s="11" t="n">
        <v>40665</v>
      </c>
      <c r="R1498" s="11" t="n">
        <v>40694</v>
      </c>
      <c r="S1498" s="8" t="n">
        <v>110126</v>
      </c>
      <c r="T1498" s="8" t="s">
        <v>1743</v>
      </c>
      <c r="U1498" s="8" t="s">
        <v>1744</v>
      </c>
      <c r="V1498" s="8" t="s">
        <v>282</v>
      </c>
      <c r="W1498" s="8" t="n">
        <v>2</v>
      </c>
      <c r="X1498" s="8" t="s">
        <v>1745</v>
      </c>
      <c r="Y1498" s="8" t="s">
        <v>1746</v>
      </c>
      <c r="Z1498" s="7" t="n">
        <v>115071</v>
      </c>
      <c r="AA1498" s="8" t="s">
        <v>1741</v>
      </c>
      <c r="AB1498" s="8" t="s">
        <v>1742</v>
      </c>
      <c r="AC1498" s="8" t="n">
        <v>543182923</v>
      </c>
      <c r="AD1498" s="8"/>
      <c r="AE1498" s="8"/>
      <c r="AF1498" s="12" t="s">
        <v>150</v>
      </c>
      <c r="AG1498" s="8" t="n">
        <v>110000</v>
      </c>
      <c r="AH1498" s="12"/>
      <c r="AI1498" s="8" t="n">
        <v>1111</v>
      </c>
      <c r="AJ1498" s="8" t="n">
        <v>110001</v>
      </c>
      <c r="AK1498" s="8"/>
      <c r="AL1498" s="11" t="n">
        <v>40634</v>
      </c>
      <c r="AM1498" s="7" t="n">
        <v>63513</v>
      </c>
      <c r="AN1498" s="8" t="s">
        <v>151</v>
      </c>
      <c r="AO1498" s="8" t="s">
        <v>152</v>
      </c>
      <c r="AP1498" s="8" t="n">
        <v>549491302</v>
      </c>
      <c r="AQ1498" s="13"/>
      <c r="AR1498" s="14"/>
      <c r="AS1498" s="15" t="n">
        <f aca="false">((P1498*AQ1498)*(AR1498/100))/P1498</f>
        <v>0</v>
      </c>
      <c r="AT1498" s="15" t="n">
        <f aca="false">ROUND(P1498*ROUND(AQ1498,2),2)</f>
        <v>0</v>
      </c>
      <c r="AU1498" s="15" t="n">
        <f aca="false">ROUND(AT1498*((100+AR1498)/100),2)</f>
        <v>0</v>
      </c>
    </row>
    <row r="1499" customFormat="false" ht="25.5" hidden="false" customHeight="false" outlineLevel="0" collapsed="false">
      <c r="A1499" s="7" t="n">
        <v>9095</v>
      </c>
      <c r="B1499" s="8"/>
      <c r="C1499" s="7" t="n">
        <v>115071</v>
      </c>
      <c r="D1499" s="8" t="s">
        <v>1741</v>
      </c>
      <c r="E1499" s="8" t="s">
        <v>1742</v>
      </c>
      <c r="F1499" s="8" t="n">
        <v>543182923</v>
      </c>
      <c r="G1499" s="8"/>
      <c r="H1499" s="7" t="n">
        <v>21454</v>
      </c>
      <c r="I1499" s="8" t="s">
        <v>55</v>
      </c>
      <c r="J1499" s="8" t="s">
        <v>118</v>
      </c>
      <c r="K1499" s="8" t="s">
        <v>119</v>
      </c>
      <c r="L1499" s="9"/>
      <c r="M1499" s="8" t="s">
        <v>120</v>
      </c>
      <c r="N1499" s="8"/>
      <c r="O1499" s="10"/>
      <c r="P1499" s="10" t="n">
        <v>10</v>
      </c>
      <c r="Q1499" s="11" t="n">
        <v>40665</v>
      </c>
      <c r="R1499" s="11" t="n">
        <v>40694</v>
      </c>
      <c r="S1499" s="8" t="n">
        <v>110126</v>
      </c>
      <c r="T1499" s="8" t="s">
        <v>1743</v>
      </c>
      <c r="U1499" s="8" t="s">
        <v>1744</v>
      </c>
      <c r="V1499" s="8" t="s">
        <v>282</v>
      </c>
      <c r="W1499" s="8" t="n">
        <v>2</v>
      </c>
      <c r="X1499" s="8" t="s">
        <v>1745</v>
      </c>
      <c r="Y1499" s="8" t="s">
        <v>1746</v>
      </c>
      <c r="Z1499" s="7" t="n">
        <v>115071</v>
      </c>
      <c r="AA1499" s="8" t="s">
        <v>1741</v>
      </c>
      <c r="AB1499" s="8" t="s">
        <v>1742</v>
      </c>
      <c r="AC1499" s="8" t="n">
        <v>543182923</v>
      </c>
      <c r="AD1499" s="8"/>
      <c r="AE1499" s="8"/>
      <c r="AF1499" s="12" t="s">
        <v>150</v>
      </c>
      <c r="AG1499" s="8" t="n">
        <v>110000</v>
      </c>
      <c r="AH1499" s="12"/>
      <c r="AI1499" s="8" t="n">
        <v>1111</v>
      </c>
      <c r="AJ1499" s="8" t="n">
        <v>110001</v>
      </c>
      <c r="AK1499" s="8"/>
      <c r="AL1499" s="11" t="n">
        <v>40634</v>
      </c>
      <c r="AM1499" s="7" t="n">
        <v>63513</v>
      </c>
      <c r="AN1499" s="8" t="s">
        <v>151</v>
      </c>
      <c r="AO1499" s="8" t="s">
        <v>152</v>
      </c>
      <c r="AP1499" s="8" t="n">
        <v>549491302</v>
      </c>
      <c r="AQ1499" s="13"/>
      <c r="AR1499" s="14"/>
      <c r="AS1499" s="15" t="n">
        <f aca="false">((P1499*AQ1499)*(AR1499/100))/P1499</f>
        <v>0</v>
      </c>
      <c r="AT1499" s="15" t="n">
        <f aca="false">ROUND(P1499*ROUND(AQ1499,2),2)</f>
        <v>0</v>
      </c>
      <c r="AU1499" s="15" t="n">
        <f aca="false">ROUND(AT1499*((100+AR1499)/100),2)</f>
        <v>0</v>
      </c>
    </row>
    <row r="1500" customFormat="false" ht="25.5" hidden="false" customHeight="false" outlineLevel="0" collapsed="false">
      <c r="A1500" s="7" t="n">
        <v>9095</v>
      </c>
      <c r="B1500" s="8"/>
      <c r="C1500" s="7" t="n">
        <v>115071</v>
      </c>
      <c r="D1500" s="8" t="s">
        <v>1741</v>
      </c>
      <c r="E1500" s="8" t="s">
        <v>1742</v>
      </c>
      <c r="F1500" s="8" t="n">
        <v>543182923</v>
      </c>
      <c r="G1500" s="8"/>
      <c r="H1500" s="7" t="n">
        <v>21455</v>
      </c>
      <c r="I1500" s="8" t="s">
        <v>55</v>
      </c>
      <c r="J1500" s="8" t="s">
        <v>826</v>
      </c>
      <c r="K1500" s="8" t="s">
        <v>827</v>
      </c>
      <c r="L1500" s="9"/>
      <c r="M1500" s="8" t="s">
        <v>828</v>
      </c>
      <c r="N1500" s="8"/>
      <c r="O1500" s="10"/>
      <c r="P1500" s="10" t="n">
        <v>10</v>
      </c>
      <c r="Q1500" s="11" t="n">
        <v>40665</v>
      </c>
      <c r="R1500" s="11" t="n">
        <v>40694</v>
      </c>
      <c r="S1500" s="8" t="n">
        <v>110126</v>
      </c>
      <c r="T1500" s="8" t="s">
        <v>1743</v>
      </c>
      <c r="U1500" s="8" t="s">
        <v>1744</v>
      </c>
      <c r="V1500" s="8" t="s">
        <v>282</v>
      </c>
      <c r="W1500" s="8" t="n">
        <v>2</v>
      </c>
      <c r="X1500" s="8" t="s">
        <v>1745</v>
      </c>
      <c r="Y1500" s="8" t="s">
        <v>1746</v>
      </c>
      <c r="Z1500" s="7" t="n">
        <v>115071</v>
      </c>
      <c r="AA1500" s="8" t="s">
        <v>1741</v>
      </c>
      <c r="AB1500" s="8" t="s">
        <v>1742</v>
      </c>
      <c r="AC1500" s="8" t="n">
        <v>543182923</v>
      </c>
      <c r="AD1500" s="8"/>
      <c r="AE1500" s="8"/>
      <c r="AF1500" s="12" t="s">
        <v>150</v>
      </c>
      <c r="AG1500" s="8" t="n">
        <v>110000</v>
      </c>
      <c r="AH1500" s="12"/>
      <c r="AI1500" s="8" t="n">
        <v>1111</v>
      </c>
      <c r="AJ1500" s="8" t="n">
        <v>110001</v>
      </c>
      <c r="AK1500" s="8"/>
      <c r="AL1500" s="11" t="n">
        <v>40634</v>
      </c>
      <c r="AM1500" s="7" t="n">
        <v>63513</v>
      </c>
      <c r="AN1500" s="8" t="s">
        <v>151</v>
      </c>
      <c r="AO1500" s="8" t="s">
        <v>152</v>
      </c>
      <c r="AP1500" s="8" t="n">
        <v>549491302</v>
      </c>
      <c r="AQ1500" s="13"/>
      <c r="AR1500" s="14"/>
      <c r="AS1500" s="15" t="n">
        <f aca="false">((P1500*AQ1500)*(AR1500/100))/P1500</f>
        <v>0</v>
      </c>
      <c r="AT1500" s="15" t="n">
        <f aca="false">ROUND(P1500*ROUND(AQ1500,2),2)</f>
        <v>0</v>
      </c>
      <c r="AU1500" s="15" t="n">
        <f aca="false">ROUND(AT1500*((100+AR1500)/100),2)</f>
        <v>0</v>
      </c>
    </row>
    <row r="1501" customFormat="false" ht="26.25" hidden="false" customHeight="false" outlineLevel="0" collapsed="false">
      <c r="A1501" s="7" t="n">
        <v>9095</v>
      </c>
      <c r="B1501" s="8"/>
      <c r="C1501" s="7" t="n">
        <v>115071</v>
      </c>
      <c r="D1501" s="8" t="s">
        <v>1741</v>
      </c>
      <c r="E1501" s="8" t="s">
        <v>1742</v>
      </c>
      <c r="F1501" s="8" t="n">
        <v>543182923</v>
      </c>
      <c r="G1501" s="8"/>
      <c r="H1501" s="7" t="n">
        <v>21457</v>
      </c>
      <c r="I1501" s="8" t="s">
        <v>55</v>
      </c>
      <c r="J1501" s="8" t="s">
        <v>893</v>
      </c>
      <c r="K1501" s="8" t="s">
        <v>894</v>
      </c>
      <c r="L1501" s="9"/>
      <c r="M1501" s="8" t="s">
        <v>895</v>
      </c>
      <c r="N1501" s="8"/>
      <c r="O1501" s="10"/>
      <c r="P1501" s="10" t="n">
        <v>5</v>
      </c>
      <c r="Q1501" s="11" t="n">
        <v>40665</v>
      </c>
      <c r="R1501" s="11" t="n">
        <v>40694</v>
      </c>
      <c r="S1501" s="8" t="n">
        <v>110126</v>
      </c>
      <c r="T1501" s="8" t="s">
        <v>1743</v>
      </c>
      <c r="U1501" s="8" t="s">
        <v>1744</v>
      </c>
      <c r="V1501" s="8" t="s">
        <v>282</v>
      </c>
      <c r="W1501" s="8" t="n">
        <v>2</v>
      </c>
      <c r="X1501" s="8" t="s">
        <v>1745</v>
      </c>
      <c r="Y1501" s="8" t="s">
        <v>1746</v>
      </c>
      <c r="Z1501" s="7" t="n">
        <v>115071</v>
      </c>
      <c r="AA1501" s="8" t="s">
        <v>1741</v>
      </c>
      <c r="AB1501" s="8" t="s">
        <v>1742</v>
      </c>
      <c r="AC1501" s="8" t="n">
        <v>543182923</v>
      </c>
      <c r="AD1501" s="8"/>
      <c r="AE1501" s="8"/>
      <c r="AF1501" s="12" t="s">
        <v>150</v>
      </c>
      <c r="AG1501" s="8" t="n">
        <v>110000</v>
      </c>
      <c r="AH1501" s="12"/>
      <c r="AI1501" s="8" t="n">
        <v>1111</v>
      </c>
      <c r="AJ1501" s="8" t="n">
        <v>110001</v>
      </c>
      <c r="AK1501" s="8"/>
      <c r="AL1501" s="11" t="n">
        <v>40634</v>
      </c>
      <c r="AM1501" s="7" t="n">
        <v>63513</v>
      </c>
      <c r="AN1501" s="8" t="s">
        <v>151</v>
      </c>
      <c r="AO1501" s="8" t="s">
        <v>152</v>
      </c>
      <c r="AP1501" s="8" t="n">
        <v>549491302</v>
      </c>
      <c r="AQ1501" s="13"/>
      <c r="AR1501" s="14"/>
      <c r="AS1501" s="15" t="n">
        <f aca="false">((P1501*AQ1501)*(AR1501/100))/P1501</f>
        <v>0</v>
      </c>
      <c r="AT1501" s="15" t="n">
        <f aca="false">ROUND(P1501*ROUND(AQ1501,2),2)</f>
        <v>0</v>
      </c>
      <c r="AU1501" s="15" t="n">
        <f aca="false">ROUND(AT1501*((100+AR1501)/100),2)</f>
        <v>0</v>
      </c>
    </row>
    <row r="1502" customFormat="false" ht="14.1" hidden="false" customHeight="true" outlineLevel="0" collapsed="false">
      <c r="A1502" s="16" t="s">
        <v>140</v>
      </c>
      <c r="B1502" s="16"/>
      <c r="C1502" s="16"/>
      <c r="D1502" s="16"/>
      <c r="E1502" s="16"/>
      <c r="F1502" s="16"/>
      <c r="G1502" s="16"/>
      <c r="H1502" s="16"/>
      <c r="I1502" s="16"/>
      <c r="J1502" s="16"/>
      <c r="K1502" s="16"/>
      <c r="L1502" s="16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16"/>
      <c r="Y1502" s="16"/>
      <c r="Z1502" s="16"/>
      <c r="AA1502" s="16"/>
      <c r="AB1502" s="16"/>
      <c r="AC1502" s="16"/>
      <c r="AD1502" s="16"/>
      <c r="AE1502" s="16"/>
      <c r="AF1502" s="16"/>
      <c r="AG1502" s="16"/>
      <c r="AH1502" s="16"/>
      <c r="AI1502" s="16"/>
      <c r="AJ1502" s="16"/>
      <c r="AK1502" s="16"/>
      <c r="AL1502" s="16"/>
      <c r="AM1502" s="16"/>
      <c r="AN1502" s="16"/>
      <c r="AO1502" s="16"/>
      <c r="AP1502" s="16"/>
      <c r="AQ1502" s="16"/>
      <c r="AR1502" s="16" t="s">
        <v>141</v>
      </c>
      <c r="AS1502" s="16"/>
      <c r="AT1502" s="17" t="n">
        <f aca="false">SUM(AT1496:AT1501)</f>
        <v>0</v>
      </c>
      <c r="AU1502" s="17" t="n">
        <f aca="false">SUM(AU1496:AU1501)</f>
        <v>0</v>
      </c>
    </row>
    <row r="1503" customFormat="false" ht="12.75" hidden="false" customHeight="false" outlineLevel="0" collapsed="false">
      <c r="A1503" s="18"/>
      <c r="B1503" s="18"/>
      <c r="C1503" s="18"/>
      <c r="D1503" s="18"/>
      <c r="E1503" s="18"/>
      <c r="F1503" s="18"/>
      <c r="G1503" s="18"/>
      <c r="H1503" s="18"/>
      <c r="I1503" s="18"/>
      <c r="J1503" s="18"/>
      <c r="K1503" s="18"/>
      <c r="L1503" s="18"/>
      <c r="M1503" s="18"/>
      <c r="N1503" s="18"/>
      <c r="O1503" s="18"/>
      <c r="P1503" s="18"/>
      <c r="Q1503" s="18"/>
      <c r="R1503" s="18"/>
      <c r="S1503" s="18"/>
      <c r="T1503" s="18"/>
      <c r="U1503" s="18"/>
      <c r="V1503" s="18"/>
      <c r="W1503" s="18"/>
      <c r="X1503" s="18"/>
      <c r="Y1503" s="18"/>
      <c r="Z1503" s="18"/>
      <c r="AA1503" s="18"/>
      <c r="AB1503" s="18"/>
      <c r="AC1503" s="18"/>
      <c r="AD1503" s="18"/>
      <c r="AE1503" s="18"/>
      <c r="AF1503" s="18"/>
      <c r="AG1503" s="18"/>
      <c r="AH1503" s="18"/>
      <c r="AI1503" s="18"/>
      <c r="AJ1503" s="18"/>
      <c r="AK1503" s="18"/>
      <c r="AL1503" s="18"/>
      <c r="AM1503" s="18"/>
      <c r="AN1503" s="18"/>
      <c r="AO1503" s="18"/>
      <c r="AP1503" s="18"/>
      <c r="AQ1503" s="18"/>
      <c r="AR1503" s="18"/>
      <c r="AS1503" s="18"/>
      <c r="AT1503" s="18"/>
      <c r="AU1503" s="18"/>
    </row>
    <row r="1504" customFormat="false" ht="13.5" hidden="false" customHeight="false" outlineLevel="0" collapsed="false">
      <c r="A1504" s="7" t="n">
        <v>9096</v>
      </c>
      <c r="B1504" s="8"/>
      <c r="C1504" s="7" t="n">
        <v>204115</v>
      </c>
      <c r="D1504" s="8" t="s">
        <v>1051</v>
      </c>
      <c r="E1504" s="8" t="s">
        <v>1052</v>
      </c>
      <c r="F1504" s="8" t="n">
        <v>549491330</v>
      </c>
      <c r="G1504" s="8"/>
      <c r="H1504" s="7" t="n">
        <v>21456</v>
      </c>
      <c r="I1504" s="8" t="s">
        <v>125</v>
      </c>
      <c r="J1504" s="8" t="s">
        <v>643</v>
      </c>
      <c r="K1504" s="8" t="s">
        <v>644</v>
      </c>
      <c r="L1504" s="9"/>
      <c r="M1504" s="8" t="s">
        <v>645</v>
      </c>
      <c r="N1504" s="8" t="s">
        <v>1747</v>
      </c>
      <c r="O1504" s="10"/>
      <c r="P1504" s="10" t="n">
        <v>6</v>
      </c>
      <c r="Q1504" s="11" t="n">
        <v>40664</v>
      </c>
      <c r="R1504" s="11" t="n">
        <v>40664</v>
      </c>
      <c r="S1504" s="8" t="n">
        <v>110513</v>
      </c>
      <c r="T1504" s="8" t="s">
        <v>1053</v>
      </c>
      <c r="U1504" s="8" t="s">
        <v>1054</v>
      </c>
      <c r="V1504" s="8" t="s">
        <v>147</v>
      </c>
      <c r="W1504" s="8" t="n">
        <v>2</v>
      </c>
      <c r="X1504" s="8" t="s">
        <v>1055</v>
      </c>
      <c r="Y1504" s="8" t="s">
        <v>1056</v>
      </c>
      <c r="Z1504" s="7" t="n">
        <v>204115</v>
      </c>
      <c r="AA1504" s="8" t="s">
        <v>1051</v>
      </c>
      <c r="AB1504" s="8" t="s">
        <v>1052</v>
      </c>
      <c r="AC1504" s="8" t="n">
        <v>549491330</v>
      </c>
      <c r="AD1504" s="8" t="s">
        <v>1747</v>
      </c>
      <c r="AE1504" s="8"/>
      <c r="AF1504" s="12" t="s">
        <v>1748</v>
      </c>
      <c r="AG1504" s="8" t="n">
        <v>110513</v>
      </c>
      <c r="AH1504" s="12"/>
      <c r="AI1504" s="8" t="n">
        <v>2135</v>
      </c>
      <c r="AJ1504" s="8" t="n">
        <v>110001</v>
      </c>
      <c r="AK1504" s="8"/>
      <c r="AL1504" s="11" t="n">
        <v>40633</v>
      </c>
      <c r="AM1504" s="7" t="n">
        <v>112238</v>
      </c>
      <c r="AN1504" s="8" t="s">
        <v>287</v>
      </c>
      <c r="AO1504" s="8" t="s">
        <v>288</v>
      </c>
      <c r="AP1504" s="8" t="n">
        <v>549495121</v>
      </c>
      <c r="AQ1504" s="13"/>
      <c r="AR1504" s="14"/>
      <c r="AS1504" s="15" t="n">
        <f aca="false">((P1504*AQ1504)*(AR1504/100))/P1504</f>
        <v>0</v>
      </c>
      <c r="AT1504" s="15" t="n">
        <f aca="false">ROUND(P1504*ROUND(AQ1504,2),2)</f>
        <v>0</v>
      </c>
      <c r="AU1504" s="15" t="n">
        <f aca="false">ROUND(AT1504*((100+AR1504)/100),2)</f>
        <v>0</v>
      </c>
    </row>
    <row r="1505" customFormat="false" ht="14.1" hidden="false" customHeight="true" outlineLevel="0" collapsed="false">
      <c r="A1505" s="16" t="s">
        <v>140</v>
      </c>
      <c r="B1505" s="16"/>
      <c r="C1505" s="16"/>
      <c r="D1505" s="16"/>
      <c r="E1505" s="16"/>
      <c r="F1505" s="16"/>
      <c r="G1505" s="16"/>
      <c r="H1505" s="16"/>
      <c r="I1505" s="16"/>
      <c r="J1505" s="16"/>
      <c r="K1505" s="16"/>
      <c r="L1505" s="16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16"/>
      <c r="Y1505" s="16"/>
      <c r="Z1505" s="16"/>
      <c r="AA1505" s="16"/>
      <c r="AB1505" s="16"/>
      <c r="AC1505" s="16"/>
      <c r="AD1505" s="16"/>
      <c r="AE1505" s="16"/>
      <c r="AF1505" s="16"/>
      <c r="AG1505" s="16"/>
      <c r="AH1505" s="16"/>
      <c r="AI1505" s="16"/>
      <c r="AJ1505" s="16"/>
      <c r="AK1505" s="16"/>
      <c r="AL1505" s="16"/>
      <c r="AM1505" s="16"/>
      <c r="AN1505" s="16"/>
      <c r="AO1505" s="16"/>
      <c r="AP1505" s="16"/>
      <c r="AQ1505" s="16"/>
      <c r="AR1505" s="16" t="s">
        <v>141</v>
      </c>
      <c r="AS1505" s="16"/>
      <c r="AT1505" s="17" t="n">
        <f aca="false">SUM(AT1504:AT1504)</f>
        <v>0</v>
      </c>
      <c r="AU1505" s="17" t="n">
        <f aca="false">SUM(AU1504:AU1504)</f>
        <v>0</v>
      </c>
    </row>
    <row r="1506" customFormat="false" ht="12.75" hidden="false" customHeight="false" outlineLevel="0" collapsed="false">
      <c r="A1506" s="18"/>
      <c r="B1506" s="18"/>
      <c r="C1506" s="18"/>
      <c r="D1506" s="18"/>
      <c r="E1506" s="18"/>
      <c r="F1506" s="18"/>
      <c r="G1506" s="18"/>
      <c r="H1506" s="18"/>
      <c r="I1506" s="18"/>
      <c r="J1506" s="18"/>
      <c r="K1506" s="18"/>
      <c r="L1506" s="18"/>
      <c r="M1506" s="18"/>
      <c r="N1506" s="18"/>
      <c r="O1506" s="18"/>
      <c r="P1506" s="18"/>
      <c r="Q1506" s="18"/>
      <c r="R1506" s="18"/>
      <c r="S1506" s="18"/>
      <c r="T1506" s="18"/>
      <c r="U1506" s="18"/>
      <c r="V1506" s="18"/>
      <c r="W1506" s="18"/>
      <c r="X1506" s="18"/>
      <c r="Y1506" s="18"/>
      <c r="Z1506" s="18"/>
      <c r="AA1506" s="18"/>
      <c r="AB1506" s="18"/>
      <c r="AC1506" s="18"/>
      <c r="AD1506" s="18"/>
      <c r="AE1506" s="18"/>
      <c r="AF1506" s="18"/>
      <c r="AG1506" s="18"/>
      <c r="AH1506" s="18"/>
      <c r="AI1506" s="18"/>
      <c r="AJ1506" s="18"/>
      <c r="AK1506" s="18"/>
      <c r="AL1506" s="18"/>
      <c r="AM1506" s="18"/>
      <c r="AN1506" s="18"/>
      <c r="AO1506" s="18"/>
      <c r="AP1506" s="18"/>
      <c r="AQ1506" s="18"/>
      <c r="AR1506" s="18"/>
      <c r="AS1506" s="18"/>
      <c r="AT1506" s="18"/>
      <c r="AU1506" s="18"/>
    </row>
    <row r="1507" customFormat="false" ht="25.5" hidden="false" customHeight="false" outlineLevel="0" collapsed="false">
      <c r="A1507" s="7" t="n">
        <v>9119</v>
      </c>
      <c r="B1507" s="8"/>
      <c r="C1507" s="7" t="n">
        <v>35967</v>
      </c>
      <c r="D1507" s="8" t="s">
        <v>1749</v>
      </c>
      <c r="E1507" s="8" t="s">
        <v>1750</v>
      </c>
      <c r="F1507" s="8" t="n">
        <v>549495029</v>
      </c>
      <c r="G1507" s="8"/>
      <c r="H1507" s="7" t="n">
        <v>21460</v>
      </c>
      <c r="I1507" s="8" t="s">
        <v>84</v>
      </c>
      <c r="J1507" s="8" t="s">
        <v>878</v>
      </c>
      <c r="K1507" s="8" t="s">
        <v>879</v>
      </c>
      <c r="L1507" s="9"/>
      <c r="M1507" s="8" t="s">
        <v>880</v>
      </c>
      <c r="N1507" s="8"/>
      <c r="O1507" s="10"/>
      <c r="P1507" s="10" t="n">
        <v>5</v>
      </c>
      <c r="Q1507" s="11" t="n">
        <v>40664</v>
      </c>
      <c r="R1507" s="11" t="n">
        <v>40725</v>
      </c>
      <c r="S1507" s="8" t="n">
        <v>412700</v>
      </c>
      <c r="T1507" s="8" t="s">
        <v>1751</v>
      </c>
      <c r="U1507" s="8" t="s">
        <v>203</v>
      </c>
      <c r="V1507" s="8" t="s">
        <v>204</v>
      </c>
      <c r="W1507" s="8" t="n">
        <v>6</v>
      </c>
      <c r="X1507" s="8" t="s">
        <v>564</v>
      </c>
      <c r="Y1507" s="8" t="s">
        <v>565</v>
      </c>
      <c r="Z1507" s="7" t="n">
        <v>71018</v>
      </c>
      <c r="AA1507" s="8" t="s">
        <v>561</v>
      </c>
      <c r="AB1507" s="8" t="s">
        <v>562</v>
      </c>
      <c r="AC1507" s="8" t="n">
        <v>549496620</v>
      </c>
      <c r="AD1507" s="8"/>
      <c r="AE1507" s="8"/>
      <c r="AF1507" s="12" t="s">
        <v>1752</v>
      </c>
      <c r="AG1507" s="8" t="n">
        <v>412700</v>
      </c>
      <c r="AH1507" s="12"/>
      <c r="AI1507" s="8" t="n">
        <v>2126</v>
      </c>
      <c r="AJ1507" s="8" t="n">
        <v>410000</v>
      </c>
      <c r="AK1507" s="8"/>
      <c r="AL1507" s="11" t="n">
        <v>40637</v>
      </c>
      <c r="AM1507" s="7" t="n">
        <v>82416</v>
      </c>
      <c r="AN1507" s="8" t="s">
        <v>1449</v>
      </c>
      <c r="AO1507" s="8" t="s">
        <v>1450</v>
      </c>
      <c r="AP1507" s="8" t="n">
        <v>549491606</v>
      </c>
      <c r="AQ1507" s="13"/>
      <c r="AR1507" s="14"/>
      <c r="AS1507" s="15" t="n">
        <f aca="false">((P1507*AQ1507)*(AR1507/100))/P1507</f>
        <v>0</v>
      </c>
      <c r="AT1507" s="15" t="n">
        <f aca="false">ROUND(P1507*ROUND(AQ1507,2),2)</f>
        <v>0</v>
      </c>
      <c r="AU1507" s="15" t="n">
        <f aca="false">ROUND(AT1507*((100+AR1507)/100),2)</f>
        <v>0</v>
      </c>
    </row>
    <row r="1508" customFormat="false" ht="25.5" hidden="false" customHeight="false" outlineLevel="0" collapsed="false">
      <c r="A1508" s="7" t="n">
        <v>9119</v>
      </c>
      <c r="B1508" s="8"/>
      <c r="C1508" s="7" t="n">
        <v>35967</v>
      </c>
      <c r="D1508" s="8" t="s">
        <v>1749</v>
      </c>
      <c r="E1508" s="8" t="s">
        <v>1750</v>
      </c>
      <c r="F1508" s="8" t="n">
        <v>549495029</v>
      </c>
      <c r="G1508" s="8"/>
      <c r="H1508" s="7" t="n">
        <v>21462</v>
      </c>
      <c r="I1508" s="8" t="s">
        <v>133</v>
      </c>
      <c r="J1508" s="8" t="s">
        <v>134</v>
      </c>
      <c r="K1508" s="8" t="s">
        <v>135</v>
      </c>
      <c r="L1508" s="9"/>
      <c r="M1508" s="8" t="s">
        <v>136</v>
      </c>
      <c r="N1508" s="8"/>
      <c r="O1508" s="10" t="n">
        <v>4</v>
      </c>
      <c r="P1508" s="10" t="n">
        <v>6</v>
      </c>
      <c r="Q1508" s="11" t="n">
        <v>40664</v>
      </c>
      <c r="R1508" s="11" t="n">
        <v>40725</v>
      </c>
      <c r="S1508" s="8" t="n">
        <v>412700</v>
      </c>
      <c r="T1508" s="8" t="s">
        <v>1751</v>
      </c>
      <c r="U1508" s="8" t="s">
        <v>203</v>
      </c>
      <c r="V1508" s="8" t="s">
        <v>204</v>
      </c>
      <c r="W1508" s="8" t="n">
        <v>6</v>
      </c>
      <c r="X1508" s="8" t="s">
        <v>564</v>
      </c>
      <c r="Y1508" s="8" t="s">
        <v>565</v>
      </c>
      <c r="Z1508" s="7" t="n">
        <v>71018</v>
      </c>
      <c r="AA1508" s="8" t="s">
        <v>561</v>
      </c>
      <c r="AB1508" s="8" t="s">
        <v>562</v>
      </c>
      <c r="AC1508" s="8" t="n">
        <v>549496620</v>
      </c>
      <c r="AD1508" s="8"/>
      <c r="AE1508" s="8"/>
      <c r="AF1508" s="12" t="s">
        <v>1752</v>
      </c>
      <c r="AG1508" s="8" t="n">
        <v>412700</v>
      </c>
      <c r="AH1508" s="12"/>
      <c r="AI1508" s="8" t="n">
        <v>2126</v>
      </c>
      <c r="AJ1508" s="8" t="n">
        <v>410000</v>
      </c>
      <c r="AK1508" s="8"/>
      <c r="AL1508" s="11" t="n">
        <v>40637</v>
      </c>
      <c r="AM1508" s="7" t="n">
        <v>82416</v>
      </c>
      <c r="AN1508" s="8" t="s">
        <v>1449</v>
      </c>
      <c r="AO1508" s="8" t="s">
        <v>1450</v>
      </c>
      <c r="AP1508" s="8" t="n">
        <v>549491606</v>
      </c>
      <c r="AQ1508" s="13"/>
      <c r="AR1508" s="14"/>
      <c r="AS1508" s="15" t="n">
        <f aca="false">((P1508*AQ1508)*(AR1508/100))/P1508</f>
        <v>0</v>
      </c>
      <c r="AT1508" s="15" t="n">
        <f aca="false">ROUND(P1508*ROUND(AQ1508,2),2)</f>
        <v>0</v>
      </c>
      <c r="AU1508" s="15" t="n">
        <f aca="false">ROUND(AT1508*((100+AR1508)/100),2)</f>
        <v>0</v>
      </c>
    </row>
    <row r="1509" customFormat="false" ht="12.75" hidden="false" customHeight="false" outlineLevel="0" collapsed="false">
      <c r="A1509" s="7" t="n">
        <v>9119</v>
      </c>
      <c r="B1509" s="8"/>
      <c r="C1509" s="7" t="n">
        <v>35967</v>
      </c>
      <c r="D1509" s="8" t="s">
        <v>1749</v>
      </c>
      <c r="E1509" s="8" t="s">
        <v>1750</v>
      </c>
      <c r="F1509" s="8" t="n">
        <v>549495029</v>
      </c>
      <c r="G1509" s="8"/>
      <c r="H1509" s="7" t="n">
        <v>21472</v>
      </c>
      <c r="I1509" s="8" t="s">
        <v>184</v>
      </c>
      <c r="J1509" s="8" t="s">
        <v>362</v>
      </c>
      <c r="K1509" s="8" t="s">
        <v>363</v>
      </c>
      <c r="L1509" s="9"/>
      <c r="M1509" s="8" t="s">
        <v>364</v>
      </c>
      <c r="N1509" s="8"/>
      <c r="O1509" s="10" t="n">
        <v>75</v>
      </c>
      <c r="P1509" s="10" t="n">
        <v>4</v>
      </c>
      <c r="Q1509" s="11" t="n">
        <v>40664</v>
      </c>
      <c r="R1509" s="11" t="n">
        <v>40725</v>
      </c>
      <c r="S1509" s="8" t="n">
        <v>412700</v>
      </c>
      <c r="T1509" s="8" t="s">
        <v>1751</v>
      </c>
      <c r="U1509" s="8" t="s">
        <v>203</v>
      </c>
      <c r="V1509" s="8" t="s">
        <v>204</v>
      </c>
      <c r="W1509" s="8" t="n">
        <v>6</v>
      </c>
      <c r="X1509" s="8" t="s">
        <v>564</v>
      </c>
      <c r="Y1509" s="8" t="s">
        <v>565</v>
      </c>
      <c r="Z1509" s="7" t="n">
        <v>71018</v>
      </c>
      <c r="AA1509" s="8" t="s">
        <v>561</v>
      </c>
      <c r="AB1509" s="8" t="s">
        <v>562</v>
      </c>
      <c r="AC1509" s="8" t="n">
        <v>549496620</v>
      </c>
      <c r="AD1509" s="8"/>
      <c r="AE1509" s="8"/>
      <c r="AF1509" s="12" t="s">
        <v>1752</v>
      </c>
      <c r="AG1509" s="8" t="n">
        <v>412700</v>
      </c>
      <c r="AH1509" s="12"/>
      <c r="AI1509" s="8" t="n">
        <v>2126</v>
      </c>
      <c r="AJ1509" s="8" t="n">
        <v>410000</v>
      </c>
      <c r="AK1509" s="8"/>
      <c r="AL1509" s="11" t="n">
        <v>40637</v>
      </c>
      <c r="AM1509" s="7" t="n">
        <v>82416</v>
      </c>
      <c r="AN1509" s="8" t="s">
        <v>1449</v>
      </c>
      <c r="AO1509" s="8" t="s">
        <v>1450</v>
      </c>
      <c r="AP1509" s="8" t="n">
        <v>549491606</v>
      </c>
      <c r="AQ1509" s="13"/>
      <c r="AR1509" s="14"/>
      <c r="AS1509" s="15" t="n">
        <f aca="false">((P1509*AQ1509)*(AR1509/100))/P1509</f>
        <v>0</v>
      </c>
      <c r="AT1509" s="15" t="n">
        <f aca="false">ROUND(P1509*ROUND(AQ1509,2),2)</f>
        <v>0</v>
      </c>
      <c r="AU1509" s="15" t="n">
        <f aca="false">ROUND(AT1509*((100+AR1509)/100),2)</f>
        <v>0</v>
      </c>
    </row>
    <row r="1510" customFormat="false" ht="25.5" hidden="false" customHeight="false" outlineLevel="0" collapsed="false">
      <c r="A1510" s="7" t="n">
        <v>9119</v>
      </c>
      <c r="B1510" s="8"/>
      <c r="C1510" s="7" t="n">
        <v>35967</v>
      </c>
      <c r="D1510" s="8" t="s">
        <v>1749</v>
      </c>
      <c r="E1510" s="8" t="s">
        <v>1750</v>
      </c>
      <c r="F1510" s="8" t="n">
        <v>549495029</v>
      </c>
      <c r="G1510" s="8"/>
      <c r="H1510" s="7" t="n">
        <v>21473</v>
      </c>
      <c r="I1510" s="8" t="s">
        <v>395</v>
      </c>
      <c r="J1510" s="8" t="s">
        <v>1382</v>
      </c>
      <c r="K1510" s="8" t="s">
        <v>1383</v>
      </c>
      <c r="L1510" s="9"/>
      <c r="M1510" s="8" t="s">
        <v>1384</v>
      </c>
      <c r="N1510" s="8"/>
      <c r="O1510" s="10"/>
      <c r="P1510" s="10" t="n">
        <v>2</v>
      </c>
      <c r="Q1510" s="11" t="n">
        <v>40664</v>
      </c>
      <c r="R1510" s="11" t="n">
        <v>40725</v>
      </c>
      <c r="S1510" s="8" t="n">
        <v>412700</v>
      </c>
      <c r="T1510" s="8" t="s">
        <v>1751</v>
      </c>
      <c r="U1510" s="8" t="s">
        <v>203</v>
      </c>
      <c r="V1510" s="8" t="s">
        <v>204</v>
      </c>
      <c r="W1510" s="8" t="n">
        <v>6</v>
      </c>
      <c r="X1510" s="8" t="s">
        <v>564</v>
      </c>
      <c r="Y1510" s="8" t="s">
        <v>565</v>
      </c>
      <c r="Z1510" s="7" t="n">
        <v>71018</v>
      </c>
      <c r="AA1510" s="8" t="s">
        <v>561</v>
      </c>
      <c r="AB1510" s="8" t="s">
        <v>562</v>
      </c>
      <c r="AC1510" s="8" t="n">
        <v>549496620</v>
      </c>
      <c r="AD1510" s="8"/>
      <c r="AE1510" s="8"/>
      <c r="AF1510" s="12" t="s">
        <v>1752</v>
      </c>
      <c r="AG1510" s="8" t="n">
        <v>412700</v>
      </c>
      <c r="AH1510" s="12"/>
      <c r="AI1510" s="8" t="n">
        <v>2126</v>
      </c>
      <c r="AJ1510" s="8" t="n">
        <v>410000</v>
      </c>
      <c r="AK1510" s="8"/>
      <c r="AL1510" s="11" t="n">
        <v>40637</v>
      </c>
      <c r="AM1510" s="7" t="n">
        <v>82416</v>
      </c>
      <c r="AN1510" s="8" t="s">
        <v>1449</v>
      </c>
      <c r="AO1510" s="8" t="s">
        <v>1450</v>
      </c>
      <c r="AP1510" s="8" t="n">
        <v>549491606</v>
      </c>
      <c r="AQ1510" s="13"/>
      <c r="AR1510" s="14"/>
      <c r="AS1510" s="15" t="n">
        <f aca="false">((P1510*AQ1510)*(AR1510/100))/P1510</f>
        <v>0</v>
      </c>
      <c r="AT1510" s="15" t="n">
        <f aca="false">ROUND(P1510*ROUND(AQ1510,2),2)</f>
        <v>0</v>
      </c>
      <c r="AU1510" s="15" t="n">
        <f aca="false">ROUND(AT1510*((100+AR1510)/100),2)</f>
        <v>0</v>
      </c>
    </row>
    <row r="1511" customFormat="false" ht="12.75" hidden="false" customHeight="false" outlineLevel="0" collapsed="false">
      <c r="A1511" s="7" t="n">
        <v>9119</v>
      </c>
      <c r="B1511" s="8"/>
      <c r="C1511" s="7" t="n">
        <v>35967</v>
      </c>
      <c r="D1511" s="8" t="s">
        <v>1749</v>
      </c>
      <c r="E1511" s="8" t="s">
        <v>1750</v>
      </c>
      <c r="F1511" s="8" t="n">
        <v>549495029</v>
      </c>
      <c r="G1511" s="8"/>
      <c r="H1511" s="7" t="n">
        <v>21474</v>
      </c>
      <c r="I1511" s="8" t="s">
        <v>395</v>
      </c>
      <c r="J1511" s="8" t="s">
        <v>429</v>
      </c>
      <c r="K1511" s="8" t="s">
        <v>430</v>
      </c>
      <c r="L1511" s="9"/>
      <c r="M1511" s="8" t="s">
        <v>431</v>
      </c>
      <c r="N1511" s="8"/>
      <c r="O1511" s="10"/>
      <c r="P1511" s="10" t="n">
        <v>10</v>
      </c>
      <c r="Q1511" s="11" t="n">
        <v>40664</v>
      </c>
      <c r="R1511" s="11" t="n">
        <v>40725</v>
      </c>
      <c r="S1511" s="8" t="n">
        <v>412700</v>
      </c>
      <c r="T1511" s="8" t="s">
        <v>1751</v>
      </c>
      <c r="U1511" s="8" t="s">
        <v>203</v>
      </c>
      <c r="V1511" s="8" t="s">
        <v>204</v>
      </c>
      <c r="W1511" s="8" t="n">
        <v>6</v>
      </c>
      <c r="X1511" s="8" t="s">
        <v>564</v>
      </c>
      <c r="Y1511" s="8" t="s">
        <v>565</v>
      </c>
      <c r="Z1511" s="7" t="n">
        <v>71018</v>
      </c>
      <c r="AA1511" s="8" t="s">
        <v>561</v>
      </c>
      <c r="AB1511" s="8" t="s">
        <v>562</v>
      </c>
      <c r="AC1511" s="8" t="n">
        <v>549496620</v>
      </c>
      <c r="AD1511" s="8"/>
      <c r="AE1511" s="8"/>
      <c r="AF1511" s="12" t="s">
        <v>1752</v>
      </c>
      <c r="AG1511" s="8" t="n">
        <v>412700</v>
      </c>
      <c r="AH1511" s="12"/>
      <c r="AI1511" s="8" t="n">
        <v>2126</v>
      </c>
      <c r="AJ1511" s="8" t="n">
        <v>410000</v>
      </c>
      <c r="AK1511" s="8"/>
      <c r="AL1511" s="11" t="n">
        <v>40637</v>
      </c>
      <c r="AM1511" s="7" t="n">
        <v>82416</v>
      </c>
      <c r="AN1511" s="8" t="s">
        <v>1449</v>
      </c>
      <c r="AO1511" s="8" t="s">
        <v>1450</v>
      </c>
      <c r="AP1511" s="8" t="n">
        <v>549491606</v>
      </c>
      <c r="AQ1511" s="13"/>
      <c r="AR1511" s="14"/>
      <c r="AS1511" s="15" t="n">
        <f aca="false">((P1511*AQ1511)*(AR1511/100))/P1511</f>
        <v>0</v>
      </c>
      <c r="AT1511" s="15" t="n">
        <f aca="false">ROUND(P1511*ROUND(AQ1511,2),2)</f>
        <v>0</v>
      </c>
      <c r="AU1511" s="15" t="n">
        <f aca="false">ROUND(AT1511*((100+AR1511)/100),2)</f>
        <v>0</v>
      </c>
    </row>
    <row r="1512" customFormat="false" ht="12.75" hidden="false" customHeight="false" outlineLevel="0" collapsed="false">
      <c r="A1512" s="7" t="n">
        <v>9119</v>
      </c>
      <c r="B1512" s="8"/>
      <c r="C1512" s="7" t="n">
        <v>35967</v>
      </c>
      <c r="D1512" s="8" t="s">
        <v>1749</v>
      </c>
      <c r="E1512" s="8" t="s">
        <v>1750</v>
      </c>
      <c r="F1512" s="8" t="n">
        <v>549495029</v>
      </c>
      <c r="G1512" s="8"/>
      <c r="H1512" s="7" t="n">
        <v>21475</v>
      </c>
      <c r="I1512" s="8" t="s">
        <v>55</v>
      </c>
      <c r="J1512" s="8" t="s">
        <v>356</v>
      </c>
      <c r="K1512" s="8" t="s">
        <v>354</v>
      </c>
      <c r="L1512" s="9"/>
      <c r="M1512" s="8" t="s">
        <v>357</v>
      </c>
      <c r="N1512" s="8"/>
      <c r="O1512" s="10" t="n">
        <v>10</v>
      </c>
      <c r="P1512" s="10" t="n">
        <v>3</v>
      </c>
      <c r="Q1512" s="11" t="n">
        <v>40664</v>
      </c>
      <c r="R1512" s="11" t="n">
        <v>40725</v>
      </c>
      <c r="S1512" s="8" t="n">
        <v>412700</v>
      </c>
      <c r="T1512" s="8" t="s">
        <v>1751</v>
      </c>
      <c r="U1512" s="8" t="s">
        <v>203</v>
      </c>
      <c r="V1512" s="8" t="s">
        <v>204</v>
      </c>
      <c r="W1512" s="8" t="n">
        <v>6</v>
      </c>
      <c r="X1512" s="8" t="s">
        <v>564</v>
      </c>
      <c r="Y1512" s="8" t="s">
        <v>565</v>
      </c>
      <c r="Z1512" s="7" t="n">
        <v>71018</v>
      </c>
      <c r="AA1512" s="8" t="s">
        <v>561</v>
      </c>
      <c r="AB1512" s="8" t="s">
        <v>562</v>
      </c>
      <c r="AC1512" s="8" t="n">
        <v>549496620</v>
      </c>
      <c r="AD1512" s="8"/>
      <c r="AE1512" s="8"/>
      <c r="AF1512" s="12" t="s">
        <v>1752</v>
      </c>
      <c r="AG1512" s="8" t="n">
        <v>412700</v>
      </c>
      <c r="AH1512" s="12"/>
      <c r="AI1512" s="8" t="n">
        <v>2126</v>
      </c>
      <c r="AJ1512" s="8" t="n">
        <v>410000</v>
      </c>
      <c r="AK1512" s="8"/>
      <c r="AL1512" s="11" t="n">
        <v>40637</v>
      </c>
      <c r="AM1512" s="7" t="n">
        <v>82416</v>
      </c>
      <c r="AN1512" s="8" t="s">
        <v>1449</v>
      </c>
      <c r="AO1512" s="8" t="s">
        <v>1450</v>
      </c>
      <c r="AP1512" s="8" t="n">
        <v>549491606</v>
      </c>
      <c r="AQ1512" s="13"/>
      <c r="AR1512" s="14"/>
      <c r="AS1512" s="15" t="n">
        <f aca="false">((P1512*AQ1512)*(AR1512/100))/P1512</f>
        <v>0</v>
      </c>
      <c r="AT1512" s="15" t="n">
        <f aca="false">ROUND(P1512*ROUND(AQ1512,2),2)</f>
        <v>0</v>
      </c>
      <c r="AU1512" s="15" t="n">
        <f aca="false">ROUND(AT1512*((100+AR1512)/100),2)</f>
        <v>0</v>
      </c>
    </row>
    <row r="1513" customFormat="false" ht="38.25" hidden="false" customHeight="false" outlineLevel="0" collapsed="false">
      <c r="A1513" s="7" t="n">
        <v>9119</v>
      </c>
      <c r="B1513" s="8"/>
      <c r="C1513" s="7" t="n">
        <v>35967</v>
      </c>
      <c r="D1513" s="8" t="s">
        <v>1749</v>
      </c>
      <c r="E1513" s="8" t="s">
        <v>1750</v>
      </c>
      <c r="F1513" s="8" t="n">
        <v>549495029</v>
      </c>
      <c r="G1513" s="8"/>
      <c r="H1513" s="7" t="n">
        <v>21476</v>
      </c>
      <c r="I1513" s="8" t="s">
        <v>129</v>
      </c>
      <c r="J1513" s="8" t="s">
        <v>569</v>
      </c>
      <c r="K1513" s="8" t="s">
        <v>570</v>
      </c>
      <c r="L1513" s="9"/>
      <c r="M1513" s="8" t="s">
        <v>571</v>
      </c>
      <c r="N1513" s="8" t="s">
        <v>1753</v>
      </c>
      <c r="O1513" s="10"/>
      <c r="P1513" s="10" t="n">
        <v>24</v>
      </c>
      <c r="Q1513" s="11" t="n">
        <v>40664</v>
      </c>
      <c r="R1513" s="11" t="n">
        <v>40725</v>
      </c>
      <c r="S1513" s="8" t="n">
        <v>412700</v>
      </c>
      <c r="T1513" s="8" t="s">
        <v>1751</v>
      </c>
      <c r="U1513" s="8" t="s">
        <v>203</v>
      </c>
      <c r="V1513" s="8" t="s">
        <v>204</v>
      </c>
      <c r="W1513" s="8" t="n">
        <v>6</v>
      </c>
      <c r="X1513" s="8" t="s">
        <v>564</v>
      </c>
      <c r="Y1513" s="8" t="s">
        <v>565</v>
      </c>
      <c r="Z1513" s="7" t="n">
        <v>71018</v>
      </c>
      <c r="AA1513" s="8" t="s">
        <v>561</v>
      </c>
      <c r="AB1513" s="8" t="s">
        <v>562</v>
      </c>
      <c r="AC1513" s="8" t="n">
        <v>549496620</v>
      </c>
      <c r="AD1513" s="8"/>
      <c r="AE1513" s="8"/>
      <c r="AF1513" s="12" t="s">
        <v>1752</v>
      </c>
      <c r="AG1513" s="8" t="n">
        <v>412700</v>
      </c>
      <c r="AH1513" s="12"/>
      <c r="AI1513" s="8" t="n">
        <v>2126</v>
      </c>
      <c r="AJ1513" s="8" t="n">
        <v>410000</v>
      </c>
      <c r="AK1513" s="8"/>
      <c r="AL1513" s="11" t="n">
        <v>40637</v>
      </c>
      <c r="AM1513" s="7" t="n">
        <v>82416</v>
      </c>
      <c r="AN1513" s="8" t="s">
        <v>1449</v>
      </c>
      <c r="AO1513" s="8" t="s">
        <v>1450</v>
      </c>
      <c r="AP1513" s="8" t="n">
        <v>549491606</v>
      </c>
      <c r="AQ1513" s="13"/>
      <c r="AR1513" s="14"/>
      <c r="AS1513" s="15" t="n">
        <f aca="false">((P1513*AQ1513)*(AR1513/100))/P1513</f>
        <v>0</v>
      </c>
      <c r="AT1513" s="15" t="n">
        <f aca="false">ROUND(P1513*ROUND(AQ1513,2),2)</f>
        <v>0</v>
      </c>
      <c r="AU1513" s="15" t="n">
        <f aca="false">ROUND(AT1513*((100+AR1513)/100),2)</f>
        <v>0</v>
      </c>
    </row>
    <row r="1514" customFormat="false" ht="25.5" hidden="false" customHeight="false" outlineLevel="0" collapsed="false">
      <c r="A1514" s="7" t="n">
        <v>9119</v>
      </c>
      <c r="B1514" s="8"/>
      <c r="C1514" s="7" t="n">
        <v>35967</v>
      </c>
      <c r="D1514" s="8" t="s">
        <v>1749</v>
      </c>
      <c r="E1514" s="8" t="s">
        <v>1750</v>
      </c>
      <c r="F1514" s="8" t="n">
        <v>549495029</v>
      </c>
      <c r="G1514" s="8"/>
      <c r="H1514" s="7" t="n">
        <v>21477</v>
      </c>
      <c r="I1514" s="8" t="s">
        <v>67</v>
      </c>
      <c r="J1514" s="8" t="s">
        <v>308</v>
      </c>
      <c r="K1514" s="8" t="s">
        <v>309</v>
      </c>
      <c r="L1514" s="9"/>
      <c r="M1514" s="8" t="s">
        <v>310</v>
      </c>
      <c r="N1514" s="8"/>
      <c r="O1514" s="10" t="n">
        <v>12</v>
      </c>
      <c r="P1514" s="10" t="n">
        <v>4</v>
      </c>
      <c r="Q1514" s="11" t="n">
        <v>40664</v>
      </c>
      <c r="R1514" s="11" t="n">
        <v>40725</v>
      </c>
      <c r="S1514" s="8" t="n">
        <v>412700</v>
      </c>
      <c r="T1514" s="8" t="s">
        <v>1751</v>
      </c>
      <c r="U1514" s="8" t="s">
        <v>203</v>
      </c>
      <c r="V1514" s="8" t="s">
        <v>204</v>
      </c>
      <c r="W1514" s="8" t="n">
        <v>6</v>
      </c>
      <c r="X1514" s="8" t="s">
        <v>564</v>
      </c>
      <c r="Y1514" s="8" t="s">
        <v>565</v>
      </c>
      <c r="Z1514" s="7" t="n">
        <v>71018</v>
      </c>
      <c r="AA1514" s="8" t="s">
        <v>561</v>
      </c>
      <c r="AB1514" s="8" t="s">
        <v>562</v>
      </c>
      <c r="AC1514" s="8" t="n">
        <v>549496620</v>
      </c>
      <c r="AD1514" s="8"/>
      <c r="AE1514" s="8"/>
      <c r="AF1514" s="12" t="s">
        <v>1752</v>
      </c>
      <c r="AG1514" s="8" t="n">
        <v>412700</v>
      </c>
      <c r="AH1514" s="12"/>
      <c r="AI1514" s="8" t="n">
        <v>2126</v>
      </c>
      <c r="AJ1514" s="8" t="n">
        <v>410000</v>
      </c>
      <c r="AK1514" s="8"/>
      <c r="AL1514" s="11" t="n">
        <v>40637</v>
      </c>
      <c r="AM1514" s="7" t="n">
        <v>82416</v>
      </c>
      <c r="AN1514" s="8" t="s">
        <v>1449</v>
      </c>
      <c r="AO1514" s="8" t="s">
        <v>1450</v>
      </c>
      <c r="AP1514" s="8" t="n">
        <v>549491606</v>
      </c>
      <c r="AQ1514" s="13"/>
      <c r="AR1514" s="14"/>
      <c r="AS1514" s="15" t="n">
        <f aca="false">((P1514*AQ1514)*(AR1514/100))/P1514</f>
        <v>0</v>
      </c>
      <c r="AT1514" s="15" t="n">
        <f aca="false">ROUND(P1514*ROUND(AQ1514,2),2)</f>
        <v>0</v>
      </c>
      <c r="AU1514" s="15" t="n">
        <f aca="false">ROUND(AT1514*((100+AR1514)/100),2)</f>
        <v>0</v>
      </c>
    </row>
    <row r="1515" customFormat="false" ht="12.75" hidden="false" customHeight="false" outlineLevel="0" collapsed="false">
      <c r="A1515" s="7" t="n">
        <v>9119</v>
      </c>
      <c r="B1515" s="8"/>
      <c r="C1515" s="7" t="n">
        <v>35967</v>
      </c>
      <c r="D1515" s="8" t="s">
        <v>1749</v>
      </c>
      <c r="E1515" s="8" t="s">
        <v>1750</v>
      </c>
      <c r="F1515" s="8" t="n">
        <v>549495029</v>
      </c>
      <c r="G1515" s="8"/>
      <c r="H1515" s="7" t="n">
        <v>21478</v>
      </c>
      <c r="I1515" s="8" t="s">
        <v>395</v>
      </c>
      <c r="J1515" s="8" t="s">
        <v>806</v>
      </c>
      <c r="K1515" s="8" t="s">
        <v>807</v>
      </c>
      <c r="L1515" s="9"/>
      <c r="M1515" s="8" t="s">
        <v>808</v>
      </c>
      <c r="N1515" s="8"/>
      <c r="O1515" s="10"/>
      <c r="P1515" s="10" t="n">
        <v>20</v>
      </c>
      <c r="Q1515" s="11" t="n">
        <v>40664</v>
      </c>
      <c r="R1515" s="11" t="n">
        <v>40725</v>
      </c>
      <c r="S1515" s="8" t="n">
        <v>412700</v>
      </c>
      <c r="T1515" s="8" t="s">
        <v>1751</v>
      </c>
      <c r="U1515" s="8" t="s">
        <v>203</v>
      </c>
      <c r="V1515" s="8" t="s">
        <v>204</v>
      </c>
      <c r="W1515" s="8" t="n">
        <v>6</v>
      </c>
      <c r="X1515" s="8" t="s">
        <v>564</v>
      </c>
      <c r="Y1515" s="8" t="s">
        <v>565</v>
      </c>
      <c r="Z1515" s="7" t="n">
        <v>71018</v>
      </c>
      <c r="AA1515" s="8" t="s">
        <v>561</v>
      </c>
      <c r="AB1515" s="8" t="s">
        <v>562</v>
      </c>
      <c r="AC1515" s="8" t="n">
        <v>549496620</v>
      </c>
      <c r="AD1515" s="8"/>
      <c r="AE1515" s="8"/>
      <c r="AF1515" s="12" t="s">
        <v>1752</v>
      </c>
      <c r="AG1515" s="8" t="n">
        <v>412700</v>
      </c>
      <c r="AH1515" s="12"/>
      <c r="AI1515" s="8" t="n">
        <v>2126</v>
      </c>
      <c r="AJ1515" s="8" t="n">
        <v>410000</v>
      </c>
      <c r="AK1515" s="8"/>
      <c r="AL1515" s="11" t="n">
        <v>40637</v>
      </c>
      <c r="AM1515" s="7" t="n">
        <v>82416</v>
      </c>
      <c r="AN1515" s="8" t="s">
        <v>1449</v>
      </c>
      <c r="AO1515" s="8" t="s">
        <v>1450</v>
      </c>
      <c r="AP1515" s="8" t="n">
        <v>549491606</v>
      </c>
      <c r="AQ1515" s="13"/>
      <c r="AR1515" s="14"/>
      <c r="AS1515" s="15" t="n">
        <f aca="false">((P1515*AQ1515)*(AR1515/100))/P1515</f>
        <v>0</v>
      </c>
      <c r="AT1515" s="15" t="n">
        <f aca="false">ROUND(P1515*ROUND(AQ1515,2),2)</f>
        <v>0</v>
      </c>
      <c r="AU1515" s="15" t="n">
        <f aca="false">ROUND(AT1515*((100+AR1515)/100),2)</f>
        <v>0</v>
      </c>
    </row>
    <row r="1516" customFormat="false" ht="38.25" hidden="false" customHeight="false" outlineLevel="0" collapsed="false">
      <c r="A1516" s="7" t="n">
        <v>9119</v>
      </c>
      <c r="B1516" s="8"/>
      <c r="C1516" s="7" t="n">
        <v>35967</v>
      </c>
      <c r="D1516" s="8" t="s">
        <v>1749</v>
      </c>
      <c r="E1516" s="8" t="s">
        <v>1750</v>
      </c>
      <c r="F1516" s="8" t="n">
        <v>549495029</v>
      </c>
      <c r="G1516" s="8"/>
      <c r="H1516" s="7" t="n">
        <v>21480</v>
      </c>
      <c r="I1516" s="8" t="s">
        <v>93</v>
      </c>
      <c r="J1516" s="8" t="s">
        <v>481</v>
      </c>
      <c r="K1516" s="8" t="s">
        <v>482</v>
      </c>
      <c r="L1516" s="9"/>
      <c r="M1516" s="8" t="s">
        <v>483</v>
      </c>
      <c r="N1516" s="8"/>
      <c r="O1516" s="10"/>
      <c r="P1516" s="10" t="n">
        <v>40</v>
      </c>
      <c r="Q1516" s="11" t="n">
        <v>40664</v>
      </c>
      <c r="R1516" s="11" t="n">
        <v>40725</v>
      </c>
      <c r="S1516" s="8" t="n">
        <v>412700</v>
      </c>
      <c r="T1516" s="8" t="s">
        <v>1751</v>
      </c>
      <c r="U1516" s="8" t="s">
        <v>203</v>
      </c>
      <c r="V1516" s="8" t="s">
        <v>204</v>
      </c>
      <c r="W1516" s="8" t="n">
        <v>6</v>
      </c>
      <c r="X1516" s="8" t="s">
        <v>564</v>
      </c>
      <c r="Y1516" s="8" t="s">
        <v>565</v>
      </c>
      <c r="Z1516" s="7" t="n">
        <v>71018</v>
      </c>
      <c r="AA1516" s="8" t="s">
        <v>561</v>
      </c>
      <c r="AB1516" s="8" t="s">
        <v>562</v>
      </c>
      <c r="AC1516" s="8" t="n">
        <v>549496620</v>
      </c>
      <c r="AD1516" s="8"/>
      <c r="AE1516" s="8"/>
      <c r="AF1516" s="12" t="s">
        <v>1752</v>
      </c>
      <c r="AG1516" s="8" t="n">
        <v>412700</v>
      </c>
      <c r="AH1516" s="12"/>
      <c r="AI1516" s="8" t="n">
        <v>2126</v>
      </c>
      <c r="AJ1516" s="8" t="n">
        <v>410000</v>
      </c>
      <c r="AK1516" s="8"/>
      <c r="AL1516" s="11" t="n">
        <v>40637</v>
      </c>
      <c r="AM1516" s="7" t="n">
        <v>82416</v>
      </c>
      <c r="AN1516" s="8" t="s">
        <v>1449</v>
      </c>
      <c r="AO1516" s="8" t="s">
        <v>1450</v>
      </c>
      <c r="AP1516" s="8" t="n">
        <v>549491606</v>
      </c>
      <c r="AQ1516" s="13"/>
      <c r="AR1516" s="14"/>
      <c r="AS1516" s="15" t="n">
        <f aca="false">((P1516*AQ1516)*(AR1516/100))/P1516</f>
        <v>0</v>
      </c>
      <c r="AT1516" s="15" t="n">
        <f aca="false">ROUND(P1516*ROUND(AQ1516,2),2)</f>
        <v>0</v>
      </c>
      <c r="AU1516" s="15" t="n">
        <f aca="false">ROUND(AT1516*((100+AR1516)/100),2)</f>
        <v>0</v>
      </c>
    </row>
    <row r="1517" customFormat="false" ht="25.5" hidden="false" customHeight="false" outlineLevel="0" collapsed="false">
      <c r="A1517" s="7" t="n">
        <v>9119</v>
      </c>
      <c r="B1517" s="8"/>
      <c r="C1517" s="7" t="n">
        <v>35967</v>
      </c>
      <c r="D1517" s="8" t="s">
        <v>1749</v>
      </c>
      <c r="E1517" s="8" t="s">
        <v>1750</v>
      </c>
      <c r="F1517" s="8" t="n">
        <v>549495029</v>
      </c>
      <c r="G1517" s="8"/>
      <c r="H1517" s="7" t="n">
        <v>21481</v>
      </c>
      <c r="I1517" s="8" t="s">
        <v>262</v>
      </c>
      <c r="J1517" s="8" t="s">
        <v>1148</v>
      </c>
      <c r="K1517" s="8" t="s">
        <v>1149</v>
      </c>
      <c r="L1517" s="9"/>
      <c r="M1517" s="8" t="s">
        <v>1150</v>
      </c>
      <c r="N1517" s="8"/>
      <c r="O1517" s="10" t="n">
        <v>50</v>
      </c>
      <c r="P1517" s="10" t="n">
        <v>2</v>
      </c>
      <c r="Q1517" s="11" t="n">
        <v>40664</v>
      </c>
      <c r="R1517" s="11" t="n">
        <v>40725</v>
      </c>
      <c r="S1517" s="8" t="n">
        <v>412700</v>
      </c>
      <c r="T1517" s="8" t="s">
        <v>1751</v>
      </c>
      <c r="U1517" s="8" t="s">
        <v>203</v>
      </c>
      <c r="V1517" s="8" t="s">
        <v>204</v>
      </c>
      <c r="W1517" s="8" t="n">
        <v>6</v>
      </c>
      <c r="X1517" s="8" t="s">
        <v>564</v>
      </c>
      <c r="Y1517" s="8" t="s">
        <v>565</v>
      </c>
      <c r="Z1517" s="7" t="n">
        <v>71018</v>
      </c>
      <c r="AA1517" s="8" t="s">
        <v>561</v>
      </c>
      <c r="AB1517" s="8" t="s">
        <v>562</v>
      </c>
      <c r="AC1517" s="8" t="n">
        <v>549496620</v>
      </c>
      <c r="AD1517" s="8"/>
      <c r="AE1517" s="8"/>
      <c r="AF1517" s="12" t="s">
        <v>1752</v>
      </c>
      <c r="AG1517" s="8" t="n">
        <v>412700</v>
      </c>
      <c r="AH1517" s="12"/>
      <c r="AI1517" s="8" t="n">
        <v>2126</v>
      </c>
      <c r="AJ1517" s="8" t="n">
        <v>410000</v>
      </c>
      <c r="AK1517" s="8"/>
      <c r="AL1517" s="11" t="n">
        <v>40637</v>
      </c>
      <c r="AM1517" s="7" t="n">
        <v>82416</v>
      </c>
      <c r="AN1517" s="8" t="s">
        <v>1449</v>
      </c>
      <c r="AO1517" s="8" t="s">
        <v>1450</v>
      </c>
      <c r="AP1517" s="8" t="n">
        <v>549491606</v>
      </c>
      <c r="AQ1517" s="13"/>
      <c r="AR1517" s="14"/>
      <c r="AS1517" s="15" t="n">
        <f aca="false">((P1517*AQ1517)*(AR1517/100))/P1517</f>
        <v>0</v>
      </c>
      <c r="AT1517" s="15" t="n">
        <f aca="false">ROUND(P1517*ROUND(AQ1517,2),2)</f>
        <v>0</v>
      </c>
      <c r="AU1517" s="15" t="n">
        <f aca="false">ROUND(AT1517*((100+AR1517)/100),2)</f>
        <v>0</v>
      </c>
    </row>
    <row r="1518" customFormat="false" ht="26.25" hidden="false" customHeight="false" outlineLevel="0" collapsed="false">
      <c r="A1518" s="7" t="n">
        <v>9119</v>
      </c>
      <c r="B1518" s="8"/>
      <c r="C1518" s="7" t="n">
        <v>35967</v>
      </c>
      <c r="D1518" s="8" t="s">
        <v>1749</v>
      </c>
      <c r="E1518" s="8" t="s">
        <v>1750</v>
      </c>
      <c r="F1518" s="8" t="n">
        <v>549495029</v>
      </c>
      <c r="G1518" s="8"/>
      <c r="H1518" s="7" t="n">
        <v>21486</v>
      </c>
      <c r="I1518" s="8" t="s">
        <v>170</v>
      </c>
      <c r="J1518" s="8" t="s">
        <v>171</v>
      </c>
      <c r="K1518" s="8" t="s">
        <v>172</v>
      </c>
      <c r="L1518" s="9"/>
      <c r="M1518" s="8" t="s">
        <v>173</v>
      </c>
      <c r="N1518" s="8"/>
      <c r="O1518" s="10" t="n">
        <v>500</v>
      </c>
      <c r="P1518" s="10" t="n">
        <v>50</v>
      </c>
      <c r="Q1518" s="11" t="n">
        <v>40664</v>
      </c>
      <c r="R1518" s="11" t="n">
        <v>40725</v>
      </c>
      <c r="S1518" s="8" t="n">
        <v>412700</v>
      </c>
      <c r="T1518" s="8" t="s">
        <v>1751</v>
      </c>
      <c r="U1518" s="8" t="s">
        <v>203</v>
      </c>
      <c r="V1518" s="8" t="s">
        <v>204</v>
      </c>
      <c r="W1518" s="8" t="n">
        <v>6</v>
      </c>
      <c r="X1518" s="8" t="s">
        <v>564</v>
      </c>
      <c r="Y1518" s="8" t="s">
        <v>565</v>
      </c>
      <c r="Z1518" s="7" t="n">
        <v>71018</v>
      </c>
      <c r="AA1518" s="8" t="s">
        <v>561</v>
      </c>
      <c r="AB1518" s="8" t="s">
        <v>562</v>
      </c>
      <c r="AC1518" s="8" t="n">
        <v>549496620</v>
      </c>
      <c r="AD1518" s="8"/>
      <c r="AE1518" s="8"/>
      <c r="AF1518" s="12" t="s">
        <v>1752</v>
      </c>
      <c r="AG1518" s="8" t="n">
        <v>412700</v>
      </c>
      <c r="AH1518" s="12"/>
      <c r="AI1518" s="8" t="n">
        <v>2126</v>
      </c>
      <c r="AJ1518" s="8" t="n">
        <v>410000</v>
      </c>
      <c r="AK1518" s="8"/>
      <c r="AL1518" s="11" t="n">
        <v>40637</v>
      </c>
      <c r="AM1518" s="7" t="n">
        <v>82416</v>
      </c>
      <c r="AN1518" s="8" t="s">
        <v>1449</v>
      </c>
      <c r="AO1518" s="8" t="s">
        <v>1450</v>
      </c>
      <c r="AP1518" s="8" t="n">
        <v>549491606</v>
      </c>
      <c r="AQ1518" s="13"/>
      <c r="AR1518" s="14"/>
      <c r="AS1518" s="15" t="n">
        <f aca="false">((P1518*AQ1518)*(AR1518/100))/P1518</f>
        <v>0</v>
      </c>
      <c r="AT1518" s="15" t="n">
        <f aca="false">ROUND(P1518*ROUND(AQ1518,2),2)</f>
        <v>0</v>
      </c>
      <c r="AU1518" s="15" t="n">
        <f aca="false">ROUND(AT1518*((100+AR1518)/100),2)</f>
        <v>0</v>
      </c>
    </row>
    <row r="1519" customFormat="false" ht="14.1" hidden="false" customHeight="true" outlineLevel="0" collapsed="false">
      <c r="A1519" s="16" t="s">
        <v>140</v>
      </c>
      <c r="B1519" s="16"/>
      <c r="C1519" s="16"/>
      <c r="D1519" s="16"/>
      <c r="E1519" s="16"/>
      <c r="F1519" s="16"/>
      <c r="G1519" s="16"/>
      <c r="H1519" s="16"/>
      <c r="I1519" s="16"/>
      <c r="J1519" s="16"/>
      <c r="K1519" s="16"/>
      <c r="L1519" s="16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16"/>
      <c r="Y1519" s="16"/>
      <c r="Z1519" s="16"/>
      <c r="AA1519" s="16"/>
      <c r="AB1519" s="16"/>
      <c r="AC1519" s="16"/>
      <c r="AD1519" s="16"/>
      <c r="AE1519" s="16"/>
      <c r="AF1519" s="16"/>
      <c r="AG1519" s="16"/>
      <c r="AH1519" s="16"/>
      <c r="AI1519" s="16"/>
      <c r="AJ1519" s="16"/>
      <c r="AK1519" s="16"/>
      <c r="AL1519" s="16"/>
      <c r="AM1519" s="16"/>
      <c r="AN1519" s="16"/>
      <c r="AO1519" s="16"/>
      <c r="AP1519" s="16"/>
      <c r="AQ1519" s="16"/>
      <c r="AR1519" s="16" t="s">
        <v>141</v>
      </c>
      <c r="AS1519" s="16"/>
      <c r="AT1519" s="17" t="n">
        <f aca="false">SUM(AT1507:AT1518)</f>
        <v>0</v>
      </c>
      <c r="AU1519" s="17" t="n">
        <f aca="false">SUM(AU1507:AU1518)</f>
        <v>0</v>
      </c>
    </row>
    <row r="1520" customFormat="false" ht="12.75" hidden="false" customHeight="false" outlineLevel="0" collapsed="false">
      <c r="A1520" s="18"/>
      <c r="B1520" s="18"/>
      <c r="C1520" s="18"/>
      <c r="D1520" s="18"/>
      <c r="E1520" s="18"/>
      <c r="F1520" s="18"/>
      <c r="G1520" s="18"/>
      <c r="H1520" s="18"/>
      <c r="I1520" s="18"/>
      <c r="J1520" s="18"/>
      <c r="K1520" s="18"/>
      <c r="L1520" s="18"/>
      <c r="M1520" s="18"/>
      <c r="N1520" s="18"/>
      <c r="O1520" s="18"/>
      <c r="P1520" s="18"/>
      <c r="Q1520" s="18"/>
      <c r="R1520" s="18"/>
      <c r="S1520" s="18"/>
      <c r="T1520" s="18"/>
      <c r="U1520" s="18"/>
      <c r="V1520" s="18"/>
      <c r="W1520" s="18"/>
      <c r="X1520" s="18"/>
      <c r="Y1520" s="18"/>
      <c r="Z1520" s="18"/>
      <c r="AA1520" s="18"/>
      <c r="AB1520" s="18"/>
      <c r="AC1520" s="18"/>
      <c r="AD1520" s="18"/>
      <c r="AE1520" s="18"/>
      <c r="AF1520" s="18"/>
      <c r="AG1520" s="18"/>
      <c r="AH1520" s="18"/>
      <c r="AI1520" s="18"/>
      <c r="AJ1520" s="18"/>
      <c r="AK1520" s="18"/>
      <c r="AL1520" s="18"/>
      <c r="AM1520" s="18"/>
      <c r="AN1520" s="18"/>
      <c r="AO1520" s="18"/>
      <c r="AP1520" s="18"/>
      <c r="AQ1520" s="18"/>
      <c r="AR1520" s="18"/>
      <c r="AS1520" s="18"/>
      <c r="AT1520" s="18"/>
      <c r="AU1520" s="18"/>
    </row>
    <row r="1521" customFormat="false" ht="25.5" hidden="false" customHeight="false" outlineLevel="0" collapsed="false">
      <c r="A1521" s="7" t="n">
        <v>9120</v>
      </c>
      <c r="B1521" s="8"/>
      <c r="C1521" s="7" t="n">
        <v>1593</v>
      </c>
      <c r="D1521" s="8" t="s">
        <v>1754</v>
      </c>
      <c r="E1521" s="8" t="s">
        <v>1755</v>
      </c>
      <c r="F1521" s="8" t="n">
        <v>549491400</v>
      </c>
      <c r="G1521" s="8"/>
      <c r="H1521" s="7" t="n">
        <v>21458</v>
      </c>
      <c r="I1521" s="8" t="s">
        <v>503</v>
      </c>
      <c r="J1521" s="8" t="s">
        <v>1756</v>
      </c>
      <c r="K1521" s="8" t="s">
        <v>1757</v>
      </c>
      <c r="L1521" s="9"/>
      <c r="M1521" s="8" t="s">
        <v>1758</v>
      </c>
      <c r="N1521" s="8" t="s">
        <v>1759</v>
      </c>
      <c r="O1521" s="10"/>
      <c r="P1521" s="10" t="n">
        <v>2</v>
      </c>
      <c r="Q1521" s="11" t="n">
        <v>40664</v>
      </c>
      <c r="R1521" s="11" t="n">
        <v>40725</v>
      </c>
      <c r="S1521" s="8" t="n">
        <v>319900</v>
      </c>
      <c r="T1521" s="8" t="s">
        <v>696</v>
      </c>
      <c r="U1521" s="8" t="s">
        <v>697</v>
      </c>
      <c r="V1521" s="8" t="s">
        <v>698</v>
      </c>
      <c r="W1521" s="8" t="n">
        <v>2</v>
      </c>
      <c r="X1521" s="8" t="s">
        <v>699</v>
      </c>
      <c r="Y1521" s="8" t="s">
        <v>700</v>
      </c>
      <c r="Z1521" s="7" t="n">
        <v>1593</v>
      </c>
      <c r="AA1521" s="8" t="s">
        <v>1754</v>
      </c>
      <c r="AB1521" s="8" t="s">
        <v>1755</v>
      </c>
      <c r="AC1521" s="8" t="n">
        <v>549491400</v>
      </c>
      <c r="AD1521" s="8"/>
      <c r="AE1521" s="8"/>
      <c r="AF1521" s="12" t="s">
        <v>759</v>
      </c>
      <c r="AG1521" s="8" t="n">
        <v>319900</v>
      </c>
      <c r="AH1521" s="12"/>
      <c r="AI1521" s="8" t="n">
        <v>1590</v>
      </c>
      <c r="AJ1521" s="8"/>
      <c r="AK1521" s="8"/>
      <c r="AL1521" s="11" t="n">
        <v>40633</v>
      </c>
      <c r="AM1521" s="7" t="n">
        <v>114015</v>
      </c>
      <c r="AN1521" s="8" t="s">
        <v>1063</v>
      </c>
      <c r="AO1521" s="8" t="s">
        <v>1064</v>
      </c>
      <c r="AP1521" s="8" t="n">
        <v>549493172</v>
      </c>
      <c r="AQ1521" s="13"/>
      <c r="AR1521" s="14"/>
      <c r="AS1521" s="15" t="n">
        <f aca="false">((P1521*AQ1521)*(AR1521/100))/P1521</f>
        <v>0</v>
      </c>
      <c r="AT1521" s="15" t="n">
        <f aca="false">ROUND(P1521*ROUND(AQ1521,2),2)</f>
        <v>0</v>
      </c>
      <c r="AU1521" s="15" t="n">
        <f aca="false">ROUND(AT1521*((100+AR1521)/100),2)</f>
        <v>0</v>
      </c>
    </row>
    <row r="1522" customFormat="false" ht="25.5" hidden="false" customHeight="false" outlineLevel="0" collapsed="false">
      <c r="A1522" s="7" t="n">
        <v>9120</v>
      </c>
      <c r="B1522" s="8"/>
      <c r="C1522" s="7" t="n">
        <v>1593</v>
      </c>
      <c r="D1522" s="8" t="s">
        <v>1754</v>
      </c>
      <c r="E1522" s="8" t="s">
        <v>1755</v>
      </c>
      <c r="F1522" s="8" t="n">
        <v>549491400</v>
      </c>
      <c r="G1522" s="8"/>
      <c r="H1522" s="7" t="n">
        <v>21459</v>
      </c>
      <c r="I1522" s="8" t="s">
        <v>170</v>
      </c>
      <c r="J1522" s="8" t="s">
        <v>171</v>
      </c>
      <c r="K1522" s="8" t="s">
        <v>172</v>
      </c>
      <c r="L1522" s="9"/>
      <c r="M1522" s="8" t="s">
        <v>173</v>
      </c>
      <c r="N1522" s="8"/>
      <c r="O1522" s="10" t="n">
        <v>500</v>
      </c>
      <c r="P1522" s="10" t="n">
        <v>50</v>
      </c>
      <c r="Q1522" s="11" t="n">
        <v>40664</v>
      </c>
      <c r="R1522" s="11" t="n">
        <v>40725</v>
      </c>
      <c r="S1522" s="8" t="n">
        <v>319900</v>
      </c>
      <c r="T1522" s="8" t="s">
        <v>696</v>
      </c>
      <c r="U1522" s="8" t="s">
        <v>697</v>
      </c>
      <c r="V1522" s="8" t="s">
        <v>698</v>
      </c>
      <c r="W1522" s="8" t="n">
        <v>2</v>
      </c>
      <c r="X1522" s="8" t="s">
        <v>699</v>
      </c>
      <c r="Y1522" s="8" t="s">
        <v>700</v>
      </c>
      <c r="Z1522" s="7" t="n">
        <v>1593</v>
      </c>
      <c r="AA1522" s="8" t="s">
        <v>1754</v>
      </c>
      <c r="AB1522" s="8" t="s">
        <v>1755</v>
      </c>
      <c r="AC1522" s="8" t="n">
        <v>549491400</v>
      </c>
      <c r="AD1522" s="8"/>
      <c r="AE1522" s="8"/>
      <c r="AF1522" s="12" t="s">
        <v>759</v>
      </c>
      <c r="AG1522" s="8" t="n">
        <v>319900</v>
      </c>
      <c r="AH1522" s="12"/>
      <c r="AI1522" s="8" t="n">
        <v>1590</v>
      </c>
      <c r="AJ1522" s="8"/>
      <c r="AK1522" s="8"/>
      <c r="AL1522" s="11" t="n">
        <v>40633</v>
      </c>
      <c r="AM1522" s="7" t="n">
        <v>114015</v>
      </c>
      <c r="AN1522" s="8" t="s">
        <v>1063</v>
      </c>
      <c r="AO1522" s="8" t="s">
        <v>1064</v>
      </c>
      <c r="AP1522" s="8" t="n">
        <v>549493172</v>
      </c>
      <c r="AQ1522" s="13"/>
      <c r="AR1522" s="14"/>
      <c r="AS1522" s="15" t="n">
        <f aca="false">((P1522*AQ1522)*(AR1522/100))/P1522</f>
        <v>0</v>
      </c>
      <c r="AT1522" s="15" t="n">
        <f aca="false">ROUND(P1522*ROUND(AQ1522,2),2)</f>
        <v>0</v>
      </c>
      <c r="AU1522" s="15" t="n">
        <f aca="false">ROUND(AT1522*((100+AR1522)/100),2)</f>
        <v>0</v>
      </c>
    </row>
    <row r="1523" customFormat="false" ht="25.5" hidden="false" customHeight="false" outlineLevel="0" collapsed="false">
      <c r="A1523" s="7" t="n">
        <v>9120</v>
      </c>
      <c r="B1523" s="8"/>
      <c r="C1523" s="7" t="n">
        <v>1593</v>
      </c>
      <c r="D1523" s="8" t="s">
        <v>1754</v>
      </c>
      <c r="E1523" s="8" t="s">
        <v>1755</v>
      </c>
      <c r="F1523" s="8" t="n">
        <v>549491400</v>
      </c>
      <c r="G1523" s="8"/>
      <c r="H1523" s="7" t="n">
        <v>21461</v>
      </c>
      <c r="I1523" s="8" t="s">
        <v>262</v>
      </c>
      <c r="J1523" s="8" t="s">
        <v>263</v>
      </c>
      <c r="K1523" s="8" t="s">
        <v>264</v>
      </c>
      <c r="L1523" s="9"/>
      <c r="M1523" s="8" t="s">
        <v>265</v>
      </c>
      <c r="N1523" s="8"/>
      <c r="O1523" s="10" t="n">
        <v>50</v>
      </c>
      <c r="P1523" s="10" t="n">
        <v>20</v>
      </c>
      <c r="Q1523" s="11" t="n">
        <v>40664</v>
      </c>
      <c r="R1523" s="11" t="n">
        <v>40725</v>
      </c>
      <c r="S1523" s="8" t="n">
        <v>319900</v>
      </c>
      <c r="T1523" s="8" t="s">
        <v>696</v>
      </c>
      <c r="U1523" s="8" t="s">
        <v>697</v>
      </c>
      <c r="V1523" s="8" t="s">
        <v>698</v>
      </c>
      <c r="W1523" s="8" t="n">
        <v>2</v>
      </c>
      <c r="X1523" s="8" t="s">
        <v>699</v>
      </c>
      <c r="Y1523" s="8" t="s">
        <v>700</v>
      </c>
      <c r="Z1523" s="7" t="n">
        <v>1593</v>
      </c>
      <c r="AA1523" s="8" t="s">
        <v>1754</v>
      </c>
      <c r="AB1523" s="8" t="s">
        <v>1755</v>
      </c>
      <c r="AC1523" s="8" t="n">
        <v>549491400</v>
      </c>
      <c r="AD1523" s="8"/>
      <c r="AE1523" s="8"/>
      <c r="AF1523" s="12" t="s">
        <v>759</v>
      </c>
      <c r="AG1523" s="8" t="n">
        <v>319900</v>
      </c>
      <c r="AH1523" s="12"/>
      <c r="AI1523" s="8" t="n">
        <v>1590</v>
      </c>
      <c r="AJ1523" s="8"/>
      <c r="AK1523" s="8"/>
      <c r="AL1523" s="11" t="n">
        <v>40633</v>
      </c>
      <c r="AM1523" s="7" t="n">
        <v>114015</v>
      </c>
      <c r="AN1523" s="8" t="s">
        <v>1063</v>
      </c>
      <c r="AO1523" s="8" t="s">
        <v>1064</v>
      </c>
      <c r="AP1523" s="8" t="n">
        <v>549493172</v>
      </c>
      <c r="AQ1523" s="13"/>
      <c r="AR1523" s="14"/>
      <c r="AS1523" s="15" t="n">
        <f aca="false">((P1523*AQ1523)*(AR1523/100))/P1523</f>
        <v>0</v>
      </c>
      <c r="AT1523" s="15" t="n">
        <f aca="false">ROUND(P1523*ROUND(AQ1523,2),2)</f>
        <v>0</v>
      </c>
      <c r="AU1523" s="15" t="n">
        <f aca="false">ROUND(AT1523*((100+AR1523)/100),2)</f>
        <v>0</v>
      </c>
    </row>
    <row r="1524" customFormat="false" ht="25.5" hidden="false" customHeight="false" outlineLevel="0" collapsed="false">
      <c r="A1524" s="7" t="n">
        <v>9120</v>
      </c>
      <c r="B1524" s="8"/>
      <c r="C1524" s="7" t="n">
        <v>1593</v>
      </c>
      <c r="D1524" s="8" t="s">
        <v>1754</v>
      </c>
      <c r="E1524" s="8" t="s">
        <v>1755</v>
      </c>
      <c r="F1524" s="8" t="n">
        <v>549491400</v>
      </c>
      <c r="G1524" s="8"/>
      <c r="H1524" s="7" t="n">
        <v>21463</v>
      </c>
      <c r="I1524" s="8" t="s">
        <v>735</v>
      </c>
      <c r="J1524" s="8" t="s">
        <v>736</v>
      </c>
      <c r="K1524" s="8" t="s">
        <v>737</v>
      </c>
      <c r="L1524" s="9"/>
      <c r="M1524" s="8" t="s">
        <v>738</v>
      </c>
      <c r="N1524" s="8"/>
      <c r="O1524" s="10" t="n">
        <v>1000</v>
      </c>
      <c r="P1524" s="10" t="n">
        <v>5</v>
      </c>
      <c r="Q1524" s="11" t="n">
        <v>40664</v>
      </c>
      <c r="R1524" s="11" t="n">
        <v>40725</v>
      </c>
      <c r="S1524" s="8" t="n">
        <v>319900</v>
      </c>
      <c r="T1524" s="8" t="s">
        <v>696</v>
      </c>
      <c r="U1524" s="8" t="s">
        <v>697</v>
      </c>
      <c r="V1524" s="8" t="s">
        <v>698</v>
      </c>
      <c r="W1524" s="8" t="n">
        <v>2</v>
      </c>
      <c r="X1524" s="8" t="s">
        <v>699</v>
      </c>
      <c r="Y1524" s="8" t="s">
        <v>700</v>
      </c>
      <c r="Z1524" s="7" t="n">
        <v>1593</v>
      </c>
      <c r="AA1524" s="8" t="s">
        <v>1754</v>
      </c>
      <c r="AB1524" s="8" t="s">
        <v>1755</v>
      </c>
      <c r="AC1524" s="8" t="n">
        <v>549491400</v>
      </c>
      <c r="AD1524" s="8"/>
      <c r="AE1524" s="8"/>
      <c r="AF1524" s="12" t="s">
        <v>759</v>
      </c>
      <c r="AG1524" s="8" t="n">
        <v>319900</v>
      </c>
      <c r="AH1524" s="12"/>
      <c r="AI1524" s="8" t="n">
        <v>1590</v>
      </c>
      <c r="AJ1524" s="8"/>
      <c r="AK1524" s="8"/>
      <c r="AL1524" s="11" t="n">
        <v>40633</v>
      </c>
      <c r="AM1524" s="7" t="n">
        <v>114015</v>
      </c>
      <c r="AN1524" s="8" t="s">
        <v>1063</v>
      </c>
      <c r="AO1524" s="8" t="s">
        <v>1064</v>
      </c>
      <c r="AP1524" s="8" t="n">
        <v>549493172</v>
      </c>
      <c r="AQ1524" s="13"/>
      <c r="AR1524" s="14"/>
      <c r="AS1524" s="15" t="n">
        <f aca="false">((P1524*AQ1524)*(AR1524/100))/P1524</f>
        <v>0</v>
      </c>
      <c r="AT1524" s="15" t="n">
        <f aca="false">ROUND(P1524*ROUND(AQ1524,2),2)</f>
        <v>0</v>
      </c>
      <c r="AU1524" s="15" t="n">
        <f aca="false">ROUND(AT1524*((100+AR1524)/100),2)</f>
        <v>0</v>
      </c>
    </row>
    <row r="1525" customFormat="false" ht="25.5" hidden="false" customHeight="false" outlineLevel="0" collapsed="false">
      <c r="A1525" s="7" t="n">
        <v>9120</v>
      </c>
      <c r="B1525" s="8"/>
      <c r="C1525" s="7" t="n">
        <v>1593</v>
      </c>
      <c r="D1525" s="8" t="s">
        <v>1754</v>
      </c>
      <c r="E1525" s="8" t="s">
        <v>1755</v>
      </c>
      <c r="F1525" s="8" t="n">
        <v>549491400</v>
      </c>
      <c r="G1525" s="8"/>
      <c r="H1525" s="7" t="n">
        <v>21483</v>
      </c>
      <c r="I1525" s="8" t="s">
        <v>262</v>
      </c>
      <c r="J1525" s="8" t="s">
        <v>266</v>
      </c>
      <c r="K1525" s="8" t="s">
        <v>267</v>
      </c>
      <c r="L1525" s="9"/>
      <c r="M1525" s="8" t="s">
        <v>268</v>
      </c>
      <c r="N1525" s="8"/>
      <c r="O1525" s="10" t="n">
        <v>50</v>
      </c>
      <c r="P1525" s="10" t="n">
        <v>4</v>
      </c>
      <c r="Q1525" s="11" t="n">
        <v>40664</v>
      </c>
      <c r="R1525" s="11" t="n">
        <v>40725</v>
      </c>
      <c r="S1525" s="8" t="n">
        <v>319900</v>
      </c>
      <c r="T1525" s="8" t="s">
        <v>696</v>
      </c>
      <c r="U1525" s="8" t="s">
        <v>697</v>
      </c>
      <c r="V1525" s="8" t="s">
        <v>698</v>
      </c>
      <c r="W1525" s="8" t="n">
        <v>2</v>
      </c>
      <c r="X1525" s="8" t="s">
        <v>699</v>
      </c>
      <c r="Y1525" s="8" t="s">
        <v>700</v>
      </c>
      <c r="Z1525" s="7" t="n">
        <v>1593</v>
      </c>
      <c r="AA1525" s="8" t="s">
        <v>1754</v>
      </c>
      <c r="AB1525" s="8" t="s">
        <v>1755</v>
      </c>
      <c r="AC1525" s="8" t="n">
        <v>549491400</v>
      </c>
      <c r="AD1525" s="8"/>
      <c r="AE1525" s="8"/>
      <c r="AF1525" s="12" t="s">
        <v>759</v>
      </c>
      <c r="AG1525" s="8" t="n">
        <v>319900</v>
      </c>
      <c r="AH1525" s="12"/>
      <c r="AI1525" s="8" t="n">
        <v>1590</v>
      </c>
      <c r="AJ1525" s="8"/>
      <c r="AK1525" s="8"/>
      <c r="AL1525" s="11" t="n">
        <v>40633</v>
      </c>
      <c r="AM1525" s="7" t="n">
        <v>114015</v>
      </c>
      <c r="AN1525" s="8" t="s">
        <v>1063</v>
      </c>
      <c r="AO1525" s="8" t="s">
        <v>1064</v>
      </c>
      <c r="AP1525" s="8" t="n">
        <v>549493172</v>
      </c>
      <c r="AQ1525" s="13"/>
      <c r="AR1525" s="14"/>
      <c r="AS1525" s="15" t="n">
        <f aca="false">((P1525*AQ1525)*(AR1525/100))/P1525</f>
        <v>0</v>
      </c>
      <c r="AT1525" s="15" t="n">
        <f aca="false">ROUND(P1525*ROUND(AQ1525,2),2)</f>
        <v>0</v>
      </c>
      <c r="AU1525" s="15" t="n">
        <f aca="false">ROUND(AT1525*((100+AR1525)/100),2)</f>
        <v>0</v>
      </c>
    </row>
    <row r="1526" customFormat="false" ht="25.5" hidden="false" customHeight="false" outlineLevel="0" collapsed="false">
      <c r="A1526" s="7" t="n">
        <v>9120</v>
      </c>
      <c r="B1526" s="8"/>
      <c r="C1526" s="7" t="n">
        <v>1593</v>
      </c>
      <c r="D1526" s="8" t="s">
        <v>1754</v>
      </c>
      <c r="E1526" s="8" t="s">
        <v>1755</v>
      </c>
      <c r="F1526" s="8" t="n">
        <v>549491400</v>
      </c>
      <c r="G1526" s="8"/>
      <c r="H1526" s="7" t="n">
        <v>21485</v>
      </c>
      <c r="I1526" s="8" t="s">
        <v>121</v>
      </c>
      <c r="J1526" s="8" t="s">
        <v>999</v>
      </c>
      <c r="K1526" s="8" t="s">
        <v>1000</v>
      </c>
      <c r="L1526" s="9"/>
      <c r="M1526" s="8" t="s">
        <v>1001</v>
      </c>
      <c r="N1526" s="8"/>
      <c r="O1526" s="10"/>
      <c r="P1526" s="10" t="n">
        <v>3</v>
      </c>
      <c r="Q1526" s="11" t="n">
        <v>40664</v>
      </c>
      <c r="R1526" s="11" t="n">
        <v>40725</v>
      </c>
      <c r="S1526" s="8" t="n">
        <v>319900</v>
      </c>
      <c r="T1526" s="8" t="s">
        <v>696</v>
      </c>
      <c r="U1526" s="8" t="s">
        <v>697</v>
      </c>
      <c r="V1526" s="8" t="s">
        <v>698</v>
      </c>
      <c r="W1526" s="8" t="n">
        <v>2</v>
      </c>
      <c r="X1526" s="8" t="s">
        <v>699</v>
      </c>
      <c r="Y1526" s="8" t="s">
        <v>700</v>
      </c>
      <c r="Z1526" s="7" t="n">
        <v>1593</v>
      </c>
      <c r="AA1526" s="8" t="s">
        <v>1754</v>
      </c>
      <c r="AB1526" s="8" t="s">
        <v>1755</v>
      </c>
      <c r="AC1526" s="8" t="n">
        <v>549491400</v>
      </c>
      <c r="AD1526" s="8"/>
      <c r="AE1526" s="8"/>
      <c r="AF1526" s="12" t="s">
        <v>759</v>
      </c>
      <c r="AG1526" s="8" t="n">
        <v>319900</v>
      </c>
      <c r="AH1526" s="12"/>
      <c r="AI1526" s="8" t="n">
        <v>1590</v>
      </c>
      <c r="AJ1526" s="8"/>
      <c r="AK1526" s="8"/>
      <c r="AL1526" s="11" t="n">
        <v>40633</v>
      </c>
      <c r="AM1526" s="7" t="n">
        <v>114015</v>
      </c>
      <c r="AN1526" s="8" t="s">
        <v>1063</v>
      </c>
      <c r="AO1526" s="8" t="s">
        <v>1064</v>
      </c>
      <c r="AP1526" s="8" t="n">
        <v>549493172</v>
      </c>
      <c r="AQ1526" s="13"/>
      <c r="AR1526" s="14"/>
      <c r="AS1526" s="15" t="n">
        <f aca="false">((P1526*AQ1526)*(AR1526/100))/P1526</f>
        <v>0</v>
      </c>
      <c r="AT1526" s="15" t="n">
        <f aca="false">ROUND(P1526*ROUND(AQ1526,2),2)</f>
        <v>0</v>
      </c>
      <c r="AU1526" s="15" t="n">
        <f aca="false">ROUND(AT1526*((100+AR1526)/100),2)</f>
        <v>0</v>
      </c>
    </row>
    <row r="1527" customFormat="false" ht="12.75" hidden="false" customHeight="false" outlineLevel="0" collapsed="false">
      <c r="A1527" s="7" t="n">
        <v>9120</v>
      </c>
      <c r="B1527" s="8"/>
      <c r="C1527" s="7" t="n">
        <v>1593</v>
      </c>
      <c r="D1527" s="8" t="s">
        <v>1754</v>
      </c>
      <c r="E1527" s="8" t="s">
        <v>1755</v>
      </c>
      <c r="F1527" s="8" t="n">
        <v>549491400</v>
      </c>
      <c r="G1527" s="8"/>
      <c r="H1527" s="7" t="n">
        <v>21491</v>
      </c>
      <c r="I1527" s="8" t="s">
        <v>184</v>
      </c>
      <c r="J1527" s="8" t="s">
        <v>185</v>
      </c>
      <c r="K1527" s="8" t="s">
        <v>186</v>
      </c>
      <c r="L1527" s="9"/>
      <c r="M1527" s="8" t="s">
        <v>187</v>
      </c>
      <c r="N1527" s="8"/>
      <c r="O1527" s="10" t="n">
        <v>100</v>
      </c>
      <c r="P1527" s="10" t="n">
        <v>10</v>
      </c>
      <c r="Q1527" s="11" t="n">
        <v>40664</v>
      </c>
      <c r="R1527" s="11" t="n">
        <v>40725</v>
      </c>
      <c r="S1527" s="8" t="n">
        <v>319900</v>
      </c>
      <c r="T1527" s="8" t="s">
        <v>696</v>
      </c>
      <c r="U1527" s="8" t="s">
        <v>697</v>
      </c>
      <c r="V1527" s="8" t="s">
        <v>698</v>
      </c>
      <c r="W1527" s="8" t="n">
        <v>2</v>
      </c>
      <c r="X1527" s="8" t="s">
        <v>699</v>
      </c>
      <c r="Y1527" s="8" t="s">
        <v>700</v>
      </c>
      <c r="Z1527" s="7" t="n">
        <v>1593</v>
      </c>
      <c r="AA1527" s="8" t="s">
        <v>1754</v>
      </c>
      <c r="AB1527" s="8" t="s">
        <v>1755</v>
      </c>
      <c r="AC1527" s="8" t="n">
        <v>549491400</v>
      </c>
      <c r="AD1527" s="8"/>
      <c r="AE1527" s="8"/>
      <c r="AF1527" s="12" t="s">
        <v>759</v>
      </c>
      <c r="AG1527" s="8" t="n">
        <v>319900</v>
      </c>
      <c r="AH1527" s="12"/>
      <c r="AI1527" s="8" t="n">
        <v>1590</v>
      </c>
      <c r="AJ1527" s="8"/>
      <c r="AK1527" s="8"/>
      <c r="AL1527" s="11" t="n">
        <v>40633</v>
      </c>
      <c r="AM1527" s="7" t="n">
        <v>114015</v>
      </c>
      <c r="AN1527" s="8" t="s">
        <v>1063</v>
      </c>
      <c r="AO1527" s="8" t="s">
        <v>1064</v>
      </c>
      <c r="AP1527" s="8" t="n">
        <v>549493172</v>
      </c>
      <c r="AQ1527" s="13"/>
      <c r="AR1527" s="14"/>
      <c r="AS1527" s="15" t="n">
        <f aca="false">((P1527*AQ1527)*(AR1527/100))/P1527</f>
        <v>0</v>
      </c>
      <c r="AT1527" s="15" t="n">
        <f aca="false">ROUND(P1527*ROUND(AQ1527,2),2)</f>
        <v>0</v>
      </c>
      <c r="AU1527" s="15" t="n">
        <f aca="false">ROUND(AT1527*((100+AR1527)/100),2)</f>
        <v>0</v>
      </c>
    </row>
    <row r="1528" customFormat="false" ht="25.5" hidden="false" customHeight="false" outlineLevel="0" collapsed="false">
      <c r="A1528" s="7" t="n">
        <v>9120</v>
      </c>
      <c r="B1528" s="8"/>
      <c r="C1528" s="7" t="n">
        <v>1593</v>
      </c>
      <c r="D1528" s="8" t="s">
        <v>1754</v>
      </c>
      <c r="E1528" s="8" t="s">
        <v>1755</v>
      </c>
      <c r="F1528" s="8" t="n">
        <v>549491400</v>
      </c>
      <c r="G1528" s="8"/>
      <c r="H1528" s="7" t="n">
        <v>21496</v>
      </c>
      <c r="I1528" s="8" t="s">
        <v>55</v>
      </c>
      <c r="J1528" s="8" t="s">
        <v>259</v>
      </c>
      <c r="K1528" s="8" t="s">
        <v>260</v>
      </c>
      <c r="L1528" s="9"/>
      <c r="M1528" s="8" t="s">
        <v>261</v>
      </c>
      <c r="N1528" s="8"/>
      <c r="O1528" s="10" t="n">
        <v>100</v>
      </c>
      <c r="P1528" s="10" t="n">
        <v>2</v>
      </c>
      <c r="Q1528" s="11" t="n">
        <v>40664</v>
      </c>
      <c r="R1528" s="11" t="n">
        <v>40725</v>
      </c>
      <c r="S1528" s="8" t="n">
        <v>319900</v>
      </c>
      <c r="T1528" s="8" t="s">
        <v>696</v>
      </c>
      <c r="U1528" s="8" t="s">
        <v>697</v>
      </c>
      <c r="V1528" s="8" t="s">
        <v>698</v>
      </c>
      <c r="W1528" s="8" t="n">
        <v>2</v>
      </c>
      <c r="X1528" s="8" t="s">
        <v>699</v>
      </c>
      <c r="Y1528" s="8" t="s">
        <v>700</v>
      </c>
      <c r="Z1528" s="7" t="n">
        <v>1593</v>
      </c>
      <c r="AA1528" s="8" t="s">
        <v>1754</v>
      </c>
      <c r="AB1528" s="8" t="s">
        <v>1755</v>
      </c>
      <c r="AC1528" s="8" t="n">
        <v>549491400</v>
      </c>
      <c r="AD1528" s="8"/>
      <c r="AE1528" s="8"/>
      <c r="AF1528" s="12" t="s">
        <v>759</v>
      </c>
      <c r="AG1528" s="8" t="n">
        <v>319900</v>
      </c>
      <c r="AH1528" s="12"/>
      <c r="AI1528" s="8" t="n">
        <v>1590</v>
      </c>
      <c r="AJ1528" s="8"/>
      <c r="AK1528" s="8"/>
      <c r="AL1528" s="11" t="n">
        <v>40633</v>
      </c>
      <c r="AM1528" s="7" t="n">
        <v>114015</v>
      </c>
      <c r="AN1528" s="8" t="s">
        <v>1063</v>
      </c>
      <c r="AO1528" s="8" t="s">
        <v>1064</v>
      </c>
      <c r="AP1528" s="8" t="n">
        <v>549493172</v>
      </c>
      <c r="AQ1528" s="13"/>
      <c r="AR1528" s="14"/>
      <c r="AS1528" s="15" t="n">
        <f aca="false">((P1528*AQ1528)*(AR1528/100))/P1528</f>
        <v>0</v>
      </c>
      <c r="AT1528" s="15" t="n">
        <f aca="false">ROUND(P1528*ROUND(AQ1528,2),2)</f>
        <v>0</v>
      </c>
      <c r="AU1528" s="15" t="n">
        <f aca="false">ROUND(AT1528*((100+AR1528)/100),2)</f>
        <v>0</v>
      </c>
    </row>
    <row r="1529" customFormat="false" ht="12.75" hidden="false" customHeight="false" outlineLevel="0" collapsed="false">
      <c r="A1529" s="7" t="n">
        <v>9120</v>
      </c>
      <c r="B1529" s="8"/>
      <c r="C1529" s="7" t="n">
        <v>1593</v>
      </c>
      <c r="D1529" s="8" t="s">
        <v>1754</v>
      </c>
      <c r="E1529" s="8" t="s">
        <v>1755</v>
      </c>
      <c r="F1529" s="8" t="n">
        <v>549491400</v>
      </c>
      <c r="G1529" s="8"/>
      <c r="H1529" s="7" t="n">
        <v>21498</v>
      </c>
      <c r="I1529" s="8" t="s">
        <v>129</v>
      </c>
      <c r="J1529" s="8" t="s">
        <v>130</v>
      </c>
      <c r="K1529" s="8" t="s">
        <v>131</v>
      </c>
      <c r="L1529" s="9"/>
      <c r="M1529" s="8" t="s">
        <v>131</v>
      </c>
      <c r="N1529" s="8"/>
      <c r="O1529" s="10"/>
      <c r="P1529" s="10" t="n">
        <v>50</v>
      </c>
      <c r="Q1529" s="11" t="n">
        <v>40664</v>
      </c>
      <c r="R1529" s="11" t="n">
        <v>40725</v>
      </c>
      <c r="S1529" s="8" t="n">
        <v>319900</v>
      </c>
      <c r="T1529" s="8" t="s">
        <v>696</v>
      </c>
      <c r="U1529" s="8" t="s">
        <v>697</v>
      </c>
      <c r="V1529" s="8" t="s">
        <v>698</v>
      </c>
      <c r="W1529" s="8" t="n">
        <v>2</v>
      </c>
      <c r="X1529" s="8" t="s">
        <v>699</v>
      </c>
      <c r="Y1529" s="8" t="s">
        <v>700</v>
      </c>
      <c r="Z1529" s="7" t="n">
        <v>1593</v>
      </c>
      <c r="AA1529" s="8" t="s">
        <v>1754</v>
      </c>
      <c r="AB1529" s="8" t="s">
        <v>1755</v>
      </c>
      <c r="AC1529" s="8" t="n">
        <v>549491400</v>
      </c>
      <c r="AD1529" s="8"/>
      <c r="AE1529" s="8"/>
      <c r="AF1529" s="12" t="s">
        <v>759</v>
      </c>
      <c r="AG1529" s="8" t="n">
        <v>319900</v>
      </c>
      <c r="AH1529" s="12"/>
      <c r="AI1529" s="8" t="n">
        <v>1590</v>
      </c>
      <c r="AJ1529" s="8"/>
      <c r="AK1529" s="8"/>
      <c r="AL1529" s="11" t="n">
        <v>40633</v>
      </c>
      <c r="AM1529" s="7" t="n">
        <v>114015</v>
      </c>
      <c r="AN1529" s="8" t="s">
        <v>1063</v>
      </c>
      <c r="AO1529" s="8" t="s">
        <v>1064</v>
      </c>
      <c r="AP1529" s="8" t="n">
        <v>549493172</v>
      </c>
      <c r="AQ1529" s="13"/>
      <c r="AR1529" s="14"/>
      <c r="AS1529" s="15" t="n">
        <f aca="false">((P1529*AQ1529)*(AR1529/100))/P1529</f>
        <v>0</v>
      </c>
      <c r="AT1529" s="15" t="n">
        <f aca="false">ROUND(P1529*ROUND(AQ1529,2),2)</f>
        <v>0</v>
      </c>
      <c r="AU1529" s="15" t="n">
        <f aca="false">ROUND(AT1529*((100+AR1529)/100),2)</f>
        <v>0</v>
      </c>
    </row>
    <row r="1530" customFormat="false" ht="13.5" hidden="false" customHeight="false" outlineLevel="0" collapsed="false">
      <c r="A1530" s="7" t="n">
        <v>9120</v>
      </c>
      <c r="B1530" s="8"/>
      <c r="C1530" s="7" t="n">
        <v>1593</v>
      </c>
      <c r="D1530" s="8" t="s">
        <v>1754</v>
      </c>
      <c r="E1530" s="8" t="s">
        <v>1755</v>
      </c>
      <c r="F1530" s="8" t="n">
        <v>549491400</v>
      </c>
      <c r="G1530" s="8"/>
      <c r="H1530" s="7" t="n">
        <v>21508</v>
      </c>
      <c r="I1530" s="8" t="s">
        <v>67</v>
      </c>
      <c r="J1530" s="8" t="s">
        <v>540</v>
      </c>
      <c r="K1530" s="8" t="s">
        <v>541</v>
      </c>
      <c r="L1530" s="9"/>
      <c r="M1530" s="8" t="s">
        <v>542</v>
      </c>
      <c r="N1530" s="8"/>
      <c r="O1530" s="10" t="n">
        <v>1000</v>
      </c>
      <c r="P1530" s="10" t="n">
        <v>10</v>
      </c>
      <c r="Q1530" s="11" t="n">
        <v>40664</v>
      </c>
      <c r="R1530" s="11" t="n">
        <v>40725</v>
      </c>
      <c r="S1530" s="8" t="n">
        <v>319900</v>
      </c>
      <c r="T1530" s="8" t="s">
        <v>696</v>
      </c>
      <c r="U1530" s="8" t="s">
        <v>697</v>
      </c>
      <c r="V1530" s="8" t="s">
        <v>698</v>
      </c>
      <c r="W1530" s="8" t="n">
        <v>2</v>
      </c>
      <c r="X1530" s="8" t="s">
        <v>699</v>
      </c>
      <c r="Y1530" s="8" t="s">
        <v>700</v>
      </c>
      <c r="Z1530" s="7" t="n">
        <v>1593</v>
      </c>
      <c r="AA1530" s="8" t="s">
        <v>1754</v>
      </c>
      <c r="AB1530" s="8" t="s">
        <v>1755</v>
      </c>
      <c r="AC1530" s="8" t="n">
        <v>549491400</v>
      </c>
      <c r="AD1530" s="8"/>
      <c r="AE1530" s="8"/>
      <c r="AF1530" s="12" t="s">
        <v>759</v>
      </c>
      <c r="AG1530" s="8" t="n">
        <v>319900</v>
      </c>
      <c r="AH1530" s="12"/>
      <c r="AI1530" s="8" t="n">
        <v>1590</v>
      </c>
      <c r="AJ1530" s="8"/>
      <c r="AK1530" s="8"/>
      <c r="AL1530" s="11" t="n">
        <v>40633</v>
      </c>
      <c r="AM1530" s="7" t="n">
        <v>114015</v>
      </c>
      <c r="AN1530" s="8" t="s">
        <v>1063</v>
      </c>
      <c r="AO1530" s="8" t="s">
        <v>1064</v>
      </c>
      <c r="AP1530" s="8" t="n">
        <v>549493172</v>
      </c>
      <c r="AQ1530" s="13"/>
      <c r="AR1530" s="14"/>
      <c r="AS1530" s="15" t="n">
        <f aca="false">((P1530*AQ1530)*(AR1530/100))/P1530</f>
        <v>0</v>
      </c>
      <c r="AT1530" s="15" t="n">
        <f aca="false">ROUND(P1530*ROUND(AQ1530,2),2)</f>
        <v>0</v>
      </c>
      <c r="AU1530" s="15" t="n">
        <f aca="false">ROUND(AT1530*((100+AR1530)/100),2)</f>
        <v>0</v>
      </c>
    </row>
    <row r="1531" customFormat="false" ht="14.1" hidden="false" customHeight="true" outlineLevel="0" collapsed="false">
      <c r="A1531" s="16" t="s">
        <v>140</v>
      </c>
      <c r="B1531" s="16"/>
      <c r="C1531" s="16"/>
      <c r="D1531" s="16"/>
      <c r="E1531" s="16"/>
      <c r="F1531" s="16"/>
      <c r="G1531" s="16"/>
      <c r="H1531" s="16"/>
      <c r="I1531" s="16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16"/>
      <c r="Y1531" s="16"/>
      <c r="Z1531" s="16"/>
      <c r="AA1531" s="16"/>
      <c r="AB1531" s="16"/>
      <c r="AC1531" s="16"/>
      <c r="AD1531" s="16"/>
      <c r="AE1531" s="16"/>
      <c r="AF1531" s="16"/>
      <c r="AG1531" s="16"/>
      <c r="AH1531" s="16"/>
      <c r="AI1531" s="16"/>
      <c r="AJ1531" s="16"/>
      <c r="AK1531" s="16"/>
      <c r="AL1531" s="16"/>
      <c r="AM1531" s="16"/>
      <c r="AN1531" s="16"/>
      <c r="AO1531" s="16"/>
      <c r="AP1531" s="16"/>
      <c r="AQ1531" s="16"/>
      <c r="AR1531" s="16" t="s">
        <v>141</v>
      </c>
      <c r="AS1531" s="16"/>
      <c r="AT1531" s="17" t="n">
        <f aca="false">SUM(AT1521:AT1530)</f>
        <v>0</v>
      </c>
      <c r="AU1531" s="17" t="n">
        <f aca="false">SUM(AU1521:AU1530)</f>
        <v>0</v>
      </c>
    </row>
    <row r="1532" customFormat="false" ht="12.75" hidden="false" customHeight="false" outlineLevel="0" collapsed="false">
      <c r="A1532" s="18"/>
      <c r="B1532" s="18"/>
      <c r="C1532" s="18"/>
      <c r="D1532" s="18"/>
      <c r="E1532" s="18"/>
      <c r="F1532" s="18"/>
      <c r="G1532" s="18"/>
      <c r="H1532" s="18"/>
      <c r="I1532" s="18"/>
      <c r="J1532" s="18"/>
      <c r="K1532" s="18"/>
      <c r="L1532" s="18"/>
      <c r="M1532" s="18"/>
      <c r="N1532" s="18"/>
      <c r="O1532" s="18"/>
      <c r="P1532" s="18"/>
      <c r="Q1532" s="18"/>
      <c r="R1532" s="18"/>
      <c r="S1532" s="18"/>
      <c r="T1532" s="18"/>
      <c r="U1532" s="18"/>
      <c r="V1532" s="18"/>
      <c r="W1532" s="18"/>
      <c r="X1532" s="18"/>
      <c r="Y1532" s="18"/>
      <c r="Z1532" s="18"/>
      <c r="AA1532" s="18"/>
      <c r="AB1532" s="18"/>
      <c r="AC1532" s="18"/>
      <c r="AD1532" s="18"/>
      <c r="AE1532" s="18"/>
      <c r="AF1532" s="18"/>
      <c r="AG1532" s="18"/>
      <c r="AH1532" s="18"/>
      <c r="AI1532" s="18"/>
      <c r="AJ1532" s="18"/>
      <c r="AK1532" s="18"/>
      <c r="AL1532" s="18"/>
      <c r="AM1532" s="18"/>
      <c r="AN1532" s="18"/>
      <c r="AO1532" s="18"/>
      <c r="AP1532" s="18"/>
      <c r="AQ1532" s="18"/>
      <c r="AR1532" s="18"/>
      <c r="AS1532" s="18"/>
      <c r="AT1532" s="18"/>
      <c r="AU1532" s="18"/>
    </row>
    <row r="1533" customFormat="false" ht="25.5" hidden="false" customHeight="false" outlineLevel="0" collapsed="false">
      <c r="A1533" s="7" t="n">
        <v>9138</v>
      </c>
      <c r="B1533" s="8"/>
      <c r="C1533" s="7" t="n">
        <v>56672</v>
      </c>
      <c r="D1533" s="8" t="s">
        <v>1760</v>
      </c>
      <c r="E1533" s="8" t="s">
        <v>1761</v>
      </c>
      <c r="F1533" s="8" t="n">
        <v>549494147</v>
      </c>
      <c r="G1533" s="8"/>
      <c r="H1533" s="7" t="n">
        <v>21467</v>
      </c>
      <c r="I1533" s="8" t="s">
        <v>170</v>
      </c>
      <c r="J1533" s="8" t="s">
        <v>171</v>
      </c>
      <c r="K1533" s="8" t="s">
        <v>172</v>
      </c>
      <c r="L1533" s="9"/>
      <c r="M1533" s="8" t="s">
        <v>173</v>
      </c>
      <c r="N1533" s="8"/>
      <c r="O1533" s="10" t="n">
        <v>500</v>
      </c>
      <c r="P1533" s="10" t="n">
        <v>4</v>
      </c>
      <c r="Q1533" s="11" t="n">
        <v>40665</v>
      </c>
      <c r="R1533" s="11" t="n">
        <v>40665</v>
      </c>
      <c r="S1533" s="8" t="n">
        <v>970000</v>
      </c>
      <c r="T1533" s="8" t="s">
        <v>1762</v>
      </c>
      <c r="U1533" s="8" t="s">
        <v>746</v>
      </c>
      <c r="V1533" s="8" t="s">
        <v>747</v>
      </c>
      <c r="W1533" s="8" t="n">
        <v>0</v>
      </c>
      <c r="X1533" s="8"/>
      <c r="Y1533" s="8"/>
      <c r="Z1533" s="7" t="n">
        <v>56672</v>
      </c>
      <c r="AA1533" s="8" t="s">
        <v>1760</v>
      </c>
      <c r="AB1533" s="8" t="s">
        <v>1761</v>
      </c>
      <c r="AC1533" s="8" t="n">
        <v>549494147</v>
      </c>
      <c r="AD1533" s="8"/>
      <c r="AE1533" s="8"/>
      <c r="AF1533" s="12" t="s">
        <v>1763</v>
      </c>
      <c r="AG1533" s="8" t="n">
        <v>970000</v>
      </c>
      <c r="AH1533" s="12"/>
      <c r="AI1533" s="8" t="n">
        <v>1111</v>
      </c>
      <c r="AJ1533" s="8" t="n">
        <v>976000</v>
      </c>
      <c r="AK1533" s="8"/>
      <c r="AL1533" s="11" t="n">
        <v>40634</v>
      </c>
      <c r="AM1533" s="7" t="n">
        <v>68459</v>
      </c>
      <c r="AN1533" s="8" t="s">
        <v>1764</v>
      </c>
      <c r="AO1533" s="8" t="s">
        <v>1765</v>
      </c>
      <c r="AP1533" s="8" t="n">
        <v>549495878</v>
      </c>
      <c r="AQ1533" s="13"/>
      <c r="AR1533" s="14"/>
      <c r="AS1533" s="15" t="n">
        <f aca="false">((P1533*AQ1533)*(AR1533/100))/P1533</f>
        <v>0</v>
      </c>
      <c r="AT1533" s="15" t="n">
        <f aca="false">ROUND(P1533*ROUND(AQ1533,2),2)</f>
        <v>0</v>
      </c>
      <c r="AU1533" s="15" t="n">
        <f aca="false">ROUND(AT1533*((100+AR1533)/100),2)</f>
        <v>0</v>
      </c>
    </row>
    <row r="1534" customFormat="false" ht="12.75" hidden="false" customHeight="false" outlineLevel="0" collapsed="false">
      <c r="A1534" s="7" t="n">
        <v>9138</v>
      </c>
      <c r="B1534" s="8"/>
      <c r="C1534" s="7" t="n">
        <v>56672</v>
      </c>
      <c r="D1534" s="8" t="s">
        <v>1760</v>
      </c>
      <c r="E1534" s="8" t="s">
        <v>1761</v>
      </c>
      <c r="F1534" s="8" t="n">
        <v>549494147</v>
      </c>
      <c r="G1534" s="8"/>
      <c r="H1534" s="7" t="n">
        <v>21479</v>
      </c>
      <c r="I1534" s="8" t="s">
        <v>1108</v>
      </c>
      <c r="J1534" s="8" t="s">
        <v>1112</v>
      </c>
      <c r="K1534" s="8" t="s">
        <v>1113</v>
      </c>
      <c r="L1534" s="9"/>
      <c r="M1534" s="8" t="s">
        <v>1114</v>
      </c>
      <c r="N1534" s="8"/>
      <c r="O1534" s="10" t="n">
        <v>4</v>
      </c>
      <c r="P1534" s="10" t="n">
        <v>2</v>
      </c>
      <c r="Q1534" s="11" t="n">
        <v>40665</v>
      </c>
      <c r="R1534" s="11" t="n">
        <v>40665</v>
      </c>
      <c r="S1534" s="8" t="n">
        <v>970000</v>
      </c>
      <c r="T1534" s="8" t="s">
        <v>1762</v>
      </c>
      <c r="U1534" s="8" t="s">
        <v>746</v>
      </c>
      <c r="V1534" s="8" t="s">
        <v>747</v>
      </c>
      <c r="W1534" s="8" t="n">
        <v>0</v>
      </c>
      <c r="X1534" s="8"/>
      <c r="Y1534" s="8"/>
      <c r="Z1534" s="7" t="n">
        <v>56672</v>
      </c>
      <c r="AA1534" s="8" t="s">
        <v>1760</v>
      </c>
      <c r="AB1534" s="8" t="s">
        <v>1761</v>
      </c>
      <c r="AC1534" s="8" t="n">
        <v>549494147</v>
      </c>
      <c r="AD1534" s="8"/>
      <c r="AE1534" s="8"/>
      <c r="AF1534" s="12" t="s">
        <v>1763</v>
      </c>
      <c r="AG1534" s="8" t="n">
        <v>970000</v>
      </c>
      <c r="AH1534" s="12"/>
      <c r="AI1534" s="8" t="n">
        <v>1111</v>
      </c>
      <c r="AJ1534" s="8" t="n">
        <v>976000</v>
      </c>
      <c r="AK1534" s="8"/>
      <c r="AL1534" s="11" t="n">
        <v>40634</v>
      </c>
      <c r="AM1534" s="7" t="n">
        <v>68459</v>
      </c>
      <c r="AN1534" s="8" t="s">
        <v>1764</v>
      </c>
      <c r="AO1534" s="8" t="s">
        <v>1765</v>
      </c>
      <c r="AP1534" s="8" t="n">
        <v>549495878</v>
      </c>
      <c r="AQ1534" s="13"/>
      <c r="AR1534" s="14"/>
      <c r="AS1534" s="15" t="n">
        <f aca="false">((P1534*AQ1534)*(AR1534/100))/P1534</f>
        <v>0</v>
      </c>
      <c r="AT1534" s="15" t="n">
        <f aca="false">ROUND(P1534*ROUND(AQ1534,2),2)</f>
        <v>0</v>
      </c>
      <c r="AU1534" s="15" t="n">
        <f aca="false">ROUND(AT1534*((100+AR1534)/100),2)</f>
        <v>0</v>
      </c>
    </row>
    <row r="1535" customFormat="false" ht="25.5" hidden="false" customHeight="false" outlineLevel="0" collapsed="false">
      <c r="A1535" s="7" t="n">
        <v>9138</v>
      </c>
      <c r="B1535" s="8"/>
      <c r="C1535" s="7" t="n">
        <v>56672</v>
      </c>
      <c r="D1535" s="8" t="s">
        <v>1760</v>
      </c>
      <c r="E1535" s="8" t="s">
        <v>1761</v>
      </c>
      <c r="F1535" s="8" t="n">
        <v>549494147</v>
      </c>
      <c r="G1535" s="8"/>
      <c r="H1535" s="7" t="n">
        <v>21482</v>
      </c>
      <c r="I1535" s="8" t="s">
        <v>133</v>
      </c>
      <c r="J1535" s="8" t="s">
        <v>450</v>
      </c>
      <c r="K1535" s="8" t="s">
        <v>138</v>
      </c>
      <c r="L1535" s="9"/>
      <c r="M1535" s="8" t="s">
        <v>451</v>
      </c>
      <c r="N1535" s="8" t="s">
        <v>1766</v>
      </c>
      <c r="O1535" s="10"/>
      <c r="P1535" s="10" t="n">
        <v>4</v>
      </c>
      <c r="Q1535" s="11" t="n">
        <v>40665</v>
      </c>
      <c r="R1535" s="11" t="n">
        <v>40665</v>
      </c>
      <c r="S1535" s="8" t="n">
        <v>970000</v>
      </c>
      <c r="T1535" s="8" t="s">
        <v>1762</v>
      </c>
      <c r="U1535" s="8" t="s">
        <v>746</v>
      </c>
      <c r="V1535" s="8" t="s">
        <v>747</v>
      </c>
      <c r="W1535" s="8" t="n">
        <v>0</v>
      </c>
      <c r="X1535" s="8"/>
      <c r="Y1535" s="8"/>
      <c r="Z1535" s="7" t="n">
        <v>56672</v>
      </c>
      <c r="AA1535" s="8" t="s">
        <v>1760</v>
      </c>
      <c r="AB1535" s="8" t="s">
        <v>1761</v>
      </c>
      <c r="AC1535" s="8" t="n">
        <v>549494147</v>
      </c>
      <c r="AD1535" s="8"/>
      <c r="AE1535" s="8"/>
      <c r="AF1535" s="12" t="s">
        <v>1763</v>
      </c>
      <c r="AG1535" s="8" t="n">
        <v>970000</v>
      </c>
      <c r="AH1535" s="12"/>
      <c r="AI1535" s="8" t="n">
        <v>1111</v>
      </c>
      <c r="AJ1535" s="8" t="n">
        <v>976000</v>
      </c>
      <c r="AK1535" s="8"/>
      <c r="AL1535" s="11" t="n">
        <v>40634</v>
      </c>
      <c r="AM1535" s="7" t="n">
        <v>68459</v>
      </c>
      <c r="AN1535" s="8" t="s">
        <v>1764</v>
      </c>
      <c r="AO1535" s="8" t="s">
        <v>1765</v>
      </c>
      <c r="AP1535" s="8" t="n">
        <v>549495878</v>
      </c>
      <c r="AQ1535" s="13"/>
      <c r="AR1535" s="14"/>
      <c r="AS1535" s="15" t="n">
        <f aca="false">((P1535*AQ1535)*(AR1535/100))/P1535</f>
        <v>0</v>
      </c>
      <c r="AT1535" s="15" t="n">
        <f aca="false">ROUND(P1535*ROUND(AQ1535,2),2)</f>
        <v>0</v>
      </c>
      <c r="AU1535" s="15" t="n">
        <f aca="false">ROUND(AT1535*((100+AR1535)/100),2)</f>
        <v>0</v>
      </c>
    </row>
    <row r="1536" customFormat="false" ht="25.5" hidden="false" customHeight="false" outlineLevel="0" collapsed="false">
      <c r="A1536" s="7" t="n">
        <v>9138</v>
      </c>
      <c r="B1536" s="8"/>
      <c r="C1536" s="7" t="n">
        <v>56672</v>
      </c>
      <c r="D1536" s="8" t="s">
        <v>1760</v>
      </c>
      <c r="E1536" s="8" t="s">
        <v>1761</v>
      </c>
      <c r="F1536" s="8" t="n">
        <v>549494147</v>
      </c>
      <c r="G1536" s="8"/>
      <c r="H1536" s="7" t="n">
        <v>21484</v>
      </c>
      <c r="I1536" s="8" t="s">
        <v>269</v>
      </c>
      <c r="J1536" s="8" t="s">
        <v>623</v>
      </c>
      <c r="K1536" s="8" t="s">
        <v>624</v>
      </c>
      <c r="L1536" s="9"/>
      <c r="M1536" s="8" t="s">
        <v>625</v>
      </c>
      <c r="N1536" s="8"/>
      <c r="O1536" s="10"/>
      <c r="P1536" s="10" t="n">
        <v>10</v>
      </c>
      <c r="Q1536" s="11" t="n">
        <v>40665</v>
      </c>
      <c r="R1536" s="11" t="n">
        <v>40665</v>
      </c>
      <c r="S1536" s="8" t="n">
        <v>970000</v>
      </c>
      <c r="T1536" s="8" t="s">
        <v>1762</v>
      </c>
      <c r="U1536" s="8" t="s">
        <v>746</v>
      </c>
      <c r="V1536" s="8" t="s">
        <v>747</v>
      </c>
      <c r="W1536" s="8" t="n">
        <v>0</v>
      </c>
      <c r="X1536" s="8"/>
      <c r="Y1536" s="8"/>
      <c r="Z1536" s="7" t="n">
        <v>56672</v>
      </c>
      <c r="AA1536" s="8" t="s">
        <v>1760</v>
      </c>
      <c r="AB1536" s="8" t="s">
        <v>1761</v>
      </c>
      <c r="AC1536" s="8" t="n">
        <v>549494147</v>
      </c>
      <c r="AD1536" s="8"/>
      <c r="AE1536" s="8"/>
      <c r="AF1536" s="12" t="s">
        <v>1763</v>
      </c>
      <c r="AG1536" s="8" t="n">
        <v>970000</v>
      </c>
      <c r="AH1536" s="12"/>
      <c r="AI1536" s="8" t="n">
        <v>1111</v>
      </c>
      <c r="AJ1536" s="8" t="n">
        <v>976000</v>
      </c>
      <c r="AK1536" s="8"/>
      <c r="AL1536" s="11" t="n">
        <v>40634</v>
      </c>
      <c r="AM1536" s="7" t="n">
        <v>68459</v>
      </c>
      <c r="AN1536" s="8" t="s">
        <v>1764</v>
      </c>
      <c r="AO1536" s="8" t="s">
        <v>1765</v>
      </c>
      <c r="AP1536" s="8" t="n">
        <v>549495878</v>
      </c>
      <c r="AQ1536" s="13"/>
      <c r="AR1536" s="14"/>
      <c r="AS1536" s="15" t="n">
        <f aca="false">((P1536*AQ1536)*(AR1536/100))/P1536</f>
        <v>0</v>
      </c>
      <c r="AT1536" s="15" t="n">
        <f aca="false">ROUND(P1536*ROUND(AQ1536,2),2)</f>
        <v>0</v>
      </c>
      <c r="AU1536" s="15" t="n">
        <f aca="false">ROUND(AT1536*((100+AR1536)/100),2)</f>
        <v>0</v>
      </c>
    </row>
    <row r="1537" customFormat="false" ht="26.25" hidden="false" customHeight="false" outlineLevel="0" collapsed="false">
      <c r="A1537" s="7" t="n">
        <v>9138</v>
      </c>
      <c r="B1537" s="8"/>
      <c r="C1537" s="7" t="n">
        <v>56672</v>
      </c>
      <c r="D1537" s="8" t="s">
        <v>1760</v>
      </c>
      <c r="E1537" s="8" t="s">
        <v>1761</v>
      </c>
      <c r="F1537" s="8" t="n">
        <v>549494147</v>
      </c>
      <c r="G1537" s="8"/>
      <c r="H1537" s="7" t="n">
        <v>21487</v>
      </c>
      <c r="I1537" s="8" t="s">
        <v>84</v>
      </c>
      <c r="J1537" s="8" t="s">
        <v>583</v>
      </c>
      <c r="K1537" s="8" t="s">
        <v>584</v>
      </c>
      <c r="L1537" s="9"/>
      <c r="M1537" s="8" t="s">
        <v>585</v>
      </c>
      <c r="N1537" s="8"/>
      <c r="O1537" s="10"/>
      <c r="P1537" s="10" t="n">
        <v>1</v>
      </c>
      <c r="Q1537" s="11" t="n">
        <v>40665</v>
      </c>
      <c r="R1537" s="11" t="n">
        <v>40665</v>
      </c>
      <c r="S1537" s="8" t="n">
        <v>970000</v>
      </c>
      <c r="T1537" s="8" t="s">
        <v>1762</v>
      </c>
      <c r="U1537" s="8" t="s">
        <v>746</v>
      </c>
      <c r="V1537" s="8" t="s">
        <v>747</v>
      </c>
      <c r="W1537" s="8" t="n">
        <v>0</v>
      </c>
      <c r="X1537" s="8"/>
      <c r="Y1537" s="8"/>
      <c r="Z1537" s="7" t="n">
        <v>56672</v>
      </c>
      <c r="AA1537" s="8" t="s">
        <v>1760</v>
      </c>
      <c r="AB1537" s="8" t="s">
        <v>1761</v>
      </c>
      <c r="AC1537" s="8" t="n">
        <v>549494147</v>
      </c>
      <c r="AD1537" s="8"/>
      <c r="AE1537" s="8"/>
      <c r="AF1537" s="12" t="s">
        <v>1763</v>
      </c>
      <c r="AG1537" s="8" t="n">
        <v>970000</v>
      </c>
      <c r="AH1537" s="12"/>
      <c r="AI1537" s="8" t="n">
        <v>1111</v>
      </c>
      <c r="AJ1537" s="8" t="n">
        <v>976000</v>
      </c>
      <c r="AK1537" s="8"/>
      <c r="AL1537" s="11" t="n">
        <v>40634</v>
      </c>
      <c r="AM1537" s="7" t="n">
        <v>68459</v>
      </c>
      <c r="AN1537" s="8" t="s">
        <v>1764</v>
      </c>
      <c r="AO1537" s="8" t="s">
        <v>1765</v>
      </c>
      <c r="AP1537" s="8" t="n">
        <v>549495878</v>
      </c>
      <c r="AQ1537" s="13"/>
      <c r="AR1537" s="14"/>
      <c r="AS1537" s="15" t="n">
        <f aca="false">((P1537*AQ1537)*(AR1537/100))/P1537</f>
        <v>0</v>
      </c>
      <c r="AT1537" s="15" t="n">
        <f aca="false">ROUND(P1537*ROUND(AQ1537,2),2)</f>
        <v>0</v>
      </c>
      <c r="AU1537" s="15" t="n">
        <f aca="false">ROUND(AT1537*((100+AR1537)/100),2)</f>
        <v>0</v>
      </c>
    </row>
    <row r="1538" customFormat="false" ht="14.1" hidden="false" customHeight="true" outlineLevel="0" collapsed="false">
      <c r="A1538" s="16" t="s">
        <v>140</v>
      </c>
      <c r="B1538" s="16"/>
      <c r="C1538" s="16"/>
      <c r="D1538" s="16"/>
      <c r="E1538" s="16"/>
      <c r="F1538" s="16"/>
      <c r="G1538" s="16"/>
      <c r="H1538" s="16"/>
      <c r="I1538" s="16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16"/>
      <c r="Y1538" s="16"/>
      <c r="Z1538" s="16"/>
      <c r="AA1538" s="16"/>
      <c r="AB1538" s="16"/>
      <c r="AC1538" s="16"/>
      <c r="AD1538" s="16"/>
      <c r="AE1538" s="16"/>
      <c r="AF1538" s="16"/>
      <c r="AG1538" s="16"/>
      <c r="AH1538" s="16"/>
      <c r="AI1538" s="16"/>
      <c r="AJ1538" s="16"/>
      <c r="AK1538" s="16"/>
      <c r="AL1538" s="16"/>
      <c r="AM1538" s="16"/>
      <c r="AN1538" s="16"/>
      <c r="AO1538" s="16"/>
      <c r="AP1538" s="16"/>
      <c r="AQ1538" s="16"/>
      <c r="AR1538" s="16" t="s">
        <v>141</v>
      </c>
      <c r="AS1538" s="16"/>
      <c r="AT1538" s="17" t="n">
        <f aca="false">SUM(AT1533:AT1537)</f>
        <v>0</v>
      </c>
      <c r="AU1538" s="17" t="n">
        <f aca="false">SUM(AU1533:AU1537)</f>
        <v>0</v>
      </c>
    </row>
    <row r="1539" customFormat="false" ht="12.75" hidden="false" customHeight="false" outlineLevel="0" collapsed="false">
      <c r="A1539" s="18"/>
      <c r="B1539" s="18"/>
      <c r="C1539" s="18"/>
      <c r="D1539" s="18"/>
      <c r="E1539" s="18"/>
      <c r="F1539" s="18"/>
      <c r="G1539" s="18"/>
      <c r="H1539" s="18"/>
      <c r="I1539" s="18"/>
      <c r="J1539" s="18"/>
      <c r="K1539" s="18"/>
      <c r="L1539" s="18"/>
      <c r="M1539" s="18"/>
      <c r="N1539" s="18"/>
      <c r="O1539" s="18"/>
      <c r="P1539" s="18"/>
      <c r="Q1539" s="18"/>
      <c r="R1539" s="18"/>
      <c r="S1539" s="18"/>
      <c r="T1539" s="18"/>
      <c r="U1539" s="18"/>
      <c r="V1539" s="18"/>
      <c r="W1539" s="18"/>
      <c r="X1539" s="18"/>
      <c r="Y1539" s="18"/>
      <c r="Z1539" s="18"/>
      <c r="AA1539" s="18"/>
      <c r="AB1539" s="18"/>
      <c r="AC1539" s="18"/>
      <c r="AD1539" s="18"/>
      <c r="AE1539" s="18"/>
      <c r="AF1539" s="18"/>
      <c r="AG1539" s="18"/>
      <c r="AH1539" s="18"/>
      <c r="AI1539" s="18"/>
      <c r="AJ1539" s="18"/>
      <c r="AK1539" s="18"/>
      <c r="AL1539" s="18"/>
      <c r="AM1539" s="18"/>
      <c r="AN1539" s="18"/>
      <c r="AO1539" s="18"/>
      <c r="AP1539" s="18"/>
      <c r="AQ1539" s="18"/>
      <c r="AR1539" s="18"/>
      <c r="AS1539" s="18"/>
      <c r="AT1539" s="18"/>
      <c r="AU1539" s="18"/>
    </row>
    <row r="1540" customFormat="false" ht="12.75" hidden="false" customHeight="false" outlineLevel="0" collapsed="false">
      <c r="A1540" s="7" t="n">
        <v>9139</v>
      </c>
      <c r="B1540" s="8" t="s">
        <v>1767</v>
      </c>
      <c r="C1540" s="7" t="n">
        <v>200618</v>
      </c>
      <c r="D1540" s="8" t="s">
        <v>1603</v>
      </c>
      <c r="E1540" s="8" t="s">
        <v>1604</v>
      </c>
      <c r="F1540" s="8" t="n">
        <v>549495082</v>
      </c>
      <c r="G1540" s="8" t="s">
        <v>1768</v>
      </c>
      <c r="H1540" s="7" t="n">
        <v>21494</v>
      </c>
      <c r="I1540" s="8" t="s">
        <v>55</v>
      </c>
      <c r="J1540" s="8" t="s">
        <v>1039</v>
      </c>
      <c r="K1540" s="8" t="s">
        <v>1040</v>
      </c>
      <c r="L1540" s="9"/>
      <c r="M1540" s="8" t="s">
        <v>1041</v>
      </c>
      <c r="N1540" s="8"/>
      <c r="O1540" s="10" t="n">
        <v>100</v>
      </c>
      <c r="P1540" s="10" t="n">
        <v>1</v>
      </c>
      <c r="Q1540" s="11" t="n">
        <v>40664</v>
      </c>
      <c r="R1540" s="11" t="n">
        <v>40725</v>
      </c>
      <c r="S1540" s="8" t="n">
        <v>569913</v>
      </c>
      <c r="T1540" s="8" t="s">
        <v>145</v>
      </c>
      <c r="U1540" s="8" t="s">
        <v>217</v>
      </c>
      <c r="V1540" s="8" t="s">
        <v>218</v>
      </c>
      <c r="W1540" s="8" t="n">
        <v>5</v>
      </c>
      <c r="X1540" s="8" t="s">
        <v>219</v>
      </c>
      <c r="Y1540" s="8" t="n">
        <v>529</v>
      </c>
      <c r="Z1540" s="7" t="n">
        <v>12168</v>
      </c>
      <c r="AA1540" s="8" t="s">
        <v>224</v>
      </c>
      <c r="AB1540" s="8" t="s">
        <v>225</v>
      </c>
      <c r="AC1540" s="8" t="n">
        <v>549497272</v>
      </c>
      <c r="AD1540" s="8"/>
      <c r="AE1540" s="8"/>
      <c r="AF1540" s="12" t="s">
        <v>1769</v>
      </c>
      <c r="AG1540" s="8" t="n">
        <v>569900</v>
      </c>
      <c r="AH1540" s="12"/>
      <c r="AI1540" s="8" t="n">
        <v>1111</v>
      </c>
      <c r="AJ1540" s="8" t="n">
        <v>566000</v>
      </c>
      <c r="AK1540" s="8"/>
      <c r="AL1540" s="11" t="n">
        <v>40638</v>
      </c>
      <c r="AM1540" s="7" t="n">
        <v>13444</v>
      </c>
      <c r="AN1540" s="8" t="s">
        <v>233</v>
      </c>
      <c r="AO1540" s="8" t="s">
        <v>234</v>
      </c>
      <c r="AP1540" s="8" t="n">
        <v>549494691</v>
      </c>
      <c r="AQ1540" s="13"/>
      <c r="AR1540" s="14"/>
      <c r="AS1540" s="15" t="n">
        <f aca="false">((P1540*AQ1540)*(AR1540/100))/P1540</f>
        <v>0</v>
      </c>
      <c r="AT1540" s="15" t="n">
        <f aca="false">ROUND(P1540*ROUND(AQ1540,2),2)</f>
        <v>0</v>
      </c>
      <c r="AU1540" s="15" t="n">
        <f aca="false">ROUND(AT1540*((100+AR1540)/100),2)</f>
        <v>0</v>
      </c>
    </row>
    <row r="1541" customFormat="false" ht="25.5" hidden="false" customHeight="false" outlineLevel="0" collapsed="false">
      <c r="A1541" s="7" t="n">
        <v>9139</v>
      </c>
      <c r="B1541" s="8" t="s">
        <v>1767</v>
      </c>
      <c r="C1541" s="7" t="n">
        <v>200618</v>
      </c>
      <c r="D1541" s="8" t="s">
        <v>1603</v>
      </c>
      <c r="E1541" s="8" t="s">
        <v>1604</v>
      </c>
      <c r="F1541" s="8" t="n">
        <v>549495082</v>
      </c>
      <c r="G1541" s="8" t="s">
        <v>1768</v>
      </c>
      <c r="H1541" s="7" t="n">
        <v>21504</v>
      </c>
      <c r="I1541" s="8" t="s">
        <v>55</v>
      </c>
      <c r="J1541" s="8" t="s">
        <v>1312</v>
      </c>
      <c r="K1541" s="8" t="s">
        <v>1313</v>
      </c>
      <c r="L1541" s="9"/>
      <c r="M1541" s="8" t="s">
        <v>1314</v>
      </c>
      <c r="N1541" s="8"/>
      <c r="O1541" s="10" t="n">
        <v>100</v>
      </c>
      <c r="P1541" s="10" t="n">
        <v>1</v>
      </c>
      <c r="Q1541" s="11" t="n">
        <v>40664</v>
      </c>
      <c r="R1541" s="11" t="n">
        <v>40725</v>
      </c>
      <c r="S1541" s="8" t="n">
        <v>569913</v>
      </c>
      <c r="T1541" s="8" t="s">
        <v>145</v>
      </c>
      <c r="U1541" s="8" t="s">
        <v>217</v>
      </c>
      <c r="V1541" s="8" t="s">
        <v>218</v>
      </c>
      <c r="W1541" s="8" t="n">
        <v>5</v>
      </c>
      <c r="X1541" s="8" t="s">
        <v>219</v>
      </c>
      <c r="Y1541" s="8" t="n">
        <v>529</v>
      </c>
      <c r="Z1541" s="7" t="n">
        <v>12168</v>
      </c>
      <c r="AA1541" s="8" t="s">
        <v>224</v>
      </c>
      <c r="AB1541" s="8" t="s">
        <v>225</v>
      </c>
      <c r="AC1541" s="8" t="n">
        <v>549497272</v>
      </c>
      <c r="AD1541" s="8"/>
      <c r="AE1541" s="8"/>
      <c r="AF1541" s="12" t="s">
        <v>1769</v>
      </c>
      <c r="AG1541" s="8" t="n">
        <v>569900</v>
      </c>
      <c r="AH1541" s="12"/>
      <c r="AI1541" s="8" t="n">
        <v>1111</v>
      </c>
      <c r="AJ1541" s="8" t="n">
        <v>566000</v>
      </c>
      <c r="AK1541" s="8"/>
      <c r="AL1541" s="11" t="n">
        <v>40638</v>
      </c>
      <c r="AM1541" s="7" t="n">
        <v>13444</v>
      </c>
      <c r="AN1541" s="8" t="s">
        <v>233</v>
      </c>
      <c r="AO1541" s="8" t="s">
        <v>234</v>
      </c>
      <c r="AP1541" s="8" t="n">
        <v>549494691</v>
      </c>
      <c r="AQ1541" s="13"/>
      <c r="AR1541" s="14"/>
      <c r="AS1541" s="15" t="n">
        <f aca="false">((P1541*AQ1541)*(AR1541/100))/P1541</f>
        <v>0</v>
      </c>
      <c r="AT1541" s="15" t="n">
        <f aca="false">ROUND(P1541*ROUND(AQ1541,2),2)</f>
        <v>0</v>
      </c>
      <c r="AU1541" s="15" t="n">
        <f aca="false">ROUND(AT1541*((100+AR1541)/100),2)</f>
        <v>0</v>
      </c>
    </row>
    <row r="1542" customFormat="false" ht="25.5" hidden="false" customHeight="false" outlineLevel="0" collapsed="false">
      <c r="A1542" s="7" t="n">
        <v>9139</v>
      </c>
      <c r="B1542" s="8" t="s">
        <v>1767</v>
      </c>
      <c r="C1542" s="7" t="n">
        <v>200618</v>
      </c>
      <c r="D1542" s="8" t="s">
        <v>1603</v>
      </c>
      <c r="E1542" s="8" t="s">
        <v>1604</v>
      </c>
      <c r="F1542" s="8" t="n">
        <v>549495082</v>
      </c>
      <c r="G1542" s="8" t="s">
        <v>1768</v>
      </c>
      <c r="H1542" s="7" t="n">
        <v>21506</v>
      </c>
      <c r="I1542" s="8" t="s">
        <v>55</v>
      </c>
      <c r="J1542" s="8" t="s">
        <v>923</v>
      </c>
      <c r="K1542" s="8" t="s">
        <v>924</v>
      </c>
      <c r="L1542" s="9"/>
      <c r="M1542" s="8" t="s">
        <v>925</v>
      </c>
      <c r="N1542" s="8"/>
      <c r="O1542" s="10" t="n">
        <v>50</v>
      </c>
      <c r="P1542" s="10" t="n">
        <v>1</v>
      </c>
      <c r="Q1542" s="11" t="n">
        <v>40664</v>
      </c>
      <c r="R1542" s="11" t="n">
        <v>40725</v>
      </c>
      <c r="S1542" s="8" t="n">
        <v>569913</v>
      </c>
      <c r="T1542" s="8" t="s">
        <v>145</v>
      </c>
      <c r="U1542" s="8" t="s">
        <v>217</v>
      </c>
      <c r="V1542" s="8" t="s">
        <v>218</v>
      </c>
      <c r="W1542" s="8" t="n">
        <v>5</v>
      </c>
      <c r="X1542" s="8" t="s">
        <v>219</v>
      </c>
      <c r="Y1542" s="8" t="n">
        <v>529</v>
      </c>
      <c r="Z1542" s="7" t="n">
        <v>12168</v>
      </c>
      <c r="AA1542" s="8" t="s">
        <v>224</v>
      </c>
      <c r="AB1542" s="8" t="s">
        <v>225</v>
      </c>
      <c r="AC1542" s="8" t="n">
        <v>549497272</v>
      </c>
      <c r="AD1542" s="8"/>
      <c r="AE1542" s="8"/>
      <c r="AF1542" s="12" t="s">
        <v>1769</v>
      </c>
      <c r="AG1542" s="8" t="n">
        <v>569900</v>
      </c>
      <c r="AH1542" s="12"/>
      <c r="AI1542" s="8" t="n">
        <v>1111</v>
      </c>
      <c r="AJ1542" s="8" t="n">
        <v>566000</v>
      </c>
      <c r="AK1542" s="8"/>
      <c r="AL1542" s="11" t="n">
        <v>40638</v>
      </c>
      <c r="AM1542" s="7" t="n">
        <v>13444</v>
      </c>
      <c r="AN1542" s="8" t="s">
        <v>233</v>
      </c>
      <c r="AO1542" s="8" t="s">
        <v>234</v>
      </c>
      <c r="AP1542" s="8" t="n">
        <v>549494691</v>
      </c>
      <c r="AQ1542" s="13"/>
      <c r="AR1542" s="14"/>
      <c r="AS1542" s="15" t="n">
        <f aca="false">((P1542*AQ1542)*(AR1542/100))/P1542</f>
        <v>0</v>
      </c>
      <c r="AT1542" s="15" t="n">
        <f aca="false">ROUND(P1542*ROUND(AQ1542,2),2)</f>
        <v>0</v>
      </c>
      <c r="AU1542" s="15" t="n">
        <f aca="false">ROUND(AT1542*((100+AR1542)/100),2)</f>
        <v>0</v>
      </c>
    </row>
    <row r="1543" customFormat="false" ht="25.5" hidden="false" customHeight="false" outlineLevel="0" collapsed="false">
      <c r="A1543" s="7" t="n">
        <v>9139</v>
      </c>
      <c r="B1543" s="8" t="s">
        <v>1767</v>
      </c>
      <c r="C1543" s="7" t="n">
        <v>200618</v>
      </c>
      <c r="D1543" s="8" t="s">
        <v>1603</v>
      </c>
      <c r="E1543" s="8" t="s">
        <v>1604</v>
      </c>
      <c r="F1543" s="8" t="n">
        <v>549495082</v>
      </c>
      <c r="G1543" s="8" t="s">
        <v>1768</v>
      </c>
      <c r="H1543" s="7" t="n">
        <v>21513</v>
      </c>
      <c r="I1543" s="8" t="s">
        <v>55</v>
      </c>
      <c r="J1543" s="8" t="s">
        <v>1318</v>
      </c>
      <c r="K1543" s="8" t="s">
        <v>1319</v>
      </c>
      <c r="L1543" s="9"/>
      <c r="M1543" s="8" t="s">
        <v>1320</v>
      </c>
      <c r="N1543" s="8"/>
      <c r="O1543" s="10" t="n">
        <v>100</v>
      </c>
      <c r="P1543" s="10" t="n">
        <v>1</v>
      </c>
      <c r="Q1543" s="11" t="n">
        <v>40664</v>
      </c>
      <c r="R1543" s="11" t="n">
        <v>40725</v>
      </c>
      <c r="S1543" s="8" t="n">
        <v>569913</v>
      </c>
      <c r="T1543" s="8" t="s">
        <v>145</v>
      </c>
      <c r="U1543" s="8" t="s">
        <v>217</v>
      </c>
      <c r="V1543" s="8" t="s">
        <v>218</v>
      </c>
      <c r="W1543" s="8" t="n">
        <v>5</v>
      </c>
      <c r="X1543" s="8" t="s">
        <v>219</v>
      </c>
      <c r="Y1543" s="8" t="n">
        <v>529</v>
      </c>
      <c r="Z1543" s="7" t="n">
        <v>12168</v>
      </c>
      <c r="AA1543" s="8" t="s">
        <v>224</v>
      </c>
      <c r="AB1543" s="8" t="s">
        <v>225</v>
      </c>
      <c r="AC1543" s="8" t="n">
        <v>549497272</v>
      </c>
      <c r="AD1543" s="8"/>
      <c r="AE1543" s="8"/>
      <c r="AF1543" s="12" t="s">
        <v>1769</v>
      </c>
      <c r="AG1543" s="8" t="n">
        <v>569900</v>
      </c>
      <c r="AH1543" s="12"/>
      <c r="AI1543" s="8" t="n">
        <v>1111</v>
      </c>
      <c r="AJ1543" s="8" t="n">
        <v>566000</v>
      </c>
      <c r="AK1543" s="8"/>
      <c r="AL1543" s="11" t="n">
        <v>40638</v>
      </c>
      <c r="AM1543" s="7" t="n">
        <v>13444</v>
      </c>
      <c r="AN1543" s="8" t="s">
        <v>233</v>
      </c>
      <c r="AO1543" s="8" t="s">
        <v>234</v>
      </c>
      <c r="AP1543" s="8" t="n">
        <v>549494691</v>
      </c>
      <c r="AQ1543" s="13"/>
      <c r="AR1543" s="14"/>
      <c r="AS1543" s="15" t="n">
        <f aca="false">((P1543*AQ1543)*(AR1543/100))/P1543</f>
        <v>0</v>
      </c>
      <c r="AT1543" s="15" t="n">
        <f aca="false">ROUND(P1543*ROUND(AQ1543,2),2)</f>
        <v>0</v>
      </c>
      <c r="AU1543" s="15" t="n">
        <f aca="false">ROUND(AT1543*((100+AR1543)/100),2)</f>
        <v>0</v>
      </c>
    </row>
    <row r="1544" customFormat="false" ht="26.25" hidden="false" customHeight="false" outlineLevel="0" collapsed="false">
      <c r="A1544" s="7" t="n">
        <v>9139</v>
      </c>
      <c r="B1544" s="8" t="s">
        <v>1767</v>
      </c>
      <c r="C1544" s="7" t="n">
        <v>200618</v>
      </c>
      <c r="D1544" s="8" t="s">
        <v>1603</v>
      </c>
      <c r="E1544" s="8" t="s">
        <v>1604</v>
      </c>
      <c r="F1544" s="8" t="n">
        <v>549495082</v>
      </c>
      <c r="G1544" s="8" t="s">
        <v>1768</v>
      </c>
      <c r="H1544" s="7" t="n">
        <v>21515</v>
      </c>
      <c r="I1544" s="8" t="s">
        <v>55</v>
      </c>
      <c r="J1544" s="8" t="s">
        <v>603</v>
      </c>
      <c r="K1544" s="8" t="s">
        <v>604</v>
      </c>
      <c r="L1544" s="9"/>
      <c r="M1544" s="8" t="s">
        <v>605</v>
      </c>
      <c r="N1544" s="8"/>
      <c r="O1544" s="10" t="n">
        <v>100</v>
      </c>
      <c r="P1544" s="10" t="n">
        <v>1</v>
      </c>
      <c r="Q1544" s="11" t="n">
        <v>40664</v>
      </c>
      <c r="R1544" s="11" t="n">
        <v>40725</v>
      </c>
      <c r="S1544" s="8" t="n">
        <v>569913</v>
      </c>
      <c r="T1544" s="8" t="s">
        <v>145</v>
      </c>
      <c r="U1544" s="8" t="s">
        <v>217</v>
      </c>
      <c r="V1544" s="8" t="s">
        <v>218</v>
      </c>
      <c r="W1544" s="8" t="n">
        <v>5</v>
      </c>
      <c r="X1544" s="8" t="s">
        <v>219</v>
      </c>
      <c r="Y1544" s="8" t="n">
        <v>529</v>
      </c>
      <c r="Z1544" s="7" t="n">
        <v>12168</v>
      </c>
      <c r="AA1544" s="8" t="s">
        <v>224</v>
      </c>
      <c r="AB1544" s="8" t="s">
        <v>225</v>
      </c>
      <c r="AC1544" s="8" t="n">
        <v>549497272</v>
      </c>
      <c r="AD1544" s="8"/>
      <c r="AE1544" s="8"/>
      <c r="AF1544" s="12" t="s">
        <v>1769</v>
      </c>
      <c r="AG1544" s="8" t="n">
        <v>569900</v>
      </c>
      <c r="AH1544" s="12"/>
      <c r="AI1544" s="8" t="n">
        <v>1111</v>
      </c>
      <c r="AJ1544" s="8" t="n">
        <v>566000</v>
      </c>
      <c r="AK1544" s="8"/>
      <c r="AL1544" s="11" t="n">
        <v>40638</v>
      </c>
      <c r="AM1544" s="7" t="n">
        <v>13444</v>
      </c>
      <c r="AN1544" s="8" t="s">
        <v>233</v>
      </c>
      <c r="AO1544" s="8" t="s">
        <v>234</v>
      </c>
      <c r="AP1544" s="8" t="n">
        <v>549494691</v>
      </c>
      <c r="AQ1544" s="13"/>
      <c r="AR1544" s="14"/>
      <c r="AS1544" s="15" t="n">
        <f aca="false">((P1544*AQ1544)*(AR1544/100))/P1544</f>
        <v>0</v>
      </c>
      <c r="AT1544" s="15" t="n">
        <f aca="false">ROUND(P1544*ROUND(AQ1544,2),2)</f>
        <v>0</v>
      </c>
      <c r="AU1544" s="15" t="n">
        <f aca="false">ROUND(AT1544*((100+AR1544)/100),2)</f>
        <v>0</v>
      </c>
    </row>
    <row r="1545" customFormat="false" ht="14.1" hidden="false" customHeight="true" outlineLevel="0" collapsed="false">
      <c r="A1545" s="16" t="s">
        <v>140</v>
      </c>
      <c r="B1545" s="16"/>
      <c r="C1545" s="16"/>
      <c r="D1545" s="16"/>
      <c r="E1545" s="16"/>
      <c r="F1545" s="16"/>
      <c r="G1545" s="16"/>
      <c r="H1545" s="16"/>
      <c r="I1545" s="16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16"/>
      <c r="Y1545" s="16"/>
      <c r="Z1545" s="16"/>
      <c r="AA1545" s="16"/>
      <c r="AB1545" s="16"/>
      <c r="AC1545" s="16"/>
      <c r="AD1545" s="16"/>
      <c r="AE1545" s="16"/>
      <c r="AF1545" s="16"/>
      <c r="AG1545" s="16"/>
      <c r="AH1545" s="16"/>
      <c r="AI1545" s="16"/>
      <c r="AJ1545" s="16"/>
      <c r="AK1545" s="16"/>
      <c r="AL1545" s="16"/>
      <c r="AM1545" s="16"/>
      <c r="AN1545" s="16"/>
      <c r="AO1545" s="16"/>
      <c r="AP1545" s="16"/>
      <c r="AQ1545" s="16"/>
      <c r="AR1545" s="16" t="s">
        <v>141</v>
      </c>
      <c r="AS1545" s="16"/>
      <c r="AT1545" s="17" t="n">
        <f aca="false">SUM(AT1540:AT1544)</f>
        <v>0</v>
      </c>
      <c r="AU1545" s="17" t="n">
        <f aca="false">SUM(AU1540:AU1544)</f>
        <v>0</v>
      </c>
    </row>
    <row r="1546" customFormat="false" ht="12.75" hidden="false" customHeight="false" outlineLevel="0" collapsed="false">
      <c r="A1546" s="18"/>
      <c r="B1546" s="18"/>
      <c r="C1546" s="18"/>
      <c r="D1546" s="18"/>
      <c r="E1546" s="18"/>
      <c r="F1546" s="18"/>
      <c r="G1546" s="18"/>
      <c r="H1546" s="18"/>
      <c r="I1546" s="18"/>
      <c r="J1546" s="18"/>
      <c r="K1546" s="18"/>
      <c r="L1546" s="18"/>
      <c r="M1546" s="18"/>
      <c r="N1546" s="18"/>
      <c r="O1546" s="18"/>
      <c r="P1546" s="18"/>
      <c r="Q1546" s="18"/>
      <c r="R1546" s="18"/>
      <c r="S1546" s="18"/>
      <c r="T1546" s="18"/>
      <c r="U1546" s="18"/>
      <c r="V1546" s="18"/>
      <c r="W1546" s="18"/>
      <c r="X1546" s="18"/>
      <c r="Y1546" s="18"/>
      <c r="Z1546" s="18"/>
      <c r="AA1546" s="18"/>
      <c r="AB1546" s="18"/>
      <c r="AC1546" s="18"/>
      <c r="AD1546" s="18"/>
      <c r="AE1546" s="18"/>
      <c r="AF1546" s="18"/>
      <c r="AG1546" s="18"/>
      <c r="AH1546" s="18"/>
      <c r="AI1546" s="18"/>
      <c r="AJ1546" s="18"/>
      <c r="AK1546" s="18"/>
      <c r="AL1546" s="18"/>
      <c r="AM1546" s="18"/>
      <c r="AN1546" s="18"/>
      <c r="AO1546" s="18"/>
      <c r="AP1546" s="18"/>
      <c r="AQ1546" s="18"/>
      <c r="AR1546" s="18"/>
      <c r="AS1546" s="18"/>
      <c r="AT1546" s="18"/>
      <c r="AU1546" s="18"/>
    </row>
    <row r="1547" customFormat="false" ht="25.5" hidden="false" customHeight="false" outlineLevel="0" collapsed="false">
      <c r="A1547" s="7" t="n">
        <v>9121</v>
      </c>
      <c r="B1547" s="8"/>
      <c r="C1547" s="7" t="n">
        <v>56672</v>
      </c>
      <c r="D1547" s="8" t="s">
        <v>1760</v>
      </c>
      <c r="E1547" s="8" t="s">
        <v>1761</v>
      </c>
      <c r="F1547" s="8" t="n">
        <v>549494147</v>
      </c>
      <c r="G1547" s="8"/>
      <c r="H1547" s="7" t="n">
        <v>21511</v>
      </c>
      <c r="I1547" s="8" t="s">
        <v>88</v>
      </c>
      <c r="J1547" s="8" t="s">
        <v>771</v>
      </c>
      <c r="K1547" s="8" t="s">
        <v>772</v>
      </c>
      <c r="L1547" s="9"/>
      <c r="M1547" s="8" t="s">
        <v>773</v>
      </c>
      <c r="N1547" s="8"/>
      <c r="O1547" s="10"/>
      <c r="P1547" s="10" t="n">
        <v>10</v>
      </c>
      <c r="Q1547" s="11" t="n">
        <v>40665</v>
      </c>
      <c r="R1547" s="11" t="n">
        <v>40665</v>
      </c>
      <c r="S1547" s="8" t="n">
        <v>970000</v>
      </c>
      <c r="T1547" s="8" t="s">
        <v>1762</v>
      </c>
      <c r="U1547" s="8" t="s">
        <v>746</v>
      </c>
      <c r="V1547" s="8" t="s">
        <v>747</v>
      </c>
      <c r="W1547" s="8" t="n">
        <v>0</v>
      </c>
      <c r="X1547" s="8"/>
      <c r="Y1547" s="8"/>
      <c r="Z1547" s="7" t="n">
        <v>56672</v>
      </c>
      <c r="AA1547" s="8" t="s">
        <v>1760</v>
      </c>
      <c r="AB1547" s="8" t="s">
        <v>1761</v>
      </c>
      <c r="AC1547" s="8" t="n">
        <v>549494147</v>
      </c>
      <c r="AD1547" s="8"/>
      <c r="AE1547" s="8"/>
      <c r="AF1547" s="12" t="s">
        <v>1770</v>
      </c>
      <c r="AG1547" s="8" t="n">
        <v>970000</v>
      </c>
      <c r="AH1547" s="12"/>
      <c r="AI1547" s="8" t="n">
        <v>1690</v>
      </c>
      <c r="AJ1547" s="8" t="n">
        <v>970000</v>
      </c>
      <c r="AK1547" s="8"/>
      <c r="AL1547" s="11" t="n">
        <v>40637</v>
      </c>
      <c r="AM1547" s="7" t="n">
        <v>53439</v>
      </c>
      <c r="AN1547" s="8" t="s">
        <v>1771</v>
      </c>
      <c r="AO1547" s="8" t="s">
        <v>1772</v>
      </c>
      <c r="AP1547" s="8" t="n">
        <v>549497785</v>
      </c>
      <c r="AQ1547" s="13"/>
      <c r="AR1547" s="14"/>
      <c r="AS1547" s="15" t="n">
        <f aca="false">((P1547*AQ1547)*(AR1547/100))/P1547</f>
        <v>0</v>
      </c>
      <c r="AT1547" s="15" t="n">
        <f aca="false">ROUND(P1547*ROUND(AQ1547,2),2)</f>
        <v>0</v>
      </c>
      <c r="AU1547" s="15" t="n">
        <f aca="false">ROUND(AT1547*((100+AR1547)/100),2)</f>
        <v>0</v>
      </c>
    </row>
    <row r="1548" customFormat="false" ht="13.5" hidden="false" customHeight="false" outlineLevel="0" collapsed="false">
      <c r="A1548" s="7" t="n">
        <v>9121</v>
      </c>
      <c r="B1548" s="8"/>
      <c r="C1548" s="7" t="n">
        <v>56672</v>
      </c>
      <c r="D1548" s="8" t="s">
        <v>1760</v>
      </c>
      <c r="E1548" s="8" t="s">
        <v>1761</v>
      </c>
      <c r="F1548" s="8" t="n">
        <v>549494147</v>
      </c>
      <c r="G1548" s="8"/>
      <c r="H1548" s="7" t="n">
        <v>21530</v>
      </c>
      <c r="I1548" s="8" t="s">
        <v>93</v>
      </c>
      <c r="J1548" s="8" t="s">
        <v>478</v>
      </c>
      <c r="K1548" s="8" t="s">
        <v>479</v>
      </c>
      <c r="L1548" s="9"/>
      <c r="M1548" s="8" t="s">
        <v>480</v>
      </c>
      <c r="N1548" s="8"/>
      <c r="O1548" s="10" t="n">
        <v>4</v>
      </c>
      <c r="P1548" s="10" t="n">
        <v>1</v>
      </c>
      <c r="Q1548" s="11" t="n">
        <v>40665</v>
      </c>
      <c r="R1548" s="11" t="n">
        <v>40665</v>
      </c>
      <c r="S1548" s="8" t="n">
        <v>970000</v>
      </c>
      <c r="T1548" s="8" t="s">
        <v>1762</v>
      </c>
      <c r="U1548" s="8" t="s">
        <v>746</v>
      </c>
      <c r="V1548" s="8" t="s">
        <v>747</v>
      </c>
      <c r="W1548" s="8" t="n">
        <v>0</v>
      </c>
      <c r="X1548" s="8"/>
      <c r="Y1548" s="8"/>
      <c r="Z1548" s="7" t="n">
        <v>56672</v>
      </c>
      <c r="AA1548" s="8" t="s">
        <v>1760</v>
      </c>
      <c r="AB1548" s="8" t="s">
        <v>1761</v>
      </c>
      <c r="AC1548" s="8" t="n">
        <v>549494147</v>
      </c>
      <c r="AD1548" s="8"/>
      <c r="AE1548" s="8"/>
      <c r="AF1548" s="12" t="s">
        <v>1770</v>
      </c>
      <c r="AG1548" s="8" t="n">
        <v>970000</v>
      </c>
      <c r="AH1548" s="12"/>
      <c r="AI1548" s="8" t="n">
        <v>1690</v>
      </c>
      <c r="AJ1548" s="8" t="n">
        <v>970000</v>
      </c>
      <c r="AK1548" s="8"/>
      <c r="AL1548" s="11" t="n">
        <v>40637</v>
      </c>
      <c r="AM1548" s="7" t="n">
        <v>53439</v>
      </c>
      <c r="AN1548" s="8" t="s">
        <v>1771</v>
      </c>
      <c r="AO1548" s="8" t="s">
        <v>1772</v>
      </c>
      <c r="AP1548" s="8" t="n">
        <v>549497785</v>
      </c>
      <c r="AQ1548" s="13"/>
      <c r="AR1548" s="14"/>
      <c r="AS1548" s="15" t="n">
        <f aca="false">((P1548*AQ1548)*(AR1548/100))/P1548</f>
        <v>0</v>
      </c>
      <c r="AT1548" s="15" t="n">
        <f aca="false">ROUND(P1548*ROUND(AQ1548,2),2)</f>
        <v>0</v>
      </c>
      <c r="AU1548" s="15" t="n">
        <f aca="false">ROUND(AT1548*((100+AR1548)/100),2)</f>
        <v>0</v>
      </c>
    </row>
    <row r="1549" customFormat="false" ht="14.1" hidden="false" customHeight="true" outlineLevel="0" collapsed="false">
      <c r="A1549" s="16" t="s">
        <v>140</v>
      </c>
      <c r="B1549" s="16"/>
      <c r="C1549" s="16"/>
      <c r="D1549" s="16"/>
      <c r="E1549" s="16"/>
      <c r="F1549" s="16"/>
      <c r="G1549" s="16"/>
      <c r="H1549" s="16"/>
      <c r="I1549" s="16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16"/>
      <c r="Y1549" s="16"/>
      <c r="Z1549" s="16"/>
      <c r="AA1549" s="16"/>
      <c r="AB1549" s="16"/>
      <c r="AC1549" s="16"/>
      <c r="AD1549" s="16"/>
      <c r="AE1549" s="16"/>
      <c r="AF1549" s="16"/>
      <c r="AG1549" s="16"/>
      <c r="AH1549" s="16"/>
      <c r="AI1549" s="16"/>
      <c r="AJ1549" s="16"/>
      <c r="AK1549" s="16"/>
      <c r="AL1549" s="16"/>
      <c r="AM1549" s="16"/>
      <c r="AN1549" s="16"/>
      <c r="AO1549" s="16"/>
      <c r="AP1549" s="16"/>
      <c r="AQ1549" s="16"/>
      <c r="AR1549" s="16" t="s">
        <v>141</v>
      </c>
      <c r="AS1549" s="16"/>
      <c r="AT1549" s="17" t="n">
        <f aca="false">SUM(AT1547:AT1548)</f>
        <v>0</v>
      </c>
      <c r="AU1549" s="17" t="n">
        <f aca="false">SUM(AU1547:AU1548)</f>
        <v>0</v>
      </c>
    </row>
    <row r="1550" customFormat="false" ht="12.75" hidden="false" customHeight="false" outlineLevel="0" collapsed="false">
      <c r="A1550" s="18"/>
      <c r="B1550" s="18"/>
      <c r="C1550" s="18"/>
      <c r="D1550" s="18"/>
      <c r="E1550" s="18"/>
      <c r="F1550" s="18"/>
      <c r="G1550" s="18"/>
      <c r="H1550" s="18"/>
      <c r="I1550" s="18"/>
      <c r="J1550" s="18"/>
      <c r="K1550" s="18"/>
      <c r="L1550" s="18"/>
      <c r="M1550" s="18"/>
      <c r="N1550" s="18"/>
      <c r="O1550" s="18"/>
      <c r="P1550" s="18"/>
      <c r="Q1550" s="18"/>
      <c r="R1550" s="18"/>
      <c r="S1550" s="18"/>
      <c r="T1550" s="18"/>
      <c r="U1550" s="18"/>
      <c r="V1550" s="18"/>
      <c r="W1550" s="18"/>
      <c r="X1550" s="18"/>
      <c r="Y1550" s="18"/>
      <c r="Z1550" s="18"/>
      <c r="AA1550" s="18"/>
      <c r="AB1550" s="18"/>
      <c r="AC1550" s="18"/>
      <c r="AD1550" s="18"/>
      <c r="AE1550" s="18"/>
      <c r="AF1550" s="18"/>
      <c r="AG1550" s="18"/>
      <c r="AH1550" s="18"/>
      <c r="AI1550" s="18"/>
      <c r="AJ1550" s="18"/>
      <c r="AK1550" s="18"/>
      <c r="AL1550" s="18"/>
      <c r="AM1550" s="18"/>
      <c r="AN1550" s="18"/>
      <c r="AO1550" s="18"/>
      <c r="AP1550" s="18"/>
      <c r="AQ1550" s="18"/>
      <c r="AR1550" s="18"/>
      <c r="AS1550" s="18"/>
      <c r="AT1550" s="18"/>
      <c r="AU1550" s="18"/>
    </row>
    <row r="1551" customFormat="false" ht="12.75" hidden="false" customHeight="false" outlineLevel="0" collapsed="false">
      <c r="A1551" s="7" t="n">
        <v>9123</v>
      </c>
      <c r="B1551" s="8"/>
      <c r="C1551" s="7" t="n">
        <v>33194</v>
      </c>
      <c r="D1551" s="8" t="s">
        <v>1773</v>
      </c>
      <c r="E1551" s="8" t="s">
        <v>1774</v>
      </c>
      <c r="F1551" s="8" t="n">
        <v>549493675</v>
      </c>
      <c r="G1551" s="8"/>
      <c r="H1551" s="7" t="n">
        <v>21509</v>
      </c>
      <c r="I1551" s="8" t="s">
        <v>365</v>
      </c>
      <c r="J1551" s="8" t="s">
        <v>366</v>
      </c>
      <c r="K1551" s="8" t="s">
        <v>367</v>
      </c>
      <c r="L1551" s="9"/>
      <c r="M1551" s="8" t="s">
        <v>368</v>
      </c>
      <c r="N1551" s="8"/>
      <c r="O1551" s="10"/>
      <c r="P1551" s="10" t="n">
        <v>2</v>
      </c>
      <c r="Q1551" s="11" t="n">
        <v>40665</v>
      </c>
      <c r="R1551" s="11" t="n">
        <v>40665</v>
      </c>
      <c r="S1551" s="8" t="n">
        <v>811000</v>
      </c>
      <c r="T1551" s="8" t="s">
        <v>1775</v>
      </c>
      <c r="U1551" s="8" t="s">
        <v>1776</v>
      </c>
      <c r="V1551" s="8" t="s">
        <v>1777</v>
      </c>
      <c r="W1551" s="8"/>
      <c r="X1551" s="8"/>
      <c r="Y1551" s="8"/>
      <c r="Z1551" s="7" t="n">
        <v>33194</v>
      </c>
      <c r="AA1551" s="8" t="s">
        <v>1773</v>
      </c>
      <c r="AB1551" s="8" t="s">
        <v>1774</v>
      </c>
      <c r="AC1551" s="8" t="n">
        <v>549493675</v>
      </c>
      <c r="AD1551" s="8"/>
      <c r="AE1551" s="8"/>
      <c r="AF1551" s="12" t="s">
        <v>1778</v>
      </c>
      <c r="AG1551" s="8" t="n">
        <v>811030</v>
      </c>
      <c r="AH1551" s="12"/>
      <c r="AI1551" s="8" t="n">
        <v>1590</v>
      </c>
      <c r="AJ1551" s="8" t="n">
        <v>810000</v>
      </c>
      <c r="AK1551" s="8"/>
      <c r="AL1551" s="11" t="n">
        <v>40634</v>
      </c>
      <c r="AM1551" s="7" t="n">
        <v>168940</v>
      </c>
      <c r="AN1551" s="8" t="s">
        <v>1545</v>
      </c>
      <c r="AO1551" s="8" t="s">
        <v>1546</v>
      </c>
      <c r="AP1551" s="8" t="n">
        <v>549492704</v>
      </c>
      <c r="AQ1551" s="13"/>
      <c r="AR1551" s="14"/>
      <c r="AS1551" s="15" t="n">
        <f aca="false">((P1551*AQ1551)*(AR1551/100))/P1551</f>
        <v>0</v>
      </c>
      <c r="AT1551" s="15" t="n">
        <f aca="false">ROUND(P1551*ROUND(AQ1551,2),2)</f>
        <v>0</v>
      </c>
      <c r="AU1551" s="15" t="n">
        <f aca="false">ROUND(AT1551*((100+AR1551)/100),2)</f>
        <v>0</v>
      </c>
    </row>
    <row r="1552" customFormat="false" ht="12.75" hidden="false" customHeight="false" outlineLevel="0" collapsed="false">
      <c r="A1552" s="7" t="n">
        <v>9123</v>
      </c>
      <c r="B1552" s="8"/>
      <c r="C1552" s="7" t="n">
        <v>33194</v>
      </c>
      <c r="D1552" s="8" t="s">
        <v>1773</v>
      </c>
      <c r="E1552" s="8" t="s">
        <v>1774</v>
      </c>
      <c r="F1552" s="8" t="n">
        <v>549493675</v>
      </c>
      <c r="G1552" s="8"/>
      <c r="H1552" s="7" t="n">
        <v>21510</v>
      </c>
      <c r="I1552" s="8" t="s">
        <v>67</v>
      </c>
      <c r="J1552" s="8" t="s">
        <v>803</v>
      </c>
      <c r="K1552" s="8" t="s">
        <v>804</v>
      </c>
      <c r="L1552" s="9"/>
      <c r="M1552" s="8" t="s">
        <v>805</v>
      </c>
      <c r="N1552" s="8"/>
      <c r="O1552" s="10" t="n">
        <v>1000</v>
      </c>
      <c r="P1552" s="10" t="n">
        <v>2</v>
      </c>
      <c r="Q1552" s="11" t="n">
        <v>40665</v>
      </c>
      <c r="R1552" s="11" t="n">
        <v>40665</v>
      </c>
      <c r="S1552" s="8" t="n">
        <v>811000</v>
      </c>
      <c r="T1552" s="8" t="s">
        <v>1775</v>
      </c>
      <c r="U1552" s="8" t="s">
        <v>1776</v>
      </c>
      <c r="V1552" s="8" t="s">
        <v>1777</v>
      </c>
      <c r="W1552" s="8"/>
      <c r="X1552" s="8"/>
      <c r="Y1552" s="8"/>
      <c r="Z1552" s="7" t="n">
        <v>33194</v>
      </c>
      <c r="AA1552" s="8" t="s">
        <v>1773</v>
      </c>
      <c r="AB1552" s="8" t="s">
        <v>1774</v>
      </c>
      <c r="AC1552" s="8" t="n">
        <v>549493675</v>
      </c>
      <c r="AD1552" s="8"/>
      <c r="AE1552" s="8"/>
      <c r="AF1552" s="12" t="s">
        <v>1778</v>
      </c>
      <c r="AG1552" s="8" t="n">
        <v>811030</v>
      </c>
      <c r="AH1552" s="12"/>
      <c r="AI1552" s="8" t="n">
        <v>1590</v>
      </c>
      <c r="AJ1552" s="8" t="n">
        <v>810000</v>
      </c>
      <c r="AK1552" s="8"/>
      <c r="AL1552" s="11" t="n">
        <v>40634</v>
      </c>
      <c r="AM1552" s="7" t="n">
        <v>168940</v>
      </c>
      <c r="AN1552" s="8" t="s">
        <v>1545</v>
      </c>
      <c r="AO1552" s="8" t="s">
        <v>1546</v>
      </c>
      <c r="AP1552" s="8" t="n">
        <v>549492704</v>
      </c>
      <c r="AQ1552" s="13"/>
      <c r="AR1552" s="14"/>
      <c r="AS1552" s="15" t="n">
        <f aca="false">((P1552*AQ1552)*(AR1552/100))/P1552</f>
        <v>0</v>
      </c>
      <c r="AT1552" s="15" t="n">
        <f aca="false">ROUND(P1552*ROUND(AQ1552,2),2)</f>
        <v>0</v>
      </c>
      <c r="AU1552" s="15" t="n">
        <f aca="false">ROUND(AT1552*((100+AR1552)/100),2)</f>
        <v>0</v>
      </c>
    </row>
    <row r="1553" customFormat="false" ht="12.75" hidden="false" customHeight="false" outlineLevel="0" collapsed="false">
      <c r="A1553" s="7" t="n">
        <v>9123</v>
      </c>
      <c r="B1553" s="8"/>
      <c r="C1553" s="7" t="n">
        <v>33194</v>
      </c>
      <c r="D1553" s="8" t="s">
        <v>1773</v>
      </c>
      <c r="E1553" s="8" t="s">
        <v>1774</v>
      </c>
      <c r="F1553" s="8" t="n">
        <v>549493675</v>
      </c>
      <c r="G1553" s="8"/>
      <c r="H1553" s="7" t="n">
        <v>21512</v>
      </c>
      <c r="I1553" s="8" t="s">
        <v>336</v>
      </c>
      <c r="J1553" s="8" t="s">
        <v>337</v>
      </c>
      <c r="K1553" s="8" t="s">
        <v>338</v>
      </c>
      <c r="L1553" s="9"/>
      <c r="M1553" s="8" t="s">
        <v>339</v>
      </c>
      <c r="N1553" s="8"/>
      <c r="O1553" s="10"/>
      <c r="P1553" s="10" t="n">
        <v>7</v>
      </c>
      <c r="Q1553" s="11" t="n">
        <v>40665</v>
      </c>
      <c r="R1553" s="11" t="n">
        <v>40665</v>
      </c>
      <c r="S1553" s="8" t="n">
        <v>811000</v>
      </c>
      <c r="T1553" s="8" t="s">
        <v>1775</v>
      </c>
      <c r="U1553" s="8" t="s">
        <v>1776</v>
      </c>
      <c r="V1553" s="8" t="s">
        <v>1777</v>
      </c>
      <c r="W1553" s="8"/>
      <c r="X1553" s="8"/>
      <c r="Y1553" s="8"/>
      <c r="Z1553" s="7" t="n">
        <v>33194</v>
      </c>
      <c r="AA1553" s="8" t="s">
        <v>1773</v>
      </c>
      <c r="AB1553" s="8" t="s">
        <v>1774</v>
      </c>
      <c r="AC1553" s="8" t="n">
        <v>549493675</v>
      </c>
      <c r="AD1553" s="8"/>
      <c r="AE1553" s="8"/>
      <c r="AF1553" s="12" t="s">
        <v>1778</v>
      </c>
      <c r="AG1553" s="8" t="n">
        <v>811030</v>
      </c>
      <c r="AH1553" s="12"/>
      <c r="AI1553" s="8" t="n">
        <v>1590</v>
      </c>
      <c r="AJ1553" s="8" t="n">
        <v>810000</v>
      </c>
      <c r="AK1553" s="8"/>
      <c r="AL1553" s="11" t="n">
        <v>40634</v>
      </c>
      <c r="AM1553" s="7" t="n">
        <v>168940</v>
      </c>
      <c r="AN1553" s="8" t="s">
        <v>1545</v>
      </c>
      <c r="AO1553" s="8" t="s">
        <v>1546</v>
      </c>
      <c r="AP1553" s="8" t="n">
        <v>549492704</v>
      </c>
      <c r="AQ1553" s="13"/>
      <c r="AR1553" s="14"/>
      <c r="AS1553" s="15" t="n">
        <f aca="false">((P1553*AQ1553)*(AR1553/100))/P1553</f>
        <v>0</v>
      </c>
      <c r="AT1553" s="15" t="n">
        <f aca="false">ROUND(P1553*ROUND(AQ1553,2),2)</f>
        <v>0</v>
      </c>
      <c r="AU1553" s="15" t="n">
        <f aca="false">ROUND(AT1553*((100+AR1553)/100),2)</f>
        <v>0</v>
      </c>
    </row>
    <row r="1554" customFormat="false" ht="38.25" hidden="false" customHeight="false" outlineLevel="0" collapsed="false">
      <c r="A1554" s="7" t="n">
        <v>9123</v>
      </c>
      <c r="B1554" s="8"/>
      <c r="C1554" s="7" t="n">
        <v>33194</v>
      </c>
      <c r="D1554" s="8" t="s">
        <v>1773</v>
      </c>
      <c r="E1554" s="8" t="s">
        <v>1774</v>
      </c>
      <c r="F1554" s="8" t="n">
        <v>549493675</v>
      </c>
      <c r="G1554" s="8"/>
      <c r="H1554" s="7" t="n">
        <v>21514</v>
      </c>
      <c r="I1554" s="8" t="s">
        <v>170</v>
      </c>
      <c r="J1554" s="8" t="s">
        <v>253</v>
      </c>
      <c r="K1554" s="8" t="s">
        <v>254</v>
      </c>
      <c r="L1554" s="9"/>
      <c r="M1554" s="8" t="s">
        <v>255</v>
      </c>
      <c r="N1554" s="8"/>
      <c r="O1554" s="10" t="n">
        <v>500</v>
      </c>
      <c r="P1554" s="10" t="n">
        <v>20</v>
      </c>
      <c r="Q1554" s="11" t="n">
        <v>40665</v>
      </c>
      <c r="R1554" s="11" t="n">
        <v>40665</v>
      </c>
      <c r="S1554" s="8" t="n">
        <v>811000</v>
      </c>
      <c r="T1554" s="8" t="s">
        <v>1775</v>
      </c>
      <c r="U1554" s="8" t="s">
        <v>1776</v>
      </c>
      <c r="V1554" s="8" t="s">
        <v>1777</v>
      </c>
      <c r="W1554" s="8"/>
      <c r="X1554" s="8"/>
      <c r="Y1554" s="8"/>
      <c r="Z1554" s="7" t="n">
        <v>33194</v>
      </c>
      <c r="AA1554" s="8" t="s">
        <v>1773</v>
      </c>
      <c r="AB1554" s="8" t="s">
        <v>1774</v>
      </c>
      <c r="AC1554" s="8" t="n">
        <v>549493675</v>
      </c>
      <c r="AD1554" s="8"/>
      <c r="AE1554" s="8"/>
      <c r="AF1554" s="12" t="s">
        <v>1778</v>
      </c>
      <c r="AG1554" s="8" t="n">
        <v>811030</v>
      </c>
      <c r="AH1554" s="12"/>
      <c r="AI1554" s="8" t="n">
        <v>1590</v>
      </c>
      <c r="AJ1554" s="8" t="n">
        <v>810000</v>
      </c>
      <c r="AK1554" s="8"/>
      <c r="AL1554" s="11" t="n">
        <v>40634</v>
      </c>
      <c r="AM1554" s="7" t="n">
        <v>168940</v>
      </c>
      <c r="AN1554" s="8" t="s">
        <v>1545</v>
      </c>
      <c r="AO1554" s="8" t="s">
        <v>1546</v>
      </c>
      <c r="AP1554" s="8" t="n">
        <v>549492704</v>
      </c>
      <c r="AQ1554" s="13"/>
      <c r="AR1554" s="14"/>
      <c r="AS1554" s="15" t="n">
        <f aca="false">((P1554*AQ1554)*(AR1554/100))/P1554</f>
        <v>0</v>
      </c>
      <c r="AT1554" s="15" t="n">
        <f aca="false">ROUND(P1554*ROUND(AQ1554,2),2)</f>
        <v>0</v>
      </c>
      <c r="AU1554" s="15" t="n">
        <f aca="false">ROUND(AT1554*((100+AR1554)/100),2)</f>
        <v>0</v>
      </c>
    </row>
    <row r="1555" customFormat="false" ht="38.25" hidden="false" customHeight="false" outlineLevel="0" collapsed="false">
      <c r="A1555" s="7" t="n">
        <v>9123</v>
      </c>
      <c r="B1555" s="8"/>
      <c r="C1555" s="7" t="n">
        <v>33194</v>
      </c>
      <c r="D1555" s="8" t="s">
        <v>1773</v>
      </c>
      <c r="E1555" s="8" t="s">
        <v>1774</v>
      </c>
      <c r="F1555" s="8" t="n">
        <v>549493675</v>
      </c>
      <c r="G1555" s="8"/>
      <c r="H1555" s="7" t="n">
        <v>21516</v>
      </c>
      <c r="I1555" s="8" t="s">
        <v>129</v>
      </c>
      <c r="J1555" s="8" t="s">
        <v>174</v>
      </c>
      <c r="K1555" s="8" t="s">
        <v>175</v>
      </c>
      <c r="L1555" s="9"/>
      <c r="M1555" s="8" t="s">
        <v>176</v>
      </c>
      <c r="N1555" s="8"/>
      <c r="O1555" s="10"/>
      <c r="P1555" s="10" t="n">
        <v>5</v>
      </c>
      <c r="Q1555" s="11" t="n">
        <v>40665</v>
      </c>
      <c r="R1555" s="11" t="n">
        <v>40665</v>
      </c>
      <c r="S1555" s="8" t="n">
        <v>811000</v>
      </c>
      <c r="T1555" s="8" t="s">
        <v>1775</v>
      </c>
      <c r="U1555" s="8" t="s">
        <v>1776</v>
      </c>
      <c r="V1555" s="8" t="s">
        <v>1777</v>
      </c>
      <c r="W1555" s="8"/>
      <c r="X1555" s="8"/>
      <c r="Y1555" s="8"/>
      <c r="Z1555" s="7" t="n">
        <v>33194</v>
      </c>
      <c r="AA1555" s="8" t="s">
        <v>1773</v>
      </c>
      <c r="AB1555" s="8" t="s">
        <v>1774</v>
      </c>
      <c r="AC1555" s="8" t="n">
        <v>549493675</v>
      </c>
      <c r="AD1555" s="8"/>
      <c r="AE1555" s="8"/>
      <c r="AF1555" s="12" t="s">
        <v>1778</v>
      </c>
      <c r="AG1555" s="8" t="n">
        <v>811030</v>
      </c>
      <c r="AH1555" s="12"/>
      <c r="AI1555" s="8" t="n">
        <v>1590</v>
      </c>
      <c r="AJ1555" s="8" t="n">
        <v>810000</v>
      </c>
      <c r="AK1555" s="8"/>
      <c r="AL1555" s="11" t="n">
        <v>40634</v>
      </c>
      <c r="AM1555" s="7" t="n">
        <v>168940</v>
      </c>
      <c r="AN1555" s="8" t="s">
        <v>1545</v>
      </c>
      <c r="AO1555" s="8" t="s">
        <v>1546</v>
      </c>
      <c r="AP1555" s="8" t="n">
        <v>549492704</v>
      </c>
      <c r="AQ1555" s="13"/>
      <c r="AR1555" s="14"/>
      <c r="AS1555" s="15" t="n">
        <f aca="false">((P1555*AQ1555)*(AR1555/100))/P1555</f>
        <v>0</v>
      </c>
      <c r="AT1555" s="15" t="n">
        <f aca="false">ROUND(P1555*ROUND(AQ1555,2),2)</f>
        <v>0</v>
      </c>
      <c r="AU1555" s="15" t="n">
        <f aca="false">ROUND(AT1555*((100+AR1555)/100),2)</f>
        <v>0</v>
      </c>
    </row>
    <row r="1556" customFormat="false" ht="38.25" hidden="false" customHeight="false" outlineLevel="0" collapsed="false">
      <c r="A1556" s="7" t="n">
        <v>9123</v>
      </c>
      <c r="B1556" s="8"/>
      <c r="C1556" s="7" t="n">
        <v>33194</v>
      </c>
      <c r="D1556" s="8" t="s">
        <v>1773</v>
      </c>
      <c r="E1556" s="8" t="s">
        <v>1774</v>
      </c>
      <c r="F1556" s="8" t="n">
        <v>549493675</v>
      </c>
      <c r="G1556" s="8"/>
      <c r="H1556" s="7" t="n">
        <v>21517</v>
      </c>
      <c r="I1556" s="8" t="s">
        <v>129</v>
      </c>
      <c r="J1556" s="8" t="s">
        <v>569</v>
      </c>
      <c r="K1556" s="8" t="s">
        <v>570</v>
      </c>
      <c r="L1556" s="9"/>
      <c r="M1556" s="8" t="s">
        <v>571</v>
      </c>
      <c r="N1556" s="8"/>
      <c r="O1556" s="10"/>
      <c r="P1556" s="10" t="n">
        <v>5</v>
      </c>
      <c r="Q1556" s="11" t="n">
        <v>40665</v>
      </c>
      <c r="R1556" s="11" t="n">
        <v>40665</v>
      </c>
      <c r="S1556" s="8" t="n">
        <v>811000</v>
      </c>
      <c r="T1556" s="8" t="s">
        <v>1775</v>
      </c>
      <c r="U1556" s="8" t="s">
        <v>1776</v>
      </c>
      <c r="V1556" s="8" t="s">
        <v>1777</v>
      </c>
      <c r="W1556" s="8"/>
      <c r="X1556" s="8"/>
      <c r="Y1556" s="8"/>
      <c r="Z1556" s="7" t="n">
        <v>33194</v>
      </c>
      <c r="AA1556" s="8" t="s">
        <v>1773</v>
      </c>
      <c r="AB1556" s="8" t="s">
        <v>1774</v>
      </c>
      <c r="AC1556" s="8" t="n">
        <v>549493675</v>
      </c>
      <c r="AD1556" s="8"/>
      <c r="AE1556" s="8"/>
      <c r="AF1556" s="12" t="s">
        <v>1778</v>
      </c>
      <c r="AG1556" s="8" t="n">
        <v>811030</v>
      </c>
      <c r="AH1556" s="12"/>
      <c r="AI1556" s="8" t="n">
        <v>1590</v>
      </c>
      <c r="AJ1556" s="8" t="n">
        <v>810000</v>
      </c>
      <c r="AK1556" s="8"/>
      <c r="AL1556" s="11" t="n">
        <v>40634</v>
      </c>
      <c r="AM1556" s="7" t="n">
        <v>168940</v>
      </c>
      <c r="AN1556" s="8" t="s">
        <v>1545</v>
      </c>
      <c r="AO1556" s="8" t="s">
        <v>1546</v>
      </c>
      <c r="AP1556" s="8" t="n">
        <v>549492704</v>
      </c>
      <c r="AQ1556" s="13"/>
      <c r="AR1556" s="14"/>
      <c r="AS1556" s="15" t="n">
        <f aca="false">((P1556*AQ1556)*(AR1556/100))/P1556</f>
        <v>0</v>
      </c>
      <c r="AT1556" s="15" t="n">
        <f aca="false">ROUND(P1556*ROUND(AQ1556,2),2)</f>
        <v>0</v>
      </c>
      <c r="AU1556" s="15" t="n">
        <f aca="false">ROUND(AT1556*((100+AR1556)/100),2)</f>
        <v>0</v>
      </c>
    </row>
    <row r="1557" customFormat="false" ht="25.5" hidden="false" customHeight="false" outlineLevel="0" collapsed="false">
      <c r="A1557" s="7" t="n">
        <v>9123</v>
      </c>
      <c r="B1557" s="8"/>
      <c r="C1557" s="7" t="n">
        <v>33194</v>
      </c>
      <c r="D1557" s="8" t="s">
        <v>1773</v>
      </c>
      <c r="E1557" s="8" t="s">
        <v>1774</v>
      </c>
      <c r="F1557" s="8" t="n">
        <v>549493675</v>
      </c>
      <c r="G1557" s="8"/>
      <c r="H1557" s="7" t="n">
        <v>21518</v>
      </c>
      <c r="I1557" s="8" t="s">
        <v>55</v>
      </c>
      <c r="J1557" s="8" t="s">
        <v>380</v>
      </c>
      <c r="K1557" s="8" t="s">
        <v>381</v>
      </c>
      <c r="L1557" s="9"/>
      <c r="M1557" s="8" t="s">
        <v>382</v>
      </c>
      <c r="N1557" s="8" t="s">
        <v>1779</v>
      </c>
      <c r="O1557" s="10"/>
      <c r="P1557" s="10" t="n">
        <v>1</v>
      </c>
      <c r="Q1557" s="11" t="n">
        <v>40665</v>
      </c>
      <c r="R1557" s="11" t="n">
        <v>40665</v>
      </c>
      <c r="S1557" s="8" t="n">
        <v>811000</v>
      </c>
      <c r="T1557" s="8" t="s">
        <v>1775</v>
      </c>
      <c r="U1557" s="8" t="s">
        <v>1776</v>
      </c>
      <c r="V1557" s="8" t="s">
        <v>1777</v>
      </c>
      <c r="W1557" s="8"/>
      <c r="X1557" s="8"/>
      <c r="Y1557" s="8"/>
      <c r="Z1557" s="7" t="n">
        <v>33194</v>
      </c>
      <c r="AA1557" s="8" t="s">
        <v>1773</v>
      </c>
      <c r="AB1557" s="8" t="s">
        <v>1774</v>
      </c>
      <c r="AC1557" s="8" t="n">
        <v>549493675</v>
      </c>
      <c r="AD1557" s="8"/>
      <c r="AE1557" s="8"/>
      <c r="AF1557" s="12" t="s">
        <v>1778</v>
      </c>
      <c r="AG1557" s="8" t="n">
        <v>811030</v>
      </c>
      <c r="AH1557" s="12"/>
      <c r="AI1557" s="8" t="n">
        <v>1590</v>
      </c>
      <c r="AJ1557" s="8" t="n">
        <v>810000</v>
      </c>
      <c r="AK1557" s="8"/>
      <c r="AL1557" s="11" t="n">
        <v>40634</v>
      </c>
      <c r="AM1557" s="7" t="n">
        <v>168940</v>
      </c>
      <c r="AN1557" s="8" t="s">
        <v>1545</v>
      </c>
      <c r="AO1557" s="8" t="s">
        <v>1546</v>
      </c>
      <c r="AP1557" s="8" t="n">
        <v>549492704</v>
      </c>
      <c r="AQ1557" s="13"/>
      <c r="AR1557" s="14"/>
      <c r="AS1557" s="15" t="n">
        <f aca="false">((P1557*AQ1557)*(AR1557/100))/P1557</f>
        <v>0</v>
      </c>
      <c r="AT1557" s="15" t="n">
        <f aca="false">ROUND(P1557*ROUND(AQ1557,2),2)</f>
        <v>0</v>
      </c>
      <c r="AU1557" s="15" t="n">
        <f aca="false">ROUND(AT1557*((100+AR1557)/100),2)</f>
        <v>0</v>
      </c>
    </row>
    <row r="1558" customFormat="false" ht="25.5" hidden="false" customHeight="false" outlineLevel="0" collapsed="false">
      <c r="A1558" s="7" t="n">
        <v>9123</v>
      </c>
      <c r="B1558" s="8"/>
      <c r="C1558" s="7" t="n">
        <v>33194</v>
      </c>
      <c r="D1558" s="8" t="s">
        <v>1773</v>
      </c>
      <c r="E1558" s="8" t="s">
        <v>1774</v>
      </c>
      <c r="F1558" s="8" t="n">
        <v>549493675</v>
      </c>
      <c r="G1558" s="8"/>
      <c r="H1558" s="7" t="n">
        <v>21519</v>
      </c>
      <c r="I1558" s="8" t="s">
        <v>129</v>
      </c>
      <c r="J1558" s="8" t="s">
        <v>859</v>
      </c>
      <c r="K1558" s="8" t="s">
        <v>860</v>
      </c>
      <c r="L1558" s="9"/>
      <c r="M1558" s="8" t="s">
        <v>861</v>
      </c>
      <c r="N1558" s="8"/>
      <c r="O1558" s="10"/>
      <c r="P1558" s="10" t="n">
        <v>1</v>
      </c>
      <c r="Q1558" s="11" t="n">
        <v>40665</v>
      </c>
      <c r="R1558" s="11" t="n">
        <v>40665</v>
      </c>
      <c r="S1558" s="8" t="n">
        <v>811000</v>
      </c>
      <c r="T1558" s="8" t="s">
        <v>1775</v>
      </c>
      <c r="U1558" s="8" t="s">
        <v>1776</v>
      </c>
      <c r="V1558" s="8" t="s">
        <v>1777</v>
      </c>
      <c r="W1558" s="8"/>
      <c r="X1558" s="8"/>
      <c r="Y1558" s="8"/>
      <c r="Z1558" s="7" t="n">
        <v>33194</v>
      </c>
      <c r="AA1558" s="8" t="s">
        <v>1773</v>
      </c>
      <c r="AB1558" s="8" t="s">
        <v>1774</v>
      </c>
      <c r="AC1558" s="8" t="n">
        <v>549493675</v>
      </c>
      <c r="AD1558" s="8"/>
      <c r="AE1558" s="8"/>
      <c r="AF1558" s="12" t="s">
        <v>1778</v>
      </c>
      <c r="AG1558" s="8" t="n">
        <v>811000</v>
      </c>
      <c r="AH1558" s="12"/>
      <c r="AI1558" s="8" t="n">
        <v>1590</v>
      </c>
      <c r="AJ1558" s="8" t="n">
        <v>810000</v>
      </c>
      <c r="AK1558" s="8"/>
      <c r="AL1558" s="11" t="n">
        <v>40634</v>
      </c>
      <c r="AM1558" s="7" t="n">
        <v>168940</v>
      </c>
      <c r="AN1558" s="8" t="s">
        <v>1545</v>
      </c>
      <c r="AO1558" s="8" t="s">
        <v>1546</v>
      </c>
      <c r="AP1558" s="8" t="n">
        <v>549492704</v>
      </c>
      <c r="AQ1558" s="13"/>
      <c r="AR1558" s="14"/>
      <c r="AS1558" s="15" t="n">
        <f aca="false">((P1558*AQ1558)*(AR1558/100))/P1558</f>
        <v>0</v>
      </c>
      <c r="AT1558" s="15" t="n">
        <f aca="false">ROUND(P1558*ROUND(AQ1558,2),2)</f>
        <v>0</v>
      </c>
      <c r="AU1558" s="15" t="n">
        <f aca="false">ROUND(AT1558*((100+AR1558)/100),2)</f>
        <v>0</v>
      </c>
    </row>
    <row r="1559" customFormat="false" ht="25.5" hidden="false" customHeight="false" outlineLevel="0" collapsed="false">
      <c r="A1559" s="7" t="n">
        <v>9123</v>
      </c>
      <c r="B1559" s="8"/>
      <c r="C1559" s="7" t="n">
        <v>33194</v>
      </c>
      <c r="D1559" s="8" t="s">
        <v>1773</v>
      </c>
      <c r="E1559" s="8" t="s">
        <v>1774</v>
      </c>
      <c r="F1559" s="8" t="n">
        <v>549493675</v>
      </c>
      <c r="G1559" s="8"/>
      <c r="H1559" s="7" t="n">
        <v>21532</v>
      </c>
      <c r="I1559" s="8" t="s">
        <v>188</v>
      </c>
      <c r="J1559" s="8" t="s">
        <v>189</v>
      </c>
      <c r="K1559" s="8" t="s">
        <v>190</v>
      </c>
      <c r="L1559" s="9"/>
      <c r="M1559" s="8" t="s">
        <v>191</v>
      </c>
      <c r="N1559" s="8"/>
      <c r="O1559" s="10"/>
      <c r="P1559" s="10" t="n">
        <v>4</v>
      </c>
      <c r="Q1559" s="11" t="n">
        <v>40665</v>
      </c>
      <c r="R1559" s="11" t="n">
        <v>40665</v>
      </c>
      <c r="S1559" s="8" t="n">
        <v>811000</v>
      </c>
      <c r="T1559" s="8" t="s">
        <v>1775</v>
      </c>
      <c r="U1559" s="8" t="s">
        <v>1776</v>
      </c>
      <c r="V1559" s="8" t="s">
        <v>1777</v>
      </c>
      <c r="W1559" s="8"/>
      <c r="X1559" s="8"/>
      <c r="Y1559" s="8"/>
      <c r="Z1559" s="7" t="n">
        <v>33194</v>
      </c>
      <c r="AA1559" s="8" t="s">
        <v>1773</v>
      </c>
      <c r="AB1559" s="8" t="s">
        <v>1774</v>
      </c>
      <c r="AC1559" s="8" t="n">
        <v>549493675</v>
      </c>
      <c r="AD1559" s="8"/>
      <c r="AE1559" s="8"/>
      <c r="AF1559" s="12" t="s">
        <v>1778</v>
      </c>
      <c r="AG1559" s="8" t="n">
        <v>811030</v>
      </c>
      <c r="AH1559" s="12"/>
      <c r="AI1559" s="8" t="n">
        <v>1590</v>
      </c>
      <c r="AJ1559" s="8" t="n">
        <v>810000</v>
      </c>
      <c r="AK1559" s="8"/>
      <c r="AL1559" s="11" t="n">
        <v>40634</v>
      </c>
      <c r="AM1559" s="7" t="n">
        <v>168940</v>
      </c>
      <c r="AN1559" s="8" t="s">
        <v>1545</v>
      </c>
      <c r="AO1559" s="8" t="s">
        <v>1546</v>
      </c>
      <c r="AP1559" s="8" t="n">
        <v>549492704</v>
      </c>
      <c r="AQ1559" s="13"/>
      <c r="AR1559" s="14"/>
      <c r="AS1559" s="15" t="n">
        <f aca="false">((P1559*AQ1559)*(AR1559/100))/P1559</f>
        <v>0</v>
      </c>
      <c r="AT1559" s="15" t="n">
        <f aca="false">ROUND(P1559*ROUND(AQ1559,2),2)</f>
        <v>0</v>
      </c>
      <c r="AU1559" s="15" t="n">
        <f aca="false">ROUND(AT1559*((100+AR1559)/100),2)</f>
        <v>0</v>
      </c>
    </row>
    <row r="1560" customFormat="false" ht="38.25" hidden="false" customHeight="false" outlineLevel="0" collapsed="false">
      <c r="A1560" s="7" t="n">
        <v>9123</v>
      </c>
      <c r="B1560" s="8"/>
      <c r="C1560" s="7" t="n">
        <v>33194</v>
      </c>
      <c r="D1560" s="8" t="s">
        <v>1773</v>
      </c>
      <c r="E1560" s="8" t="s">
        <v>1774</v>
      </c>
      <c r="F1560" s="8" t="n">
        <v>549493675</v>
      </c>
      <c r="G1560" s="8"/>
      <c r="H1560" s="7" t="n">
        <v>21533</v>
      </c>
      <c r="I1560" s="8" t="s">
        <v>93</v>
      </c>
      <c r="J1560" s="8" t="s">
        <v>156</v>
      </c>
      <c r="K1560" s="8" t="s">
        <v>157</v>
      </c>
      <c r="L1560" s="9"/>
      <c r="M1560" s="8" t="s">
        <v>158</v>
      </c>
      <c r="N1560" s="8"/>
      <c r="O1560" s="10"/>
      <c r="P1560" s="10" t="n">
        <v>4</v>
      </c>
      <c r="Q1560" s="11" t="n">
        <v>40665</v>
      </c>
      <c r="R1560" s="11" t="n">
        <v>40665</v>
      </c>
      <c r="S1560" s="8" t="n">
        <v>811000</v>
      </c>
      <c r="T1560" s="8" t="s">
        <v>1775</v>
      </c>
      <c r="U1560" s="8" t="s">
        <v>1776</v>
      </c>
      <c r="V1560" s="8" t="s">
        <v>1777</v>
      </c>
      <c r="W1560" s="8"/>
      <c r="X1560" s="8"/>
      <c r="Y1560" s="8"/>
      <c r="Z1560" s="7" t="n">
        <v>33194</v>
      </c>
      <c r="AA1560" s="8" t="s">
        <v>1773</v>
      </c>
      <c r="AB1560" s="8" t="s">
        <v>1774</v>
      </c>
      <c r="AC1560" s="8" t="n">
        <v>549493675</v>
      </c>
      <c r="AD1560" s="8"/>
      <c r="AE1560" s="8"/>
      <c r="AF1560" s="12" t="s">
        <v>1778</v>
      </c>
      <c r="AG1560" s="8" t="n">
        <v>811030</v>
      </c>
      <c r="AH1560" s="12"/>
      <c r="AI1560" s="8" t="n">
        <v>1590</v>
      </c>
      <c r="AJ1560" s="8" t="n">
        <v>810000</v>
      </c>
      <c r="AK1560" s="8"/>
      <c r="AL1560" s="11" t="n">
        <v>40634</v>
      </c>
      <c r="AM1560" s="7" t="n">
        <v>168940</v>
      </c>
      <c r="AN1560" s="8" t="s">
        <v>1545</v>
      </c>
      <c r="AO1560" s="8" t="s">
        <v>1546</v>
      </c>
      <c r="AP1560" s="8" t="n">
        <v>549492704</v>
      </c>
      <c r="AQ1560" s="13"/>
      <c r="AR1560" s="14"/>
      <c r="AS1560" s="15" t="n">
        <f aca="false">((P1560*AQ1560)*(AR1560/100))/P1560</f>
        <v>0</v>
      </c>
      <c r="AT1560" s="15" t="n">
        <f aca="false">ROUND(P1560*ROUND(AQ1560,2),2)</f>
        <v>0</v>
      </c>
      <c r="AU1560" s="15" t="n">
        <f aca="false">ROUND(AT1560*((100+AR1560)/100),2)</f>
        <v>0</v>
      </c>
    </row>
    <row r="1561" customFormat="false" ht="39" hidden="false" customHeight="false" outlineLevel="0" collapsed="false">
      <c r="A1561" s="7" t="n">
        <v>9123</v>
      </c>
      <c r="B1561" s="8"/>
      <c r="C1561" s="7" t="n">
        <v>33194</v>
      </c>
      <c r="D1561" s="8" t="s">
        <v>1773</v>
      </c>
      <c r="E1561" s="8" t="s">
        <v>1774</v>
      </c>
      <c r="F1561" s="8" t="n">
        <v>549493675</v>
      </c>
      <c r="G1561" s="8"/>
      <c r="H1561" s="7" t="n">
        <v>21534</v>
      </c>
      <c r="I1561" s="8" t="s">
        <v>93</v>
      </c>
      <c r="J1561" s="8" t="s">
        <v>838</v>
      </c>
      <c r="K1561" s="8" t="s">
        <v>839</v>
      </c>
      <c r="L1561" s="9"/>
      <c r="M1561" s="8" t="s">
        <v>840</v>
      </c>
      <c r="N1561" s="8" t="s">
        <v>1780</v>
      </c>
      <c r="O1561" s="10"/>
      <c r="P1561" s="10" t="n">
        <v>2</v>
      </c>
      <c r="Q1561" s="11" t="n">
        <v>40665</v>
      </c>
      <c r="R1561" s="11" t="n">
        <v>40665</v>
      </c>
      <c r="S1561" s="8" t="n">
        <v>811000</v>
      </c>
      <c r="T1561" s="8" t="s">
        <v>1775</v>
      </c>
      <c r="U1561" s="8" t="s">
        <v>1776</v>
      </c>
      <c r="V1561" s="8" t="s">
        <v>1777</v>
      </c>
      <c r="W1561" s="8"/>
      <c r="X1561" s="8"/>
      <c r="Y1561" s="8"/>
      <c r="Z1561" s="7" t="n">
        <v>33194</v>
      </c>
      <c r="AA1561" s="8" t="s">
        <v>1773</v>
      </c>
      <c r="AB1561" s="8" t="s">
        <v>1774</v>
      </c>
      <c r="AC1561" s="8" t="n">
        <v>549493675</v>
      </c>
      <c r="AD1561" s="8"/>
      <c r="AE1561" s="8"/>
      <c r="AF1561" s="12" t="s">
        <v>1778</v>
      </c>
      <c r="AG1561" s="8" t="n">
        <v>811030</v>
      </c>
      <c r="AH1561" s="12"/>
      <c r="AI1561" s="8" t="n">
        <v>1590</v>
      </c>
      <c r="AJ1561" s="8" t="n">
        <v>810000</v>
      </c>
      <c r="AK1561" s="8"/>
      <c r="AL1561" s="11" t="n">
        <v>40634</v>
      </c>
      <c r="AM1561" s="7" t="n">
        <v>168940</v>
      </c>
      <c r="AN1561" s="8" t="s">
        <v>1545</v>
      </c>
      <c r="AO1561" s="8" t="s">
        <v>1546</v>
      </c>
      <c r="AP1561" s="8" t="n">
        <v>549492704</v>
      </c>
      <c r="AQ1561" s="13"/>
      <c r="AR1561" s="14"/>
      <c r="AS1561" s="15" t="n">
        <f aca="false">((P1561*AQ1561)*(AR1561/100))/P1561</f>
        <v>0</v>
      </c>
      <c r="AT1561" s="15" t="n">
        <f aca="false">ROUND(P1561*ROUND(AQ1561,2),2)</f>
        <v>0</v>
      </c>
      <c r="AU1561" s="15" t="n">
        <f aca="false">ROUND(AT1561*((100+AR1561)/100),2)</f>
        <v>0</v>
      </c>
    </row>
    <row r="1562" customFormat="false" ht="14.1" hidden="false" customHeight="true" outlineLevel="0" collapsed="false">
      <c r="A1562" s="16" t="s">
        <v>140</v>
      </c>
      <c r="B1562" s="16"/>
      <c r="C1562" s="16"/>
      <c r="D1562" s="16"/>
      <c r="E1562" s="16"/>
      <c r="F1562" s="16"/>
      <c r="G1562" s="16"/>
      <c r="H1562" s="16"/>
      <c r="I1562" s="16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16"/>
      <c r="Y1562" s="16"/>
      <c r="Z1562" s="16"/>
      <c r="AA1562" s="16"/>
      <c r="AB1562" s="16"/>
      <c r="AC1562" s="16"/>
      <c r="AD1562" s="16"/>
      <c r="AE1562" s="16"/>
      <c r="AF1562" s="16"/>
      <c r="AG1562" s="16"/>
      <c r="AH1562" s="16"/>
      <c r="AI1562" s="16"/>
      <c r="AJ1562" s="16"/>
      <c r="AK1562" s="16"/>
      <c r="AL1562" s="16"/>
      <c r="AM1562" s="16"/>
      <c r="AN1562" s="16"/>
      <c r="AO1562" s="16"/>
      <c r="AP1562" s="16"/>
      <c r="AQ1562" s="16"/>
      <c r="AR1562" s="16" t="s">
        <v>141</v>
      </c>
      <c r="AS1562" s="16"/>
      <c r="AT1562" s="17" t="n">
        <f aca="false">SUM(AT1551:AT1561)</f>
        <v>0</v>
      </c>
      <c r="AU1562" s="17" t="n">
        <f aca="false">SUM(AU1551:AU1561)</f>
        <v>0</v>
      </c>
    </row>
    <row r="1563" customFormat="false" ht="12.75" hidden="false" customHeight="false" outlineLevel="0" collapsed="false">
      <c r="A1563" s="18"/>
      <c r="B1563" s="18"/>
      <c r="C1563" s="18"/>
      <c r="D1563" s="18"/>
      <c r="E1563" s="18"/>
      <c r="F1563" s="18"/>
      <c r="G1563" s="18"/>
      <c r="H1563" s="18"/>
      <c r="I1563" s="18"/>
      <c r="J1563" s="18"/>
      <c r="K1563" s="18"/>
      <c r="L1563" s="18"/>
      <c r="M1563" s="18"/>
      <c r="N1563" s="18"/>
      <c r="O1563" s="18"/>
      <c r="P1563" s="18"/>
      <c r="Q1563" s="18"/>
      <c r="R1563" s="18"/>
      <c r="S1563" s="18"/>
      <c r="T1563" s="18"/>
      <c r="U1563" s="18"/>
      <c r="V1563" s="18"/>
      <c r="W1563" s="18"/>
      <c r="X1563" s="18"/>
      <c r="Y1563" s="18"/>
      <c r="Z1563" s="18"/>
      <c r="AA1563" s="18"/>
      <c r="AB1563" s="18"/>
      <c r="AC1563" s="18"/>
      <c r="AD1563" s="18"/>
      <c r="AE1563" s="18"/>
      <c r="AF1563" s="18"/>
      <c r="AG1563" s="18"/>
      <c r="AH1563" s="18"/>
      <c r="AI1563" s="18"/>
      <c r="AJ1563" s="18"/>
      <c r="AK1563" s="18"/>
      <c r="AL1563" s="18"/>
      <c r="AM1563" s="18"/>
      <c r="AN1563" s="18"/>
      <c r="AO1563" s="18"/>
      <c r="AP1563" s="18"/>
      <c r="AQ1563" s="18"/>
      <c r="AR1563" s="18"/>
      <c r="AS1563" s="18"/>
      <c r="AT1563" s="18"/>
      <c r="AU1563" s="18"/>
    </row>
    <row r="1564" customFormat="false" ht="38.25" hidden="false" customHeight="false" outlineLevel="0" collapsed="false">
      <c r="A1564" s="7" t="n">
        <v>9126</v>
      </c>
      <c r="B1564" s="8"/>
      <c r="C1564" s="7" t="n">
        <v>109084</v>
      </c>
      <c r="D1564" s="8" t="s">
        <v>1781</v>
      </c>
      <c r="E1564" s="8" t="s">
        <v>1782</v>
      </c>
      <c r="F1564" s="8" t="n">
        <v>549493338</v>
      </c>
      <c r="G1564" s="8"/>
      <c r="H1564" s="7" t="n">
        <v>21522</v>
      </c>
      <c r="I1564" s="8" t="s">
        <v>129</v>
      </c>
      <c r="J1564" s="8" t="s">
        <v>441</v>
      </c>
      <c r="K1564" s="8" t="s">
        <v>442</v>
      </c>
      <c r="L1564" s="9"/>
      <c r="M1564" s="8" t="s">
        <v>443</v>
      </c>
      <c r="N1564" s="8"/>
      <c r="O1564" s="10"/>
      <c r="P1564" s="10" t="n">
        <v>12</v>
      </c>
      <c r="Q1564" s="11" t="n">
        <v>40664</v>
      </c>
      <c r="R1564" s="11" t="n">
        <v>40725</v>
      </c>
      <c r="S1564" s="8" t="n">
        <v>211400</v>
      </c>
      <c r="T1564" s="8" t="s">
        <v>1482</v>
      </c>
      <c r="U1564" s="8" t="s">
        <v>1483</v>
      </c>
      <c r="V1564" s="8" t="s">
        <v>1484</v>
      </c>
      <c r="W1564" s="8" t="n">
        <v>2</v>
      </c>
      <c r="X1564" s="8" t="s">
        <v>1783</v>
      </c>
      <c r="Y1564" s="8" t="s">
        <v>1784</v>
      </c>
      <c r="Z1564" s="7" t="n">
        <v>109084</v>
      </c>
      <c r="AA1564" s="8" t="s">
        <v>1781</v>
      </c>
      <c r="AB1564" s="8" t="s">
        <v>1782</v>
      </c>
      <c r="AC1564" s="8" t="n">
        <v>549493338</v>
      </c>
      <c r="AD1564" s="8"/>
      <c r="AE1564" s="8"/>
      <c r="AF1564" s="12" t="s">
        <v>1785</v>
      </c>
      <c r="AG1564" s="8" t="n">
        <v>211400</v>
      </c>
      <c r="AH1564" s="12"/>
      <c r="AI1564" s="8" t="n">
        <v>2211</v>
      </c>
      <c r="AJ1564" s="8"/>
      <c r="AK1564" s="8"/>
      <c r="AL1564" s="11" t="n">
        <v>40632</v>
      </c>
      <c r="AM1564" s="7" t="n">
        <v>213180</v>
      </c>
      <c r="AN1564" s="8" t="s">
        <v>621</v>
      </c>
      <c r="AO1564" s="8" t="s">
        <v>622</v>
      </c>
      <c r="AP1564" s="8" t="n">
        <v>549491502</v>
      </c>
      <c r="AQ1564" s="13"/>
      <c r="AR1564" s="14"/>
      <c r="AS1564" s="15" t="n">
        <f aca="false">((P1564*AQ1564)*(AR1564/100))/P1564</f>
        <v>0</v>
      </c>
      <c r="AT1564" s="15" t="n">
        <f aca="false">ROUND(P1564*ROUND(AQ1564,2),2)</f>
        <v>0</v>
      </c>
      <c r="AU1564" s="15" t="n">
        <f aca="false">ROUND(AT1564*((100+AR1564)/100),2)</f>
        <v>0</v>
      </c>
    </row>
    <row r="1565" customFormat="false" ht="12.75" hidden="false" customHeight="false" outlineLevel="0" collapsed="false">
      <c r="A1565" s="7" t="n">
        <v>9126</v>
      </c>
      <c r="B1565" s="8"/>
      <c r="C1565" s="7" t="n">
        <v>109084</v>
      </c>
      <c r="D1565" s="8" t="s">
        <v>1781</v>
      </c>
      <c r="E1565" s="8" t="s">
        <v>1782</v>
      </c>
      <c r="F1565" s="8" t="n">
        <v>549493338</v>
      </c>
      <c r="G1565" s="8"/>
      <c r="H1565" s="7" t="n">
        <v>21524</v>
      </c>
      <c r="I1565" s="8" t="s">
        <v>661</v>
      </c>
      <c r="J1565" s="8" t="s">
        <v>1786</v>
      </c>
      <c r="K1565" s="8" t="s">
        <v>1787</v>
      </c>
      <c r="L1565" s="9"/>
      <c r="M1565" s="8" t="s">
        <v>1788</v>
      </c>
      <c r="N1565" s="8"/>
      <c r="O1565" s="10"/>
      <c r="P1565" s="10" t="n">
        <v>16</v>
      </c>
      <c r="Q1565" s="11" t="n">
        <v>40664</v>
      </c>
      <c r="R1565" s="11" t="n">
        <v>40725</v>
      </c>
      <c r="S1565" s="8" t="n">
        <v>211400</v>
      </c>
      <c r="T1565" s="8" t="s">
        <v>1482</v>
      </c>
      <c r="U1565" s="8" t="s">
        <v>1483</v>
      </c>
      <c r="V1565" s="8" t="s">
        <v>1484</v>
      </c>
      <c r="W1565" s="8" t="n">
        <v>2</v>
      </c>
      <c r="X1565" s="8" t="s">
        <v>1783</v>
      </c>
      <c r="Y1565" s="8" t="s">
        <v>1784</v>
      </c>
      <c r="Z1565" s="7" t="n">
        <v>109084</v>
      </c>
      <c r="AA1565" s="8" t="s">
        <v>1781</v>
      </c>
      <c r="AB1565" s="8" t="s">
        <v>1782</v>
      </c>
      <c r="AC1565" s="8" t="n">
        <v>549493338</v>
      </c>
      <c r="AD1565" s="8"/>
      <c r="AE1565" s="8"/>
      <c r="AF1565" s="12" t="s">
        <v>1785</v>
      </c>
      <c r="AG1565" s="8" t="n">
        <v>211400</v>
      </c>
      <c r="AH1565" s="12"/>
      <c r="AI1565" s="8" t="n">
        <v>2211</v>
      </c>
      <c r="AJ1565" s="8"/>
      <c r="AK1565" s="8"/>
      <c r="AL1565" s="11" t="n">
        <v>40632</v>
      </c>
      <c r="AM1565" s="7" t="n">
        <v>213180</v>
      </c>
      <c r="AN1565" s="8" t="s">
        <v>621</v>
      </c>
      <c r="AO1565" s="8" t="s">
        <v>622</v>
      </c>
      <c r="AP1565" s="8" t="n">
        <v>549491502</v>
      </c>
      <c r="AQ1565" s="13"/>
      <c r="AR1565" s="14"/>
      <c r="AS1565" s="15" t="n">
        <f aca="false">((P1565*AQ1565)*(AR1565/100))/P1565</f>
        <v>0</v>
      </c>
      <c r="AT1565" s="15" t="n">
        <f aca="false">ROUND(P1565*ROUND(AQ1565,2),2)</f>
        <v>0</v>
      </c>
      <c r="AU1565" s="15" t="n">
        <f aca="false">ROUND(AT1565*((100+AR1565)/100),2)</f>
        <v>0</v>
      </c>
    </row>
    <row r="1566" customFormat="false" ht="12.75" hidden="false" customHeight="false" outlineLevel="0" collapsed="false">
      <c r="A1566" s="7" t="n">
        <v>9126</v>
      </c>
      <c r="B1566" s="8"/>
      <c r="C1566" s="7" t="n">
        <v>109084</v>
      </c>
      <c r="D1566" s="8" t="s">
        <v>1781</v>
      </c>
      <c r="E1566" s="8" t="s">
        <v>1782</v>
      </c>
      <c r="F1566" s="8" t="n">
        <v>549493338</v>
      </c>
      <c r="G1566" s="8"/>
      <c r="H1566" s="7" t="n">
        <v>21525</v>
      </c>
      <c r="I1566" s="8" t="s">
        <v>336</v>
      </c>
      <c r="J1566" s="8" t="s">
        <v>533</v>
      </c>
      <c r="K1566" s="8" t="s">
        <v>534</v>
      </c>
      <c r="L1566" s="9"/>
      <c r="M1566" s="8" t="s">
        <v>535</v>
      </c>
      <c r="N1566" s="8"/>
      <c r="O1566" s="10"/>
      <c r="P1566" s="10" t="n">
        <v>8</v>
      </c>
      <c r="Q1566" s="11" t="n">
        <v>40664</v>
      </c>
      <c r="R1566" s="11" t="n">
        <v>40725</v>
      </c>
      <c r="S1566" s="8" t="n">
        <v>211400</v>
      </c>
      <c r="T1566" s="8" t="s">
        <v>1482</v>
      </c>
      <c r="U1566" s="8" t="s">
        <v>1483</v>
      </c>
      <c r="V1566" s="8" t="s">
        <v>1484</v>
      </c>
      <c r="W1566" s="8" t="n">
        <v>2</v>
      </c>
      <c r="X1566" s="8" t="s">
        <v>1783</v>
      </c>
      <c r="Y1566" s="8" t="s">
        <v>1784</v>
      </c>
      <c r="Z1566" s="7" t="n">
        <v>109084</v>
      </c>
      <c r="AA1566" s="8" t="s">
        <v>1781</v>
      </c>
      <c r="AB1566" s="8" t="s">
        <v>1782</v>
      </c>
      <c r="AC1566" s="8" t="n">
        <v>549493338</v>
      </c>
      <c r="AD1566" s="8"/>
      <c r="AE1566" s="8"/>
      <c r="AF1566" s="12" t="s">
        <v>1785</v>
      </c>
      <c r="AG1566" s="8" t="n">
        <v>211400</v>
      </c>
      <c r="AH1566" s="12"/>
      <c r="AI1566" s="8" t="n">
        <v>2211</v>
      </c>
      <c r="AJ1566" s="8"/>
      <c r="AK1566" s="8"/>
      <c r="AL1566" s="11" t="n">
        <v>40632</v>
      </c>
      <c r="AM1566" s="7" t="n">
        <v>213180</v>
      </c>
      <c r="AN1566" s="8" t="s">
        <v>621</v>
      </c>
      <c r="AO1566" s="8" t="s">
        <v>622</v>
      </c>
      <c r="AP1566" s="8" t="n">
        <v>549491502</v>
      </c>
      <c r="AQ1566" s="13"/>
      <c r="AR1566" s="14"/>
      <c r="AS1566" s="15" t="n">
        <f aca="false">((P1566*AQ1566)*(AR1566/100))/P1566</f>
        <v>0</v>
      </c>
      <c r="AT1566" s="15" t="n">
        <f aca="false">ROUND(P1566*ROUND(AQ1566,2),2)</f>
        <v>0</v>
      </c>
      <c r="AU1566" s="15" t="n">
        <f aca="false">ROUND(AT1566*((100+AR1566)/100),2)</f>
        <v>0</v>
      </c>
    </row>
    <row r="1567" customFormat="false" ht="38.25" hidden="false" customHeight="false" outlineLevel="0" collapsed="false">
      <c r="A1567" s="7" t="n">
        <v>9126</v>
      </c>
      <c r="B1567" s="8"/>
      <c r="C1567" s="7" t="n">
        <v>109084</v>
      </c>
      <c r="D1567" s="8" t="s">
        <v>1781</v>
      </c>
      <c r="E1567" s="8" t="s">
        <v>1782</v>
      </c>
      <c r="F1567" s="8" t="n">
        <v>549493338</v>
      </c>
      <c r="G1567" s="8"/>
      <c r="H1567" s="7" t="n">
        <v>21542</v>
      </c>
      <c r="I1567" s="8" t="s">
        <v>129</v>
      </c>
      <c r="J1567" s="8" t="s">
        <v>174</v>
      </c>
      <c r="K1567" s="8" t="s">
        <v>175</v>
      </c>
      <c r="L1567" s="9"/>
      <c r="M1567" s="8" t="s">
        <v>176</v>
      </c>
      <c r="N1567" s="8"/>
      <c r="O1567" s="10"/>
      <c r="P1567" s="10" t="n">
        <v>30</v>
      </c>
      <c r="Q1567" s="11" t="n">
        <v>40664</v>
      </c>
      <c r="R1567" s="11" t="n">
        <v>40725</v>
      </c>
      <c r="S1567" s="8" t="n">
        <v>211400</v>
      </c>
      <c r="T1567" s="8" t="s">
        <v>1482</v>
      </c>
      <c r="U1567" s="8" t="s">
        <v>1483</v>
      </c>
      <c r="V1567" s="8" t="s">
        <v>1484</v>
      </c>
      <c r="W1567" s="8" t="n">
        <v>2</v>
      </c>
      <c r="X1567" s="8" t="s">
        <v>1783</v>
      </c>
      <c r="Y1567" s="8" t="s">
        <v>1784</v>
      </c>
      <c r="Z1567" s="7" t="n">
        <v>109084</v>
      </c>
      <c r="AA1567" s="8" t="s">
        <v>1781</v>
      </c>
      <c r="AB1567" s="8" t="s">
        <v>1782</v>
      </c>
      <c r="AC1567" s="8" t="n">
        <v>549493338</v>
      </c>
      <c r="AD1567" s="8"/>
      <c r="AE1567" s="8"/>
      <c r="AF1567" s="12" t="s">
        <v>1785</v>
      </c>
      <c r="AG1567" s="8" t="n">
        <v>211400</v>
      </c>
      <c r="AH1567" s="12"/>
      <c r="AI1567" s="8" t="n">
        <v>2211</v>
      </c>
      <c r="AJ1567" s="8"/>
      <c r="AK1567" s="8"/>
      <c r="AL1567" s="11" t="n">
        <v>40632</v>
      </c>
      <c r="AM1567" s="7" t="n">
        <v>213180</v>
      </c>
      <c r="AN1567" s="8" t="s">
        <v>621</v>
      </c>
      <c r="AO1567" s="8" t="s">
        <v>622</v>
      </c>
      <c r="AP1567" s="8" t="n">
        <v>549491502</v>
      </c>
      <c r="AQ1567" s="13"/>
      <c r="AR1567" s="14"/>
      <c r="AS1567" s="15" t="n">
        <f aca="false">((P1567*AQ1567)*(AR1567/100))/P1567</f>
        <v>0</v>
      </c>
      <c r="AT1567" s="15" t="n">
        <f aca="false">ROUND(P1567*ROUND(AQ1567,2),2)</f>
        <v>0</v>
      </c>
      <c r="AU1567" s="15" t="n">
        <f aca="false">ROUND(AT1567*((100+AR1567)/100),2)</f>
        <v>0</v>
      </c>
    </row>
    <row r="1568" customFormat="false" ht="25.5" hidden="false" customHeight="false" outlineLevel="0" collapsed="false">
      <c r="A1568" s="7" t="n">
        <v>9126</v>
      </c>
      <c r="B1568" s="8"/>
      <c r="C1568" s="7" t="n">
        <v>109084</v>
      </c>
      <c r="D1568" s="8" t="s">
        <v>1781</v>
      </c>
      <c r="E1568" s="8" t="s">
        <v>1782</v>
      </c>
      <c r="F1568" s="8" t="n">
        <v>549493338</v>
      </c>
      <c r="G1568" s="8"/>
      <c r="H1568" s="7" t="n">
        <v>21543</v>
      </c>
      <c r="I1568" s="8" t="s">
        <v>129</v>
      </c>
      <c r="J1568" s="8" t="s">
        <v>399</v>
      </c>
      <c r="K1568" s="8" t="s">
        <v>400</v>
      </c>
      <c r="L1568" s="9"/>
      <c r="M1568" s="8" t="s">
        <v>401</v>
      </c>
      <c r="N1568" s="8"/>
      <c r="O1568" s="10"/>
      <c r="P1568" s="10" t="n">
        <v>10</v>
      </c>
      <c r="Q1568" s="11" t="n">
        <v>40664</v>
      </c>
      <c r="R1568" s="11" t="n">
        <v>40725</v>
      </c>
      <c r="S1568" s="8" t="n">
        <v>211400</v>
      </c>
      <c r="T1568" s="8" t="s">
        <v>1482</v>
      </c>
      <c r="U1568" s="8" t="s">
        <v>1483</v>
      </c>
      <c r="V1568" s="8" t="s">
        <v>1484</v>
      </c>
      <c r="W1568" s="8" t="n">
        <v>2</v>
      </c>
      <c r="X1568" s="8" t="s">
        <v>1783</v>
      </c>
      <c r="Y1568" s="8" t="s">
        <v>1784</v>
      </c>
      <c r="Z1568" s="7" t="n">
        <v>109084</v>
      </c>
      <c r="AA1568" s="8" t="s">
        <v>1781</v>
      </c>
      <c r="AB1568" s="8" t="s">
        <v>1782</v>
      </c>
      <c r="AC1568" s="8" t="n">
        <v>549493338</v>
      </c>
      <c r="AD1568" s="8"/>
      <c r="AE1568" s="8"/>
      <c r="AF1568" s="12" t="s">
        <v>1785</v>
      </c>
      <c r="AG1568" s="8" t="n">
        <v>211400</v>
      </c>
      <c r="AH1568" s="12"/>
      <c r="AI1568" s="8" t="n">
        <v>2211</v>
      </c>
      <c r="AJ1568" s="8"/>
      <c r="AK1568" s="8"/>
      <c r="AL1568" s="11" t="n">
        <v>40632</v>
      </c>
      <c r="AM1568" s="7" t="n">
        <v>213180</v>
      </c>
      <c r="AN1568" s="8" t="s">
        <v>621</v>
      </c>
      <c r="AO1568" s="8" t="s">
        <v>622</v>
      </c>
      <c r="AP1568" s="8" t="n">
        <v>549491502</v>
      </c>
      <c r="AQ1568" s="13"/>
      <c r="AR1568" s="14"/>
      <c r="AS1568" s="15" t="n">
        <f aca="false">((P1568*AQ1568)*(AR1568/100))/P1568</f>
        <v>0</v>
      </c>
      <c r="AT1568" s="15" t="n">
        <f aca="false">ROUND(P1568*ROUND(AQ1568,2),2)</f>
        <v>0</v>
      </c>
      <c r="AU1568" s="15" t="n">
        <f aca="false">ROUND(AT1568*((100+AR1568)/100),2)</f>
        <v>0</v>
      </c>
    </row>
    <row r="1569" customFormat="false" ht="25.5" hidden="false" customHeight="false" outlineLevel="0" collapsed="false">
      <c r="A1569" s="7" t="n">
        <v>9126</v>
      </c>
      <c r="B1569" s="8"/>
      <c r="C1569" s="7" t="n">
        <v>109084</v>
      </c>
      <c r="D1569" s="8" t="s">
        <v>1781</v>
      </c>
      <c r="E1569" s="8" t="s">
        <v>1782</v>
      </c>
      <c r="F1569" s="8" t="n">
        <v>549493338</v>
      </c>
      <c r="G1569" s="8"/>
      <c r="H1569" s="7" t="n">
        <v>21544</v>
      </c>
      <c r="I1569" s="8" t="s">
        <v>93</v>
      </c>
      <c r="J1569" s="8" t="s">
        <v>890</v>
      </c>
      <c r="K1569" s="8" t="s">
        <v>891</v>
      </c>
      <c r="L1569" s="9"/>
      <c r="M1569" s="8" t="s">
        <v>892</v>
      </c>
      <c r="N1569" s="8"/>
      <c r="O1569" s="10"/>
      <c r="P1569" s="10" t="n">
        <v>4</v>
      </c>
      <c r="Q1569" s="11" t="n">
        <v>40664</v>
      </c>
      <c r="R1569" s="11" t="n">
        <v>40725</v>
      </c>
      <c r="S1569" s="8" t="n">
        <v>211400</v>
      </c>
      <c r="T1569" s="8" t="s">
        <v>1482</v>
      </c>
      <c r="U1569" s="8" t="s">
        <v>1483</v>
      </c>
      <c r="V1569" s="8" t="s">
        <v>1484</v>
      </c>
      <c r="W1569" s="8" t="n">
        <v>2</v>
      </c>
      <c r="X1569" s="8" t="s">
        <v>1783</v>
      </c>
      <c r="Y1569" s="8" t="s">
        <v>1784</v>
      </c>
      <c r="Z1569" s="7" t="n">
        <v>109084</v>
      </c>
      <c r="AA1569" s="8" t="s">
        <v>1781</v>
      </c>
      <c r="AB1569" s="8" t="s">
        <v>1782</v>
      </c>
      <c r="AC1569" s="8" t="n">
        <v>549493338</v>
      </c>
      <c r="AD1569" s="8"/>
      <c r="AE1569" s="8"/>
      <c r="AF1569" s="12" t="s">
        <v>1785</v>
      </c>
      <c r="AG1569" s="8" t="n">
        <v>211400</v>
      </c>
      <c r="AH1569" s="12"/>
      <c r="AI1569" s="8" t="n">
        <v>2211</v>
      </c>
      <c r="AJ1569" s="8"/>
      <c r="AK1569" s="8"/>
      <c r="AL1569" s="11" t="n">
        <v>40632</v>
      </c>
      <c r="AM1569" s="7" t="n">
        <v>213180</v>
      </c>
      <c r="AN1569" s="8" t="s">
        <v>621</v>
      </c>
      <c r="AO1569" s="8" t="s">
        <v>622</v>
      </c>
      <c r="AP1569" s="8" t="n">
        <v>549491502</v>
      </c>
      <c r="AQ1569" s="13"/>
      <c r="AR1569" s="14"/>
      <c r="AS1569" s="15" t="n">
        <f aca="false">((P1569*AQ1569)*(AR1569/100))/P1569</f>
        <v>0</v>
      </c>
      <c r="AT1569" s="15" t="n">
        <f aca="false">ROUND(P1569*ROUND(AQ1569,2),2)</f>
        <v>0</v>
      </c>
      <c r="AU1569" s="15" t="n">
        <f aca="false">ROUND(AT1569*((100+AR1569)/100),2)</f>
        <v>0</v>
      </c>
    </row>
    <row r="1570" customFormat="false" ht="25.5" hidden="false" customHeight="false" outlineLevel="0" collapsed="false">
      <c r="A1570" s="7" t="n">
        <v>9126</v>
      </c>
      <c r="B1570" s="8"/>
      <c r="C1570" s="7" t="n">
        <v>109084</v>
      </c>
      <c r="D1570" s="8" t="s">
        <v>1781</v>
      </c>
      <c r="E1570" s="8" t="s">
        <v>1782</v>
      </c>
      <c r="F1570" s="8" t="n">
        <v>549493338</v>
      </c>
      <c r="G1570" s="8"/>
      <c r="H1570" s="7" t="n">
        <v>21546</v>
      </c>
      <c r="I1570" s="8" t="s">
        <v>661</v>
      </c>
      <c r="J1570" s="8" t="s">
        <v>662</v>
      </c>
      <c r="K1570" s="8" t="s">
        <v>663</v>
      </c>
      <c r="L1570" s="9"/>
      <c r="M1570" s="8" t="s">
        <v>664</v>
      </c>
      <c r="N1570" s="8"/>
      <c r="O1570" s="10"/>
      <c r="P1570" s="10" t="n">
        <v>16</v>
      </c>
      <c r="Q1570" s="11" t="n">
        <v>40664</v>
      </c>
      <c r="R1570" s="11" t="n">
        <v>40725</v>
      </c>
      <c r="S1570" s="8" t="n">
        <v>211400</v>
      </c>
      <c r="T1570" s="8" t="s">
        <v>1482</v>
      </c>
      <c r="U1570" s="8" t="s">
        <v>1483</v>
      </c>
      <c r="V1570" s="8" t="s">
        <v>1484</v>
      </c>
      <c r="W1570" s="8" t="n">
        <v>2</v>
      </c>
      <c r="X1570" s="8" t="s">
        <v>1783</v>
      </c>
      <c r="Y1570" s="8" t="s">
        <v>1784</v>
      </c>
      <c r="Z1570" s="7" t="n">
        <v>109084</v>
      </c>
      <c r="AA1570" s="8" t="s">
        <v>1781</v>
      </c>
      <c r="AB1570" s="8" t="s">
        <v>1782</v>
      </c>
      <c r="AC1570" s="8" t="n">
        <v>549493338</v>
      </c>
      <c r="AD1570" s="8"/>
      <c r="AE1570" s="8"/>
      <c r="AF1570" s="12" t="s">
        <v>1785</v>
      </c>
      <c r="AG1570" s="8" t="n">
        <v>211400</v>
      </c>
      <c r="AH1570" s="12"/>
      <c r="AI1570" s="8" t="n">
        <v>2211</v>
      </c>
      <c r="AJ1570" s="8"/>
      <c r="AK1570" s="8"/>
      <c r="AL1570" s="11" t="n">
        <v>40632</v>
      </c>
      <c r="AM1570" s="7" t="n">
        <v>213180</v>
      </c>
      <c r="AN1570" s="8" t="s">
        <v>621</v>
      </c>
      <c r="AO1570" s="8" t="s">
        <v>622</v>
      </c>
      <c r="AP1570" s="8" t="n">
        <v>549491502</v>
      </c>
      <c r="AQ1570" s="13"/>
      <c r="AR1570" s="14"/>
      <c r="AS1570" s="15" t="n">
        <f aca="false">((P1570*AQ1570)*(AR1570/100))/P1570</f>
        <v>0</v>
      </c>
      <c r="AT1570" s="15" t="n">
        <f aca="false">ROUND(P1570*ROUND(AQ1570,2),2)</f>
        <v>0</v>
      </c>
      <c r="AU1570" s="15" t="n">
        <f aca="false">ROUND(AT1570*((100+AR1570)/100),2)</f>
        <v>0</v>
      </c>
    </row>
    <row r="1571" customFormat="false" ht="38.25" hidden="false" customHeight="false" outlineLevel="0" collapsed="false">
      <c r="A1571" s="7" t="n">
        <v>9126</v>
      </c>
      <c r="B1571" s="8"/>
      <c r="C1571" s="7" t="n">
        <v>109084</v>
      </c>
      <c r="D1571" s="8" t="s">
        <v>1781</v>
      </c>
      <c r="E1571" s="8" t="s">
        <v>1782</v>
      </c>
      <c r="F1571" s="8" t="n">
        <v>549493338</v>
      </c>
      <c r="G1571" s="8"/>
      <c r="H1571" s="7" t="n">
        <v>21561</v>
      </c>
      <c r="I1571" s="8" t="s">
        <v>93</v>
      </c>
      <c r="J1571" s="8" t="s">
        <v>961</v>
      </c>
      <c r="K1571" s="8" t="s">
        <v>962</v>
      </c>
      <c r="L1571" s="9"/>
      <c r="M1571" s="8" t="s">
        <v>963</v>
      </c>
      <c r="N1571" s="8" t="s">
        <v>1789</v>
      </c>
      <c r="O1571" s="10"/>
      <c r="P1571" s="10" t="n">
        <v>40</v>
      </c>
      <c r="Q1571" s="11" t="n">
        <v>40664</v>
      </c>
      <c r="R1571" s="11" t="n">
        <v>40725</v>
      </c>
      <c r="S1571" s="8" t="n">
        <v>211400</v>
      </c>
      <c r="T1571" s="8" t="s">
        <v>1482</v>
      </c>
      <c r="U1571" s="8" t="s">
        <v>1483</v>
      </c>
      <c r="V1571" s="8" t="s">
        <v>1484</v>
      </c>
      <c r="W1571" s="8" t="n">
        <v>2</v>
      </c>
      <c r="X1571" s="8" t="s">
        <v>1783</v>
      </c>
      <c r="Y1571" s="8" t="s">
        <v>1784</v>
      </c>
      <c r="Z1571" s="7" t="n">
        <v>109084</v>
      </c>
      <c r="AA1571" s="8" t="s">
        <v>1781</v>
      </c>
      <c r="AB1571" s="8" t="s">
        <v>1782</v>
      </c>
      <c r="AC1571" s="8" t="n">
        <v>549493338</v>
      </c>
      <c r="AD1571" s="8"/>
      <c r="AE1571" s="8"/>
      <c r="AF1571" s="12" t="s">
        <v>1785</v>
      </c>
      <c r="AG1571" s="8" t="n">
        <v>211400</v>
      </c>
      <c r="AH1571" s="12"/>
      <c r="AI1571" s="8" t="n">
        <v>2211</v>
      </c>
      <c r="AJ1571" s="8"/>
      <c r="AK1571" s="8"/>
      <c r="AL1571" s="11" t="n">
        <v>40632</v>
      </c>
      <c r="AM1571" s="7" t="n">
        <v>213180</v>
      </c>
      <c r="AN1571" s="8" t="s">
        <v>621</v>
      </c>
      <c r="AO1571" s="8" t="s">
        <v>622</v>
      </c>
      <c r="AP1571" s="8" t="n">
        <v>549491502</v>
      </c>
      <c r="AQ1571" s="13"/>
      <c r="AR1571" s="14"/>
      <c r="AS1571" s="15" t="n">
        <f aca="false">((P1571*AQ1571)*(AR1571/100))/P1571</f>
        <v>0</v>
      </c>
      <c r="AT1571" s="15" t="n">
        <f aca="false">ROUND(P1571*ROUND(AQ1571,2),2)</f>
        <v>0</v>
      </c>
      <c r="AU1571" s="15" t="n">
        <f aca="false">ROUND(AT1571*((100+AR1571)/100),2)</f>
        <v>0</v>
      </c>
    </row>
    <row r="1572" customFormat="false" ht="25.5" hidden="false" customHeight="false" outlineLevel="0" collapsed="false">
      <c r="A1572" s="7" t="n">
        <v>9126</v>
      </c>
      <c r="B1572" s="8"/>
      <c r="C1572" s="7" t="n">
        <v>109084</v>
      </c>
      <c r="D1572" s="8" t="s">
        <v>1781</v>
      </c>
      <c r="E1572" s="8" t="s">
        <v>1782</v>
      </c>
      <c r="F1572" s="8" t="n">
        <v>549493338</v>
      </c>
      <c r="G1572" s="8"/>
      <c r="H1572" s="7" t="n">
        <v>21563</v>
      </c>
      <c r="I1572" s="8" t="s">
        <v>93</v>
      </c>
      <c r="J1572" s="8" t="s">
        <v>985</v>
      </c>
      <c r="K1572" s="8" t="s">
        <v>986</v>
      </c>
      <c r="L1572" s="9"/>
      <c r="M1572" s="8" t="s">
        <v>987</v>
      </c>
      <c r="N1572" s="8" t="s">
        <v>1790</v>
      </c>
      <c r="O1572" s="10"/>
      <c r="P1572" s="10" t="n">
        <v>10</v>
      </c>
      <c r="Q1572" s="11" t="n">
        <v>40664</v>
      </c>
      <c r="R1572" s="11" t="n">
        <v>40725</v>
      </c>
      <c r="S1572" s="8" t="n">
        <v>211400</v>
      </c>
      <c r="T1572" s="8" t="s">
        <v>1482</v>
      </c>
      <c r="U1572" s="8" t="s">
        <v>1483</v>
      </c>
      <c r="V1572" s="8" t="s">
        <v>1484</v>
      </c>
      <c r="W1572" s="8" t="n">
        <v>2</v>
      </c>
      <c r="X1572" s="8" t="s">
        <v>1783</v>
      </c>
      <c r="Y1572" s="8" t="s">
        <v>1784</v>
      </c>
      <c r="Z1572" s="7" t="n">
        <v>109084</v>
      </c>
      <c r="AA1572" s="8" t="s">
        <v>1781</v>
      </c>
      <c r="AB1572" s="8" t="s">
        <v>1782</v>
      </c>
      <c r="AC1572" s="8" t="n">
        <v>549493338</v>
      </c>
      <c r="AD1572" s="8"/>
      <c r="AE1572" s="8"/>
      <c r="AF1572" s="12" t="s">
        <v>1785</v>
      </c>
      <c r="AG1572" s="8" t="n">
        <v>211400</v>
      </c>
      <c r="AH1572" s="12"/>
      <c r="AI1572" s="8" t="n">
        <v>2211</v>
      </c>
      <c r="AJ1572" s="8"/>
      <c r="AK1572" s="8"/>
      <c r="AL1572" s="11" t="n">
        <v>40632</v>
      </c>
      <c r="AM1572" s="7" t="n">
        <v>213180</v>
      </c>
      <c r="AN1572" s="8" t="s">
        <v>621</v>
      </c>
      <c r="AO1572" s="8" t="s">
        <v>622</v>
      </c>
      <c r="AP1572" s="8" t="n">
        <v>549491502</v>
      </c>
      <c r="AQ1572" s="13"/>
      <c r="AR1572" s="14"/>
      <c r="AS1572" s="15" t="n">
        <f aca="false">((P1572*AQ1572)*(AR1572/100))/P1572</f>
        <v>0</v>
      </c>
      <c r="AT1572" s="15" t="n">
        <f aca="false">ROUND(P1572*ROUND(AQ1572,2),2)</f>
        <v>0</v>
      </c>
      <c r="AU1572" s="15" t="n">
        <f aca="false">ROUND(AT1572*((100+AR1572)/100),2)</f>
        <v>0</v>
      </c>
    </row>
    <row r="1573" customFormat="false" ht="38.25" hidden="false" customHeight="false" outlineLevel="0" collapsed="false">
      <c r="A1573" s="7" t="n">
        <v>9126</v>
      </c>
      <c r="B1573" s="8"/>
      <c r="C1573" s="7" t="n">
        <v>109084</v>
      </c>
      <c r="D1573" s="8" t="s">
        <v>1781</v>
      </c>
      <c r="E1573" s="8" t="s">
        <v>1782</v>
      </c>
      <c r="F1573" s="8" t="n">
        <v>549493338</v>
      </c>
      <c r="G1573" s="8"/>
      <c r="H1573" s="7" t="n">
        <v>21564</v>
      </c>
      <c r="I1573" s="8" t="s">
        <v>71</v>
      </c>
      <c r="J1573" s="8" t="s">
        <v>167</v>
      </c>
      <c r="K1573" s="8" t="s">
        <v>168</v>
      </c>
      <c r="L1573" s="9"/>
      <c r="M1573" s="8" t="s">
        <v>169</v>
      </c>
      <c r="N1573" s="8"/>
      <c r="O1573" s="10"/>
      <c r="P1573" s="10" t="n">
        <v>10</v>
      </c>
      <c r="Q1573" s="11" t="n">
        <v>40664</v>
      </c>
      <c r="R1573" s="11" t="n">
        <v>40725</v>
      </c>
      <c r="S1573" s="8" t="n">
        <v>211400</v>
      </c>
      <c r="T1573" s="8" t="s">
        <v>1482</v>
      </c>
      <c r="U1573" s="8" t="s">
        <v>1483</v>
      </c>
      <c r="V1573" s="8" t="s">
        <v>1484</v>
      </c>
      <c r="W1573" s="8" t="n">
        <v>2</v>
      </c>
      <c r="X1573" s="8" t="s">
        <v>1783</v>
      </c>
      <c r="Y1573" s="8" t="s">
        <v>1784</v>
      </c>
      <c r="Z1573" s="7" t="n">
        <v>109084</v>
      </c>
      <c r="AA1573" s="8" t="s">
        <v>1781</v>
      </c>
      <c r="AB1573" s="8" t="s">
        <v>1782</v>
      </c>
      <c r="AC1573" s="8" t="n">
        <v>549493338</v>
      </c>
      <c r="AD1573" s="8"/>
      <c r="AE1573" s="8"/>
      <c r="AF1573" s="12" t="s">
        <v>1785</v>
      </c>
      <c r="AG1573" s="8" t="n">
        <v>211400</v>
      </c>
      <c r="AH1573" s="12"/>
      <c r="AI1573" s="8" t="n">
        <v>2211</v>
      </c>
      <c r="AJ1573" s="8"/>
      <c r="AK1573" s="8"/>
      <c r="AL1573" s="11" t="n">
        <v>40632</v>
      </c>
      <c r="AM1573" s="7" t="n">
        <v>213180</v>
      </c>
      <c r="AN1573" s="8" t="s">
        <v>621</v>
      </c>
      <c r="AO1573" s="8" t="s">
        <v>622</v>
      </c>
      <c r="AP1573" s="8" t="n">
        <v>549491502</v>
      </c>
      <c r="AQ1573" s="13"/>
      <c r="AR1573" s="14"/>
      <c r="AS1573" s="15" t="n">
        <f aca="false">((P1573*AQ1573)*(AR1573/100))/P1573</f>
        <v>0</v>
      </c>
      <c r="AT1573" s="15" t="n">
        <f aca="false">ROUND(P1573*ROUND(AQ1573,2),2)</f>
        <v>0</v>
      </c>
      <c r="AU1573" s="15" t="n">
        <f aca="false">ROUND(AT1573*((100+AR1573)/100),2)</f>
        <v>0</v>
      </c>
    </row>
    <row r="1574" customFormat="false" ht="38.25" hidden="false" customHeight="false" outlineLevel="0" collapsed="false">
      <c r="A1574" s="7" t="n">
        <v>9126</v>
      </c>
      <c r="B1574" s="8"/>
      <c r="C1574" s="7" t="n">
        <v>109084</v>
      </c>
      <c r="D1574" s="8" t="s">
        <v>1781</v>
      </c>
      <c r="E1574" s="8" t="s">
        <v>1782</v>
      </c>
      <c r="F1574" s="8" t="n">
        <v>549493338</v>
      </c>
      <c r="G1574" s="8"/>
      <c r="H1574" s="7" t="n">
        <v>21565</v>
      </c>
      <c r="I1574" s="8" t="s">
        <v>84</v>
      </c>
      <c r="J1574" s="8" t="s">
        <v>402</v>
      </c>
      <c r="K1574" s="8" t="s">
        <v>403</v>
      </c>
      <c r="L1574" s="9"/>
      <c r="M1574" s="8" t="s">
        <v>404</v>
      </c>
      <c r="N1574" s="8"/>
      <c r="O1574" s="10"/>
      <c r="P1574" s="10" t="n">
        <v>10</v>
      </c>
      <c r="Q1574" s="11" t="n">
        <v>40664</v>
      </c>
      <c r="R1574" s="11" t="n">
        <v>40725</v>
      </c>
      <c r="S1574" s="8" t="n">
        <v>211400</v>
      </c>
      <c r="T1574" s="8" t="s">
        <v>1482</v>
      </c>
      <c r="U1574" s="8" t="s">
        <v>1483</v>
      </c>
      <c r="V1574" s="8" t="s">
        <v>1484</v>
      </c>
      <c r="W1574" s="8" t="n">
        <v>2</v>
      </c>
      <c r="X1574" s="8" t="s">
        <v>1783</v>
      </c>
      <c r="Y1574" s="8" t="s">
        <v>1784</v>
      </c>
      <c r="Z1574" s="7" t="n">
        <v>109084</v>
      </c>
      <c r="AA1574" s="8" t="s">
        <v>1781</v>
      </c>
      <c r="AB1574" s="8" t="s">
        <v>1782</v>
      </c>
      <c r="AC1574" s="8" t="n">
        <v>549493338</v>
      </c>
      <c r="AD1574" s="8"/>
      <c r="AE1574" s="8"/>
      <c r="AF1574" s="12" t="s">
        <v>1785</v>
      </c>
      <c r="AG1574" s="8" t="n">
        <v>211400</v>
      </c>
      <c r="AH1574" s="12"/>
      <c r="AI1574" s="8" t="n">
        <v>2211</v>
      </c>
      <c r="AJ1574" s="8"/>
      <c r="AK1574" s="8"/>
      <c r="AL1574" s="11" t="n">
        <v>40632</v>
      </c>
      <c r="AM1574" s="7" t="n">
        <v>213180</v>
      </c>
      <c r="AN1574" s="8" t="s">
        <v>621</v>
      </c>
      <c r="AO1574" s="8" t="s">
        <v>622</v>
      </c>
      <c r="AP1574" s="8" t="n">
        <v>549491502</v>
      </c>
      <c r="AQ1574" s="13"/>
      <c r="AR1574" s="14"/>
      <c r="AS1574" s="15" t="n">
        <f aca="false">((P1574*AQ1574)*(AR1574/100))/P1574</f>
        <v>0</v>
      </c>
      <c r="AT1574" s="15" t="n">
        <f aca="false">ROUND(P1574*ROUND(AQ1574,2),2)</f>
        <v>0</v>
      </c>
      <c r="AU1574" s="15" t="n">
        <f aca="false">ROUND(AT1574*((100+AR1574)/100),2)</f>
        <v>0</v>
      </c>
    </row>
    <row r="1575" customFormat="false" ht="25.5" hidden="false" customHeight="false" outlineLevel="0" collapsed="false">
      <c r="A1575" s="7" t="n">
        <v>9126</v>
      </c>
      <c r="B1575" s="8"/>
      <c r="C1575" s="7" t="n">
        <v>109084</v>
      </c>
      <c r="D1575" s="8" t="s">
        <v>1781</v>
      </c>
      <c r="E1575" s="8" t="s">
        <v>1782</v>
      </c>
      <c r="F1575" s="8" t="n">
        <v>549493338</v>
      </c>
      <c r="G1575" s="8"/>
      <c r="H1575" s="7" t="n">
        <v>21566</v>
      </c>
      <c r="I1575" s="8" t="s">
        <v>84</v>
      </c>
      <c r="J1575" s="8" t="s">
        <v>583</v>
      </c>
      <c r="K1575" s="8" t="s">
        <v>584</v>
      </c>
      <c r="L1575" s="9"/>
      <c r="M1575" s="8" t="s">
        <v>585</v>
      </c>
      <c r="N1575" s="8"/>
      <c r="O1575" s="10"/>
      <c r="P1575" s="10" t="n">
        <v>6</v>
      </c>
      <c r="Q1575" s="11" t="n">
        <v>40664</v>
      </c>
      <c r="R1575" s="11" t="n">
        <v>40725</v>
      </c>
      <c r="S1575" s="8" t="n">
        <v>211400</v>
      </c>
      <c r="T1575" s="8" t="s">
        <v>1482</v>
      </c>
      <c r="U1575" s="8" t="s">
        <v>1483</v>
      </c>
      <c r="V1575" s="8" t="s">
        <v>1484</v>
      </c>
      <c r="W1575" s="8" t="n">
        <v>2</v>
      </c>
      <c r="X1575" s="8" t="s">
        <v>1783</v>
      </c>
      <c r="Y1575" s="8" t="s">
        <v>1784</v>
      </c>
      <c r="Z1575" s="7" t="n">
        <v>109084</v>
      </c>
      <c r="AA1575" s="8" t="s">
        <v>1781</v>
      </c>
      <c r="AB1575" s="8" t="s">
        <v>1782</v>
      </c>
      <c r="AC1575" s="8" t="n">
        <v>549493338</v>
      </c>
      <c r="AD1575" s="8"/>
      <c r="AE1575" s="8"/>
      <c r="AF1575" s="12" t="s">
        <v>1785</v>
      </c>
      <c r="AG1575" s="8" t="n">
        <v>211400</v>
      </c>
      <c r="AH1575" s="12"/>
      <c r="AI1575" s="8" t="n">
        <v>2211</v>
      </c>
      <c r="AJ1575" s="8"/>
      <c r="AK1575" s="8"/>
      <c r="AL1575" s="11" t="n">
        <v>40632</v>
      </c>
      <c r="AM1575" s="7" t="n">
        <v>213180</v>
      </c>
      <c r="AN1575" s="8" t="s">
        <v>621</v>
      </c>
      <c r="AO1575" s="8" t="s">
        <v>622</v>
      </c>
      <c r="AP1575" s="8" t="n">
        <v>549491502</v>
      </c>
      <c r="AQ1575" s="13"/>
      <c r="AR1575" s="14"/>
      <c r="AS1575" s="15" t="n">
        <f aca="false">((P1575*AQ1575)*(AR1575/100))/P1575</f>
        <v>0</v>
      </c>
      <c r="AT1575" s="15" t="n">
        <f aca="false">ROUND(P1575*ROUND(AQ1575,2),2)</f>
        <v>0</v>
      </c>
      <c r="AU1575" s="15" t="n">
        <f aca="false">ROUND(AT1575*((100+AR1575)/100),2)</f>
        <v>0</v>
      </c>
    </row>
    <row r="1576" customFormat="false" ht="12.75" hidden="false" customHeight="false" outlineLevel="0" collapsed="false">
      <c r="A1576" s="7" t="n">
        <v>9126</v>
      </c>
      <c r="B1576" s="8"/>
      <c r="C1576" s="7" t="n">
        <v>109084</v>
      </c>
      <c r="D1576" s="8" t="s">
        <v>1781</v>
      </c>
      <c r="E1576" s="8" t="s">
        <v>1782</v>
      </c>
      <c r="F1576" s="8" t="n">
        <v>549493338</v>
      </c>
      <c r="G1576" s="8"/>
      <c r="H1576" s="7" t="n">
        <v>21567</v>
      </c>
      <c r="I1576" s="8" t="s">
        <v>114</v>
      </c>
      <c r="J1576" s="8" t="s">
        <v>115</v>
      </c>
      <c r="K1576" s="8" t="s">
        <v>116</v>
      </c>
      <c r="L1576" s="9"/>
      <c r="M1576" s="8" t="s">
        <v>117</v>
      </c>
      <c r="N1576" s="8"/>
      <c r="O1576" s="10"/>
      <c r="P1576" s="10" t="n">
        <v>8</v>
      </c>
      <c r="Q1576" s="11" t="n">
        <v>40664</v>
      </c>
      <c r="R1576" s="11" t="n">
        <v>40725</v>
      </c>
      <c r="S1576" s="8" t="n">
        <v>211400</v>
      </c>
      <c r="T1576" s="8" t="s">
        <v>1482</v>
      </c>
      <c r="U1576" s="8" t="s">
        <v>1483</v>
      </c>
      <c r="V1576" s="8" t="s">
        <v>1484</v>
      </c>
      <c r="W1576" s="8" t="n">
        <v>2</v>
      </c>
      <c r="X1576" s="8" t="s">
        <v>1783</v>
      </c>
      <c r="Y1576" s="8" t="s">
        <v>1784</v>
      </c>
      <c r="Z1576" s="7" t="n">
        <v>109084</v>
      </c>
      <c r="AA1576" s="8" t="s">
        <v>1781</v>
      </c>
      <c r="AB1576" s="8" t="s">
        <v>1782</v>
      </c>
      <c r="AC1576" s="8" t="n">
        <v>549493338</v>
      </c>
      <c r="AD1576" s="8"/>
      <c r="AE1576" s="8"/>
      <c r="AF1576" s="12" t="s">
        <v>1785</v>
      </c>
      <c r="AG1576" s="8" t="n">
        <v>211400</v>
      </c>
      <c r="AH1576" s="12"/>
      <c r="AI1576" s="8" t="n">
        <v>2211</v>
      </c>
      <c r="AJ1576" s="8"/>
      <c r="AK1576" s="8"/>
      <c r="AL1576" s="11" t="n">
        <v>40632</v>
      </c>
      <c r="AM1576" s="7" t="n">
        <v>213180</v>
      </c>
      <c r="AN1576" s="8" t="s">
        <v>621</v>
      </c>
      <c r="AO1576" s="8" t="s">
        <v>622</v>
      </c>
      <c r="AP1576" s="8" t="n">
        <v>549491502</v>
      </c>
      <c r="AQ1576" s="13"/>
      <c r="AR1576" s="14"/>
      <c r="AS1576" s="15" t="n">
        <f aca="false">((P1576*AQ1576)*(AR1576/100))/P1576</f>
        <v>0</v>
      </c>
      <c r="AT1576" s="15" t="n">
        <f aca="false">ROUND(P1576*ROUND(AQ1576,2),2)</f>
        <v>0</v>
      </c>
      <c r="AU1576" s="15" t="n">
        <f aca="false">ROUND(AT1576*((100+AR1576)/100),2)</f>
        <v>0</v>
      </c>
    </row>
    <row r="1577" customFormat="false" ht="25.5" hidden="false" customHeight="false" outlineLevel="0" collapsed="false">
      <c r="A1577" s="7" t="n">
        <v>9126</v>
      </c>
      <c r="B1577" s="8"/>
      <c r="C1577" s="7" t="n">
        <v>109084</v>
      </c>
      <c r="D1577" s="8" t="s">
        <v>1781</v>
      </c>
      <c r="E1577" s="8" t="s">
        <v>1782</v>
      </c>
      <c r="F1577" s="8" t="n">
        <v>549493338</v>
      </c>
      <c r="G1577" s="8"/>
      <c r="H1577" s="7" t="n">
        <v>21572</v>
      </c>
      <c r="I1577" s="8" t="s">
        <v>159</v>
      </c>
      <c r="J1577" s="8" t="s">
        <v>1515</v>
      </c>
      <c r="K1577" s="8" t="s">
        <v>1516</v>
      </c>
      <c r="L1577" s="9"/>
      <c r="M1577" s="8" t="s">
        <v>1517</v>
      </c>
      <c r="N1577" s="8"/>
      <c r="O1577" s="10" t="n">
        <v>100</v>
      </c>
      <c r="P1577" s="10" t="n">
        <v>1</v>
      </c>
      <c r="Q1577" s="11" t="n">
        <v>40664</v>
      </c>
      <c r="R1577" s="11" t="n">
        <v>40725</v>
      </c>
      <c r="S1577" s="8" t="n">
        <v>211400</v>
      </c>
      <c r="T1577" s="8" t="s">
        <v>1482</v>
      </c>
      <c r="U1577" s="8" t="s">
        <v>1483</v>
      </c>
      <c r="V1577" s="8" t="s">
        <v>1484</v>
      </c>
      <c r="W1577" s="8" t="n">
        <v>2</v>
      </c>
      <c r="X1577" s="8" t="s">
        <v>1783</v>
      </c>
      <c r="Y1577" s="8" t="s">
        <v>1784</v>
      </c>
      <c r="Z1577" s="7" t="n">
        <v>109084</v>
      </c>
      <c r="AA1577" s="8" t="s">
        <v>1781</v>
      </c>
      <c r="AB1577" s="8" t="s">
        <v>1782</v>
      </c>
      <c r="AC1577" s="8" t="n">
        <v>549493338</v>
      </c>
      <c r="AD1577" s="8"/>
      <c r="AE1577" s="8"/>
      <c r="AF1577" s="12" t="s">
        <v>1785</v>
      </c>
      <c r="AG1577" s="8" t="n">
        <v>211400</v>
      </c>
      <c r="AH1577" s="12"/>
      <c r="AI1577" s="8" t="n">
        <v>2211</v>
      </c>
      <c r="AJ1577" s="8"/>
      <c r="AK1577" s="8"/>
      <c r="AL1577" s="11" t="n">
        <v>40632</v>
      </c>
      <c r="AM1577" s="7" t="n">
        <v>213180</v>
      </c>
      <c r="AN1577" s="8" t="s">
        <v>621</v>
      </c>
      <c r="AO1577" s="8" t="s">
        <v>622</v>
      </c>
      <c r="AP1577" s="8" t="n">
        <v>549491502</v>
      </c>
      <c r="AQ1577" s="13"/>
      <c r="AR1577" s="14"/>
      <c r="AS1577" s="15" t="n">
        <f aca="false">((P1577*AQ1577)*(AR1577/100))/P1577</f>
        <v>0</v>
      </c>
      <c r="AT1577" s="15" t="n">
        <f aca="false">ROUND(P1577*ROUND(AQ1577,2),2)</f>
        <v>0</v>
      </c>
      <c r="AU1577" s="15" t="n">
        <f aca="false">ROUND(AT1577*((100+AR1577)/100),2)</f>
        <v>0</v>
      </c>
    </row>
    <row r="1578" customFormat="false" ht="12.75" hidden="false" customHeight="false" outlineLevel="0" collapsed="false">
      <c r="A1578" s="7" t="n">
        <v>9126</v>
      </c>
      <c r="B1578" s="8"/>
      <c r="C1578" s="7" t="n">
        <v>109084</v>
      </c>
      <c r="D1578" s="8" t="s">
        <v>1781</v>
      </c>
      <c r="E1578" s="8" t="s">
        <v>1782</v>
      </c>
      <c r="F1578" s="8" t="n">
        <v>549493338</v>
      </c>
      <c r="G1578" s="8"/>
      <c r="H1578" s="7" t="n">
        <v>21575</v>
      </c>
      <c r="I1578" s="8" t="s">
        <v>55</v>
      </c>
      <c r="J1578" s="8" t="s">
        <v>1435</v>
      </c>
      <c r="K1578" s="8" t="s">
        <v>1436</v>
      </c>
      <c r="L1578" s="9"/>
      <c r="M1578" s="8" t="s">
        <v>1437</v>
      </c>
      <c r="N1578" s="8"/>
      <c r="O1578" s="10"/>
      <c r="P1578" s="10" t="n">
        <v>20</v>
      </c>
      <c r="Q1578" s="11" t="n">
        <v>40664</v>
      </c>
      <c r="R1578" s="11" t="n">
        <v>40725</v>
      </c>
      <c r="S1578" s="8" t="n">
        <v>211400</v>
      </c>
      <c r="T1578" s="8" t="s">
        <v>1482</v>
      </c>
      <c r="U1578" s="8" t="s">
        <v>1483</v>
      </c>
      <c r="V1578" s="8" t="s">
        <v>1484</v>
      </c>
      <c r="W1578" s="8" t="n">
        <v>2</v>
      </c>
      <c r="X1578" s="8" t="s">
        <v>1783</v>
      </c>
      <c r="Y1578" s="8" t="s">
        <v>1784</v>
      </c>
      <c r="Z1578" s="7" t="n">
        <v>109084</v>
      </c>
      <c r="AA1578" s="8" t="s">
        <v>1781</v>
      </c>
      <c r="AB1578" s="8" t="s">
        <v>1782</v>
      </c>
      <c r="AC1578" s="8" t="n">
        <v>549493338</v>
      </c>
      <c r="AD1578" s="8"/>
      <c r="AE1578" s="8"/>
      <c r="AF1578" s="12" t="s">
        <v>1785</v>
      </c>
      <c r="AG1578" s="8" t="n">
        <v>211400</v>
      </c>
      <c r="AH1578" s="12"/>
      <c r="AI1578" s="8" t="n">
        <v>2211</v>
      </c>
      <c r="AJ1578" s="8"/>
      <c r="AK1578" s="8"/>
      <c r="AL1578" s="11" t="n">
        <v>40632</v>
      </c>
      <c r="AM1578" s="7" t="n">
        <v>213180</v>
      </c>
      <c r="AN1578" s="8" t="s">
        <v>621</v>
      </c>
      <c r="AO1578" s="8" t="s">
        <v>622</v>
      </c>
      <c r="AP1578" s="8" t="n">
        <v>549491502</v>
      </c>
      <c r="AQ1578" s="13"/>
      <c r="AR1578" s="14"/>
      <c r="AS1578" s="15" t="n">
        <f aca="false">((P1578*AQ1578)*(AR1578/100))/P1578</f>
        <v>0</v>
      </c>
      <c r="AT1578" s="15" t="n">
        <f aca="false">ROUND(P1578*ROUND(AQ1578,2),2)</f>
        <v>0</v>
      </c>
      <c r="AU1578" s="15" t="n">
        <f aca="false">ROUND(AT1578*((100+AR1578)/100),2)</f>
        <v>0</v>
      </c>
    </row>
    <row r="1579" customFormat="false" ht="25.5" hidden="false" customHeight="false" outlineLevel="0" collapsed="false">
      <c r="A1579" s="7" t="n">
        <v>9126</v>
      </c>
      <c r="B1579" s="8"/>
      <c r="C1579" s="7" t="n">
        <v>109084</v>
      </c>
      <c r="D1579" s="8" t="s">
        <v>1781</v>
      </c>
      <c r="E1579" s="8" t="s">
        <v>1782</v>
      </c>
      <c r="F1579" s="8" t="n">
        <v>549493338</v>
      </c>
      <c r="G1579" s="8"/>
      <c r="H1579" s="7" t="n">
        <v>21576</v>
      </c>
      <c r="I1579" s="8" t="s">
        <v>661</v>
      </c>
      <c r="J1579" s="8" t="s">
        <v>662</v>
      </c>
      <c r="K1579" s="8" t="s">
        <v>663</v>
      </c>
      <c r="L1579" s="9"/>
      <c r="M1579" s="8" t="s">
        <v>664</v>
      </c>
      <c r="N1579" s="8"/>
      <c r="O1579" s="10"/>
      <c r="P1579" s="10" t="n">
        <v>20</v>
      </c>
      <c r="Q1579" s="11" t="n">
        <v>40664</v>
      </c>
      <c r="R1579" s="11" t="n">
        <v>40725</v>
      </c>
      <c r="S1579" s="8" t="n">
        <v>211400</v>
      </c>
      <c r="T1579" s="8" t="s">
        <v>1482</v>
      </c>
      <c r="U1579" s="8" t="s">
        <v>1483</v>
      </c>
      <c r="V1579" s="8" t="s">
        <v>1484</v>
      </c>
      <c r="W1579" s="8" t="n">
        <v>2</v>
      </c>
      <c r="X1579" s="8" t="s">
        <v>1783</v>
      </c>
      <c r="Y1579" s="8" t="s">
        <v>1784</v>
      </c>
      <c r="Z1579" s="7" t="n">
        <v>109084</v>
      </c>
      <c r="AA1579" s="8" t="s">
        <v>1781</v>
      </c>
      <c r="AB1579" s="8" t="s">
        <v>1782</v>
      </c>
      <c r="AC1579" s="8" t="n">
        <v>549493338</v>
      </c>
      <c r="AD1579" s="8"/>
      <c r="AE1579" s="8"/>
      <c r="AF1579" s="12" t="s">
        <v>1785</v>
      </c>
      <c r="AG1579" s="8" t="n">
        <v>211400</v>
      </c>
      <c r="AH1579" s="12"/>
      <c r="AI1579" s="8" t="n">
        <v>2211</v>
      </c>
      <c r="AJ1579" s="8"/>
      <c r="AK1579" s="8"/>
      <c r="AL1579" s="11" t="n">
        <v>40632</v>
      </c>
      <c r="AM1579" s="7" t="n">
        <v>213180</v>
      </c>
      <c r="AN1579" s="8" t="s">
        <v>621</v>
      </c>
      <c r="AO1579" s="8" t="s">
        <v>622</v>
      </c>
      <c r="AP1579" s="8" t="n">
        <v>549491502</v>
      </c>
      <c r="AQ1579" s="13"/>
      <c r="AR1579" s="14"/>
      <c r="AS1579" s="15" t="n">
        <f aca="false">((P1579*AQ1579)*(AR1579/100))/P1579</f>
        <v>0</v>
      </c>
      <c r="AT1579" s="15" t="n">
        <f aca="false">ROUND(P1579*ROUND(AQ1579,2),2)</f>
        <v>0</v>
      </c>
      <c r="AU1579" s="15" t="n">
        <f aca="false">ROUND(AT1579*((100+AR1579)/100),2)</f>
        <v>0</v>
      </c>
    </row>
    <row r="1580" customFormat="false" ht="12.75" hidden="false" customHeight="false" outlineLevel="0" collapsed="false">
      <c r="A1580" s="7" t="n">
        <v>9126</v>
      </c>
      <c r="B1580" s="8"/>
      <c r="C1580" s="7" t="n">
        <v>109084</v>
      </c>
      <c r="D1580" s="8" t="s">
        <v>1781</v>
      </c>
      <c r="E1580" s="8" t="s">
        <v>1782</v>
      </c>
      <c r="F1580" s="8" t="n">
        <v>549493338</v>
      </c>
      <c r="G1580" s="8"/>
      <c r="H1580" s="7" t="n">
        <v>21577</v>
      </c>
      <c r="I1580" s="8" t="s">
        <v>492</v>
      </c>
      <c r="J1580" s="8" t="s">
        <v>1002</v>
      </c>
      <c r="K1580" s="8" t="s">
        <v>1003</v>
      </c>
      <c r="L1580" s="9"/>
      <c r="M1580" s="8" t="s">
        <v>1004</v>
      </c>
      <c r="N1580" s="8"/>
      <c r="O1580" s="10"/>
      <c r="P1580" s="10" t="n">
        <v>3</v>
      </c>
      <c r="Q1580" s="11" t="n">
        <v>40664</v>
      </c>
      <c r="R1580" s="11" t="n">
        <v>40725</v>
      </c>
      <c r="S1580" s="8" t="n">
        <v>211400</v>
      </c>
      <c r="T1580" s="8" t="s">
        <v>1482</v>
      </c>
      <c r="U1580" s="8" t="s">
        <v>1483</v>
      </c>
      <c r="V1580" s="8" t="s">
        <v>1484</v>
      </c>
      <c r="W1580" s="8" t="n">
        <v>2</v>
      </c>
      <c r="X1580" s="8" t="s">
        <v>1783</v>
      </c>
      <c r="Y1580" s="8" t="s">
        <v>1784</v>
      </c>
      <c r="Z1580" s="7" t="n">
        <v>109084</v>
      </c>
      <c r="AA1580" s="8" t="s">
        <v>1781</v>
      </c>
      <c r="AB1580" s="8" t="s">
        <v>1782</v>
      </c>
      <c r="AC1580" s="8" t="n">
        <v>549493338</v>
      </c>
      <c r="AD1580" s="8"/>
      <c r="AE1580" s="8"/>
      <c r="AF1580" s="12" t="s">
        <v>1785</v>
      </c>
      <c r="AG1580" s="8" t="n">
        <v>211400</v>
      </c>
      <c r="AH1580" s="12"/>
      <c r="AI1580" s="8" t="n">
        <v>2211</v>
      </c>
      <c r="AJ1580" s="8"/>
      <c r="AK1580" s="8"/>
      <c r="AL1580" s="11" t="n">
        <v>40632</v>
      </c>
      <c r="AM1580" s="7" t="n">
        <v>213180</v>
      </c>
      <c r="AN1580" s="8" t="s">
        <v>621</v>
      </c>
      <c r="AO1580" s="8" t="s">
        <v>622</v>
      </c>
      <c r="AP1580" s="8" t="n">
        <v>549491502</v>
      </c>
      <c r="AQ1580" s="13"/>
      <c r="AR1580" s="14"/>
      <c r="AS1580" s="15" t="n">
        <f aca="false">((P1580*AQ1580)*(AR1580/100))/P1580</f>
        <v>0</v>
      </c>
      <c r="AT1580" s="15" t="n">
        <f aca="false">ROUND(P1580*ROUND(AQ1580,2),2)</f>
        <v>0</v>
      </c>
      <c r="AU1580" s="15" t="n">
        <f aca="false">ROUND(AT1580*((100+AR1580)/100),2)</f>
        <v>0</v>
      </c>
    </row>
    <row r="1581" customFormat="false" ht="12.75" hidden="false" customHeight="false" outlineLevel="0" collapsed="false">
      <c r="A1581" s="7" t="n">
        <v>9126</v>
      </c>
      <c r="B1581" s="8"/>
      <c r="C1581" s="7" t="n">
        <v>109084</v>
      </c>
      <c r="D1581" s="8" t="s">
        <v>1781</v>
      </c>
      <c r="E1581" s="8" t="s">
        <v>1782</v>
      </c>
      <c r="F1581" s="8" t="n">
        <v>549493338</v>
      </c>
      <c r="G1581" s="8"/>
      <c r="H1581" s="7" t="n">
        <v>21578</v>
      </c>
      <c r="I1581" s="8" t="s">
        <v>492</v>
      </c>
      <c r="J1581" s="8" t="s">
        <v>496</v>
      </c>
      <c r="K1581" s="8" t="s">
        <v>497</v>
      </c>
      <c r="L1581" s="9"/>
      <c r="M1581" s="8" t="s">
        <v>498</v>
      </c>
      <c r="N1581" s="8"/>
      <c r="O1581" s="10"/>
      <c r="P1581" s="10" t="n">
        <v>3</v>
      </c>
      <c r="Q1581" s="11" t="n">
        <v>40664</v>
      </c>
      <c r="R1581" s="11" t="n">
        <v>40725</v>
      </c>
      <c r="S1581" s="8" t="n">
        <v>211400</v>
      </c>
      <c r="T1581" s="8" t="s">
        <v>1482</v>
      </c>
      <c r="U1581" s="8" t="s">
        <v>1483</v>
      </c>
      <c r="V1581" s="8" t="s">
        <v>1484</v>
      </c>
      <c r="W1581" s="8" t="n">
        <v>2</v>
      </c>
      <c r="X1581" s="8" t="s">
        <v>1783</v>
      </c>
      <c r="Y1581" s="8" t="s">
        <v>1784</v>
      </c>
      <c r="Z1581" s="7" t="n">
        <v>109084</v>
      </c>
      <c r="AA1581" s="8" t="s">
        <v>1781</v>
      </c>
      <c r="AB1581" s="8" t="s">
        <v>1782</v>
      </c>
      <c r="AC1581" s="8" t="n">
        <v>549493338</v>
      </c>
      <c r="AD1581" s="8"/>
      <c r="AE1581" s="8"/>
      <c r="AF1581" s="12" t="s">
        <v>1785</v>
      </c>
      <c r="AG1581" s="8" t="n">
        <v>211400</v>
      </c>
      <c r="AH1581" s="12"/>
      <c r="AI1581" s="8" t="n">
        <v>2211</v>
      </c>
      <c r="AJ1581" s="8"/>
      <c r="AK1581" s="8"/>
      <c r="AL1581" s="11" t="n">
        <v>40632</v>
      </c>
      <c r="AM1581" s="7" t="n">
        <v>213180</v>
      </c>
      <c r="AN1581" s="8" t="s">
        <v>621</v>
      </c>
      <c r="AO1581" s="8" t="s">
        <v>622</v>
      </c>
      <c r="AP1581" s="8" t="n">
        <v>549491502</v>
      </c>
      <c r="AQ1581" s="13"/>
      <c r="AR1581" s="14"/>
      <c r="AS1581" s="15" t="n">
        <f aca="false">((P1581*AQ1581)*(AR1581/100))/P1581</f>
        <v>0</v>
      </c>
      <c r="AT1581" s="15" t="n">
        <f aca="false">ROUND(P1581*ROUND(AQ1581,2),2)</f>
        <v>0</v>
      </c>
      <c r="AU1581" s="15" t="n">
        <f aca="false">ROUND(AT1581*((100+AR1581)/100),2)</f>
        <v>0</v>
      </c>
    </row>
    <row r="1582" customFormat="false" ht="12.75" hidden="false" customHeight="false" outlineLevel="0" collapsed="false">
      <c r="A1582" s="7" t="n">
        <v>9126</v>
      </c>
      <c r="B1582" s="8"/>
      <c r="C1582" s="7" t="n">
        <v>109084</v>
      </c>
      <c r="D1582" s="8" t="s">
        <v>1781</v>
      </c>
      <c r="E1582" s="8" t="s">
        <v>1782</v>
      </c>
      <c r="F1582" s="8" t="n">
        <v>549493338</v>
      </c>
      <c r="G1582" s="8"/>
      <c r="H1582" s="7" t="n">
        <v>21579</v>
      </c>
      <c r="I1582" s="8" t="s">
        <v>125</v>
      </c>
      <c r="J1582" s="8" t="s">
        <v>536</v>
      </c>
      <c r="K1582" s="8" t="s">
        <v>537</v>
      </c>
      <c r="L1582" s="9"/>
      <c r="M1582" s="8" t="s">
        <v>538</v>
      </c>
      <c r="N1582" s="8"/>
      <c r="O1582" s="10"/>
      <c r="P1582" s="10" t="n">
        <v>3</v>
      </c>
      <c r="Q1582" s="11" t="n">
        <v>40664</v>
      </c>
      <c r="R1582" s="11" t="n">
        <v>40725</v>
      </c>
      <c r="S1582" s="8" t="n">
        <v>211400</v>
      </c>
      <c r="T1582" s="8" t="s">
        <v>1482</v>
      </c>
      <c r="U1582" s="8" t="s">
        <v>1483</v>
      </c>
      <c r="V1582" s="8" t="s">
        <v>1484</v>
      </c>
      <c r="W1582" s="8" t="n">
        <v>2</v>
      </c>
      <c r="X1582" s="8" t="s">
        <v>1783</v>
      </c>
      <c r="Y1582" s="8" t="s">
        <v>1784</v>
      </c>
      <c r="Z1582" s="7" t="n">
        <v>109084</v>
      </c>
      <c r="AA1582" s="8" t="s">
        <v>1781</v>
      </c>
      <c r="AB1582" s="8" t="s">
        <v>1782</v>
      </c>
      <c r="AC1582" s="8" t="n">
        <v>549493338</v>
      </c>
      <c r="AD1582" s="8"/>
      <c r="AE1582" s="8"/>
      <c r="AF1582" s="12" t="s">
        <v>1785</v>
      </c>
      <c r="AG1582" s="8" t="n">
        <v>211400</v>
      </c>
      <c r="AH1582" s="12"/>
      <c r="AI1582" s="8" t="n">
        <v>2211</v>
      </c>
      <c r="AJ1582" s="8"/>
      <c r="AK1582" s="8"/>
      <c r="AL1582" s="11" t="n">
        <v>40632</v>
      </c>
      <c r="AM1582" s="7" t="n">
        <v>213180</v>
      </c>
      <c r="AN1582" s="8" t="s">
        <v>621</v>
      </c>
      <c r="AO1582" s="8" t="s">
        <v>622</v>
      </c>
      <c r="AP1582" s="8" t="n">
        <v>549491502</v>
      </c>
      <c r="AQ1582" s="13"/>
      <c r="AR1582" s="14"/>
      <c r="AS1582" s="15" t="n">
        <f aca="false">((P1582*AQ1582)*(AR1582/100))/P1582</f>
        <v>0</v>
      </c>
      <c r="AT1582" s="15" t="n">
        <f aca="false">ROUND(P1582*ROUND(AQ1582,2),2)</f>
        <v>0</v>
      </c>
      <c r="AU1582" s="15" t="n">
        <f aca="false">ROUND(AT1582*((100+AR1582)/100),2)</f>
        <v>0</v>
      </c>
    </row>
    <row r="1583" customFormat="false" ht="25.5" hidden="false" customHeight="false" outlineLevel="0" collapsed="false">
      <c r="A1583" s="7" t="n">
        <v>9126</v>
      </c>
      <c r="B1583" s="8"/>
      <c r="C1583" s="7" t="n">
        <v>109084</v>
      </c>
      <c r="D1583" s="8" t="s">
        <v>1781</v>
      </c>
      <c r="E1583" s="8" t="s">
        <v>1782</v>
      </c>
      <c r="F1583" s="8" t="n">
        <v>549493338</v>
      </c>
      <c r="G1583" s="8"/>
      <c r="H1583" s="7" t="n">
        <v>21580</v>
      </c>
      <c r="I1583" s="8" t="s">
        <v>121</v>
      </c>
      <c r="J1583" s="8" t="s">
        <v>122</v>
      </c>
      <c r="K1583" s="8" t="s">
        <v>123</v>
      </c>
      <c r="L1583" s="9"/>
      <c r="M1583" s="8" t="s">
        <v>124</v>
      </c>
      <c r="N1583" s="8"/>
      <c r="O1583" s="10"/>
      <c r="P1583" s="10" t="n">
        <v>2</v>
      </c>
      <c r="Q1583" s="11" t="n">
        <v>40664</v>
      </c>
      <c r="R1583" s="11" t="n">
        <v>40725</v>
      </c>
      <c r="S1583" s="8" t="n">
        <v>211400</v>
      </c>
      <c r="T1583" s="8" t="s">
        <v>1482</v>
      </c>
      <c r="U1583" s="8" t="s">
        <v>1483</v>
      </c>
      <c r="V1583" s="8" t="s">
        <v>1484</v>
      </c>
      <c r="W1583" s="8" t="n">
        <v>2</v>
      </c>
      <c r="X1583" s="8" t="s">
        <v>1783</v>
      </c>
      <c r="Y1583" s="8" t="s">
        <v>1784</v>
      </c>
      <c r="Z1583" s="7" t="n">
        <v>109084</v>
      </c>
      <c r="AA1583" s="8" t="s">
        <v>1781</v>
      </c>
      <c r="AB1583" s="8" t="s">
        <v>1782</v>
      </c>
      <c r="AC1583" s="8" t="n">
        <v>549493338</v>
      </c>
      <c r="AD1583" s="8"/>
      <c r="AE1583" s="8"/>
      <c r="AF1583" s="12" t="s">
        <v>1785</v>
      </c>
      <c r="AG1583" s="8" t="n">
        <v>211400</v>
      </c>
      <c r="AH1583" s="12"/>
      <c r="AI1583" s="8" t="n">
        <v>2211</v>
      </c>
      <c r="AJ1583" s="8"/>
      <c r="AK1583" s="8"/>
      <c r="AL1583" s="11" t="n">
        <v>40632</v>
      </c>
      <c r="AM1583" s="7" t="n">
        <v>213180</v>
      </c>
      <c r="AN1583" s="8" t="s">
        <v>621</v>
      </c>
      <c r="AO1583" s="8" t="s">
        <v>622</v>
      </c>
      <c r="AP1583" s="8" t="n">
        <v>549491502</v>
      </c>
      <c r="AQ1583" s="13"/>
      <c r="AR1583" s="14"/>
      <c r="AS1583" s="15" t="n">
        <f aca="false">((P1583*AQ1583)*(AR1583/100))/P1583</f>
        <v>0</v>
      </c>
      <c r="AT1583" s="15" t="n">
        <f aca="false">ROUND(P1583*ROUND(AQ1583,2),2)</f>
        <v>0</v>
      </c>
      <c r="AU1583" s="15" t="n">
        <f aca="false">ROUND(AT1583*((100+AR1583)/100),2)</f>
        <v>0</v>
      </c>
    </row>
    <row r="1584" customFormat="false" ht="12.75" hidden="false" customHeight="false" outlineLevel="0" collapsed="false">
      <c r="A1584" s="7" t="n">
        <v>9126</v>
      </c>
      <c r="B1584" s="8"/>
      <c r="C1584" s="7" t="n">
        <v>109084</v>
      </c>
      <c r="D1584" s="8" t="s">
        <v>1781</v>
      </c>
      <c r="E1584" s="8" t="s">
        <v>1782</v>
      </c>
      <c r="F1584" s="8" t="n">
        <v>549493338</v>
      </c>
      <c r="G1584" s="8"/>
      <c r="H1584" s="7" t="n">
        <v>21581</v>
      </c>
      <c r="I1584" s="8" t="s">
        <v>365</v>
      </c>
      <c r="J1584" s="8" t="s">
        <v>366</v>
      </c>
      <c r="K1584" s="8" t="s">
        <v>367</v>
      </c>
      <c r="L1584" s="9"/>
      <c r="M1584" s="8" t="s">
        <v>368</v>
      </c>
      <c r="N1584" s="8"/>
      <c r="O1584" s="10"/>
      <c r="P1584" s="10" t="n">
        <v>2</v>
      </c>
      <c r="Q1584" s="11" t="n">
        <v>40664</v>
      </c>
      <c r="R1584" s="11" t="n">
        <v>40725</v>
      </c>
      <c r="S1584" s="8" t="n">
        <v>211400</v>
      </c>
      <c r="T1584" s="8" t="s">
        <v>1482</v>
      </c>
      <c r="U1584" s="8" t="s">
        <v>1483</v>
      </c>
      <c r="V1584" s="8" t="s">
        <v>1484</v>
      </c>
      <c r="W1584" s="8" t="n">
        <v>2</v>
      </c>
      <c r="X1584" s="8" t="s">
        <v>1783</v>
      </c>
      <c r="Y1584" s="8" t="s">
        <v>1784</v>
      </c>
      <c r="Z1584" s="7" t="n">
        <v>109084</v>
      </c>
      <c r="AA1584" s="8" t="s">
        <v>1781</v>
      </c>
      <c r="AB1584" s="8" t="s">
        <v>1782</v>
      </c>
      <c r="AC1584" s="8" t="n">
        <v>549493338</v>
      </c>
      <c r="AD1584" s="8"/>
      <c r="AE1584" s="8"/>
      <c r="AF1584" s="12" t="s">
        <v>1785</v>
      </c>
      <c r="AG1584" s="8" t="n">
        <v>211400</v>
      </c>
      <c r="AH1584" s="12"/>
      <c r="AI1584" s="8" t="n">
        <v>2211</v>
      </c>
      <c r="AJ1584" s="8"/>
      <c r="AK1584" s="8"/>
      <c r="AL1584" s="11" t="n">
        <v>40632</v>
      </c>
      <c r="AM1584" s="7" t="n">
        <v>213180</v>
      </c>
      <c r="AN1584" s="8" t="s">
        <v>621</v>
      </c>
      <c r="AO1584" s="8" t="s">
        <v>622</v>
      </c>
      <c r="AP1584" s="8" t="n">
        <v>549491502</v>
      </c>
      <c r="AQ1584" s="13"/>
      <c r="AR1584" s="14"/>
      <c r="AS1584" s="15" t="n">
        <f aca="false">((P1584*AQ1584)*(AR1584/100))/P1584</f>
        <v>0</v>
      </c>
      <c r="AT1584" s="15" t="n">
        <f aca="false">ROUND(P1584*ROUND(AQ1584,2),2)</f>
        <v>0</v>
      </c>
      <c r="AU1584" s="15" t="n">
        <f aca="false">ROUND(AT1584*((100+AR1584)/100),2)</f>
        <v>0</v>
      </c>
    </row>
    <row r="1585" customFormat="false" ht="12.75" hidden="false" customHeight="false" outlineLevel="0" collapsed="false">
      <c r="A1585" s="7" t="n">
        <v>9126</v>
      </c>
      <c r="B1585" s="8"/>
      <c r="C1585" s="7" t="n">
        <v>109084</v>
      </c>
      <c r="D1585" s="8" t="s">
        <v>1781</v>
      </c>
      <c r="E1585" s="8" t="s">
        <v>1782</v>
      </c>
      <c r="F1585" s="8" t="n">
        <v>549493338</v>
      </c>
      <c r="G1585" s="8"/>
      <c r="H1585" s="7" t="n">
        <v>21587</v>
      </c>
      <c r="I1585" s="8" t="s">
        <v>1362</v>
      </c>
      <c r="J1585" s="8" t="s">
        <v>1474</v>
      </c>
      <c r="K1585" s="8" t="s">
        <v>1475</v>
      </c>
      <c r="L1585" s="9"/>
      <c r="M1585" s="8" t="s">
        <v>1476</v>
      </c>
      <c r="N1585" s="8"/>
      <c r="O1585" s="10" t="n">
        <v>100</v>
      </c>
      <c r="P1585" s="10" t="n">
        <v>1</v>
      </c>
      <c r="Q1585" s="11" t="n">
        <v>40664</v>
      </c>
      <c r="R1585" s="11" t="n">
        <v>40725</v>
      </c>
      <c r="S1585" s="8" t="n">
        <v>211400</v>
      </c>
      <c r="T1585" s="8" t="s">
        <v>1482</v>
      </c>
      <c r="U1585" s="8" t="s">
        <v>1483</v>
      </c>
      <c r="V1585" s="8" t="s">
        <v>1484</v>
      </c>
      <c r="W1585" s="8" t="n">
        <v>2</v>
      </c>
      <c r="X1585" s="8" t="s">
        <v>1783</v>
      </c>
      <c r="Y1585" s="8" t="s">
        <v>1784</v>
      </c>
      <c r="Z1585" s="7" t="n">
        <v>109084</v>
      </c>
      <c r="AA1585" s="8" t="s">
        <v>1781</v>
      </c>
      <c r="AB1585" s="8" t="s">
        <v>1782</v>
      </c>
      <c r="AC1585" s="8" t="n">
        <v>549493338</v>
      </c>
      <c r="AD1585" s="8"/>
      <c r="AE1585" s="8"/>
      <c r="AF1585" s="12" t="s">
        <v>1785</v>
      </c>
      <c r="AG1585" s="8" t="n">
        <v>211400</v>
      </c>
      <c r="AH1585" s="12"/>
      <c r="AI1585" s="8" t="n">
        <v>2211</v>
      </c>
      <c r="AJ1585" s="8"/>
      <c r="AK1585" s="8"/>
      <c r="AL1585" s="11" t="n">
        <v>40632</v>
      </c>
      <c r="AM1585" s="7" t="n">
        <v>213180</v>
      </c>
      <c r="AN1585" s="8" t="s">
        <v>621</v>
      </c>
      <c r="AO1585" s="8" t="s">
        <v>622</v>
      </c>
      <c r="AP1585" s="8" t="n">
        <v>549491502</v>
      </c>
      <c r="AQ1585" s="13"/>
      <c r="AR1585" s="14"/>
      <c r="AS1585" s="15" t="n">
        <f aca="false">((P1585*AQ1585)*(AR1585/100))/P1585</f>
        <v>0</v>
      </c>
      <c r="AT1585" s="15" t="n">
        <f aca="false">ROUND(P1585*ROUND(AQ1585,2),2)</f>
        <v>0</v>
      </c>
      <c r="AU1585" s="15" t="n">
        <f aca="false">ROUND(AT1585*((100+AR1585)/100),2)</f>
        <v>0</v>
      </c>
    </row>
    <row r="1586" customFormat="false" ht="38.25" hidden="false" customHeight="false" outlineLevel="0" collapsed="false">
      <c r="A1586" s="7" t="n">
        <v>9126</v>
      </c>
      <c r="B1586" s="8"/>
      <c r="C1586" s="7" t="n">
        <v>109084</v>
      </c>
      <c r="D1586" s="8" t="s">
        <v>1781</v>
      </c>
      <c r="E1586" s="8" t="s">
        <v>1782</v>
      </c>
      <c r="F1586" s="8" t="n">
        <v>549493338</v>
      </c>
      <c r="G1586" s="8"/>
      <c r="H1586" s="7" t="n">
        <v>21588</v>
      </c>
      <c r="I1586" s="8" t="s">
        <v>159</v>
      </c>
      <c r="J1586" s="8" t="s">
        <v>1791</v>
      </c>
      <c r="K1586" s="8" t="s">
        <v>1792</v>
      </c>
      <c r="L1586" s="9"/>
      <c r="M1586" s="8" t="s">
        <v>1793</v>
      </c>
      <c r="N1586" s="8"/>
      <c r="O1586" s="10" t="n">
        <v>5</v>
      </c>
      <c r="P1586" s="10" t="n">
        <v>2</v>
      </c>
      <c r="Q1586" s="11" t="n">
        <v>40664</v>
      </c>
      <c r="R1586" s="11" t="n">
        <v>40725</v>
      </c>
      <c r="S1586" s="8" t="n">
        <v>211400</v>
      </c>
      <c r="T1586" s="8" t="s">
        <v>1482</v>
      </c>
      <c r="U1586" s="8" t="s">
        <v>1483</v>
      </c>
      <c r="V1586" s="8" t="s">
        <v>1484</v>
      </c>
      <c r="W1586" s="8" t="n">
        <v>2</v>
      </c>
      <c r="X1586" s="8" t="s">
        <v>1783</v>
      </c>
      <c r="Y1586" s="8" t="s">
        <v>1784</v>
      </c>
      <c r="Z1586" s="7" t="n">
        <v>109084</v>
      </c>
      <c r="AA1586" s="8" t="s">
        <v>1781</v>
      </c>
      <c r="AB1586" s="8" t="s">
        <v>1782</v>
      </c>
      <c r="AC1586" s="8" t="n">
        <v>549493338</v>
      </c>
      <c r="AD1586" s="8"/>
      <c r="AE1586" s="8"/>
      <c r="AF1586" s="12" t="s">
        <v>1785</v>
      </c>
      <c r="AG1586" s="8" t="n">
        <v>211400</v>
      </c>
      <c r="AH1586" s="12"/>
      <c r="AI1586" s="8" t="n">
        <v>2211</v>
      </c>
      <c r="AJ1586" s="8"/>
      <c r="AK1586" s="8"/>
      <c r="AL1586" s="11" t="n">
        <v>40632</v>
      </c>
      <c r="AM1586" s="7" t="n">
        <v>213180</v>
      </c>
      <c r="AN1586" s="8" t="s">
        <v>621</v>
      </c>
      <c r="AO1586" s="8" t="s">
        <v>622</v>
      </c>
      <c r="AP1586" s="8" t="n">
        <v>549491502</v>
      </c>
      <c r="AQ1586" s="13"/>
      <c r="AR1586" s="14"/>
      <c r="AS1586" s="15" t="n">
        <f aca="false">((P1586*AQ1586)*(AR1586/100))/P1586</f>
        <v>0</v>
      </c>
      <c r="AT1586" s="15" t="n">
        <f aca="false">ROUND(P1586*ROUND(AQ1586,2),2)</f>
        <v>0</v>
      </c>
      <c r="AU1586" s="15" t="n">
        <f aca="false">ROUND(AT1586*((100+AR1586)/100),2)</f>
        <v>0</v>
      </c>
    </row>
    <row r="1587" customFormat="false" ht="12.75" hidden="false" customHeight="false" outlineLevel="0" collapsed="false">
      <c r="A1587" s="7" t="n">
        <v>9126</v>
      </c>
      <c r="B1587" s="8"/>
      <c r="C1587" s="7" t="n">
        <v>109084</v>
      </c>
      <c r="D1587" s="8" t="s">
        <v>1781</v>
      </c>
      <c r="E1587" s="8" t="s">
        <v>1782</v>
      </c>
      <c r="F1587" s="8" t="n">
        <v>549493338</v>
      </c>
      <c r="G1587" s="8"/>
      <c r="H1587" s="7" t="n">
        <v>21589</v>
      </c>
      <c r="I1587" s="8" t="s">
        <v>101</v>
      </c>
      <c r="J1587" s="8" t="s">
        <v>102</v>
      </c>
      <c r="K1587" s="8" t="s">
        <v>103</v>
      </c>
      <c r="L1587" s="9"/>
      <c r="M1587" s="8" t="s">
        <v>104</v>
      </c>
      <c r="N1587" s="8"/>
      <c r="O1587" s="10"/>
      <c r="P1587" s="10" t="n">
        <v>6</v>
      </c>
      <c r="Q1587" s="11" t="n">
        <v>40664</v>
      </c>
      <c r="R1587" s="11" t="n">
        <v>40725</v>
      </c>
      <c r="S1587" s="8" t="n">
        <v>211400</v>
      </c>
      <c r="T1587" s="8" t="s">
        <v>1482</v>
      </c>
      <c r="U1587" s="8" t="s">
        <v>1483</v>
      </c>
      <c r="V1587" s="8" t="s">
        <v>1484</v>
      </c>
      <c r="W1587" s="8" t="n">
        <v>2</v>
      </c>
      <c r="X1587" s="8" t="s">
        <v>1783</v>
      </c>
      <c r="Y1587" s="8" t="s">
        <v>1784</v>
      </c>
      <c r="Z1587" s="7" t="n">
        <v>109084</v>
      </c>
      <c r="AA1587" s="8" t="s">
        <v>1781</v>
      </c>
      <c r="AB1587" s="8" t="s">
        <v>1782</v>
      </c>
      <c r="AC1587" s="8" t="n">
        <v>549493338</v>
      </c>
      <c r="AD1587" s="8"/>
      <c r="AE1587" s="8"/>
      <c r="AF1587" s="12" t="s">
        <v>1785</v>
      </c>
      <c r="AG1587" s="8" t="n">
        <v>211400</v>
      </c>
      <c r="AH1587" s="12"/>
      <c r="AI1587" s="8" t="n">
        <v>2211</v>
      </c>
      <c r="AJ1587" s="8"/>
      <c r="AK1587" s="8"/>
      <c r="AL1587" s="11" t="n">
        <v>40632</v>
      </c>
      <c r="AM1587" s="7" t="n">
        <v>213180</v>
      </c>
      <c r="AN1587" s="8" t="s">
        <v>621</v>
      </c>
      <c r="AO1587" s="8" t="s">
        <v>622</v>
      </c>
      <c r="AP1587" s="8" t="n">
        <v>549491502</v>
      </c>
      <c r="AQ1587" s="13"/>
      <c r="AR1587" s="14"/>
      <c r="AS1587" s="15" t="n">
        <f aca="false">((P1587*AQ1587)*(AR1587/100))/P1587</f>
        <v>0</v>
      </c>
      <c r="AT1587" s="15" t="n">
        <f aca="false">ROUND(P1587*ROUND(AQ1587,2),2)</f>
        <v>0</v>
      </c>
      <c r="AU1587" s="15" t="n">
        <f aca="false">ROUND(AT1587*((100+AR1587)/100),2)</f>
        <v>0</v>
      </c>
    </row>
    <row r="1588" customFormat="false" ht="12.75" hidden="false" customHeight="false" outlineLevel="0" collapsed="false">
      <c r="A1588" s="7" t="n">
        <v>9126</v>
      </c>
      <c r="B1588" s="8"/>
      <c r="C1588" s="7" t="n">
        <v>109084</v>
      </c>
      <c r="D1588" s="8" t="s">
        <v>1781</v>
      </c>
      <c r="E1588" s="8" t="s">
        <v>1782</v>
      </c>
      <c r="F1588" s="8" t="n">
        <v>549493338</v>
      </c>
      <c r="G1588" s="8"/>
      <c r="H1588" s="7" t="n">
        <v>21604</v>
      </c>
      <c r="I1588" s="8" t="s">
        <v>55</v>
      </c>
      <c r="J1588" s="8" t="s">
        <v>1794</v>
      </c>
      <c r="K1588" s="8" t="s">
        <v>1795</v>
      </c>
      <c r="L1588" s="9"/>
      <c r="M1588" s="8" t="s">
        <v>1796</v>
      </c>
      <c r="N1588" s="8"/>
      <c r="O1588" s="10" t="n">
        <v>10</v>
      </c>
      <c r="P1588" s="10" t="n">
        <v>2</v>
      </c>
      <c r="Q1588" s="11" t="n">
        <v>40664</v>
      </c>
      <c r="R1588" s="11" t="n">
        <v>40725</v>
      </c>
      <c r="S1588" s="8" t="n">
        <v>211400</v>
      </c>
      <c r="T1588" s="8" t="s">
        <v>1482</v>
      </c>
      <c r="U1588" s="8" t="s">
        <v>1483</v>
      </c>
      <c r="V1588" s="8" t="s">
        <v>1484</v>
      </c>
      <c r="W1588" s="8" t="n">
        <v>2</v>
      </c>
      <c r="X1588" s="8" t="s">
        <v>1783</v>
      </c>
      <c r="Y1588" s="8" t="s">
        <v>1784</v>
      </c>
      <c r="Z1588" s="7" t="n">
        <v>109084</v>
      </c>
      <c r="AA1588" s="8" t="s">
        <v>1781</v>
      </c>
      <c r="AB1588" s="8" t="s">
        <v>1782</v>
      </c>
      <c r="AC1588" s="8" t="n">
        <v>549493338</v>
      </c>
      <c r="AD1588" s="8"/>
      <c r="AE1588" s="8"/>
      <c r="AF1588" s="12" t="s">
        <v>1785</v>
      </c>
      <c r="AG1588" s="8" t="n">
        <v>211400</v>
      </c>
      <c r="AH1588" s="12"/>
      <c r="AI1588" s="8" t="n">
        <v>2211</v>
      </c>
      <c r="AJ1588" s="8"/>
      <c r="AK1588" s="8"/>
      <c r="AL1588" s="11" t="n">
        <v>40632</v>
      </c>
      <c r="AM1588" s="7" t="n">
        <v>213180</v>
      </c>
      <c r="AN1588" s="8" t="s">
        <v>621</v>
      </c>
      <c r="AO1588" s="8" t="s">
        <v>622</v>
      </c>
      <c r="AP1588" s="8" t="n">
        <v>549491502</v>
      </c>
      <c r="AQ1588" s="13"/>
      <c r="AR1588" s="14"/>
      <c r="AS1588" s="15" t="n">
        <f aca="false">((P1588*AQ1588)*(AR1588/100))/P1588</f>
        <v>0</v>
      </c>
      <c r="AT1588" s="15" t="n">
        <f aca="false">ROUND(P1588*ROUND(AQ1588,2),2)</f>
        <v>0</v>
      </c>
      <c r="AU1588" s="15" t="n">
        <f aca="false">ROUND(AT1588*((100+AR1588)/100),2)</f>
        <v>0</v>
      </c>
    </row>
    <row r="1589" customFormat="false" ht="12.75" hidden="false" customHeight="false" outlineLevel="0" collapsed="false">
      <c r="A1589" s="7" t="n">
        <v>9126</v>
      </c>
      <c r="B1589" s="8"/>
      <c r="C1589" s="7" t="n">
        <v>109084</v>
      </c>
      <c r="D1589" s="8" t="s">
        <v>1781</v>
      </c>
      <c r="E1589" s="8" t="s">
        <v>1782</v>
      </c>
      <c r="F1589" s="8" t="n">
        <v>549493338</v>
      </c>
      <c r="G1589" s="8"/>
      <c r="H1589" s="7" t="n">
        <v>21605</v>
      </c>
      <c r="I1589" s="8" t="s">
        <v>579</v>
      </c>
      <c r="J1589" s="8" t="s">
        <v>632</v>
      </c>
      <c r="K1589" s="8" t="s">
        <v>633</v>
      </c>
      <c r="L1589" s="9"/>
      <c r="M1589" s="8" t="s">
        <v>634</v>
      </c>
      <c r="N1589" s="8"/>
      <c r="O1589" s="10"/>
      <c r="P1589" s="10" t="n">
        <v>4</v>
      </c>
      <c r="Q1589" s="11" t="n">
        <v>40664</v>
      </c>
      <c r="R1589" s="11" t="n">
        <v>40725</v>
      </c>
      <c r="S1589" s="8" t="n">
        <v>211400</v>
      </c>
      <c r="T1589" s="8" t="s">
        <v>1482</v>
      </c>
      <c r="U1589" s="8" t="s">
        <v>1483</v>
      </c>
      <c r="V1589" s="8" t="s">
        <v>1484</v>
      </c>
      <c r="W1589" s="8" t="n">
        <v>2</v>
      </c>
      <c r="X1589" s="8" t="s">
        <v>1783</v>
      </c>
      <c r="Y1589" s="8" t="s">
        <v>1784</v>
      </c>
      <c r="Z1589" s="7" t="n">
        <v>109084</v>
      </c>
      <c r="AA1589" s="8" t="s">
        <v>1781</v>
      </c>
      <c r="AB1589" s="8" t="s">
        <v>1782</v>
      </c>
      <c r="AC1589" s="8" t="n">
        <v>549493338</v>
      </c>
      <c r="AD1589" s="8"/>
      <c r="AE1589" s="8"/>
      <c r="AF1589" s="12" t="s">
        <v>1785</v>
      </c>
      <c r="AG1589" s="8" t="n">
        <v>211400</v>
      </c>
      <c r="AH1589" s="12"/>
      <c r="AI1589" s="8" t="n">
        <v>2211</v>
      </c>
      <c r="AJ1589" s="8"/>
      <c r="AK1589" s="8"/>
      <c r="AL1589" s="11" t="n">
        <v>40632</v>
      </c>
      <c r="AM1589" s="7" t="n">
        <v>213180</v>
      </c>
      <c r="AN1589" s="8" t="s">
        <v>621</v>
      </c>
      <c r="AO1589" s="8" t="s">
        <v>622</v>
      </c>
      <c r="AP1589" s="8" t="n">
        <v>549491502</v>
      </c>
      <c r="AQ1589" s="13"/>
      <c r="AR1589" s="14"/>
      <c r="AS1589" s="15" t="n">
        <f aca="false">((P1589*AQ1589)*(AR1589/100))/P1589</f>
        <v>0</v>
      </c>
      <c r="AT1589" s="15" t="n">
        <f aca="false">ROUND(P1589*ROUND(AQ1589,2),2)</f>
        <v>0</v>
      </c>
      <c r="AU1589" s="15" t="n">
        <f aca="false">ROUND(AT1589*((100+AR1589)/100),2)</f>
        <v>0</v>
      </c>
    </row>
    <row r="1590" customFormat="false" ht="12.75" hidden="false" customHeight="false" outlineLevel="0" collapsed="false">
      <c r="A1590" s="7" t="n">
        <v>9126</v>
      </c>
      <c r="B1590" s="8"/>
      <c r="C1590" s="7" t="n">
        <v>109084</v>
      </c>
      <c r="D1590" s="8" t="s">
        <v>1781</v>
      </c>
      <c r="E1590" s="8" t="s">
        <v>1782</v>
      </c>
      <c r="F1590" s="8" t="n">
        <v>549493338</v>
      </c>
      <c r="G1590" s="8"/>
      <c r="H1590" s="7" t="n">
        <v>21606</v>
      </c>
      <c r="I1590" s="8" t="s">
        <v>55</v>
      </c>
      <c r="J1590" s="8" t="s">
        <v>414</v>
      </c>
      <c r="K1590" s="8" t="s">
        <v>415</v>
      </c>
      <c r="L1590" s="9"/>
      <c r="M1590" s="8" t="s">
        <v>416</v>
      </c>
      <c r="N1590" s="8"/>
      <c r="O1590" s="10"/>
      <c r="P1590" s="10" t="n">
        <v>1</v>
      </c>
      <c r="Q1590" s="11" t="n">
        <v>40664</v>
      </c>
      <c r="R1590" s="11" t="n">
        <v>40725</v>
      </c>
      <c r="S1590" s="8" t="n">
        <v>211400</v>
      </c>
      <c r="T1590" s="8" t="s">
        <v>1482</v>
      </c>
      <c r="U1590" s="8" t="s">
        <v>1483</v>
      </c>
      <c r="V1590" s="8" t="s">
        <v>1484</v>
      </c>
      <c r="W1590" s="8" t="n">
        <v>2</v>
      </c>
      <c r="X1590" s="8" t="s">
        <v>1783</v>
      </c>
      <c r="Y1590" s="8" t="s">
        <v>1784</v>
      </c>
      <c r="Z1590" s="7" t="n">
        <v>109084</v>
      </c>
      <c r="AA1590" s="8" t="s">
        <v>1781</v>
      </c>
      <c r="AB1590" s="8" t="s">
        <v>1782</v>
      </c>
      <c r="AC1590" s="8" t="n">
        <v>549493338</v>
      </c>
      <c r="AD1590" s="8"/>
      <c r="AE1590" s="8"/>
      <c r="AF1590" s="12" t="s">
        <v>1785</v>
      </c>
      <c r="AG1590" s="8" t="n">
        <v>211400</v>
      </c>
      <c r="AH1590" s="12"/>
      <c r="AI1590" s="8" t="n">
        <v>2211</v>
      </c>
      <c r="AJ1590" s="8"/>
      <c r="AK1590" s="8"/>
      <c r="AL1590" s="11" t="n">
        <v>40632</v>
      </c>
      <c r="AM1590" s="7" t="n">
        <v>213180</v>
      </c>
      <c r="AN1590" s="8" t="s">
        <v>621</v>
      </c>
      <c r="AO1590" s="8" t="s">
        <v>622</v>
      </c>
      <c r="AP1590" s="8" t="n">
        <v>549491502</v>
      </c>
      <c r="AQ1590" s="13"/>
      <c r="AR1590" s="14"/>
      <c r="AS1590" s="15" t="n">
        <f aca="false">((P1590*AQ1590)*(AR1590/100))/P1590</f>
        <v>0</v>
      </c>
      <c r="AT1590" s="15" t="n">
        <f aca="false">ROUND(P1590*ROUND(AQ1590,2),2)</f>
        <v>0</v>
      </c>
      <c r="AU1590" s="15" t="n">
        <f aca="false">ROUND(AT1590*((100+AR1590)/100),2)</f>
        <v>0</v>
      </c>
    </row>
    <row r="1591" customFormat="false" ht="26.25" hidden="false" customHeight="false" outlineLevel="0" collapsed="false">
      <c r="A1591" s="7" t="n">
        <v>9126</v>
      </c>
      <c r="B1591" s="8"/>
      <c r="C1591" s="7" t="n">
        <v>109084</v>
      </c>
      <c r="D1591" s="8" t="s">
        <v>1781</v>
      </c>
      <c r="E1591" s="8" t="s">
        <v>1782</v>
      </c>
      <c r="F1591" s="8" t="n">
        <v>549493338</v>
      </c>
      <c r="G1591" s="8"/>
      <c r="H1591" s="7" t="n">
        <v>21610</v>
      </c>
      <c r="I1591" s="8" t="s">
        <v>188</v>
      </c>
      <c r="J1591" s="8" t="s">
        <v>189</v>
      </c>
      <c r="K1591" s="8" t="s">
        <v>190</v>
      </c>
      <c r="L1591" s="9"/>
      <c r="M1591" s="8" t="s">
        <v>191</v>
      </c>
      <c r="N1591" s="8"/>
      <c r="O1591" s="10"/>
      <c r="P1591" s="10" t="n">
        <v>4</v>
      </c>
      <c r="Q1591" s="11" t="n">
        <v>40664</v>
      </c>
      <c r="R1591" s="11" t="n">
        <v>40725</v>
      </c>
      <c r="S1591" s="8" t="n">
        <v>211400</v>
      </c>
      <c r="T1591" s="8" t="s">
        <v>1482</v>
      </c>
      <c r="U1591" s="8" t="s">
        <v>1483</v>
      </c>
      <c r="V1591" s="8" t="s">
        <v>1484</v>
      </c>
      <c r="W1591" s="8" t="n">
        <v>2</v>
      </c>
      <c r="X1591" s="8" t="s">
        <v>1783</v>
      </c>
      <c r="Y1591" s="8" t="s">
        <v>1784</v>
      </c>
      <c r="Z1591" s="7" t="n">
        <v>109084</v>
      </c>
      <c r="AA1591" s="8" t="s">
        <v>1781</v>
      </c>
      <c r="AB1591" s="8" t="s">
        <v>1782</v>
      </c>
      <c r="AC1591" s="8" t="n">
        <v>549493338</v>
      </c>
      <c r="AD1591" s="8"/>
      <c r="AE1591" s="8"/>
      <c r="AF1591" s="12" t="s">
        <v>1785</v>
      </c>
      <c r="AG1591" s="8" t="n">
        <v>211400</v>
      </c>
      <c r="AH1591" s="12"/>
      <c r="AI1591" s="8" t="n">
        <v>2211</v>
      </c>
      <c r="AJ1591" s="8"/>
      <c r="AK1591" s="8"/>
      <c r="AL1591" s="11" t="n">
        <v>40632</v>
      </c>
      <c r="AM1591" s="7" t="n">
        <v>213180</v>
      </c>
      <c r="AN1591" s="8" t="s">
        <v>621</v>
      </c>
      <c r="AO1591" s="8" t="s">
        <v>622</v>
      </c>
      <c r="AP1591" s="8" t="n">
        <v>549491502</v>
      </c>
      <c r="AQ1591" s="13"/>
      <c r="AR1591" s="14"/>
      <c r="AS1591" s="15" t="n">
        <f aca="false">((P1591*AQ1591)*(AR1591/100))/P1591</f>
        <v>0</v>
      </c>
      <c r="AT1591" s="15" t="n">
        <f aca="false">ROUND(P1591*ROUND(AQ1591,2),2)</f>
        <v>0</v>
      </c>
      <c r="AU1591" s="15" t="n">
        <f aca="false">ROUND(AT1591*((100+AR1591)/100),2)</f>
        <v>0</v>
      </c>
    </row>
    <row r="1592" customFormat="false" ht="14.1" hidden="false" customHeight="true" outlineLevel="0" collapsed="false">
      <c r="A1592" s="16" t="s">
        <v>140</v>
      </c>
      <c r="B1592" s="16"/>
      <c r="C1592" s="16"/>
      <c r="D1592" s="16"/>
      <c r="E1592" s="16"/>
      <c r="F1592" s="16"/>
      <c r="G1592" s="16"/>
      <c r="H1592" s="16"/>
      <c r="I1592" s="16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16"/>
      <c r="Y1592" s="16"/>
      <c r="Z1592" s="16"/>
      <c r="AA1592" s="16"/>
      <c r="AB1592" s="16"/>
      <c r="AC1592" s="16"/>
      <c r="AD1592" s="16"/>
      <c r="AE1592" s="16"/>
      <c r="AF1592" s="16"/>
      <c r="AG1592" s="16"/>
      <c r="AH1592" s="16"/>
      <c r="AI1592" s="16"/>
      <c r="AJ1592" s="16"/>
      <c r="AK1592" s="16"/>
      <c r="AL1592" s="16"/>
      <c r="AM1592" s="16"/>
      <c r="AN1592" s="16"/>
      <c r="AO1592" s="16"/>
      <c r="AP1592" s="16"/>
      <c r="AQ1592" s="16"/>
      <c r="AR1592" s="16" t="s">
        <v>141</v>
      </c>
      <c r="AS1592" s="16"/>
      <c r="AT1592" s="17" t="n">
        <f aca="false">SUM(AT1564:AT1591)</f>
        <v>0</v>
      </c>
      <c r="AU1592" s="17" t="n">
        <f aca="false">SUM(AU1564:AU1591)</f>
        <v>0</v>
      </c>
    </row>
    <row r="1593" customFormat="false" ht="12.75" hidden="false" customHeight="false" outlineLevel="0" collapsed="false">
      <c r="A1593" s="18"/>
      <c r="B1593" s="18"/>
      <c r="C1593" s="18"/>
      <c r="D1593" s="18"/>
      <c r="E1593" s="18"/>
      <c r="F1593" s="18"/>
      <c r="G1593" s="18"/>
      <c r="H1593" s="18"/>
      <c r="I1593" s="18"/>
      <c r="J1593" s="18"/>
      <c r="K1593" s="18"/>
      <c r="L1593" s="18"/>
      <c r="M1593" s="18"/>
      <c r="N1593" s="18"/>
      <c r="O1593" s="18"/>
      <c r="P1593" s="18"/>
      <c r="Q1593" s="18"/>
      <c r="R1593" s="18"/>
      <c r="S1593" s="18"/>
      <c r="T1593" s="18"/>
      <c r="U1593" s="18"/>
      <c r="V1593" s="18"/>
      <c r="W1593" s="18"/>
      <c r="X1593" s="18"/>
      <c r="Y1593" s="18"/>
      <c r="Z1593" s="18"/>
      <c r="AA1593" s="18"/>
      <c r="AB1593" s="18"/>
      <c r="AC1593" s="18"/>
      <c r="AD1593" s="18"/>
      <c r="AE1593" s="18"/>
      <c r="AF1593" s="18"/>
      <c r="AG1593" s="18"/>
      <c r="AH1593" s="18"/>
      <c r="AI1593" s="18"/>
      <c r="AJ1593" s="18"/>
      <c r="AK1593" s="18"/>
      <c r="AL1593" s="18"/>
      <c r="AM1593" s="18"/>
      <c r="AN1593" s="18"/>
      <c r="AO1593" s="18"/>
      <c r="AP1593" s="18"/>
      <c r="AQ1593" s="18"/>
      <c r="AR1593" s="18"/>
      <c r="AS1593" s="18"/>
      <c r="AT1593" s="18"/>
      <c r="AU1593" s="18"/>
    </row>
    <row r="1594" customFormat="false" ht="12.75" hidden="false" customHeight="false" outlineLevel="0" collapsed="false">
      <c r="A1594" s="7" t="n">
        <v>9128</v>
      </c>
      <c r="B1594" s="8"/>
      <c r="C1594" s="7" t="n">
        <v>114665</v>
      </c>
      <c r="D1594" s="8" t="s">
        <v>1730</v>
      </c>
      <c r="E1594" s="8" t="s">
        <v>1731</v>
      </c>
      <c r="F1594" s="8" t="n">
        <v>549495870</v>
      </c>
      <c r="G1594" s="8"/>
      <c r="H1594" s="7" t="n">
        <v>21526</v>
      </c>
      <c r="I1594" s="8" t="s">
        <v>55</v>
      </c>
      <c r="J1594" s="8" t="s">
        <v>1039</v>
      </c>
      <c r="K1594" s="8" t="s">
        <v>1040</v>
      </c>
      <c r="L1594" s="9"/>
      <c r="M1594" s="8" t="s">
        <v>1041</v>
      </c>
      <c r="N1594" s="8"/>
      <c r="O1594" s="10" t="n">
        <v>100</v>
      </c>
      <c r="P1594" s="10" t="n">
        <v>2</v>
      </c>
      <c r="Q1594" s="11" t="n">
        <v>40665</v>
      </c>
      <c r="R1594" s="11" t="n">
        <v>40683</v>
      </c>
      <c r="S1594" s="8" t="n">
        <v>212120</v>
      </c>
      <c r="T1594" s="8" t="s">
        <v>1732</v>
      </c>
      <c r="U1594" s="8" t="s">
        <v>1428</v>
      </c>
      <c r="V1594" s="8" t="s">
        <v>814</v>
      </c>
      <c r="W1594" s="8" t="n">
        <v>3</v>
      </c>
      <c r="X1594" s="8" t="s">
        <v>1797</v>
      </c>
      <c r="Y1594" s="8" t="s">
        <v>1798</v>
      </c>
      <c r="Z1594" s="7" t="n">
        <v>114665</v>
      </c>
      <c r="AA1594" s="8" t="s">
        <v>1730</v>
      </c>
      <c r="AB1594" s="8" t="s">
        <v>1731</v>
      </c>
      <c r="AC1594" s="8" t="n">
        <v>549495870</v>
      </c>
      <c r="AD1594" s="8"/>
      <c r="AE1594" s="8"/>
      <c r="AF1594" s="12" t="s">
        <v>619</v>
      </c>
      <c r="AG1594" s="8" t="n">
        <v>212100</v>
      </c>
      <c r="AH1594" s="12"/>
      <c r="AI1594" s="8" t="n">
        <v>1590</v>
      </c>
      <c r="AJ1594" s="8"/>
      <c r="AK1594" s="8"/>
      <c r="AL1594" s="11" t="n">
        <v>40632</v>
      </c>
      <c r="AM1594" s="7" t="n">
        <v>213180</v>
      </c>
      <c r="AN1594" s="8" t="s">
        <v>621</v>
      </c>
      <c r="AO1594" s="8" t="s">
        <v>622</v>
      </c>
      <c r="AP1594" s="8" t="n">
        <v>549491502</v>
      </c>
      <c r="AQ1594" s="13"/>
      <c r="AR1594" s="14"/>
      <c r="AS1594" s="15" t="n">
        <f aca="false">((P1594*AQ1594)*(AR1594/100))/P1594</f>
        <v>0</v>
      </c>
      <c r="AT1594" s="15" t="n">
        <f aca="false">ROUND(P1594*ROUND(AQ1594,2),2)</f>
        <v>0</v>
      </c>
      <c r="AU1594" s="15" t="n">
        <f aca="false">ROUND(AT1594*((100+AR1594)/100),2)</f>
        <v>0</v>
      </c>
    </row>
    <row r="1595" customFormat="false" ht="25.5" hidden="false" customHeight="false" outlineLevel="0" collapsed="false">
      <c r="A1595" s="7" t="n">
        <v>9128</v>
      </c>
      <c r="B1595" s="8"/>
      <c r="C1595" s="7" t="n">
        <v>114665</v>
      </c>
      <c r="D1595" s="8" t="s">
        <v>1730</v>
      </c>
      <c r="E1595" s="8" t="s">
        <v>1731</v>
      </c>
      <c r="F1595" s="8" t="n">
        <v>549495870</v>
      </c>
      <c r="G1595" s="8"/>
      <c r="H1595" s="7" t="n">
        <v>21527</v>
      </c>
      <c r="I1595" s="8" t="s">
        <v>55</v>
      </c>
      <c r="J1595" s="8" t="s">
        <v>1799</v>
      </c>
      <c r="K1595" s="8" t="s">
        <v>1800</v>
      </c>
      <c r="L1595" s="9"/>
      <c r="M1595" s="8" t="s">
        <v>1801</v>
      </c>
      <c r="N1595" s="8"/>
      <c r="O1595" s="10" t="n">
        <v>100</v>
      </c>
      <c r="P1595" s="10" t="n">
        <v>1</v>
      </c>
      <c r="Q1595" s="11" t="n">
        <v>40665</v>
      </c>
      <c r="R1595" s="11" t="n">
        <v>40683</v>
      </c>
      <c r="S1595" s="8" t="n">
        <v>212120</v>
      </c>
      <c r="T1595" s="8" t="s">
        <v>1732</v>
      </c>
      <c r="U1595" s="8" t="s">
        <v>1428</v>
      </c>
      <c r="V1595" s="8" t="s">
        <v>814</v>
      </c>
      <c r="W1595" s="8" t="n">
        <v>3</v>
      </c>
      <c r="X1595" s="8" t="s">
        <v>1797</v>
      </c>
      <c r="Y1595" s="8" t="s">
        <v>1798</v>
      </c>
      <c r="Z1595" s="7" t="n">
        <v>114665</v>
      </c>
      <c r="AA1595" s="8" t="s">
        <v>1730</v>
      </c>
      <c r="AB1595" s="8" t="s">
        <v>1731</v>
      </c>
      <c r="AC1595" s="8" t="n">
        <v>549495870</v>
      </c>
      <c r="AD1595" s="8"/>
      <c r="AE1595" s="8"/>
      <c r="AF1595" s="12" t="s">
        <v>619</v>
      </c>
      <c r="AG1595" s="8" t="n">
        <v>212100</v>
      </c>
      <c r="AH1595" s="12"/>
      <c r="AI1595" s="8" t="n">
        <v>1590</v>
      </c>
      <c r="AJ1595" s="8"/>
      <c r="AK1595" s="8"/>
      <c r="AL1595" s="11" t="n">
        <v>40632</v>
      </c>
      <c r="AM1595" s="7" t="n">
        <v>213180</v>
      </c>
      <c r="AN1595" s="8" t="s">
        <v>621</v>
      </c>
      <c r="AO1595" s="8" t="s">
        <v>622</v>
      </c>
      <c r="AP1595" s="8" t="n">
        <v>549491502</v>
      </c>
      <c r="AQ1595" s="13"/>
      <c r="AR1595" s="14"/>
      <c r="AS1595" s="15" t="n">
        <f aca="false">((P1595*AQ1595)*(AR1595/100))/P1595</f>
        <v>0</v>
      </c>
      <c r="AT1595" s="15" t="n">
        <f aca="false">ROUND(P1595*ROUND(AQ1595,2),2)</f>
        <v>0</v>
      </c>
      <c r="AU1595" s="15" t="n">
        <f aca="false">ROUND(AT1595*((100+AR1595)/100),2)</f>
        <v>0</v>
      </c>
    </row>
    <row r="1596" customFormat="false" ht="25.5" hidden="false" customHeight="false" outlineLevel="0" collapsed="false">
      <c r="A1596" s="7" t="n">
        <v>9128</v>
      </c>
      <c r="B1596" s="8"/>
      <c r="C1596" s="7" t="n">
        <v>114665</v>
      </c>
      <c r="D1596" s="8" t="s">
        <v>1730</v>
      </c>
      <c r="E1596" s="8" t="s">
        <v>1731</v>
      </c>
      <c r="F1596" s="8" t="n">
        <v>549495870</v>
      </c>
      <c r="G1596" s="8"/>
      <c r="H1596" s="7" t="n">
        <v>21549</v>
      </c>
      <c r="I1596" s="8" t="s">
        <v>55</v>
      </c>
      <c r="J1596" s="8" t="s">
        <v>606</v>
      </c>
      <c r="K1596" s="8" t="s">
        <v>604</v>
      </c>
      <c r="L1596" s="9"/>
      <c r="M1596" s="8" t="s">
        <v>607</v>
      </c>
      <c r="N1596" s="8"/>
      <c r="O1596" s="10" t="n">
        <v>100</v>
      </c>
      <c r="P1596" s="10" t="n">
        <v>2</v>
      </c>
      <c r="Q1596" s="11" t="n">
        <v>40665</v>
      </c>
      <c r="R1596" s="11" t="n">
        <v>40683</v>
      </c>
      <c r="S1596" s="8" t="n">
        <v>212120</v>
      </c>
      <c r="T1596" s="8" t="s">
        <v>1732</v>
      </c>
      <c r="U1596" s="8" t="s">
        <v>1428</v>
      </c>
      <c r="V1596" s="8" t="s">
        <v>814</v>
      </c>
      <c r="W1596" s="8" t="n">
        <v>3</v>
      </c>
      <c r="X1596" s="8" t="s">
        <v>1797</v>
      </c>
      <c r="Y1596" s="8" t="s">
        <v>1798</v>
      </c>
      <c r="Z1596" s="7" t="n">
        <v>114665</v>
      </c>
      <c r="AA1596" s="8" t="s">
        <v>1730</v>
      </c>
      <c r="AB1596" s="8" t="s">
        <v>1731</v>
      </c>
      <c r="AC1596" s="8" t="n">
        <v>549495870</v>
      </c>
      <c r="AD1596" s="8"/>
      <c r="AE1596" s="8"/>
      <c r="AF1596" s="12" t="s">
        <v>619</v>
      </c>
      <c r="AG1596" s="8" t="n">
        <v>212100</v>
      </c>
      <c r="AH1596" s="12"/>
      <c r="AI1596" s="8" t="n">
        <v>1590</v>
      </c>
      <c r="AJ1596" s="8"/>
      <c r="AK1596" s="8"/>
      <c r="AL1596" s="11" t="n">
        <v>40632</v>
      </c>
      <c r="AM1596" s="7" t="n">
        <v>213180</v>
      </c>
      <c r="AN1596" s="8" t="s">
        <v>621</v>
      </c>
      <c r="AO1596" s="8" t="s">
        <v>622</v>
      </c>
      <c r="AP1596" s="8" t="n">
        <v>549491502</v>
      </c>
      <c r="AQ1596" s="13"/>
      <c r="AR1596" s="14"/>
      <c r="AS1596" s="15" t="n">
        <f aca="false">((P1596*AQ1596)*(AR1596/100))/P1596</f>
        <v>0</v>
      </c>
      <c r="AT1596" s="15" t="n">
        <f aca="false">ROUND(P1596*ROUND(AQ1596,2),2)</f>
        <v>0</v>
      </c>
      <c r="AU1596" s="15" t="n">
        <f aca="false">ROUND(AT1596*((100+AR1596)/100),2)</f>
        <v>0</v>
      </c>
    </row>
    <row r="1597" customFormat="false" ht="25.5" hidden="false" customHeight="false" outlineLevel="0" collapsed="false">
      <c r="A1597" s="7" t="n">
        <v>9128</v>
      </c>
      <c r="B1597" s="8"/>
      <c r="C1597" s="7" t="n">
        <v>114665</v>
      </c>
      <c r="D1597" s="8" t="s">
        <v>1730</v>
      </c>
      <c r="E1597" s="8" t="s">
        <v>1731</v>
      </c>
      <c r="F1597" s="8" t="n">
        <v>549495870</v>
      </c>
      <c r="G1597" s="8"/>
      <c r="H1597" s="7" t="n">
        <v>21553</v>
      </c>
      <c r="I1597" s="8" t="s">
        <v>55</v>
      </c>
      <c r="J1597" s="8" t="s">
        <v>1312</v>
      </c>
      <c r="K1597" s="8" t="s">
        <v>1313</v>
      </c>
      <c r="L1597" s="9"/>
      <c r="M1597" s="8" t="s">
        <v>1314</v>
      </c>
      <c r="N1597" s="8"/>
      <c r="O1597" s="10" t="n">
        <v>100</v>
      </c>
      <c r="P1597" s="10" t="n">
        <v>1</v>
      </c>
      <c r="Q1597" s="11" t="n">
        <v>40665</v>
      </c>
      <c r="R1597" s="11" t="n">
        <v>40683</v>
      </c>
      <c r="S1597" s="8" t="n">
        <v>212120</v>
      </c>
      <c r="T1597" s="8" t="s">
        <v>1732</v>
      </c>
      <c r="U1597" s="8" t="s">
        <v>1428</v>
      </c>
      <c r="V1597" s="8" t="s">
        <v>814</v>
      </c>
      <c r="W1597" s="8" t="n">
        <v>3</v>
      </c>
      <c r="X1597" s="8" t="s">
        <v>1797</v>
      </c>
      <c r="Y1597" s="8" t="s">
        <v>1798</v>
      </c>
      <c r="Z1597" s="7" t="n">
        <v>114665</v>
      </c>
      <c r="AA1597" s="8" t="s">
        <v>1730</v>
      </c>
      <c r="AB1597" s="8" t="s">
        <v>1731</v>
      </c>
      <c r="AC1597" s="8" t="n">
        <v>549495870</v>
      </c>
      <c r="AD1597" s="8"/>
      <c r="AE1597" s="8"/>
      <c r="AF1597" s="12" t="s">
        <v>619</v>
      </c>
      <c r="AG1597" s="8" t="n">
        <v>212100</v>
      </c>
      <c r="AH1597" s="12"/>
      <c r="AI1597" s="8" t="n">
        <v>1590</v>
      </c>
      <c r="AJ1597" s="8"/>
      <c r="AK1597" s="8"/>
      <c r="AL1597" s="11" t="n">
        <v>40632</v>
      </c>
      <c r="AM1597" s="7" t="n">
        <v>213180</v>
      </c>
      <c r="AN1597" s="8" t="s">
        <v>621</v>
      </c>
      <c r="AO1597" s="8" t="s">
        <v>622</v>
      </c>
      <c r="AP1597" s="8" t="n">
        <v>549491502</v>
      </c>
      <c r="AQ1597" s="13"/>
      <c r="AR1597" s="14"/>
      <c r="AS1597" s="15" t="n">
        <f aca="false">((P1597*AQ1597)*(AR1597/100))/P1597</f>
        <v>0</v>
      </c>
      <c r="AT1597" s="15" t="n">
        <f aca="false">ROUND(P1597*ROUND(AQ1597,2),2)</f>
        <v>0</v>
      </c>
      <c r="AU1597" s="15" t="n">
        <f aca="false">ROUND(AT1597*((100+AR1597)/100),2)</f>
        <v>0</v>
      </c>
    </row>
    <row r="1598" customFormat="false" ht="26.25" hidden="false" customHeight="false" outlineLevel="0" collapsed="false">
      <c r="A1598" s="7" t="n">
        <v>9128</v>
      </c>
      <c r="B1598" s="8"/>
      <c r="C1598" s="7" t="n">
        <v>114665</v>
      </c>
      <c r="D1598" s="8" t="s">
        <v>1730</v>
      </c>
      <c r="E1598" s="8" t="s">
        <v>1731</v>
      </c>
      <c r="F1598" s="8" t="n">
        <v>549495870</v>
      </c>
      <c r="G1598" s="8"/>
      <c r="H1598" s="7" t="n">
        <v>21568</v>
      </c>
      <c r="I1598" s="8" t="s">
        <v>55</v>
      </c>
      <c r="J1598" s="8" t="s">
        <v>917</v>
      </c>
      <c r="K1598" s="8" t="s">
        <v>918</v>
      </c>
      <c r="L1598" s="9"/>
      <c r="M1598" s="8" t="s">
        <v>919</v>
      </c>
      <c r="N1598" s="8"/>
      <c r="O1598" s="10" t="n">
        <v>100</v>
      </c>
      <c r="P1598" s="10" t="n">
        <v>1</v>
      </c>
      <c r="Q1598" s="11" t="n">
        <v>40665</v>
      </c>
      <c r="R1598" s="11" t="n">
        <v>40683</v>
      </c>
      <c r="S1598" s="8" t="n">
        <v>212120</v>
      </c>
      <c r="T1598" s="8" t="s">
        <v>1732</v>
      </c>
      <c r="U1598" s="8" t="s">
        <v>1428</v>
      </c>
      <c r="V1598" s="8" t="s">
        <v>814</v>
      </c>
      <c r="W1598" s="8" t="n">
        <v>3</v>
      </c>
      <c r="X1598" s="8" t="s">
        <v>1797</v>
      </c>
      <c r="Y1598" s="8" t="s">
        <v>1798</v>
      </c>
      <c r="Z1598" s="7" t="n">
        <v>114665</v>
      </c>
      <c r="AA1598" s="8" t="s">
        <v>1730</v>
      </c>
      <c r="AB1598" s="8" t="s">
        <v>1731</v>
      </c>
      <c r="AC1598" s="8" t="n">
        <v>549495870</v>
      </c>
      <c r="AD1598" s="8"/>
      <c r="AE1598" s="8"/>
      <c r="AF1598" s="12" t="s">
        <v>619</v>
      </c>
      <c r="AG1598" s="8" t="n">
        <v>212100</v>
      </c>
      <c r="AH1598" s="12"/>
      <c r="AI1598" s="8" t="n">
        <v>1590</v>
      </c>
      <c r="AJ1598" s="8"/>
      <c r="AK1598" s="8"/>
      <c r="AL1598" s="11" t="n">
        <v>40632</v>
      </c>
      <c r="AM1598" s="7" t="n">
        <v>213180</v>
      </c>
      <c r="AN1598" s="8" t="s">
        <v>621</v>
      </c>
      <c r="AO1598" s="8" t="s">
        <v>622</v>
      </c>
      <c r="AP1598" s="8" t="n">
        <v>549491502</v>
      </c>
      <c r="AQ1598" s="13"/>
      <c r="AR1598" s="14"/>
      <c r="AS1598" s="15" t="n">
        <f aca="false">((P1598*AQ1598)*(AR1598/100))/P1598</f>
        <v>0</v>
      </c>
      <c r="AT1598" s="15" t="n">
        <f aca="false">ROUND(P1598*ROUND(AQ1598,2),2)</f>
        <v>0</v>
      </c>
      <c r="AU1598" s="15" t="n">
        <f aca="false">ROUND(AT1598*((100+AR1598)/100),2)</f>
        <v>0</v>
      </c>
    </row>
    <row r="1599" customFormat="false" ht="14.1" hidden="false" customHeight="true" outlineLevel="0" collapsed="false">
      <c r="A1599" s="16" t="s">
        <v>140</v>
      </c>
      <c r="B1599" s="16"/>
      <c r="C1599" s="16"/>
      <c r="D1599" s="16"/>
      <c r="E1599" s="16"/>
      <c r="F1599" s="16"/>
      <c r="G1599" s="16"/>
      <c r="H1599" s="16"/>
      <c r="I1599" s="16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16"/>
      <c r="Y1599" s="16"/>
      <c r="Z1599" s="16"/>
      <c r="AA1599" s="16"/>
      <c r="AB1599" s="16"/>
      <c r="AC1599" s="16"/>
      <c r="AD1599" s="16"/>
      <c r="AE1599" s="16"/>
      <c r="AF1599" s="16"/>
      <c r="AG1599" s="16"/>
      <c r="AH1599" s="16"/>
      <c r="AI1599" s="16"/>
      <c r="AJ1599" s="16"/>
      <c r="AK1599" s="16"/>
      <c r="AL1599" s="16"/>
      <c r="AM1599" s="16"/>
      <c r="AN1599" s="16"/>
      <c r="AO1599" s="16"/>
      <c r="AP1599" s="16"/>
      <c r="AQ1599" s="16"/>
      <c r="AR1599" s="16" t="s">
        <v>141</v>
      </c>
      <c r="AS1599" s="16"/>
      <c r="AT1599" s="17" t="n">
        <f aca="false">SUM(AT1594:AT1598)</f>
        <v>0</v>
      </c>
      <c r="AU1599" s="17" t="n">
        <f aca="false">SUM(AU1594:AU1598)</f>
        <v>0</v>
      </c>
    </row>
    <row r="1600" customFormat="false" ht="12.75" hidden="false" customHeight="false" outlineLevel="0" collapsed="false">
      <c r="A1600" s="18"/>
      <c r="B1600" s="18"/>
      <c r="C1600" s="18"/>
      <c r="D1600" s="18"/>
      <c r="E1600" s="18"/>
      <c r="F1600" s="18"/>
      <c r="G1600" s="18"/>
      <c r="H1600" s="18"/>
      <c r="I1600" s="18"/>
      <c r="J1600" s="18"/>
      <c r="K1600" s="18"/>
      <c r="L1600" s="18"/>
      <c r="M1600" s="18"/>
      <c r="N1600" s="18"/>
      <c r="O1600" s="18"/>
      <c r="P1600" s="18"/>
      <c r="Q1600" s="18"/>
      <c r="R1600" s="18"/>
      <c r="S1600" s="18"/>
      <c r="T1600" s="18"/>
      <c r="U1600" s="18"/>
      <c r="V1600" s="18"/>
      <c r="W1600" s="18"/>
      <c r="X1600" s="18"/>
      <c r="Y1600" s="18"/>
      <c r="Z1600" s="18"/>
      <c r="AA1600" s="18"/>
      <c r="AB1600" s="18"/>
      <c r="AC1600" s="18"/>
      <c r="AD1600" s="18"/>
      <c r="AE1600" s="18"/>
      <c r="AF1600" s="18"/>
      <c r="AG1600" s="18"/>
      <c r="AH1600" s="18"/>
      <c r="AI1600" s="18"/>
      <c r="AJ1600" s="18"/>
      <c r="AK1600" s="18"/>
      <c r="AL1600" s="18"/>
      <c r="AM1600" s="18"/>
      <c r="AN1600" s="18"/>
      <c r="AO1600" s="18"/>
      <c r="AP1600" s="18"/>
      <c r="AQ1600" s="18"/>
      <c r="AR1600" s="18"/>
      <c r="AS1600" s="18"/>
      <c r="AT1600" s="18"/>
      <c r="AU1600" s="18"/>
    </row>
    <row r="1601" customFormat="false" ht="12.75" hidden="false" customHeight="false" outlineLevel="0" collapsed="false">
      <c r="A1601" s="7" t="n">
        <v>9130</v>
      </c>
      <c r="B1601" s="8"/>
      <c r="C1601" s="7" t="n">
        <v>35967</v>
      </c>
      <c r="D1601" s="8" t="s">
        <v>1749</v>
      </c>
      <c r="E1601" s="8" t="s">
        <v>1750</v>
      </c>
      <c r="F1601" s="8" t="n">
        <v>549495029</v>
      </c>
      <c r="G1601" s="8"/>
      <c r="H1601" s="7" t="n">
        <v>21554</v>
      </c>
      <c r="I1601" s="8" t="s">
        <v>184</v>
      </c>
      <c r="J1601" s="8" t="s">
        <v>185</v>
      </c>
      <c r="K1601" s="8" t="s">
        <v>186</v>
      </c>
      <c r="L1601" s="9"/>
      <c r="M1601" s="8" t="s">
        <v>187</v>
      </c>
      <c r="N1601" s="8"/>
      <c r="O1601" s="10" t="n">
        <v>100</v>
      </c>
      <c r="P1601" s="10" t="n">
        <v>10</v>
      </c>
      <c r="Q1601" s="11" t="n">
        <v>40664</v>
      </c>
      <c r="R1601" s="11" t="n">
        <v>40725</v>
      </c>
      <c r="S1601" s="8" t="n">
        <v>412700</v>
      </c>
      <c r="T1601" s="8" t="s">
        <v>1751</v>
      </c>
      <c r="U1601" s="8" t="s">
        <v>203</v>
      </c>
      <c r="V1601" s="8" t="s">
        <v>204</v>
      </c>
      <c r="W1601" s="8" t="n">
        <v>4</v>
      </c>
      <c r="X1601" s="8" t="s">
        <v>1802</v>
      </c>
      <c r="Y1601" s="8" t="s">
        <v>1803</v>
      </c>
      <c r="Z1601" s="7" t="n">
        <v>35967</v>
      </c>
      <c r="AA1601" s="8" t="s">
        <v>1749</v>
      </c>
      <c r="AB1601" s="8" t="s">
        <v>1750</v>
      </c>
      <c r="AC1601" s="8" t="n">
        <v>549495029</v>
      </c>
      <c r="AD1601" s="8"/>
      <c r="AE1601" s="8"/>
      <c r="AF1601" s="12" t="s">
        <v>1752</v>
      </c>
      <c r="AG1601" s="8" t="n">
        <v>412700</v>
      </c>
      <c r="AH1601" s="12"/>
      <c r="AI1601" s="8" t="n">
        <v>2126</v>
      </c>
      <c r="AJ1601" s="8" t="n">
        <v>410000</v>
      </c>
      <c r="AK1601" s="8"/>
      <c r="AL1601" s="11" t="n">
        <v>40637</v>
      </c>
      <c r="AM1601" s="7" t="n">
        <v>82416</v>
      </c>
      <c r="AN1601" s="8" t="s">
        <v>1449</v>
      </c>
      <c r="AO1601" s="8" t="s">
        <v>1450</v>
      </c>
      <c r="AP1601" s="8" t="n">
        <v>549491606</v>
      </c>
      <c r="AQ1601" s="13"/>
      <c r="AR1601" s="14"/>
      <c r="AS1601" s="15" t="n">
        <f aca="false">((P1601*AQ1601)*(AR1601/100))/P1601</f>
        <v>0</v>
      </c>
      <c r="AT1601" s="15" t="n">
        <f aca="false">ROUND(P1601*ROUND(AQ1601,2),2)</f>
        <v>0</v>
      </c>
      <c r="AU1601" s="15" t="n">
        <f aca="false">ROUND(AT1601*((100+AR1601)/100),2)</f>
        <v>0</v>
      </c>
    </row>
    <row r="1602" customFormat="false" ht="25.5" hidden="false" customHeight="false" outlineLevel="0" collapsed="false">
      <c r="A1602" s="7" t="n">
        <v>9130</v>
      </c>
      <c r="B1602" s="8"/>
      <c r="C1602" s="7" t="n">
        <v>35967</v>
      </c>
      <c r="D1602" s="8" t="s">
        <v>1749</v>
      </c>
      <c r="E1602" s="8" t="s">
        <v>1750</v>
      </c>
      <c r="F1602" s="8" t="n">
        <v>549495029</v>
      </c>
      <c r="G1602" s="8"/>
      <c r="H1602" s="7" t="n">
        <v>21555</v>
      </c>
      <c r="I1602" s="8" t="s">
        <v>262</v>
      </c>
      <c r="J1602" s="8" t="s">
        <v>1148</v>
      </c>
      <c r="K1602" s="8" t="s">
        <v>1149</v>
      </c>
      <c r="L1602" s="9"/>
      <c r="M1602" s="8" t="s">
        <v>1150</v>
      </c>
      <c r="N1602" s="8"/>
      <c r="O1602" s="10" t="n">
        <v>50</v>
      </c>
      <c r="P1602" s="10" t="n">
        <v>2</v>
      </c>
      <c r="Q1602" s="11" t="n">
        <v>40664</v>
      </c>
      <c r="R1602" s="11" t="n">
        <v>40725</v>
      </c>
      <c r="S1602" s="8" t="n">
        <v>412700</v>
      </c>
      <c r="T1602" s="8" t="s">
        <v>1751</v>
      </c>
      <c r="U1602" s="8" t="s">
        <v>203</v>
      </c>
      <c r="V1602" s="8" t="s">
        <v>204</v>
      </c>
      <c r="W1602" s="8" t="n">
        <v>4</v>
      </c>
      <c r="X1602" s="8" t="s">
        <v>1802</v>
      </c>
      <c r="Y1602" s="8" t="s">
        <v>1803</v>
      </c>
      <c r="Z1602" s="7" t="n">
        <v>35967</v>
      </c>
      <c r="AA1602" s="8" t="s">
        <v>1749</v>
      </c>
      <c r="AB1602" s="8" t="s">
        <v>1750</v>
      </c>
      <c r="AC1602" s="8" t="n">
        <v>549495029</v>
      </c>
      <c r="AD1602" s="8"/>
      <c r="AE1602" s="8"/>
      <c r="AF1602" s="12" t="s">
        <v>1752</v>
      </c>
      <c r="AG1602" s="8" t="n">
        <v>412700</v>
      </c>
      <c r="AH1602" s="12"/>
      <c r="AI1602" s="8" t="n">
        <v>2126</v>
      </c>
      <c r="AJ1602" s="8" t="n">
        <v>410000</v>
      </c>
      <c r="AK1602" s="8"/>
      <c r="AL1602" s="11" t="n">
        <v>40637</v>
      </c>
      <c r="AM1602" s="7" t="n">
        <v>82416</v>
      </c>
      <c r="AN1602" s="8" t="s">
        <v>1449</v>
      </c>
      <c r="AO1602" s="8" t="s">
        <v>1450</v>
      </c>
      <c r="AP1602" s="8" t="n">
        <v>549491606</v>
      </c>
      <c r="AQ1602" s="13"/>
      <c r="AR1602" s="14"/>
      <c r="AS1602" s="15" t="n">
        <f aca="false">((P1602*AQ1602)*(AR1602/100))/P1602</f>
        <v>0</v>
      </c>
      <c r="AT1602" s="15" t="n">
        <f aca="false">ROUND(P1602*ROUND(AQ1602,2),2)</f>
        <v>0</v>
      </c>
      <c r="AU1602" s="15" t="n">
        <f aca="false">ROUND(AT1602*((100+AR1602)/100),2)</f>
        <v>0</v>
      </c>
    </row>
    <row r="1603" customFormat="false" ht="25.5" hidden="false" customHeight="false" outlineLevel="0" collapsed="false">
      <c r="A1603" s="7" t="n">
        <v>9130</v>
      </c>
      <c r="B1603" s="8"/>
      <c r="C1603" s="7" t="n">
        <v>35967</v>
      </c>
      <c r="D1603" s="8" t="s">
        <v>1749</v>
      </c>
      <c r="E1603" s="8" t="s">
        <v>1750</v>
      </c>
      <c r="F1603" s="8" t="n">
        <v>549495029</v>
      </c>
      <c r="G1603" s="8"/>
      <c r="H1603" s="7" t="n">
        <v>21556</v>
      </c>
      <c r="I1603" s="8" t="s">
        <v>262</v>
      </c>
      <c r="J1603" s="8" t="s">
        <v>1288</v>
      </c>
      <c r="K1603" s="8" t="s">
        <v>1289</v>
      </c>
      <c r="L1603" s="9"/>
      <c r="M1603" s="8" t="s">
        <v>1290</v>
      </c>
      <c r="N1603" s="8"/>
      <c r="O1603" s="10" t="n">
        <v>10</v>
      </c>
      <c r="P1603" s="10" t="n">
        <v>1</v>
      </c>
      <c r="Q1603" s="11" t="n">
        <v>40664</v>
      </c>
      <c r="R1603" s="11" t="n">
        <v>40725</v>
      </c>
      <c r="S1603" s="8" t="n">
        <v>412700</v>
      </c>
      <c r="T1603" s="8" t="s">
        <v>1751</v>
      </c>
      <c r="U1603" s="8" t="s">
        <v>203</v>
      </c>
      <c r="V1603" s="8" t="s">
        <v>204</v>
      </c>
      <c r="W1603" s="8" t="n">
        <v>4</v>
      </c>
      <c r="X1603" s="8" t="s">
        <v>1802</v>
      </c>
      <c r="Y1603" s="8" t="s">
        <v>1803</v>
      </c>
      <c r="Z1603" s="7" t="n">
        <v>35967</v>
      </c>
      <c r="AA1603" s="8" t="s">
        <v>1749</v>
      </c>
      <c r="AB1603" s="8" t="s">
        <v>1750</v>
      </c>
      <c r="AC1603" s="8" t="n">
        <v>549495029</v>
      </c>
      <c r="AD1603" s="8"/>
      <c r="AE1603" s="8"/>
      <c r="AF1603" s="12" t="s">
        <v>1752</v>
      </c>
      <c r="AG1603" s="8" t="n">
        <v>412700</v>
      </c>
      <c r="AH1603" s="12"/>
      <c r="AI1603" s="8" t="n">
        <v>2126</v>
      </c>
      <c r="AJ1603" s="8" t="n">
        <v>410000</v>
      </c>
      <c r="AK1603" s="8"/>
      <c r="AL1603" s="11" t="n">
        <v>40637</v>
      </c>
      <c r="AM1603" s="7" t="n">
        <v>82416</v>
      </c>
      <c r="AN1603" s="8" t="s">
        <v>1449</v>
      </c>
      <c r="AO1603" s="8" t="s">
        <v>1450</v>
      </c>
      <c r="AP1603" s="8" t="n">
        <v>549491606</v>
      </c>
      <c r="AQ1603" s="13"/>
      <c r="AR1603" s="14"/>
      <c r="AS1603" s="15" t="n">
        <f aca="false">((P1603*AQ1603)*(AR1603/100))/P1603</f>
        <v>0</v>
      </c>
      <c r="AT1603" s="15" t="n">
        <f aca="false">ROUND(P1603*ROUND(AQ1603,2),2)</f>
        <v>0</v>
      </c>
      <c r="AU1603" s="15" t="n">
        <f aca="false">ROUND(AT1603*((100+AR1603)/100),2)</f>
        <v>0</v>
      </c>
    </row>
    <row r="1604" customFormat="false" ht="38.25" hidden="false" customHeight="false" outlineLevel="0" collapsed="false">
      <c r="A1604" s="7" t="n">
        <v>9130</v>
      </c>
      <c r="B1604" s="8"/>
      <c r="C1604" s="7" t="n">
        <v>35967</v>
      </c>
      <c r="D1604" s="8" t="s">
        <v>1749</v>
      </c>
      <c r="E1604" s="8" t="s">
        <v>1750</v>
      </c>
      <c r="F1604" s="8" t="n">
        <v>549495029</v>
      </c>
      <c r="G1604" s="8"/>
      <c r="H1604" s="7" t="n">
        <v>21557</v>
      </c>
      <c r="I1604" s="8" t="s">
        <v>262</v>
      </c>
      <c r="J1604" s="8" t="s">
        <v>573</v>
      </c>
      <c r="K1604" s="8" t="s">
        <v>574</v>
      </c>
      <c r="L1604" s="9"/>
      <c r="M1604" s="8" t="s">
        <v>575</v>
      </c>
      <c r="N1604" s="8"/>
      <c r="O1604" s="10" t="n">
        <v>10</v>
      </c>
      <c r="P1604" s="10" t="n">
        <v>1</v>
      </c>
      <c r="Q1604" s="11" t="n">
        <v>40664</v>
      </c>
      <c r="R1604" s="11" t="n">
        <v>40725</v>
      </c>
      <c r="S1604" s="8" t="n">
        <v>412700</v>
      </c>
      <c r="T1604" s="8" t="s">
        <v>1751</v>
      </c>
      <c r="U1604" s="8" t="s">
        <v>203</v>
      </c>
      <c r="V1604" s="8" t="s">
        <v>204</v>
      </c>
      <c r="W1604" s="8" t="n">
        <v>4</v>
      </c>
      <c r="X1604" s="8" t="s">
        <v>1802</v>
      </c>
      <c r="Y1604" s="8" t="s">
        <v>1803</v>
      </c>
      <c r="Z1604" s="7" t="n">
        <v>35967</v>
      </c>
      <c r="AA1604" s="8" t="s">
        <v>1749</v>
      </c>
      <c r="AB1604" s="8" t="s">
        <v>1750</v>
      </c>
      <c r="AC1604" s="8" t="n">
        <v>549495029</v>
      </c>
      <c r="AD1604" s="8"/>
      <c r="AE1604" s="8"/>
      <c r="AF1604" s="12" t="s">
        <v>1752</v>
      </c>
      <c r="AG1604" s="8" t="n">
        <v>412700</v>
      </c>
      <c r="AH1604" s="12"/>
      <c r="AI1604" s="8" t="n">
        <v>2126</v>
      </c>
      <c r="AJ1604" s="8" t="n">
        <v>410000</v>
      </c>
      <c r="AK1604" s="8"/>
      <c r="AL1604" s="11" t="n">
        <v>40637</v>
      </c>
      <c r="AM1604" s="7" t="n">
        <v>82416</v>
      </c>
      <c r="AN1604" s="8" t="s">
        <v>1449</v>
      </c>
      <c r="AO1604" s="8" t="s">
        <v>1450</v>
      </c>
      <c r="AP1604" s="8" t="n">
        <v>549491606</v>
      </c>
      <c r="AQ1604" s="13"/>
      <c r="AR1604" s="14"/>
      <c r="AS1604" s="15" t="n">
        <f aca="false">((P1604*AQ1604)*(AR1604/100))/P1604</f>
        <v>0</v>
      </c>
      <c r="AT1604" s="15" t="n">
        <f aca="false">ROUND(P1604*ROUND(AQ1604,2),2)</f>
        <v>0</v>
      </c>
      <c r="AU1604" s="15" t="n">
        <f aca="false">ROUND(AT1604*((100+AR1604)/100),2)</f>
        <v>0</v>
      </c>
    </row>
    <row r="1605" customFormat="false" ht="25.5" hidden="false" customHeight="false" outlineLevel="0" collapsed="false">
      <c r="A1605" s="7" t="n">
        <v>9130</v>
      </c>
      <c r="B1605" s="8"/>
      <c r="C1605" s="7" t="n">
        <v>35967</v>
      </c>
      <c r="D1605" s="8" t="s">
        <v>1749</v>
      </c>
      <c r="E1605" s="8" t="s">
        <v>1750</v>
      </c>
      <c r="F1605" s="8" t="n">
        <v>549495029</v>
      </c>
      <c r="G1605" s="8"/>
      <c r="H1605" s="7" t="n">
        <v>21558</v>
      </c>
      <c r="I1605" s="8" t="s">
        <v>262</v>
      </c>
      <c r="J1605" s="8" t="s">
        <v>712</v>
      </c>
      <c r="K1605" s="8" t="s">
        <v>713</v>
      </c>
      <c r="L1605" s="9"/>
      <c r="M1605" s="8" t="s">
        <v>714</v>
      </c>
      <c r="N1605" s="8"/>
      <c r="O1605" s="10" t="n">
        <v>100</v>
      </c>
      <c r="P1605" s="10" t="n">
        <v>1</v>
      </c>
      <c r="Q1605" s="11" t="n">
        <v>40664</v>
      </c>
      <c r="R1605" s="11" t="n">
        <v>40725</v>
      </c>
      <c r="S1605" s="8" t="n">
        <v>412700</v>
      </c>
      <c r="T1605" s="8" t="s">
        <v>1751</v>
      </c>
      <c r="U1605" s="8" t="s">
        <v>203</v>
      </c>
      <c r="V1605" s="8" t="s">
        <v>204</v>
      </c>
      <c r="W1605" s="8" t="n">
        <v>4</v>
      </c>
      <c r="X1605" s="8" t="s">
        <v>1802</v>
      </c>
      <c r="Y1605" s="8" t="s">
        <v>1803</v>
      </c>
      <c r="Z1605" s="7" t="n">
        <v>35967</v>
      </c>
      <c r="AA1605" s="8" t="s">
        <v>1749</v>
      </c>
      <c r="AB1605" s="8" t="s">
        <v>1750</v>
      </c>
      <c r="AC1605" s="8" t="n">
        <v>549495029</v>
      </c>
      <c r="AD1605" s="8"/>
      <c r="AE1605" s="8"/>
      <c r="AF1605" s="12" t="s">
        <v>1752</v>
      </c>
      <c r="AG1605" s="8" t="n">
        <v>412700</v>
      </c>
      <c r="AH1605" s="12"/>
      <c r="AI1605" s="8" t="n">
        <v>2126</v>
      </c>
      <c r="AJ1605" s="8" t="n">
        <v>410000</v>
      </c>
      <c r="AK1605" s="8"/>
      <c r="AL1605" s="11" t="n">
        <v>40637</v>
      </c>
      <c r="AM1605" s="7" t="n">
        <v>82416</v>
      </c>
      <c r="AN1605" s="8" t="s">
        <v>1449</v>
      </c>
      <c r="AO1605" s="8" t="s">
        <v>1450</v>
      </c>
      <c r="AP1605" s="8" t="n">
        <v>549491606</v>
      </c>
      <c r="AQ1605" s="13"/>
      <c r="AR1605" s="14"/>
      <c r="AS1605" s="15" t="n">
        <f aca="false">((P1605*AQ1605)*(AR1605/100))/P1605</f>
        <v>0</v>
      </c>
      <c r="AT1605" s="15" t="n">
        <f aca="false">ROUND(P1605*ROUND(AQ1605,2),2)</f>
        <v>0</v>
      </c>
      <c r="AU1605" s="15" t="n">
        <f aca="false">ROUND(AT1605*((100+AR1605)/100),2)</f>
        <v>0</v>
      </c>
    </row>
    <row r="1606" customFormat="false" ht="26.25" hidden="false" customHeight="false" outlineLevel="0" collapsed="false">
      <c r="A1606" s="7" t="n">
        <v>9130</v>
      </c>
      <c r="B1606" s="8"/>
      <c r="C1606" s="7" t="n">
        <v>35967</v>
      </c>
      <c r="D1606" s="8" t="s">
        <v>1749</v>
      </c>
      <c r="E1606" s="8" t="s">
        <v>1750</v>
      </c>
      <c r="F1606" s="8" t="n">
        <v>549495029</v>
      </c>
      <c r="G1606" s="8"/>
      <c r="H1606" s="7" t="n">
        <v>21559</v>
      </c>
      <c r="I1606" s="8" t="s">
        <v>170</v>
      </c>
      <c r="J1606" s="8" t="s">
        <v>171</v>
      </c>
      <c r="K1606" s="8" t="s">
        <v>172</v>
      </c>
      <c r="L1606" s="9"/>
      <c r="M1606" s="8" t="s">
        <v>173</v>
      </c>
      <c r="N1606" s="8"/>
      <c r="O1606" s="10" t="n">
        <v>500</v>
      </c>
      <c r="P1606" s="10" t="n">
        <v>75</v>
      </c>
      <c r="Q1606" s="11" t="n">
        <v>40664</v>
      </c>
      <c r="R1606" s="11" t="n">
        <v>40725</v>
      </c>
      <c r="S1606" s="8" t="n">
        <v>412700</v>
      </c>
      <c r="T1606" s="8" t="s">
        <v>1751</v>
      </c>
      <c r="U1606" s="8" t="s">
        <v>203</v>
      </c>
      <c r="V1606" s="8" t="s">
        <v>204</v>
      </c>
      <c r="W1606" s="8" t="n">
        <v>4</v>
      </c>
      <c r="X1606" s="8" t="s">
        <v>1802</v>
      </c>
      <c r="Y1606" s="8" t="s">
        <v>1803</v>
      </c>
      <c r="Z1606" s="7" t="n">
        <v>35967</v>
      </c>
      <c r="AA1606" s="8" t="s">
        <v>1749</v>
      </c>
      <c r="AB1606" s="8" t="s">
        <v>1750</v>
      </c>
      <c r="AC1606" s="8" t="n">
        <v>549495029</v>
      </c>
      <c r="AD1606" s="8"/>
      <c r="AE1606" s="8"/>
      <c r="AF1606" s="12" t="s">
        <v>1752</v>
      </c>
      <c r="AG1606" s="8" t="n">
        <v>412700</v>
      </c>
      <c r="AH1606" s="12"/>
      <c r="AI1606" s="8" t="n">
        <v>2126</v>
      </c>
      <c r="AJ1606" s="8" t="n">
        <v>410000</v>
      </c>
      <c r="AK1606" s="8"/>
      <c r="AL1606" s="11" t="n">
        <v>40637</v>
      </c>
      <c r="AM1606" s="7" t="n">
        <v>82416</v>
      </c>
      <c r="AN1606" s="8" t="s">
        <v>1449</v>
      </c>
      <c r="AO1606" s="8" t="s">
        <v>1450</v>
      </c>
      <c r="AP1606" s="8" t="n">
        <v>549491606</v>
      </c>
      <c r="AQ1606" s="13"/>
      <c r="AR1606" s="14"/>
      <c r="AS1606" s="15" t="n">
        <f aca="false">((P1606*AQ1606)*(AR1606/100))/P1606</f>
        <v>0</v>
      </c>
      <c r="AT1606" s="15" t="n">
        <f aca="false">ROUND(P1606*ROUND(AQ1606,2),2)</f>
        <v>0</v>
      </c>
      <c r="AU1606" s="15" t="n">
        <f aca="false">ROUND(AT1606*((100+AR1606)/100),2)</f>
        <v>0</v>
      </c>
    </row>
    <row r="1607" customFormat="false" ht="14.1" hidden="false" customHeight="true" outlineLevel="0" collapsed="false">
      <c r="A1607" s="16" t="s">
        <v>140</v>
      </c>
      <c r="B1607" s="16"/>
      <c r="C1607" s="16"/>
      <c r="D1607" s="16"/>
      <c r="E1607" s="16"/>
      <c r="F1607" s="16"/>
      <c r="G1607" s="16"/>
      <c r="H1607" s="16"/>
      <c r="I1607" s="16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16"/>
      <c r="Y1607" s="16"/>
      <c r="Z1607" s="16"/>
      <c r="AA1607" s="16"/>
      <c r="AB1607" s="16"/>
      <c r="AC1607" s="16"/>
      <c r="AD1607" s="16"/>
      <c r="AE1607" s="16"/>
      <c r="AF1607" s="16"/>
      <c r="AG1607" s="16"/>
      <c r="AH1607" s="16"/>
      <c r="AI1607" s="16"/>
      <c r="AJ1607" s="16"/>
      <c r="AK1607" s="16"/>
      <c r="AL1607" s="16"/>
      <c r="AM1607" s="16"/>
      <c r="AN1607" s="16"/>
      <c r="AO1607" s="16"/>
      <c r="AP1607" s="16"/>
      <c r="AQ1607" s="16"/>
      <c r="AR1607" s="16" t="s">
        <v>141</v>
      </c>
      <c r="AS1607" s="16"/>
      <c r="AT1607" s="17" t="n">
        <f aca="false">SUM(AT1601:AT1606)</f>
        <v>0</v>
      </c>
      <c r="AU1607" s="17" t="n">
        <f aca="false">SUM(AU1601:AU1606)</f>
        <v>0</v>
      </c>
    </row>
    <row r="1608" customFormat="false" ht="12.75" hidden="false" customHeight="false" outlineLevel="0" collapsed="false">
      <c r="A1608" s="18"/>
      <c r="B1608" s="18"/>
      <c r="C1608" s="18"/>
      <c r="D1608" s="18"/>
      <c r="E1608" s="18"/>
      <c r="F1608" s="18"/>
      <c r="G1608" s="18"/>
      <c r="H1608" s="18"/>
      <c r="I1608" s="18"/>
      <c r="J1608" s="18"/>
      <c r="K1608" s="18"/>
      <c r="L1608" s="18"/>
      <c r="M1608" s="18"/>
      <c r="N1608" s="18"/>
      <c r="O1608" s="18"/>
      <c r="P1608" s="18"/>
      <c r="Q1608" s="18"/>
      <c r="R1608" s="18"/>
      <c r="S1608" s="18"/>
      <c r="T1608" s="18"/>
      <c r="U1608" s="18"/>
      <c r="V1608" s="18"/>
      <c r="W1608" s="18"/>
      <c r="X1608" s="18"/>
      <c r="Y1608" s="18"/>
      <c r="Z1608" s="18"/>
      <c r="AA1608" s="18"/>
      <c r="AB1608" s="18"/>
      <c r="AC1608" s="18"/>
      <c r="AD1608" s="18"/>
      <c r="AE1608" s="18"/>
      <c r="AF1608" s="18"/>
      <c r="AG1608" s="18"/>
      <c r="AH1608" s="18"/>
      <c r="AI1608" s="18"/>
      <c r="AJ1608" s="18"/>
      <c r="AK1608" s="18"/>
      <c r="AL1608" s="18"/>
      <c r="AM1608" s="18"/>
      <c r="AN1608" s="18"/>
      <c r="AO1608" s="18"/>
      <c r="AP1608" s="18"/>
      <c r="AQ1608" s="18"/>
      <c r="AR1608" s="18"/>
      <c r="AS1608" s="18"/>
      <c r="AT1608" s="18"/>
      <c r="AU1608" s="18"/>
    </row>
    <row r="1609" customFormat="false" ht="25.5" hidden="false" customHeight="false" outlineLevel="0" collapsed="false">
      <c r="A1609" s="7" t="n">
        <v>9132</v>
      </c>
      <c r="B1609" s="8"/>
      <c r="C1609" s="7" t="n">
        <v>57073</v>
      </c>
      <c r="D1609" s="8" t="s">
        <v>1804</v>
      </c>
      <c r="E1609" s="8" t="s">
        <v>1805</v>
      </c>
      <c r="F1609" s="8" t="n">
        <v>549498170</v>
      </c>
      <c r="G1609" s="8"/>
      <c r="H1609" s="7" t="n">
        <v>21582</v>
      </c>
      <c r="I1609" s="8" t="s">
        <v>262</v>
      </c>
      <c r="J1609" s="8" t="s">
        <v>995</v>
      </c>
      <c r="K1609" s="8" t="s">
        <v>996</v>
      </c>
      <c r="L1609" s="9"/>
      <c r="M1609" s="8" t="s">
        <v>997</v>
      </c>
      <c r="N1609" s="8"/>
      <c r="O1609" s="10" t="n">
        <v>50</v>
      </c>
      <c r="P1609" s="10" t="n">
        <v>4</v>
      </c>
      <c r="Q1609" s="11" t="n">
        <v>40665</v>
      </c>
      <c r="R1609" s="11" t="n">
        <v>40676</v>
      </c>
      <c r="S1609" s="8" t="n">
        <v>119396</v>
      </c>
      <c r="T1609" s="8" t="s">
        <v>1806</v>
      </c>
      <c r="U1609" s="8" t="s">
        <v>1807</v>
      </c>
      <c r="V1609" s="8" t="s">
        <v>147</v>
      </c>
      <c r="W1609" s="8" t="n">
        <v>1</v>
      </c>
      <c r="X1609" s="8" t="s">
        <v>1808</v>
      </c>
      <c r="Y1609" s="8" t="s">
        <v>1809</v>
      </c>
      <c r="Z1609" s="7" t="n">
        <v>57073</v>
      </c>
      <c r="AA1609" s="8" t="s">
        <v>1804</v>
      </c>
      <c r="AB1609" s="8" t="s">
        <v>1805</v>
      </c>
      <c r="AC1609" s="8" t="n">
        <v>549498170</v>
      </c>
      <c r="AD1609" s="8" t="s">
        <v>1810</v>
      </c>
      <c r="AE1609" s="8"/>
      <c r="AF1609" s="12" t="s">
        <v>150</v>
      </c>
      <c r="AG1609" s="8" t="n">
        <v>119396</v>
      </c>
      <c r="AH1609" s="12"/>
      <c r="AI1609" s="8" t="n">
        <v>1111</v>
      </c>
      <c r="AJ1609" s="8" t="n">
        <v>110001</v>
      </c>
      <c r="AK1609" s="8"/>
      <c r="AL1609" s="11" t="n">
        <v>40634</v>
      </c>
      <c r="AM1609" s="7" t="n">
        <v>63513</v>
      </c>
      <c r="AN1609" s="8" t="s">
        <v>151</v>
      </c>
      <c r="AO1609" s="8" t="s">
        <v>152</v>
      </c>
      <c r="AP1609" s="8" t="n">
        <v>549491302</v>
      </c>
      <c r="AQ1609" s="13"/>
      <c r="AR1609" s="14"/>
      <c r="AS1609" s="15" t="n">
        <f aca="false">((P1609*AQ1609)*(AR1609/100))/P1609</f>
        <v>0</v>
      </c>
      <c r="AT1609" s="15" t="n">
        <f aca="false">ROUND(P1609*ROUND(AQ1609,2),2)</f>
        <v>0</v>
      </c>
      <c r="AU1609" s="15" t="n">
        <f aca="false">ROUND(AT1609*((100+AR1609)/100),2)</f>
        <v>0</v>
      </c>
    </row>
    <row r="1610" customFormat="false" ht="38.25" hidden="false" customHeight="false" outlineLevel="0" collapsed="false">
      <c r="A1610" s="7" t="n">
        <v>9132</v>
      </c>
      <c r="B1610" s="8"/>
      <c r="C1610" s="7" t="n">
        <v>57073</v>
      </c>
      <c r="D1610" s="8" t="s">
        <v>1804</v>
      </c>
      <c r="E1610" s="8" t="s">
        <v>1805</v>
      </c>
      <c r="F1610" s="8" t="n">
        <v>549498170</v>
      </c>
      <c r="G1610" s="8"/>
      <c r="H1610" s="7" t="n">
        <v>21584</v>
      </c>
      <c r="I1610" s="8" t="s">
        <v>129</v>
      </c>
      <c r="J1610" s="8" t="s">
        <v>441</v>
      </c>
      <c r="K1610" s="8" t="s">
        <v>442</v>
      </c>
      <c r="L1610" s="9"/>
      <c r="M1610" s="8" t="s">
        <v>443</v>
      </c>
      <c r="N1610" s="8" t="s">
        <v>1811</v>
      </c>
      <c r="O1610" s="10"/>
      <c r="P1610" s="10" t="n">
        <v>30</v>
      </c>
      <c r="Q1610" s="11" t="n">
        <v>40665</v>
      </c>
      <c r="R1610" s="11" t="n">
        <v>40676</v>
      </c>
      <c r="S1610" s="8" t="n">
        <v>119396</v>
      </c>
      <c r="T1610" s="8" t="s">
        <v>1806</v>
      </c>
      <c r="U1610" s="8" t="s">
        <v>1807</v>
      </c>
      <c r="V1610" s="8" t="s">
        <v>147</v>
      </c>
      <c r="W1610" s="8" t="n">
        <v>1</v>
      </c>
      <c r="X1610" s="8" t="s">
        <v>1808</v>
      </c>
      <c r="Y1610" s="8" t="s">
        <v>1809</v>
      </c>
      <c r="Z1610" s="7" t="n">
        <v>57073</v>
      </c>
      <c r="AA1610" s="8" t="s">
        <v>1804</v>
      </c>
      <c r="AB1610" s="8" t="s">
        <v>1805</v>
      </c>
      <c r="AC1610" s="8" t="n">
        <v>549498170</v>
      </c>
      <c r="AD1610" s="8" t="s">
        <v>1810</v>
      </c>
      <c r="AE1610" s="8"/>
      <c r="AF1610" s="12" t="s">
        <v>150</v>
      </c>
      <c r="AG1610" s="8" t="n">
        <v>119396</v>
      </c>
      <c r="AH1610" s="12"/>
      <c r="AI1610" s="8" t="n">
        <v>1111</v>
      </c>
      <c r="AJ1610" s="8" t="n">
        <v>110001</v>
      </c>
      <c r="AK1610" s="8"/>
      <c r="AL1610" s="11" t="n">
        <v>40634</v>
      </c>
      <c r="AM1610" s="7" t="n">
        <v>63513</v>
      </c>
      <c r="AN1610" s="8" t="s">
        <v>151</v>
      </c>
      <c r="AO1610" s="8" t="s">
        <v>152</v>
      </c>
      <c r="AP1610" s="8" t="n">
        <v>549491302</v>
      </c>
      <c r="AQ1610" s="13"/>
      <c r="AR1610" s="14"/>
      <c r="AS1610" s="15" t="n">
        <f aca="false">((P1610*AQ1610)*(AR1610/100))/P1610</f>
        <v>0</v>
      </c>
      <c r="AT1610" s="15" t="n">
        <f aca="false">ROUND(P1610*ROUND(AQ1610,2),2)</f>
        <v>0</v>
      </c>
      <c r="AU1610" s="15" t="n">
        <f aca="false">ROUND(AT1610*((100+AR1610)/100),2)</f>
        <v>0</v>
      </c>
    </row>
    <row r="1611" customFormat="false" ht="38.25" hidden="false" customHeight="false" outlineLevel="0" collapsed="false">
      <c r="A1611" s="7" t="n">
        <v>9132</v>
      </c>
      <c r="B1611" s="8"/>
      <c r="C1611" s="7" t="n">
        <v>57073</v>
      </c>
      <c r="D1611" s="8" t="s">
        <v>1804</v>
      </c>
      <c r="E1611" s="8" t="s">
        <v>1805</v>
      </c>
      <c r="F1611" s="8" t="n">
        <v>549498170</v>
      </c>
      <c r="G1611" s="8"/>
      <c r="H1611" s="7" t="n">
        <v>21585</v>
      </c>
      <c r="I1611" s="8" t="s">
        <v>93</v>
      </c>
      <c r="J1611" s="8" t="s">
        <v>481</v>
      </c>
      <c r="K1611" s="8" t="s">
        <v>482</v>
      </c>
      <c r="L1611" s="9"/>
      <c r="M1611" s="8" t="s">
        <v>483</v>
      </c>
      <c r="N1611" s="8"/>
      <c r="O1611" s="10"/>
      <c r="P1611" s="10" t="n">
        <v>30</v>
      </c>
      <c r="Q1611" s="11" t="n">
        <v>40665</v>
      </c>
      <c r="R1611" s="11" t="n">
        <v>40676</v>
      </c>
      <c r="S1611" s="8" t="n">
        <v>119396</v>
      </c>
      <c r="T1611" s="8" t="s">
        <v>1806</v>
      </c>
      <c r="U1611" s="8" t="s">
        <v>1807</v>
      </c>
      <c r="V1611" s="8" t="s">
        <v>147</v>
      </c>
      <c r="W1611" s="8" t="n">
        <v>1</v>
      </c>
      <c r="X1611" s="8" t="s">
        <v>1808</v>
      </c>
      <c r="Y1611" s="8" t="s">
        <v>1809</v>
      </c>
      <c r="Z1611" s="7" t="n">
        <v>57073</v>
      </c>
      <c r="AA1611" s="8" t="s">
        <v>1804</v>
      </c>
      <c r="AB1611" s="8" t="s">
        <v>1805</v>
      </c>
      <c r="AC1611" s="8" t="n">
        <v>549498170</v>
      </c>
      <c r="AD1611" s="8" t="s">
        <v>1810</v>
      </c>
      <c r="AE1611" s="8"/>
      <c r="AF1611" s="12" t="s">
        <v>150</v>
      </c>
      <c r="AG1611" s="8" t="n">
        <v>119396</v>
      </c>
      <c r="AH1611" s="12"/>
      <c r="AI1611" s="8" t="n">
        <v>1111</v>
      </c>
      <c r="AJ1611" s="8" t="n">
        <v>110001</v>
      </c>
      <c r="AK1611" s="8"/>
      <c r="AL1611" s="11" t="n">
        <v>40634</v>
      </c>
      <c r="AM1611" s="7" t="n">
        <v>63513</v>
      </c>
      <c r="AN1611" s="8" t="s">
        <v>151</v>
      </c>
      <c r="AO1611" s="8" t="s">
        <v>152</v>
      </c>
      <c r="AP1611" s="8" t="n">
        <v>549491302</v>
      </c>
      <c r="AQ1611" s="13"/>
      <c r="AR1611" s="14"/>
      <c r="AS1611" s="15" t="n">
        <f aca="false">((P1611*AQ1611)*(AR1611/100))/P1611</f>
        <v>0</v>
      </c>
      <c r="AT1611" s="15" t="n">
        <f aca="false">ROUND(P1611*ROUND(AQ1611,2),2)</f>
        <v>0</v>
      </c>
      <c r="AU1611" s="15" t="n">
        <f aca="false">ROUND(AT1611*((100+AR1611)/100),2)</f>
        <v>0</v>
      </c>
    </row>
    <row r="1612" customFormat="false" ht="25.5" hidden="false" customHeight="false" outlineLevel="0" collapsed="false">
      <c r="A1612" s="7" t="n">
        <v>9132</v>
      </c>
      <c r="B1612" s="8"/>
      <c r="C1612" s="7" t="n">
        <v>57073</v>
      </c>
      <c r="D1612" s="8" t="s">
        <v>1804</v>
      </c>
      <c r="E1612" s="8" t="s">
        <v>1805</v>
      </c>
      <c r="F1612" s="8" t="n">
        <v>549498170</v>
      </c>
      <c r="G1612" s="8"/>
      <c r="H1612" s="7" t="n">
        <v>21586</v>
      </c>
      <c r="I1612" s="8" t="s">
        <v>55</v>
      </c>
      <c r="J1612" s="8" t="s">
        <v>259</v>
      </c>
      <c r="K1612" s="8" t="s">
        <v>260</v>
      </c>
      <c r="L1612" s="9"/>
      <c r="M1612" s="8" t="s">
        <v>261</v>
      </c>
      <c r="N1612" s="8"/>
      <c r="O1612" s="10" t="n">
        <v>100</v>
      </c>
      <c r="P1612" s="10" t="n">
        <v>3</v>
      </c>
      <c r="Q1612" s="11" t="n">
        <v>40665</v>
      </c>
      <c r="R1612" s="11" t="n">
        <v>40676</v>
      </c>
      <c r="S1612" s="8" t="n">
        <v>119396</v>
      </c>
      <c r="T1612" s="8" t="s">
        <v>1806</v>
      </c>
      <c r="U1612" s="8" t="s">
        <v>1807</v>
      </c>
      <c r="V1612" s="8" t="s">
        <v>147</v>
      </c>
      <c r="W1612" s="8" t="n">
        <v>1</v>
      </c>
      <c r="X1612" s="8" t="s">
        <v>1808</v>
      </c>
      <c r="Y1612" s="8" t="s">
        <v>1809</v>
      </c>
      <c r="Z1612" s="7" t="n">
        <v>57073</v>
      </c>
      <c r="AA1612" s="8" t="s">
        <v>1804</v>
      </c>
      <c r="AB1612" s="8" t="s">
        <v>1805</v>
      </c>
      <c r="AC1612" s="8" t="n">
        <v>549498170</v>
      </c>
      <c r="AD1612" s="8" t="s">
        <v>1810</v>
      </c>
      <c r="AE1612" s="8"/>
      <c r="AF1612" s="12" t="s">
        <v>150</v>
      </c>
      <c r="AG1612" s="8" t="n">
        <v>119396</v>
      </c>
      <c r="AH1612" s="12"/>
      <c r="AI1612" s="8" t="n">
        <v>1111</v>
      </c>
      <c r="AJ1612" s="8" t="n">
        <v>110001</v>
      </c>
      <c r="AK1612" s="8"/>
      <c r="AL1612" s="11" t="n">
        <v>40634</v>
      </c>
      <c r="AM1612" s="7" t="n">
        <v>63513</v>
      </c>
      <c r="AN1612" s="8" t="s">
        <v>151</v>
      </c>
      <c r="AO1612" s="8" t="s">
        <v>152</v>
      </c>
      <c r="AP1612" s="8" t="n">
        <v>549491302</v>
      </c>
      <c r="AQ1612" s="13"/>
      <c r="AR1612" s="14"/>
      <c r="AS1612" s="15" t="n">
        <f aca="false">((P1612*AQ1612)*(AR1612/100))/P1612</f>
        <v>0</v>
      </c>
      <c r="AT1612" s="15" t="n">
        <f aca="false">ROUND(P1612*ROUND(AQ1612,2),2)</f>
        <v>0</v>
      </c>
      <c r="AU1612" s="15" t="n">
        <f aca="false">ROUND(AT1612*((100+AR1612)/100),2)</f>
        <v>0</v>
      </c>
    </row>
    <row r="1613" customFormat="false" ht="25.5" hidden="false" customHeight="false" outlineLevel="0" collapsed="false">
      <c r="A1613" s="7" t="n">
        <v>9132</v>
      </c>
      <c r="B1613" s="8"/>
      <c r="C1613" s="7" t="n">
        <v>57073</v>
      </c>
      <c r="D1613" s="8" t="s">
        <v>1804</v>
      </c>
      <c r="E1613" s="8" t="s">
        <v>1805</v>
      </c>
      <c r="F1613" s="8" t="n">
        <v>549498170</v>
      </c>
      <c r="G1613" s="8"/>
      <c r="H1613" s="7" t="n">
        <v>21591</v>
      </c>
      <c r="I1613" s="8" t="s">
        <v>55</v>
      </c>
      <c r="J1613" s="8" t="s">
        <v>893</v>
      </c>
      <c r="K1613" s="8" t="s">
        <v>894</v>
      </c>
      <c r="L1613" s="9"/>
      <c r="M1613" s="8" t="s">
        <v>895</v>
      </c>
      <c r="N1613" s="8" t="s">
        <v>774</v>
      </c>
      <c r="O1613" s="10"/>
      <c r="P1613" s="10" t="n">
        <v>15</v>
      </c>
      <c r="Q1613" s="11" t="n">
        <v>40665</v>
      </c>
      <c r="R1613" s="11" t="n">
        <v>40676</v>
      </c>
      <c r="S1613" s="8" t="n">
        <v>119396</v>
      </c>
      <c r="T1613" s="8" t="s">
        <v>1806</v>
      </c>
      <c r="U1613" s="8" t="s">
        <v>1807</v>
      </c>
      <c r="V1613" s="8" t="s">
        <v>147</v>
      </c>
      <c r="W1613" s="8" t="n">
        <v>1</v>
      </c>
      <c r="X1613" s="8" t="s">
        <v>1808</v>
      </c>
      <c r="Y1613" s="8" t="s">
        <v>1809</v>
      </c>
      <c r="Z1613" s="7" t="n">
        <v>57073</v>
      </c>
      <c r="AA1613" s="8" t="s">
        <v>1804</v>
      </c>
      <c r="AB1613" s="8" t="s">
        <v>1805</v>
      </c>
      <c r="AC1613" s="8" t="n">
        <v>549498170</v>
      </c>
      <c r="AD1613" s="8" t="s">
        <v>1810</v>
      </c>
      <c r="AE1613" s="8"/>
      <c r="AF1613" s="12" t="s">
        <v>150</v>
      </c>
      <c r="AG1613" s="8" t="n">
        <v>119396</v>
      </c>
      <c r="AH1613" s="12"/>
      <c r="AI1613" s="8" t="n">
        <v>1111</v>
      </c>
      <c r="AJ1613" s="8" t="n">
        <v>110001</v>
      </c>
      <c r="AK1613" s="8"/>
      <c r="AL1613" s="11" t="n">
        <v>40634</v>
      </c>
      <c r="AM1613" s="7" t="n">
        <v>63513</v>
      </c>
      <c r="AN1613" s="8" t="s">
        <v>151</v>
      </c>
      <c r="AO1613" s="8" t="s">
        <v>152</v>
      </c>
      <c r="AP1613" s="8" t="n">
        <v>549491302</v>
      </c>
      <c r="AQ1613" s="13"/>
      <c r="AR1613" s="14"/>
      <c r="AS1613" s="15" t="n">
        <f aca="false">((P1613*AQ1613)*(AR1613/100))/P1613</f>
        <v>0</v>
      </c>
      <c r="AT1613" s="15" t="n">
        <f aca="false">ROUND(P1613*ROUND(AQ1613,2),2)</f>
        <v>0</v>
      </c>
      <c r="AU1613" s="15" t="n">
        <f aca="false">ROUND(AT1613*((100+AR1613)/100),2)</f>
        <v>0</v>
      </c>
    </row>
    <row r="1614" customFormat="false" ht="12.75" hidden="false" customHeight="false" outlineLevel="0" collapsed="false">
      <c r="A1614" s="7" t="n">
        <v>9132</v>
      </c>
      <c r="B1614" s="8"/>
      <c r="C1614" s="7" t="n">
        <v>57073</v>
      </c>
      <c r="D1614" s="8" t="s">
        <v>1804</v>
      </c>
      <c r="E1614" s="8" t="s">
        <v>1805</v>
      </c>
      <c r="F1614" s="8" t="n">
        <v>549498170</v>
      </c>
      <c r="G1614" s="8"/>
      <c r="H1614" s="7" t="n">
        <v>21592</v>
      </c>
      <c r="I1614" s="8" t="s">
        <v>336</v>
      </c>
      <c r="J1614" s="8" t="s">
        <v>337</v>
      </c>
      <c r="K1614" s="8" t="s">
        <v>338</v>
      </c>
      <c r="L1614" s="9"/>
      <c r="M1614" s="8" t="s">
        <v>339</v>
      </c>
      <c r="N1614" s="8"/>
      <c r="O1614" s="10"/>
      <c r="P1614" s="10" t="n">
        <v>2</v>
      </c>
      <c r="Q1614" s="11" t="n">
        <v>40665</v>
      </c>
      <c r="R1614" s="11" t="n">
        <v>40676</v>
      </c>
      <c r="S1614" s="8" t="n">
        <v>119396</v>
      </c>
      <c r="T1614" s="8" t="s">
        <v>1806</v>
      </c>
      <c r="U1614" s="8" t="s">
        <v>1807</v>
      </c>
      <c r="V1614" s="8" t="s">
        <v>147</v>
      </c>
      <c r="W1614" s="8" t="n">
        <v>1</v>
      </c>
      <c r="X1614" s="8" t="s">
        <v>1808</v>
      </c>
      <c r="Y1614" s="8" t="s">
        <v>1809</v>
      </c>
      <c r="Z1614" s="7" t="n">
        <v>57073</v>
      </c>
      <c r="AA1614" s="8" t="s">
        <v>1804</v>
      </c>
      <c r="AB1614" s="8" t="s">
        <v>1805</v>
      </c>
      <c r="AC1614" s="8" t="n">
        <v>549498170</v>
      </c>
      <c r="AD1614" s="8" t="s">
        <v>1810</v>
      </c>
      <c r="AE1614" s="8"/>
      <c r="AF1614" s="12" t="s">
        <v>150</v>
      </c>
      <c r="AG1614" s="8" t="n">
        <v>119396</v>
      </c>
      <c r="AH1614" s="12"/>
      <c r="AI1614" s="8" t="n">
        <v>1111</v>
      </c>
      <c r="AJ1614" s="8" t="n">
        <v>110001</v>
      </c>
      <c r="AK1614" s="8"/>
      <c r="AL1614" s="11" t="n">
        <v>40634</v>
      </c>
      <c r="AM1614" s="7" t="n">
        <v>63513</v>
      </c>
      <c r="AN1614" s="8" t="s">
        <v>151</v>
      </c>
      <c r="AO1614" s="8" t="s">
        <v>152</v>
      </c>
      <c r="AP1614" s="8" t="n">
        <v>549491302</v>
      </c>
      <c r="AQ1614" s="13"/>
      <c r="AR1614" s="14"/>
      <c r="AS1614" s="15" t="n">
        <f aca="false">((P1614*AQ1614)*(AR1614/100))/P1614</f>
        <v>0</v>
      </c>
      <c r="AT1614" s="15" t="n">
        <f aca="false">ROUND(P1614*ROUND(AQ1614,2),2)</f>
        <v>0</v>
      </c>
      <c r="AU1614" s="15" t="n">
        <f aca="false">ROUND(AT1614*((100+AR1614)/100),2)</f>
        <v>0</v>
      </c>
    </row>
    <row r="1615" customFormat="false" ht="25.5" hidden="false" customHeight="false" outlineLevel="0" collapsed="false">
      <c r="A1615" s="7" t="n">
        <v>9132</v>
      </c>
      <c r="B1615" s="8"/>
      <c r="C1615" s="7" t="n">
        <v>57073</v>
      </c>
      <c r="D1615" s="8" t="s">
        <v>1804</v>
      </c>
      <c r="E1615" s="8" t="s">
        <v>1805</v>
      </c>
      <c r="F1615" s="8" t="n">
        <v>549498170</v>
      </c>
      <c r="G1615" s="8"/>
      <c r="H1615" s="7" t="n">
        <v>21593</v>
      </c>
      <c r="I1615" s="8" t="s">
        <v>262</v>
      </c>
      <c r="J1615" s="8" t="s">
        <v>475</v>
      </c>
      <c r="K1615" s="8" t="s">
        <v>476</v>
      </c>
      <c r="L1615" s="9"/>
      <c r="M1615" s="8" t="s">
        <v>477</v>
      </c>
      <c r="N1615" s="8"/>
      <c r="O1615" s="10" t="n">
        <v>50</v>
      </c>
      <c r="P1615" s="10" t="n">
        <v>2</v>
      </c>
      <c r="Q1615" s="11" t="n">
        <v>40665</v>
      </c>
      <c r="R1615" s="11" t="n">
        <v>40676</v>
      </c>
      <c r="S1615" s="8" t="n">
        <v>119396</v>
      </c>
      <c r="T1615" s="8" t="s">
        <v>1806</v>
      </c>
      <c r="U1615" s="8" t="s">
        <v>1807</v>
      </c>
      <c r="V1615" s="8" t="s">
        <v>147</v>
      </c>
      <c r="W1615" s="8" t="n">
        <v>1</v>
      </c>
      <c r="X1615" s="8" t="s">
        <v>1808</v>
      </c>
      <c r="Y1615" s="8" t="s">
        <v>1809</v>
      </c>
      <c r="Z1615" s="7" t="n">
        <v>57073</v>
      </c>
      <c r="AA1615" s="8" t="s">
        <v>1804</v>
      </c>
      <c r="AB1615" s="8" t="s">
        <v>1805</v>
      </c>
      <c r="AC1615" s="8" t="n">
        <v>549498170</v>
      </c>
      <c r="AD1615" s="8" t="s">
        <v>1810</v>
      </c>
      <c r="AE1615" s="8"/>
      <c r="AF1615" s="12" t="s">
        <v>150</v>
      </c>
      <c r="AG1615" s="8" t="n">
        <v>119396</v>
      </c>
      <c r="AH1615" s="12"/>
      <c r="AI1615" s="8" t="n">
        <v>1111</v>
      </c>
      <c r="AJ1615" s="8" t="n">
        <v>110001</v>
      </c>
      <c r="AK1615" s="8"/>
      <c r="AL1615" s="11" t="n">
        <v>40634</v>
      </c>
      <c r="AM1615" s="7" t="n">
        <v>63513</v>
      </c>
      <c r="AN1615" s="8" t="s">
        <v>151</v>
      </c>
      <c r="AO1615" s="8" t="s">
        <v>152</v>
      </c>
      <c r="AP1615" s="8" t="n">
        <v>549491302</v>
      </c>
      <c r="AQ1615" s="13"/>
      <c r="AR1615" s="14"/>
      <c r="AS1615" s="15" t="n">
        <f aca="false">((P1615*AQ1615)*(AR1615/100))/P1615</f>
        <v>0</v>
      </c>
      <c r="AT1615" s="15" t="n">
        <f aca="false">ROUND(P1615*ROUND(AQ1615,2),2)</f>
        <v>0</v>
      </c>
      <c r="AU1615" s="15" t="n">
        <f aca="false">ROUND(AT1615*((100+AR1615)/100),2)</f>
        <v>0</v>
      </c>
    </row>
    <row r="1616" customFormat="false" ht="12.75" hidden="false" customHeight="false" outlineLevel="0" collapsed="false">
      <c r="A1616" s="7" t="n">
        <v>9132</v>
      </c>
      <c r="B1616" s="8"/>
      <c r="C1616" s="7" t="n">
        <v>57073</v>
      </c>
      <c r="D1616" s="8" t="s">
        <v>1804</v>
      </c>
      <c r="E1616" s="8" t="s">
        <v>1805</v>
      </c>
      <c r="F1616" s="8" t="n">
        <v>549498170</v>
      </c>
      <c r="G1616" s="8"/>
      <c r="H1616" s="7" t="n">
        <v>21594</v>
      </c>
      <c r="I1616" s="8" t="s">
        <v>101</v>
      </c>
      <c r="J1616" s="8" t="s">
        <v>102</v>
      </c>
      <c r="K1616" s="8" t="s">
        <v>103</v>
      </c>
      <c r="L1616" s="9"/>
      <c r="M1616" s="8" t="s">
        <v>104</v>
      </c>
      <c r="N1616" s="8"/>
      <c r="O1616" s="10"/>
      <c r="P1616" s="10" t="n">
        <v>10</v>
      </c>
      <c r="Q1616" s="11" t="n">
        <v>40665</v>
      </c>
      <c r="R1616" s="11" t="n">
        <v>40676</v>
      </c>
      <c r="S1616" s="8" t="n">
        <v>119396</v>
      </c>
      <c r="T1616" s="8" t="s">
        <v>1806</v>
      </c>
      <c r="U1616" s="8" t="s">
        <v>1807</v>
      </c>
      <c r="V1616" s="8" t="s">
        <v>147</v>
      </c>
      <c r="W1616" s="8" t="n">
        <v>1</v>
      </c>
      <c r="X1616" s="8" t="s">
        <v>1808</v>
      </c>
      <c r="Y1616" s="8" t="s">
        <v>1809</v>
      </c>
      <c r="Z1616" s="7" t="n">
        <v>57073</v>
      </c>
      <c r="AA1616" s="8" t="s">
        <v>1804</v>
      </c>
      <c r="AB1616" s="8" t="s">
        <v>1805</v>
      </c>
      <c r="AC1616" s="8" t="n">
        <v>549498170</v>
      </c>
      <c r="AD1616" s="8" t="s">
        <v>1810</v>
      </c>
      <c r="AE1616" s="8"/>
      <c r="AF1616" s="12" t="s">
        <v>150</v>
      </c>
      <c r="AG1616" s="8" t="n">
        <v>119396</v>
      </c>
      <c r="AH1616" s="12"/>
      <c r="AI1616" s="8" t="n">
        <v>1111</v>
      </c>
      <c r="AJ1616" s="8" t="n">
        <v>110001</v>
      </c>
      <c r="AK1616" s="8"/>
      <c r="AL1616" s="11" t="n">
        <v>40634</v>
      </c>
      <c r="AM1616" s="7" t="n">
        <v>63513</v>
      </c>
      <c r="AN1616" s="8" t="s">
        <v>151</v>
      </c>
      <c r="AO1616" s="8" t="s">
        <v>152</v>
      </c>
      <c r="AP1616" s="8" t="n">
        <v>549491302</v>
      </c>
      <c r="AQ1616" s="13"/>
      <c r="AR1616" s="14"/>
      <c r="AS1616" s="15" t="n">
        <f aca="false">((P1616*AQ1616)*(AR1616/100))/P1616</f>
        <v>0</v>
      </c>
      <c r="AT1616" s="15" t="n">
        <f aca="false">ROUND(P1616*ROUND(AQ1616,2),2)</f>
        <v>0</v>
      </c>
      <c r="AU1616" s="15" t="n">
        <f aca="false">ROUND(AT1616*((100+AR1616)/100),2)</f>
        <v>0</v>
      </c>
    </row>
    <row r="1617" customFormat="false" ht="38.25" hidden="false" customHeight="false" outlineLevel="0" collapsed="false">
      <c r="A1617" s="7" t="n">
        <v>9132</v>
      </c>
      <c r="B1617" s="8"/>
      <c r="C1617" s="7" t="n">
        <v>57073</v>
      </c>
      <c r="D1617" s="8" t="s">
        <v>1804</v>
      </c>
      <c r="E1617" s="8" t="s">
        <v>1805</v>
      </c>
      <c r="F1617" s="8" t="n">
        <v>549498170</v>
      </c>
      <c r="G1617" s="8"/>
      <c r="H1617" s="7" t="n">
        <v>21595</v>
      </c>
      <c r="I1617" s="8" t="s">
        <v>88</v>
      </c>
      <c r="J1617" s="8" t="s">
        <v>109</v>
      </c>
      <c r="K1617" s="8" t="s">
        <v>90</v>
      </c>
      <c r="L1617" s="9"/>
      <c r="M1617" s="8" t="s">
        <v>110</v>
      </c>
      <c r="N1617" s="8" t="s">
        <v>774</v>
      </c>
      <c r="O1617" s="10"/>
      <c r="P1617" s="10" t="n">
        <v>10</v>
      </c>
      <c r="Q1617" s="11" t="n">
        <v>40665</v>
      </c>
      <c r="R1617" s="11" t="n">
        <v>40676</v>
      </c>
      <c r="S1617" s="8" t="n">
        <v>119396</v>
      </c>
      <c r="T1617" s="8" t="s">
        <v>1806</v>
      </c>
      <c r="U1617" s="8" t="s">
        <v>1807</v>
      </c>
      <c r="V1617" s="8" t="s">
        <v>147</v>
      </c>
      <c r="W1617" s="8" t="n">
        <v>1</v>
      </c>
      <c r="X1617" s="8" t="s">
        <v>1808</v>
      </c>
      <c r="Y1617" s="8" t="s">
        <v>1809</v>
      </c>
      <c r="Z1617" s="7" t="n">
        <v>57073</v>
      </c>
      <c r="AA1617" s="8" t="s">
        <v>1804</v>
      </c>
      <c r="AB1617" s="8" t="s">
        <v>1805</v>
      </c>
      <c r="AC1617" s="8" t="n">
        <v>549498170</v>
      </c>
      <c r="AD1617" s="8" t="s">
        <v>1810</v>
      </c>
      <c r="AE1617" s="8"/>
      <c r="AF1617" s="12" t="s">
        <v>150</v>
      </c>
      <c r="AG1617" s="8" t="n">
        <v>119396</v>
      </c>
      <c r="AH1617" s="12"/>
      <c r="AI1617" s="8" t="n">
        <v>1111</v>
      </c>
      <c r="AJ1617" s="8" t="n">
        <v>110001</v>
      </c>
      <c r="AK1617" s="8"/>
      <c r="AL1617" s="11" t="n">
        <v>40634</v>
      </c>
      <c r="AM1617" s="7" t="n">
        <v>63513</v>
      </c>
      <c r="AN1617" s="8" t="s">
        <v>151</v>
      </c>
      <c r="AO1617" s="8" t="s">
        <v>152</v>
      </c>
      <c r="AP1617" s="8" t="n">
        <v>549491302</v>
      </c>
      <c r="AQ1617" s="13"/>
      <c r="AR1617" s="14"/>
      <c r="AS1617" s="15" t="n">
        <f aca="false">((P1617*AQ1617)*(AR1617/100))/P1617</f>
        <v>0</v>
      </c>
      <c r="AT1617" s="15" t="n">
        <f aca="false">ROUND(P1617*ROUND(AQ1617,2),2)</f>
        <v>0</v>
      </c>
      <c r="AU1617" s="15" t="n">
        <f aca="false">ROUND(AT1617*((100+AR1617)/100),2)</f>
        <v>0</v>
      </c>
    </row>
    <row r="1618" customFormat="false" ht="38.25" hidden="false" customHeight="false" outlineLevel="0" collapsed="false">
      <c r="A1618" s="7" t="n">
        <v>9132</v>
      </c>
      <c r="B1618" s="8"/>
      <c r="C1618" s="7" t="n">
        <v>57073</v>
      </c>
      <c r="D1618" s="8" t="s">
        <v>1804</v>
      </c>
      <c r="E1618" s="8" t="s">
        <v>1805</v>
      </c>
      <c r="F1618" s="8" t="n">
        <v>549498170</v>
      </c>
      <c r="G1618" s="8"/>
      <c r="H1618" s="7" t="n">
        <v>21596</v>
      </c>
      <c r="I1618" s="8" t="s">
        <v>170</v>
      </c>
      <c r="J1618" s="8" t="s">
        <v>253</v>
      </c>
      <c r="K1618" s="8" t="s">
        <v>254</v>
      </c>
      <c r="L1618" s="9"/>
      <c r="M1618" s="8" t="s">
        <v>255</v>
      </c>
      <c r="N1618" s="8"/>
      <c r="O1618" s="10" t="n">
        <v>500</v>
      </c>
      <c r="P1618" s="10" t="n">
        <v>10</v>
      </c>
      <c r="Q1618" s="11" t="n">
        <v>40665</v>
      </c>
      <c r="R1618" s="11" t="n">
        <v>40676</v>
      </c>
      <c r="S1618" s="8" t="n">
        <v>119396</v>
      </c>
      <c r="T1618" s="8" t="s">
        <v>1806</v>
      </c>
      <c r="U1618" s="8" t="s">
        <v>1807</v>
      </c>
      <c r="V1618" s="8" t="s">
        <v>147</v>
      </c>
      <c r="W1618" s="8" t="n">
        <v>1</v>
      </c>
      <c r="X1618" s="8" t="s">
        <v>1808</v>
      </c>
      <c r="Y1618" s="8" t="s">
        <v>1809</v>
      </c>
      <c r="Z1618" s="7" t="n">
        <v>57073</v>
      </c>
      <c r="AA1618" s="8" t="s">
        <v>1804</v>
      </c>
      <c r="AB1618" s="8" t="s">
        <v>1805</v>
      </c>
      <c r="AC1618" s="8" t="n">
        <v>549498170</v>
      </c>
      <c r="AD1618" s="8" t="s">
        <v>1810</v>
      </c>
      <c r="AE1618" s="8"/>
      <c r="AF1618" s="12" t="s">
        <v>150</v>
      </c>
      <c r="AG1618" s="8" t="n">
        <v>119396</v>
      </c>
      <c r="AH1618" s="12"/>
      <c r="AI1618" s="8" t="n">
        <v>1111</v>
      </c>
      <c r="AJ1618" s="8" t="n">
        <v>110001</v>
      </c>
      <c r="AK1618" s="8"/>
      <c r="AL1618" s="11" t="n">
        <v>40634</v>
      </c>
      <c r="AM1618" s="7" t="n">
        <v>63513</v>
      </c>
      <c r="AN1618" s="8" t="s">
        <v>151</v>
      </c>
      <c r="AO1618" s="8" t="s">
        <v>152</v>
      </c>
      <c r="AP1618" s="8" t="n">
        <v>549491302</v>
      </c>
      <c r="AQ1618" s="13"/>
      <c r="AR1618" s="14"/>
      <c r="AS1618" s="15" t="n">
        <f aca="false">((P1618*AQ1618)*(AR1618/100))/P1618</f>
        <v>0</v>
      </c>
      <c r="AT1618" s="15" t="n">
        <f aca="false">ROUND(P1618*ROUND(AQ1618,2),2)</f>
        <v>0</v>
      </c>
      <c r="AU1618" s="15" t="n">
        <f aca="false">ROUND(AT1618*((100+AR1618)/100),2)</f>
        <v>0</v>
      </c>
    </row>
    <row r="1619" customFormat="false" ht="25.5" hidden="false" customHeight="false" outlineLevel="0" collapsed="false">
      <c r="A1619" s="7" t="n">
        <v>9132</v>
      </c>
      <c r="B1619" s="8"/>
      <c r="C1619" s="7" t="n">
        <v>57073</v>
      </c>
      <c r="D1619" s="8" t="s">
        <v>1804</v>
      </c>
      <c r="E1619" s="8" t="s">
        <v>1805</v>
      </c>
      <c r="F1619" s="8" t="n">
        <v>549498170</v>
      </c>
      <c r="G1619" s="8"/>
      <c r="H1619" s="7" t="n">
        <v>21598</v>
      </c>
      <c r="I1619" s="8" t="s">
        <v>93</v>
      </c>
      <c r="J1619" s="8" t="s">
        <v>554</v>
      </c>
      <c r="K1619" s="8" t="s">
        <v>555</v>
      </c>
      <c r="L1619" s="9"/>
      <c r="M1619" s="8" t="s">
        <v>96</v>
      </c>
      <c r="N1619" s="8"/>
      <c r="O1619" s="10"/>
      <c r="P1619" s="10" t="n">
        <v>1</v>
      </c>
      <c r="Q1619" s="11" t="n">
        <v>40665</v>
      </c>
      <c r="R1619" s="11" t="n">
        <v>40676</v>
      </c>
      <c r="S1619" s="8" t="n">
        <v>119396</v>
      </c>
      <c r="T1619" s="8" t="s">
        <v>1806</v>
      </c>
      <c r="U1619" s="8" t="s">
        <v>1807</v>
      </c>
      <c r="V1619" s="8" t="s">
        <v>147</v>
      </c>
      <c r="W1619" s="8" t="n">
        <v>1</v>
      </c>
      <c r="X1619" s="8" t="s">
        <v>1808</v>
      </c>
      <c r="Y1619" s="8" t="s">
        <v>1809</v>
      </c>
      <c r="Z1619" s="7" t="n">
        <v>57073</v>
      </c>
      <c r="AA1619" s="8" t="s">
        <v>1804</v>
      </c>
      <c r="AB1619" s="8" t="s">
        <v>1805</v>
      </c>
      <c r="AC1619" s="8" t="n">
        <v>549498170</v>
      </c>
      <c r="AD1619" s="8" t="s">
        <v>1810</v>
      </c>
      <c r="AE1619" s="8"/>
      <c r="AF1619" s="12" t="s">
        <v>150</v>
      </c>
      <c r="AG1619" s="8" t="n">
        <v>119396</v>
      </c>
      <c r="AH1619" s="12"/>
      <c r="AI1619" s="8" t="n">
        <v>1111</v>
      </c>
      <c r="AJ1619" s="8" t="n">
        <v>110001</v>
      </c>
      <c r="AK1619" s="8"/>
      <c r="AL1619" s="11" t="n">
        <v>40634</v>
      </c>
      <c r="AM1619" s="7" t="n">
        <v>63513</v>
      </c>
      <c r="AN1619" s="8" t="s">
        <v>151</v>
      </c>
      <c r="AO1619" s="8" t="s">
        <v>152</v>
      </c>
      <c r="AP1619" s="8" t="n">
        <v>549491302</v>
      </c>
      <c r="AQ1619" s="13"/>
      <c r="AR1619" s="14"/>
      <c r="AS1619" s="15" t="n">
        <f aca="false">((P1619*AQ1619)*(AR1619/100))/P1619</f>
        <v>0</v>
      </c>
      <c r="AT1619" s="15" t="n">
        <f aca="false">ROUND(P1619*ROUND(AQ1619,2),2)</f>
        <v>0</v>
      </c>
      <c r="AU1619" s="15" t="n">
        <f aca="false">ROUND(AT1619*((100+AR1619)/100),2)</f>
        <v>0</v>
      </c>
    </row>
    <row r="1620" customFormat="false" ht="12.75" hidden="false" customHeight="false" outlineLevel="0" collapsed="false">
      <c r="A1620" s="7" t="n">
        <v>9132</v>
      </c>
      <c r="B1620" s="8"/>
      <c r="C1620" s="7" t="n">
        <v>57073</v>
      </c>
      <c r="D1620" s="8" t="s">
        <v>1804</v>
      </c>
      <c r="E1620" s="8" t="s">
        <v>1805</v>
      </c>
      <c r="F1620" s="8" t="n">
        <v>549498170</v>
      </c>
      <c r="G1620" s="8"/>
      <c r="H1620" s="7" t="n">
        <v>21600</v>
      </c>
      <c r="I1620" s="8" t="s">
        <v>55</v>
      </c>
      <c r="J1620" s="8" t="s">
        <v>881</v>
      </c>
      <c r="K1620" s="8" t="s">
        <v>882</v>
      </c>
      <c r="L1620" s="9"/>
      <c r="M1620" s="8" t="s">
        <v>883</v>
      </c>
      <c r="N1620" s="8"/>
      <c r="O1620" s="10" t="n">
        <v>100</v>
      </c>
      <c r="P1620" s="10" t="n">
        <v>3</v>
      </c>
      <c r="Q1620" s="11" t="n">
        <v>40665</v>
      </c>
      <c r="R1620" s="11" t="n">
        <v>40676</v>
      </c>
      <c r="S1620" s="8" t="n">
        <v>119396</v>
      </c>
      <c r="T1620" s="8" t="s">
        <v>1806</v>
      </c>
      <c r="U1620" s="8" t="s">
        <v>1807</v>
      </c>
      <c r="V1620" s="8" t="s">
        <v>147</v>
      </c>
      <c r="W1620" s="8" t="n">
        <v>1</v>
      </c>
      <c r="X1620" s="8" t="s">
        <v>1808</v>
      </c>
      <c r="Y1620" s="8" t="s">
        <v>1809</v>
      </c>
      <c r="Z1620" s="7" t="n">
        <v>57073</v>
      </c>
      <c r="AA1620" s="8" t="s">
        <v>1804</v>
      </c>
      <c r="AB1620" s="8" t="s">
        <v>1805</v>
      </c>
      <c r="AC1620" s="8" t="n">
        <v>549498170</v>
      </c>
      <c r="AD1620" s="8" t="s">
        <v>1810</v>
      </c>
      <c r="AE1620" s="8"/>
      <c r="AF1620" s="12" t="s">
        <v>150</v>
      </c>
      <c r="AG1620" s="8" t="n">
        <v>119396</v>
      </c>
      <c r="AH1620" s="12"/>
      <c r="AI1620" s="8" t="n">
        <v>1111</v>
      </c>
      <c r="AJ1620" s="8" t="n">
        <v>110001</v>
      </c>
      <c r="AK1620" s="8"/>
      <c r="AL1620" s="11" t="n">
        <v>40634</v>
      </c>
      <c r="AM1620" s="7" t="n">
        <v>63513</v>
      </c>
      <c r="AN1620" s="8" t="s">
        <v>151</v>
      </c>
      <c r="AO1620" s="8" t="s">
        <v>152</v>
      </c>
      <c r="AP1620" s="8" t="n">
        <v>549491302</v>
      </c>
      <c r="AQ1620" s="13"/>
      <c r="AR1620" s="14"/>
      <c r="AS1620" s="15" t="n">
        <f aca="false">((P1620*AQ1620)*(AR1620/100))/P1620</f>
        <v>0</v>
      </c>
      <c r="AT1620" s="15" t="n">
        <f aca="false">ROUND(P1620*ROUND(AQ1620,2),2)</f>
        <v>0</v>
      </c>
      <c r="AU1620" s="15" t="n">
        <f aca="false">ROUND(AT1620*((100+AR1620)/100),2)</f>
        <v>0</v>
      </c>
    </row>
    <row r="1621" customFormat="false" ht="25.5" hidden="false" customHeight="false" outlineLevel="0" collapsed="false">
      <c r="A1621" s="7" t="n">
        <v>9132</v>
      </c>
      <c r="B1621" s="8"/>
      <c r="C1621" s="7" t="n">
        <v>57073</v>
      </c>
      <c r="D1621" s="8" t="s">
        <v>1804</v>
      </c>
      <c r="E1621" s="8" t="s">
        <v>1805</v>
      </c>
      <c r="F1621" s="8" t="n">
        <v>549498170</v>
      </c>
      <c r="G1621" s="8"/>
      <c r="H1621" s="7" t="n">
        <v>21601</v>
      </c>
      <c r="I1621" s="8" t="s">
        <v>133</v>
      </c>
      <c r="J1621" s="8" t="s">
        <v>134</v>
      </c>
      <c r="K1621" s="8" t="s">
        <v>135</v>
      </c>
      <c r="L1621" s="9"/>
      <c r="M1621" s="8" t="s">
        <v>136</v>
      </c>
      <c r="N1621" s="8"/>
      <c r="O1621" s="10" t="n">
        <v>4</v>
      </c>
      <c r="P1621" s="10" t="n">
        <v>6</v>
      </c>
      <c r="Q1621" s="11" t="n">
        <v>40665</v>
      </c>
      <c r="R1621" s="11" t="n">
        <v>40676</v>
      </c>
      <c r="S1621" s="8" t="n">
        <v>119396</v>
      </c>
      <c r="T1621" s="8" t="s">
        <v>1806</v>
      </c>
      <c r="U1621" s="8" t="s">
        <v>1807</v>
      </c>
      <c r="V1621" s="8" t="s">
        <v>147</v>
      </c>
      <c r="W1621" s="8" t="n">
        <v>1</v>
      </c>
      <c r="X1621" s="8" t="s">
        <v>1808</v>
      </c>
      <c r="Y1621" s="8" t="s">
        <v>1809</v>
      </c>
      <c r="Z1621" s="7" t="n">
        <v>57073</v>
      </c>
      <c r="AA1621" s="8" t="s">
        <v>1804</v>
      </c>
      <c r="AB1621" s="8" t="s">
        <v>1805</v>
      </c>
      <c r="AC1621" s="8" t="n">
        <v>549498170</v>
      </c>
      <c r="AD1621" s="8" t="s">
        <v>1810</v>
      </c>
      <c r="AE1621" s="8"/>
      <c r="AF1621" s="12" t="s">
        <v>150</v>
      </c>
      <c r="AG1621" s="8" t="n">
        <v>119396</v>
      </c>
      <c r="AH1621" s="12"/>
      <c r="AI1621" s="8" t="n">
        <v>1111</v>
      </c>
      <c r="AJ1621" s="8" t="n">
        <v>110001</v>
      </c>
      <c r="AK1621" s="8"/>
      <c r="AL1621" s="11" t="n">
        <v>40634</v>
      </c>
      <c r="AM1621" s="7" t="n">
        <v>63513</v>
      </c>
      <c r="AN1621" s="8" t="s">
        <v>151</v>
      </c>
      <c r="AO1621" s="8" t="s">
        <v>152</v>
      </c>
      <c r="AP1621" s="8" t="n">
        <v>549491302</v>
      </c>
      <c r="AQ1621" s="13"/>
      <c r="AR1621" s="14"/>
      <c r="AS1621" s="15" t="n">
        <f aca="false">((P1621*AQ1621)*(AR1621/100))/P1621</f>
        <v>0</v>
      </c>
      <c r="AT1621" s="15" t="n">
        <f aca="false">ROUND(P1621*ROUND(AQ1621,2),2)</f>
        <v>0</v>
      </c>
      <c r="AU1621" s="15" t="n">
        <f aca="false">ROUND(AT1621*((100+AR1621)/100),2)</f>
        <v>0</v>
      </c>
    </row>
    <row r="1622" customFormat="false" ht="38.25" hidden="false" customHeight="false" outlineLevel="0" collapsed="false">
      <c r="A1622" s="7" t="n">
        <v>9132</v>
      </c>
      <c r="B1622" s="8"/>
      <c r="C1622" s="7" t="n">
        <v>57073</v>
      </c>
      <c r="D1622" s="8" t="s">
        <v>1804</v>
      </c>
      <c r="E1622" s="8" t="s">
        <v>1805</v>
      </c>
      <c r="F1622" s="8" t="n">
        <v>549498170</v>
      </c>
      <c r="G1622" s="8"/>
      <c r="H1622" s="7" t="n">
        <v>21608</v>
      </c>
      <c r="I1622" s="8" t="s">
        <v>55</v>
      </c>
      <c r="J1622" s="8" t="s">
        <v>799</v>
      </c>
      <c r="K1622" s="8" t="s">
        <v>800</v>
      </c>
      <c r="L1622" s="9"/>
      <c r="M1622" s="8" t="s">
        <v>801</v>
      </c>
      <c r="N1622" s="8" t="s">
        <v>1812</v>
      </c>
      <c r="O1622" s="10" t="n">
        <v>100</v>
      </c>
      <c r="P1622" s="10" t="n">
        <v>2</v>
      </c>
      <c r="Q1622" s="11" t="n">
        <v>40665</v>
      </c>
      <c r="R1622" s="11" t="n">
        <v>40676</v>
      </c>
      <c r="S1622" s="8" t="n">
        <v>119396</v>
      </c>
      <c r="T1622" s="8" t="s">
        <v>1806</v>
      </c>
      <c r="U1622" s="8" t="s">
        <v>1807</v>
      </c>
      <c r="V1622" s="8" t="s">
        <v>147</v>
      </c>
      <c r="W1622" s="8" t="n">
        <v>1</v>
      </c>
      <c r="X1622" s="8" t="s">
        <v>1808</v>
      </c>
      <c r="Y1622" s="8" t="s">
        <v>1809</v>
      </c>
      <c r="Z1622" s="7" t="n">
        <v>57073</v>
      </c>
      <c r="AA1622" s="8" t="s">
        <v>1804</v>
      </c>
      <c r="AB1622" s="8" t="s">
        <v>1805</v>
      </c>
      <c r="AC1622" s="8" t="n">
        <v>549498170</v>
      </c>
      <c r="AD1622" s="8" t="s">
        <v>1810</v>
      </c>
      <c r="AE1622" s="8"/>
      <c r="AF1622" s="12" t="s">
        <v>150</v>
      </c>
      <c r="AG1622" s="8" t="n">
        <v>119396</v>
      </c>
      <c r="AH1622" s="12"/>
      <c r="AI1622" s="8" t="n">
        <v>1111</v>
      </c>
      <c r="AJ1622" s="8" t="n">
        <v>110001</v>
      </c>
      <c r="AK1622" s="8"/>
      <c r="AL1622" s="11" t="n">
        <v>40634</v>
      </c>
      <c r="AM1622" s="7" t="n">
        <v>63513</v>
      </c>
      <c r="AN1622" s="8" t="s">
        <v>151</v>
      </c>
      <c r="AO1622" s="8" t="s">
        <v>152</v>
      </c>
      <c r="AP1622" s="8" t="n">
        <v>549491302</v>
      </c>
      <c r="AQ1622" s="13"/>
      <c r="AR1622" s="14"/>
      <c r="AS1622" s="15" t="n">
        <f aca="false">((P1622*AQ1622)*(AR1622/100))/P1622</f>
        <v>0</v>
      </c>
      <c r="AT1622" s="15" t="n">
        <f aca="false">ROUND(P1622*ROUND(AQ1622,2),2)</f>
        <v>0</v>
      </c>
      <c r="AU1622" s="15" t="n">
        <f aca="false">ROUND(AT1622*((100+AR1622)/100),2)</f>
        <v>0</v>
      </c>
    </row>
    <row r="1623" customFormat="false" ht="25.5" hidden="false" customHeight="false" outlineLevel="0" collapsed="false">
      <c r="A1623" s="7" t="n">
        <v>9132</v>
      </c>
      <c r="B1623" s="8"/>
      <c r="C1623" s="7" t="n">
        <v>57073</v>
      </c>
      <c r="D1623" s="8" t="s">
        <v>1804</v>
      </c>
      <c r="E1623" s="8" t="s">
        <v>1805</v>
      </c>
      <c r="F1623" s="8" t="n">
        <v>549498170</v>
      </c>
      <c r="G1623" s="8"/>
      <c r="H1623" s="7" t="n">
        <v>21609</v>
      </c>
      <c r="I1623" s="8" t="s">
        <v>55</v>
      </c>
      <c r="J1623" s="8" t="s">
        <v>655</v>
      </c>
      <c r="K1623" s="8" t="s">
        <v>656</v>
      </c>
      <c r="L1623" s="9"/>
      <c r="M1623" s="8" t="s">
        <v>657</v>
      </c>
      <c r="N1623" s="8"/>
      <c r="O1623" s="10"/>
      <c r="P1623" s="10" t="n">
        <v>10</v>
      </c>
      <c r="Q1623" s="11" t="n">
        <v>40665</v>
      </c>
      <c r="R1623" s="11" t="n">
        <v>40676</v>
      </c>
      <c r="S1623" s="8" t="n">
        <v>119396</v>
      </c>
      <c r="T1623" s="8" t="s">
        <v>1806</v>
      </c>
      <c r="U1623" s="8" t="s">
        <v>1807</v>
      </c>
      <c r="V1623" s="8" t="s">
        <v>147</v>
      </c>
      <c r="W1623" s="8" t="n">
        <v>1</v>
      </c>
      <c r="X1623" s="8" t="s">
        <v>1808</v>
      </c>
      <c r="Y1623" s="8" t="s">
        <v>1809</v>
      </c>
      <c r="Z1623" s="7" t="n">
        <v>57073</v>
      </c>
      <c r="AA1623" s="8" t="s">
        <v>1804</v>
      </c>
      <c r="AB1623" s="8" t="s">
        <v>1805</v>
      </c>
      <c r="AC1623" s="8" t="n">
        <v>549498170</v>
      </c>
      <c r="AD1623" s="8" t="s">
        <v>1810</v>
      </c>
      <c r="AE1623" s="8"/>
      <c r="AF1623" s="12" t="s">
        <v>150</v>
      </c>
      <c r="AG1623" s="8" t="n">
        <v>119396</v>
      </c>
      <c r="AH1623" s="12"/>
      <c r="AI1623" s="8" t="n">
        <v>1111</v>
      </c>
      <c r="AJ1623" s="8" t="n">
        <v>110001</v>
      </c>
      <c r="AK1623" s="8"/>
      <c r="AL1623" s="11" t="n">
        <v>40634</v>
      </c>
      <c r="AM1623" s="7" t="n">
        <v>63513</v>
      </c>
      <c r="AN1623" s="8" t="s">
        <v>151</v>
      </c>
      <c r="AO1623" s="8" t="s">
        <v>152</v>
      </c>
      <c r="AP1623" s="8" t="n">
        <v>549491302</v>
      </c>
      <c r="AQ1623" s="13"/>
      <c r="AR1623" s="14"/>
      <c r="AS1623" s="15" t="n">
        <f aca="false">((P1623*AQ1623)*(AR1623/100))/P1623</f>
        <v>0</v>
      </c>
      <c r="AT1623" s="15" t="n">
        <f aca="false">ROUND(P1623*ROUND(AQ1623,2),2)</f>
        <v>0</v>
      </c>
      <c r="AU1623" s="15" t="n">
        <f aca="false">ROUND(AT1623*((100+AR1623)/100),2)</f>
        <v>0</v>
      </c>
    </row>
    <row r="1624" customFormat="false" ht="26.25" hidden="false" customHeight="false" outlineLevel="0" collapsed="false">
      <c r="A1624" s="7" t="n">
        <v>9132</v>
      </c>
      <c r="B1624" s="8"/>
      <c r="C1624" s="7" t="n">
        <v>57073</v>
      </c>
      <c r="D1624" s="8" t="s">
        <v>1804</v>
      </c>
      <c r="E1624" s="8" t="s">
        <v>1805</v>
      </c>
      <c r="F1624" s="8" t="n">
        <v>549498170</v>
      </c>
      <c r="G1624" s="8"/>
      <c r="H1624" s="7" t="n">
        <v>21611</v>
      </c>
      <c r="I1624" s="8" t="s">
        <v>133</v>
      </c>
      <c r="J1624" s="8" t="s">
        <v>137</v>
      </c>
      <c r="K1624" s="8" t="s">
        <v>138</v>
      </c>
      <c r="L1624" s="9"/>
      <c r="M1624" s="8" t="s">
        <v>139</v>
      </c>
      <c r="N1624" s="8"/>
      <c r="O1624" s="10" t="n">
        <v>4</v>
      </c>
      <c r="P1624" s="10" t="n">
        <v>10</v>
      </c>
      <c r="Q1624" s="11" t="n">
        <v>40665</v>
      </c>
      <c r="R1624" s="11" t="n">
        <v>40676</v>
      </c>
      <c r="S1624" s="8" t="n">
        <v>119396</v>
      </c>
      <c r="T1624" s="8" t="s">
        <v>1806</v>
      </c>
      <c r="U1624" s="8" t="s">
        <v>1807</v>
      </c>
      <c r="V1624" s="8" t="s">
        <v>147</v>
      </c>
      <c r="W1624" s="8" t="n">
        <v>1</v>
      </c>
      <c r="X1624" s="8" t="s">
        <v>1808</v>
      </c>
      <c r="Y1624" s="8" t="s">
        <v>1809</v>
      </c>
      <c r="Z1624" s="7" t="n">
        <v>57073</v>
      </c>
      <c r="AA1624" s="8" t="s">
        <v>1804</v>
      </c>
      <c r="AB1624" s="8" t="s">
        <v>1805</v>
      </c>
      <c r="AC1624" s="8" t="n">
        <v>549498170</v>
      </c>
      <c r="AD1624" s="8" t="s">
        <v>1810</v>
      </c>
      <c r="AE1624" s="8"/>
      <c r="AF1624" s="12" t="s">
        <v>150</v>
      </c>
      <c r="AG1624" s="8" t="n">
        <v>119396</v>
      </c>
      <c r="AH1624" s="12"/>
      <c r="AI1624" s="8" t="n">
        <v>1111</v>
      </c>
      <c r="AJ1624" s="8" t="n">
        <v>110001</v>
      </c>
      <c r="AK1624" s="8"/>
      <c r="AL1624" s="11" t="n">
        <v>40634</v>
      </c>
      <c r="AM1624" s="7" t="n">
        <v>63513</v>
      </c>
      <c r="AN1624" s="8" t="s">
        <v>151</v>
      </c>
      <c r="AO1624" s="8" t="s">
        <v>152</v>
      </c>
      <c r="AP1624" s="8" t="n">
        <v>549491302</v>
      </c>
      <c r="AQ1624" s="13"/>
      <c r="AR1624" s="14"/>
      <c r="AS1624" s="15" t="n">
        <f aca="false">((P1624*AQ1624)*(AR1624/100))/P1624</f>
        <v>0</v>
      </c>
      <c r="AT1624" s="15" t="n">
        <f aca="false">ROUND(P1624*ROUND(AQ1624,2),2)</f>
        <v>0</v>
      </c>
      <c r="AU1624" s="15" t="n">
        <f aca="false">ROUND(AT1624*((100+AR1624)/100),2)</f>
        <v>0</v>
      </c>
    </row>
    <row r="1625" customFormat="false" ht="14.1" hidden="false" customHeight="true" outlineLevel="0" collapsed="false">
      <c r="A1625" s="16" t="s">
        <v>140</v>
      </c>
      <c r="B1625" s="16"/>
      <c r="C1625" s="16"/>
      <c r="D1625" s="16"/>
      <c r="E1625" s="16"/>
      <c r="F1625" s="16"/>
      <c r="G1625" s="16"/>
      <c r="H1625" s="16"/>
      <c r="I1625" s="16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16"/>
      <c r="Y1625" s="16"/>
      <c r="Z1625" s="16"/>
      <c r="AA1625" s="16"/>
      <c r="AB1625" s="16"/>
      <c r="AC1625" s="16"/>
      <c r="AD1625" s="16"/>
      <c r="AE1625" s="16"/>
      <c r="AF1625" s="16"/>
      <c r="AG1625" s="16"/>
      <c r="AH1625" s="16"/>
      <c r="AI1625" s="16"/>
      <c r="AJ1625" s="16"/>
      <c r="AK1625" s="16"/>
      <c r="AL1625" s="16"/>
      <c r="AM1625" s="16"/>
      <c r="AN1625" s="16"/>
      <c r="AO1625" s="16"/>
      <c r="AP1625" s="16"/>
      <c r="AQ1625" s="16"/>
      <c r="AR1625" s="16" t="s">
        <v>141</v>
      </c>
      <c r="AS1625" s="16"/>
      <c r="AT1625" s="17" t="n">
        <f aca="false">SUM(AT1609:AT1624)</f>
        <v>0</v>
      </c>
      <c r="AU1625" s="17" t="n">
        <f aca="false">SUM(AU1609:AU1624)</f>
        <v>0</v>
      </c>
    </row>
    <row r="1626" customFormat="false" ht="12.75" hidden="false" customHeight="false" outlineLevel="0" collapsed="false">
      <c r="A1626" s="18"/>
      <c r="B1626" s="18"/>
      <c r="C1626" s="18"/>
      <c r="D1626" s="18"/>
      <c r="E1626" s="18"/>
      <c r="F1626" s="18"/>
      <c r="G1626" s="18"/>
      <c r="H1626" s="18"/>
      <c r="I1626" s="18"/>
      <c r="J1626" s="18"/>
      <c r="K1626" s="18"/>
      <c r="L1626" s="18"/>
      <c r="M1626" s="18"/>
      <c r="N1626" s="18"/>
      <c r="O1626" s="18"/>
      <c r="P1626" s="18"/>
      <c r="Q1626" s="18"/>
      <c r="R1626" s="18"/>
      <c r="S1626" s="18"/>
      <c r="T1626" s="18"/>
      <c r="U1626" s="18"/>
      <c r="V1626" s="18"/>
      <c r="W1626" s="18"/>
      <c r="X1626" s="18"/>
      <c r="Y1626" s="18"/>
      <c r="Z1626" s="18"/>
      <c r="AA1626" s="18"/>
      <c r="AB1626" s="18"/>
      <c r="AC1626" s="18"/>
      <c r="AD1626" s="18"/>
      <c r="AE1626" s="18"/>
      <c r="AF1626" s="18"/>
      <c r="AG1626" s="18"/>
      <c r="AH1626" s="18"/>
      <c r="AI1626" s="18"/>
      <c r="AJ1626" s="18"/>
      <c r="AK1626" s="18"/>
      <c r="AL1626" s="18"/>
      <c r="AM1626" s="18"/>
      <c r="AN1626" s="18"/>
      <c r="AO1626" s="18"/>
      <c r="AP1626" s="18"/>
      <c r="AQ1626" s="18"/>
      <c r="AR1626" s="18"/>
      <c r="AS1626" s="18"/>
      <c r="AT1626" s="18"/>
      <c r="AU1626" s="18"/>
    </row>
    <row r="1627" customFormat="false" ht="26.25" hidden="false" customHeight="false" outlineLevel="0" collapsed="false">
      <c r="A1627" s="7" t="n">
        <v>9143</v>
      </c>
      <c r="B1627" s="8"/>
      <c r="C1627" s="7" t="n">
        <v>35967</v>
      </c>
      <c r="D1627" s="8" t="s">
        <v>1749</v>
      </c>
      <c r="E1627" s="8" t="s">
        <v>1750</v>
      </c>
      <c r="F1627" s="8" t="n">
        <v>549495029</v>
      </c>
      <c r="G1627" s="8"/>
      <c r="H1627" s="7" t="n">
        <v>21597</v>
      </c>
      <c r="I1627" s="8" t="s">
        <v>262</v>
      </c>
      <c r="J1627" s="8" t="s">
        <v>640</v>
      </c>
      <c r="K1627" s="8" t="s">
        <v>641</v>
      </c>
      <c r="L1627" s="9"/>
      <c r="M1627" s="8" t="s">
        <v>642</v>
      </c>
      <c r="N1627" s="8"/>
      <c r="O1627" s="10" t="n">
        <v>50</v>
      </c>
      <c r="P1627" s="10" t="n">
        <v>1</v>
      </c>
      <c r="Q1627" s="11" t="n">
        <v>40664</v>
      </c>
      <c r="R1627" s="11" t="n">
        <v>40725</v>
      </c>
      <c r="S1627" s="8" t="n">
        <v>412700</v>
      </c>
      <c r="T1627" s="8" t="s">
        <v>1751</v>
      </c>
      <c r="U1627" s="8" t="s">
        <v>203</v>
      </c>
      <c r="V1627" s="8" t="s">
        <v>204</v>
      </c>
      <c r="W1627" s="8" t="n">
        <v>4</v>
      </c>
      <c r="X1627" s="8" t="s">
        <v>1802</v>
      </c>
      <c r="Y1627" s="8" t="s">
        <v>1803</v>
      </c>
      <c r="Z1627" s="7" t="n">
        <v>35967</v>
      </c>
      <c r="AA1627" s="8" t="s">
        <v>1749</v>
      </c>
      <c r="AB1627" s="8" t="s">
        <v>1750</v>
      </c>
      <c r="AC1627" s="8" t="n">
        <v>549495029</v>
      </c>
      <c r="AD1627" s="8"/>
      <c r="AE1627" s="8"/>
      <c r="AF1627" s="12" t="s">
        <v>1752</v>
      </c>
      <c r="AG1627" s="8" t="n">
        <v>412700</v>
      </c>
      <c r="AH1627" s="12"/>
      <c r="AI1627" s="8" t="n">
        <v>2126</v>
      </c>
      <c r="AJ1627" s="8" t="n">
        <v>410000</v>
      </c>
      <c r="AK1627" s="8"/>
      <c r="AL1627" s="11" t="n">
        <v>40637</v>
      </c>
      <c r="AM1627" s="7" t="n">
        <v>82416</v>
      </c>
      <c r="AN1627" s="8" t="s">
        <v>1449</v>
      </c>
      <c r="AO1627" s="8" t="s">
        <v>1450</v>
      </c>
      <c r="AP1627" s="8" t="n">
        <v>549491606</v>
      </c>
      <c r="AQ1627" s="13"/>
      <c r="AR1627" s="14"/>
      <c r="AS1627" s="15" t="n">
        <f aca="false">((P1627*AQ1627)*(AR1627/100))/P1627</f>
        <v>0</v>
      </c>
      <c r="AT1627" s="15" t="n">
        <f aca="false">ROUND(P1627*ROUND(AQ1627,2),2)</f>
        <v>0</v>
      </c>
      <c r="AU1627" s="15" t="n">
        <f aca="false">ROUND(AT1627*((100+AR1627)/100),2)</f>
        <v>0</v>
      </c>
    </row>
    <row r="1628" customFormat="false" ht="14.1" hidden="false" customHeight="true" outlineLevel="0" collapsed="false">
      <c r="A1628" s="16" t="s">
        <v>140</v>
      </c>
      <c r="B1628" s="16"/>
      <c r="C1628" s="16"/>
      <c r="D1628" s="16"/>
      <c r="E1628" s="16"/>
      <c r="F1628" s="16"/>
      <c r="G1628" s="16"/>
      <c r="H1628" s="16"/>
      <c r="I1628" s="16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16"/>
      <c r="Y1628" s="16"/>
      <c r="Z1628" s="16"/>
      <c r="AA1628" s="16"/>
      <c r="AB1628" s="16"/>
      <c r="AC1628" s="16"/>
      <c r="AD1628" s="16"/>
      <c r="AE1628" s="16"/>
      <c r="AF1628" s="16"/>
      <c r="AG1628" s="16"/>
      <c r="AH1628" s="16"/>
      <c r="AI1628" s="16"/>
      <c r="AJ1628" s="16"/>
      <c r="AK1628" s="16"/>
      <c r="AL1628" s="16"/>
      <c r="AM1628" s="16"/>
      <c r="AN1628" s="16"/>
      <c r="AO1628" s="16"/>
      <c r="AP1628" s="16"/>
      <c r="AQ1628" s="16"/>
      <c r="AR1628" s="16" t="s">
        <v>141</v>
      </c>
      <c r="AS1628" s="16"/>
      <c r="AT1628" s="17" t="n">
        <f aca="false">SUM(AT1627:AT1627)</f>
        <v>0</v>
      </c>
      <c r="AU1628" s="17" t="n">
        <f aca="false">SUM(AU1627:AU1627)</f>
        <v>0</v>
      </c>
    </row>
    <row r="1629" customFormat="false" ht="12.75" hidden="false" customHeight="false" outlineLevel="0" collapsed="false">
      <c r="A1629" s="18"/>
      <c r="B1629" s="18"/>
      <c r="C1629" s="18"/>
      <c r="D1629" s="18"/>
      <c r="E1629" s="18"/>
      <c r="F1629" s="18"/>
      <c r="G1629" s="18"/>
      <c r="H1629" s="18"/>
      <c r="I1629" s="18"/>
      <c r="J1629" s="18"/>
      <c r="K1629" s="18"/>
      <c r="L1629" s="18"/>
      <c r="M1629" s="18"/>
      <c r="N1629" s="18"/>
      <c r="O1629" s="18"/>
      <c r="P1629" s="18"/>
      <c r="Q1629" s="18"/>
      <c r="R1629" s="18"/>
      <c r="S1629" s="18"/>
      <c r="T1629" s="18"/>
      <c r="U1629" s="18"/>
      <c r="V1629" s="18"/>
      <c r="W1629" s="18"/>
      <c r="X1629" s="18"/>
      <c r="Y1629" s="18"/>
      <c r="Z1629" s="18"/>
      <c r="AA1629" s="18"/>
      <c r="AB1629" s="18"/>
      <c r="AC1629" s="18"/>
      <c r="AD1629" s="18"/>
      <c r="AE1629" s="18"/>
      <c r="AF1629" s="18"/>
      <c r="AG1629" s="18"/>
      <c r="AH1629" s="18"/>
      <c r="AI1629" s="18"/>
      <c r="AJ1629" s="18"/>
      <c r="AK1629" s="18"/>
      <c r="AL1629" s="18"/>
      <c r="AM1629" s="18"/>
      <c r="AN1629" s="18"/>
      <c r="AO1629" s="18"/>
      <c r="AP1629" s="18"/>
      <c r="AQ1629" s="18"/>
      <c r="AR1629" s="18"/>
      <c r="AS1629" s="18"/>
      <c r="AT1629" s="18"/>
      <c r="AU1629" s="18"/>
    </row>
    <row r="1630" customFormat="false" ht="12.75" hidden="false" customHeight="false" outlineLevel="0" collapsed="false">
      <c r="A1630" s="7" t="n">
        <v>9133</v>
      </c>
      <c r="B1630" s="8"/>
      <c r="C1630" s="7" t="n">
        <v>113051</v>
      </c>
      <c r="D1630" s="8" t="s">
        <v>1813</v>
      </c>
      <c r="E1630" s="8" t="s">
        <v>1814</v>
      </c>
      <c r="F1630" s="8" t="n">
        <v>549498535</v>
      </c>
      <c r="G1630" s="8"/>
      <c r="H1630" s="7" t="n">
        <v>21628</v>
      </c>
      <c r="I1630" s="8" t="s">
        <v>101</v>
      </c>
      <c r="J1630" s="8" t="s">
        <v>327</v>
      </c>
      <c r="K1630" s="8" t="s">
        <v>328</v>
      </c>
      <c r="L1630" s="9"/>
      <c r="M1630" s="8" t="s">
        <v>329</v>
      </c>
      <c r="N1630" s="8"/>
      <c r="O1630" s="10"/>
      <c r="P1630" s="10" t="n">
        <v>3</v>
      </c>
      <c r="Q1630" s="11" t="n">
        <v>40665</v>
      </c>
      <c r="R1630" s="11" t="n">
        <v>40665</v>
      </c>
      <c r="S1630" s="8" t="n">
        <v>211600</v>
      </c>
      <c r="T1630" s="8" t="s">
        <v>1815</v>
      </c>
      <c r="U1630" s="8" t="s">
        <v>1587</v>
      </c>
      <c r="V1630" s="8" t="s">
        <v>814</v>
      </c>
      <c r="W1630" s="8"/>
      <c r="X1630" s="8"/>
      <c r="Y1630" s="8"/>
      <c r="Z1630" s="7" t="n">
        <v>113051</v>
      </c>
      <c r="AA1630" s="8" t="s">
        <v>1813</v>
      </c>
      <c r="AB1630" s="8" t="s">
        <v>1814</v>
      </c>
      <c r="AC1630" s="8" t="n">
        <v>549498535</v>
      </c>
      <c r="AD1630" s="8"/>
      <c r="AE1630" s="8"/>
      <c r="AF1630" s="12" t="s">
        <v>1816</v>
      </c>
      <c r="AG1630" s="8" t="n">
        <v>211600</v>
      </c>
      <c r="AH1630" s="12"/>
      <c r="AI1630" s="8" t="n">
        <v>2126</v>
      </c>
      <c r="AJ1630" s="8"/>
      <c r="AK1630" s="8"/>
      <c r="AL1630" s="11" t="n">
        <v>40633</v>
      </c>
      <c r="AM1630" s="7" t="n">
        <v>1929</v>
      </c>
      <c r="AN1630" s="8" t="s">
        <v>1726</v>
      </c>
      <c r="AO1630" s="8" t="s">
        <v>1727</v>
      </c>
      <c r="AP1630" s="8" t="n">
        <v>549491504</v>
      </c>
      <c r="AQ1630" s="13"/>
      <c r="AR1630" s="14"/>
      <c r="AS1630" s="15" t="n">
        <f aca="false">((P1630*AQ1630)*(AR1630/100))/P1630</f>
        <v>0</v>
      </c>
      <c r="AT1630" s="15" t="n">
        <f aca="false">ROUND(P1630*ROUND(AQ1630,2),2)</f>
        <v>0</v>
      </c>
      <c r="AU1630" s="15" t="n">
        <f aca="false">ROUND(AT1630*((100+AR1630)/100),2)</f>
        <v>0</v>
      </c>
    </row>
    <row r="1631" customFormat="false" ht="38.25" hidden="false" customHeight="false" outlineLevel="0" collapsed="false">
      <c r="A1631" s="7" t="n">
        <v>9133</v>
      </c>
      <c r="B1631" s="8"/>
      <c r="C1631" s="7" t="n">
        <v>113051</v>
      </c>
      <c r="D1631" s="8" t="s">
        <v>1813</v>
      </c>
      <c r="E1631" s="8" t="s">
        <v>1814</v>
      </c>
      <c r="F1631" s="8" t="n">
        <v>549498535</v>
      </c>
      <c r="G1631" s="8"/>
      <c r="H1631" s="7" t="n">
        <v>21629</v>
      </c>
      <c r="I1631" s="8" t="s">
        <v>129</v>
      </c>
      <c r="J1631" s="8" t="s">
        <v>174</v>
      </c>
      <c r="K1631" s="8" t="s">
        <v>175</v>
      </c>
      <c r="L1631" s="9"/>
      <c r="M1631" s="8" t="s">
        <v>176</v>
      </c>
      <c r="N1631" s="8" t="s">
        <v>1817</v>
      </c>
      <c r="O1631" s="10"/>
      <c r="P1631" s="10" t="n">
        <v>30</v>
      </c>
      <c r="Q1631" s="11" t="n">
        <v>40665</v>
      </c>
      <c r="R1631" s="11" t="n">
        <v>40665</v>
      </c>
      <c r="S1631" s="8" t="n">
        <v>211600</v>
      </c>
      <c r="T1631" s="8" t="s">
        <v>1815</v>
      </c>
      <c r="U1631" s="8" t="s">
        <v>1587</v>
      </c>
      <c r="V1631" s="8" t="s">
        <v>814</v>
      </c>
      <c r="W1631" s="8"/>
      <c r="X1631" s="8"/>
      <c r="Y1631" s="8"/>
      <c r="Z1631" s="7" t="n">
        <v>113051</v>
      </c>
      <c r="AA1631" s="8" t="s">
        <v>1813</v>
      </c>
      <c r="AB1631" s="8" t="s">
        <v>1814</v>
      </c>
      <c r="AC1631" s="8" t="n">
        <v>549498535</v>
      </c>
      <c r="AD1631" s="8"/>
      <c r="AE1631" s="8"/>
      <c r="AF1631" s="12" t="s">
        <v>1816</v>
      </c>
      <c r="AG1631" s="8" t="n">
        <v>211600</v>
      </c>
      <c r="AH1631" s="12"/>
      <c r="AI1631" s="8" t="n">
        <v>2126</v>
      </c>
      <c r="AJ1631" s="8"/>
      <c r="AK1631" s="8"/>
      <c r="AL1631" s="11" t="n">
        <v>40633</v>
      </c>
      <c r="AM1631" s="7" t="n">
        <v>1929</v>
      </c>
      <c r="AN1631" s="8" t="s">
        <v>1726</v>
      </c>
      <c r="AO1631" s="8" t="s">
        <v>1727</v>
      </c>
      <c r="AP1631" s="8" t="n">
        <v>549491504</v>
      </c>
      <c r="AQ1631" s="13"/>
      <c r="AR1631" s="14"/>
      <c r="AS1631" s="15" t="n">
        <f aca="false">((P1631*AQ1631)*(AR1631/100))/P1631</f>
        <v>0</v>
      </c>
      <c r="AT1631" s="15" t="n">
        <f aca="false">ROUND(P1631*ROUND(AQ1631,2),2)</f>
        <v>0</v>
      </c>
      <c r="AU1631" s="15" t="n">
        <f aca="false">ROUND(AT1631*((100+AR1631)/100),2)</f>
        <v>0</v>
      </c>
    </row>
    <row r="1632" customFormat="false" ht="12.75" hidden="false" customHeight="false" outlineLevel="0" collapsed="false">
      <c r="A1632" s="7" t="n">
        <v>9133</v>
      </c>
      <c r="B1632" s="8"/>
      <c r="C1632" s="7" t="n">
        <v>113051</v>
      </c>
      <c r="D1632" s="8" t="s">
        <v>1813</v>
      </c>
      <c r="E1632" s="8" t="s">
        <v>1814</v>
      </c>
      <c r="F1632" s="8" t="n">
        <v>549498535</v>
      </c>
      <c r="G1632" s="8"/>
      <c r="H1632" s="7" t="n">
        <v>21630</v>
      </c>
      <c r="I1632" s="8" t="s">
        <v>93</v>
      </c>
      <c r="J1632" s="8" t="s">
        <v>478</v>
      </c>
      <c r="K1632" s="8" t="s">
        <v>479</v>
      </c>
      <c r="L1632" s="9"/>
      <c r="M1632" s="8" t="s">
        <v>480</v>
      </c>
      <c r="N1632" s="8"/>
      <c r="O1632" s="10" t="n">
        <v>4</v>
      </c>
      <c r="P1632" s="10" t="n">
        <v>5</v>
      </c>
      <c r="Q1632" s="11" t="n">
        <v>40665</v>
      </c>
      <c r="R1632" s="11" t="n">
        <v>40665</v>
      </c>
      <c r="S1632" s="8" t="n">
        <v>211600</v>
      </c>
      <c r="T1632" s="8" t="s">
        <v>1815</v>
      </c>
      <c r="U1632" s="8" t="s">
        <v>1587</v>
      </c>
      <c r="V1632" s="8" t="s">
        <v>814</v>
      </c>
      <c r="W1632" s="8"/>
      <c r="X1632" s="8"/>
      <c r="Y1632" s="8"/>
      <c r="Z1632" s="7" t="n">
        <v>113051</v>
      </c>
      <c r="AA1632" s="8" t="s">
        <v>1813</v>
      </c>
      <c r="AB1632" s="8" t="s">
        <v>1814</v>
      </c>
      <c r="AC1632" s="8" t="n">
        <v>549498535</v>
      </c>
      <c r="AD1632" s="8"/>
      <c r="AE1632" s="8"/>
      <c r="AF1632" s="12" t="s">
        <v>1816</v>
      </c>
      <c r="AG1632" s="8" t="n">
        <v>211600</v>
      </c>
      <c r="AH1632" s="12"/>
      <c r="AI1632" s="8" t="n">
        <v>2126</v>
      </c>
      <c r="AJ1632" s="8"/>
      <c r="AK1632" s="8"/>
      <c r="AL1632" s="11" t="n">
        <v>40633</v>
      </c>
      <c r="AM1632" s="7" t="n">
        <v>1929</v>
      </c>
      <c r="AN1632" s="8" t="s">
        <v>1726</v>
      </c>
      <c r="AO1632" s="8" t="s">
        <v>1727</v>
      </c>
      <c r="AP1632" s="8" t="n">
        <v>549491504</v>
      </c>
      <c r="AQ1632" s="13"/>
      <c r="AR1632" s="14"/>
      <c r="AS1632" s="15" t="n">
        <f aca="false">((P1632*AQ1632)*(AR1632/100))/P1632</f>
        <v>0</v>
      </c>
      <c r="AT1632" s="15" t="n">
        <f aca="false">ROUND(P1632*ROUND(AQ1632,2),2)</f>
        <v>0</v>
      </c>
      <c r="AU1632" s="15" t="n">
        <f aca="false">ROUND(AT1632*((100+AR1632)/100),2)</f>
        <v>0</v>
      </c>
    </row>
    <row r="1633" customFormat="false" ht="25.5" hidden="false" customHeight="false" outlineLevel="0" collapsed="false">
      <c r="A1633" s="7" t="n">
        <v>9133</v>
      </c>
      <c r="B1633" s="8"/>
      <c r="C1633" s="7" t="n">
        <v>113051</v>
      </c>
      <c r="D1633" s="8" t="s">
        <v>1813</v>
      </c>
      <c r="E1633" s="8" t="s">
        <v>1814</v>
      </c>
      <c r="F1633" s="8" t="n">
        <v>549498535</v>
      </c>
      <c r="G1633" s="8"/>
      <c r="H1633" s="7" t="n">
        <v>21631</v>
      </c>
      <c r="I1633" s="8" t="s">
        <v>661</v>
      </c>
      <c r="J1633" s="8" t="s">
        <v>662</v>
      </c>
      <c r="K1633" s="8" t="s">
        <v>663</v>
      </c>
      <c r="L1633" s="9"/>
      <c r="M1633" s="8" t="s">
        <v>664</v>
      </c>
      <c r="N1633" s="8"/>
      <c r="O1633" s="10"/>
      <c r="P1633" s="10" t="n">
        <v>40</v>
      </c>
      <c r="Q1633" s="11" t="n">
        <v>40665</v>
      </c>
      <c r="R1633" s="11" t="n">
        <v>40665</v>
      </c>
      <c r="S1633" s="8" t="n">
        <v>211600</v>
      </c>
      <c r="T1633" s="8" t="s">
        <v>1815</v>
      </c>
      <c r="U1633" s="8" t="s">
        <v>1587</v>
      </c>
      <c r="V1633" s="8" t="s">
        <v>814</v>
      </c>
      <c r="W1633" s="8"/>
      <c r="X1633" s="8"/>
      <c r="Y1633" s="8"/>
      <c r="Z1633" s="7" t="n">
        <v>113051</v>
      </c>
      <c r="AA1633" s="8" t="s">
        <v>1813</v>
      </c>
      <c r="AB1633" s="8" t="s">
        <v>1814</v>
      </c>
      <c r="AC1633" s="8" t="n">
        <v>549498535</v>
      </c>
      <c r="AD1633" s="8"/>
      <c r="AE1633" s="8"/>
      <c r="AF1633" s="12" t="s">
        <v>1816</v>
      </c>
      <c r="AG1633" s="8" t="n">
        <v>211600</v>
      </c>
      <c r="AH1633" s="12"/>
      <c r="AI1633" s="8" t="n">
        <v>2126</v>
      </c>
      <c r="AJ1633" s="8"/>
      <c r="AK1633" s="8"/>
      <c r="AL1633" s="11" t="n">
        <v>40633</v>
      </c>
      <c r="AM1633" s="7" t="n">
        <v>1929</v>
      </c>
      <c r="AN1633" s="8" t="s">
        <v>1726</v>
      </c>
      <c r="AO1633" s="8" t="s">
        <v>1727</v>
      </c>
      <c r="AP1633" s="8" t="n">
        <v>549491504</v>
      </c>
      <c r="AQ1633" s="13"/>
      <c r="AR1633" s="14"/>
      <c r="AS1633" s="15" t="n">
        <f aca="false">((P1633*AQ1633)*(AR1633/100))/P1633</f>
        <v>0</v>
      </c>
      <c r="AT1633" s="15" t="n">
        <f aca="false">ROUND(P1633*ROUND(AQ1633,2),2)</f>
        <v>0</v>
      </c>
      <c r="AU1633" s="15" t="n">
        <f aca="false">ROUND(AT1633*((100+AR1633)/100),2)</f>
        <v>0</v>
      </c>
    </row>
    <row r="1634" customFormat="false" ht="12.75" hidden="false" customHeight="false" outlineLevel="0" collapsed="false">
      <c r="A1634" s="7" t="n">
        <v>9133</v>
      </c>
      <c r="B1634" s="8"/>
      <c r="C1634" s="7" t="n">
        <v>113051</v>
      </c>
      <c r="D1634" s="8" t="s">
        <v>1813</v>
      </c>
      <c r="E1634" s="8" t="s">
        <v>1814</v>
      </c>
      <c r="F1634" s="8" t="n">
        <v>549498535</v>
      </c>
      <c r="G1634" s="8"/>
      <c r="H1634" s="7" t="n">
        <v>21632</v>
      </c>
      <c r="I1634" s="8" t="s">
        <v>105</v>
      </c>
      <c r="J1634" s="8" t="s">
        <v>106</v>
      </c>
      <c r="K1634" s="8" t="s">
        <v>107</v>
      </c>
      <c r="L1634" s="9"/>
      <c r="M1634" s="8" t="s">
        <v>108</v>
      </c>
      <c r="N1634" s="8"/>
      <c r="O1634" s="10"/>
      <c r="P1634" s="10" t="n">
        <v>4</v>
      </c>
      <c r="Q1634" s="11" t="n">
        <v>40665</v>
      </c>
      <c r="R1634" s="11" t="n">
        <v>40665</v>
      </c>
      <c r="S1634" s="8" t="n">
        <v>211600</v>
      </c>
      <c r="T1634" s="8" t="s">
        <v>1815</v>
      </c>
      <c r="U1634" s="8" t="s">
        <v>1587</v>
      </c>
      <c r="V1634" s="8" t="s">
        <v>814</v>
      </c>
      <c r="W1634" s="8"/>
      <c r="X1634" s="8"/>
      <c r="Y1634" s="8"/>
      <c r="Z1634" s="7" t="n">
        <v>113051</v>
      </c>
      <c r="AA1634" s="8" t="s">
        <v>1813</v>
      </c>
      <c r="AB1634" s="8" t="s">
        <v>1814</v>
      </c>
      <c r="AC1634" s="8" t="n">
        <v>549498535</v>
      </c>
      <c r="AD1634" s="8"/>
      <c r="AE1634" s="8"/>
      <c r="AF1634" s="12" t="s">
        <v>1816</v>
      </c>
      <c r="AG1634" s="8" t="n">
        <v>211600</v>
      </c>
      <c r="AH1634" s="12"/>
      <c r="AI1634" s="8" t="n">
        <v>2126</v>
      </c>
      <c r="AJ1634" s="8"/>
      <c r="AK1634" s="8"/>
      <c r="AL1634" s="11" t="n">
        <v>40633</v>
      </c>
      <c r="AM1634" s="7" t="n">
        <v>1929</v>
      </c>
      <c r="AN1634" s="8" t="s">
        <v>1726</v>
      </c>
      <c r="AO1634" s="8" t="s">
        <v>1727</v>
      </c>
      <c r="AP1634" s="8" t="n">
        <v>549491504</v>
      </c>
      <c r="AQ1634" s="13"/>
      <c r="AR1634" s="14"/>
      <c r="AS1634" s="15" t="n">
        <f aca="false">((P1634*AQ1634)*(AR1634/100))/P1634</f>
        <v>0</v>
      </c>
      <c r="AT1634" s="15" t="n">
        <f aca="false">ROUND(P1634*ROUND(AQ1634,2),2)</f>
        <v>0</v>
      </c>
      <c r="AU1634" s="15" t="n">
        <f aca="false">ROUND(AT1634*((100+AR1634)/100),2)</f>
        <v>0</v>
      </c>
    </row>
    <row r="1635" customFormat="false" ht="38.25" hidden="false" customHeight="false" outlineLevel="0" collapsed="false">
      <c r="A1635" s="7" t="n">
        <v>9133</v>
      </c>
      <c r="B1635" s="8"/>
      <c r="C1635" s="7" t="n">
        <v>113051</v>
      </c>
      <c r="D1635" s="8" t="s">
        <v>1813</v>
      </c>
      <c r="E1635" s="8" t="s">
        <v>1814</v>
      </c>
      <c r="F1635" s="8" t="n">
        <v>549498535</v>
      </c>
      <c r="G1635" s="8"/>
      <c r="H1635" s="7" t="n">
        <v>21633</v>
      </c>
      <c r="I1635" s="8" t="s">
        <v>55</v>
      </c>
      <c r="J1635" s="8" t="s">
        <v>111</v>
      </c>
      <c r="K1635" s="8" t="s">
        <v>112</v>
      </c>
      <c r="L1635" s="9"/>
      <c r="M1635" s="8" t="s">
        <v>113</v>
      </c>
      <c r="N1635" s="8"/>
      <c r="O1635" s="10" t="n">
        <v>50</v>
      </c>
      <c r="P1635" s="10" t="n">
        <v>2</v>
      </c>
      <c r="Q1635" s="11" t="n">
        <v>40665</v>
      </c>
      <c r="R1635" s="11" t="n">
        <v>40665</v>
      </c>
      <c r="S1635" s="8" t="n">
        <v>211600</v>
      </c>
      <c r="T1635" s="8" t="s">
        <v>1815</v>
      </c>
      <c r="U1635" s="8" t="s">
        <v>1587</v>
      </c>
      <c r="V1635" s="8" t="s">
        <v>814</v>
      </c>
      <c r="W1635" s="8"/>
      <c r="X1635" s="8"/>
      <c r="Y1635" s="8"/>
      <c r="Z1635" s="7" t="n">
        <v>113051</v>
      </c>
      <c r="AA1635" s="8" t="s">
        <v>1813</v>
      </c>
      <c r="AB1635" s="8" t="s">
        <v>1814</v>
      </c>
      <c r="AC1635" s="8" t="n">
        <v>549498535</v>
      </c>
      <c r="AD1635" s="8"/>
      <c r="AE1635" s="8"/>
      <c r="AF1635" s="12" t="s">
        <v>1816</v>
      </c>
      <c r="AG1635" s="8" t="n">
        <v>211600</v>
      </c>
      <c r="AH1635" s="12"/>
      <c r="AI1635" s="8" t="n">
        <v>2126</v>
      </c>
      <c r="AJ1635" s="8"/>
      <c r="AK1635" s="8"/>
      <c r="AL1635" s="11" t="n">
        <v>40633</v>
      </c>
      <c r="AM1635" s="7" t="n">
        <v>1929</v>
      </c>
      <c r="AN1635" s="8" t="s">
        <v>1726</v>
      </c>
      <c r="AO1635" s="8" t="s">
        <v>1727</v>
      </c>
      <c r="AP1635" s="8" t="n">
        <v>549491504</v>
      </c>
      <c r="AQ1635" s="13"/>
      <c r="AR1635" s="14"/>
      <c r="AS1635" s="15" t="n">
        <f aca="false">((P1635*AQ1635)*(AR1635/100))/P1635</f>
        <v>0</v>
      </c>
      <c r="AT1635" s="15" t="n">
        <f aca="false">ROUND(P1635*ROUND(AQ1635,2),2)</f>
        <v>0</v>
      </c>
      <c r="AU1635" s="15" t="n">
        <f aca="false">ROUND(AT1635*((100+AR1635)/100),2)</f>
        <v>0</v>
      </c>
    </row>
    <row r="1636" customFormat="false" ht="25.5" hidden="false" customHeight="false" outlineLevel="0" collapsed="false">
      <c r="A1636" s="7" t="n">
        <v>9133</v>
      </c>
      <c r="B1636" s="8"/>
      <c r="C1636" s="7" t="n">
        <v>113051</v>
      </c>
      <c r="D1636" s="8" t="s">
        <v>1813</v>
      </c>
      <c r="E1636" s="8" t="s">
        <v>1814</v>
      </c>
      <c r="F1636" s="8" t="n">
        <v>549498535</v>
      </c>
      <c r="G1636" s="8"/>
      <c r="H1636" s="7" t="n">
        <v>21634</v>
      </c>
      <c r="I1636" s="8" t="s">
        <v>55</v>
      </c>
      <c r="J1636" s="8" t="s">
        <v>1646</v>
      </c>
      <c r="K1636" s="8" t="s">
        <v>1647</v>
      </c>
      <c r="L1636" s="9"/>
      <c r="M1636" s="8" t="s">
        <v>1648</v>
      </c>
      <c r="N1636" s="8"/>
      <c r="O1636" s="10" t="n">
        <v>10</v>
      </c>
      <c r="P1636" s="10" t="n">
        <v>1</v>
      </c>
      <c r="Q1636" s="11" t="n">
        <v>40665</v>
      </c>
      <c r="R1636" s="11" t="n">
        <v>40665</v>
      </c>
      <c r="S1636" s="8" t="n">
        <v>211600</v>
      </c>
      <c r="T1636" s="8" t="s">
        <v>1815</v>
      </c>
      <c r="U1636" s="8" t="s">
        <v>1587</v>
      </c>
      <c r="V1636" s="8" t="s">
        <v>814</v>
      </c>
      <c r="W1636" s="8"/>
      <c r="X1636" s="8"/>
      <c r="Y1636" s="8"/>
      <c r="Z1636" s="7" t="n">
        <v>113051</v>
      </c>
      <c r="AA1636" s="8" t="s">
        <v>1813</v>
      </c>
      <c r="AB1636" s="8" t="s">
        <v>1814</v>
      </c>
      <c r="AC1636" s="8" t="n">
        <v>549498535</v>
      </c>
      <c r="AD1636" s="8"/>
      <c r="AE1636" s="8"/>
      <c r="AF1636" s="12" t="s">
        <v>1816</v>
      </c>
      <c r="AG1636" s="8" t="n">
        <v>211600</v>
      </c>
      <c r="AH1636" s="12"/>
      <c r="AI1636" s="8" t="n">
        <v>2126</v>
      </c>
      <c r="AJ1636" s="8"/>
      <c r="AK1636" s="8"/>
      <c r="AL1636" s="11" t="n">
        <v>40633</v>
      </c>
      <c r="AM1636" s="7" t="n">
        <v>1929</v>
      </c>
      <c r="AN1636" s="8" t="s">
        <v>1726</v>
      </c>
      <c r="AO1636" s="8" t="s">
        <v>1727</v>
      </c>
      <c r="AP1636" s="8" t="n">
        <v>549491504</v>
      </c>
      <c r="AQ1636" s="13"/>
      <c r="AR1636" s="14"/>
      <c r="AS1636" s="15" t="n">
        <f aca="false">((P1636*AQ1636)*(AR1636/100))/P1636</f>
        <v>0</v>
      </c>
      <c r="AT1636" s="15" t="n">
        <f aca="false">ROUND(P1636*ROUND(AQ1636,2),2)</f>
        <v>0</v>
      </c>
      <c r="AU1636" s="15" t="n">
        <f aca="false">ROUND(AT1636*((100+AR1636)/100),2)</f>
        <v>0</v>
      </c>
    </row>
    <row r="1637" customFormat="false" ht="12.75" hidden="false" customHeight="false" outlineLevel="0" collapsed="false">
      <c r="A1637" s="7" t="n">
        <v>9133</v>
      </c>
      <c r="B1637" s="8"/>
      <c r="C1637" s="7" t="n">
        <v>113051</v>
      </c>
      <c r="D1637" s="8" t="s">
        <v>1813</v>
      </c>
      <c r="E1637" s="8" t="s">
        <v>1814</v>
      </c>
      <c r="F1637" s="8" t="n">
        <v>549498535</v>
      </c>
      <c r="G1637" s="8"/>
      <c r="H1637" s="7" t="n">
        <v>21636</v>
      </c>
      <c r="I1637" s="8" t="s">
        <v>184</v>
      </c>
      <c r="J1637" s="8" t="s">
        <v>362</v>
      </c>
      <c r="K1637" s="8" t="s">
        <v>363</v>
      </c>
      <c r="L1637" s="9"/>
      <c r="M1637" s="8" t="s">
        <v>364</v>
      </c>
      <c r="N1637" s="8"/>
      <c r="O1637" s="10" t="n">
        <v>75</v>
      </c>
      <c r="P1637" s="10" t="n">
        <v>4</v>
      </c>
      <c r="Q1637" s="11" t="n">
        <v>40665</v>
      </c>
      <c r="R1637" s="11" t="n">
        <v>40665</v>
      </c>
      <c r="S1637" s="8" t="n">
        <v>211600</v>
      </c>
      <c r="T1637" s="8" t="s">
        <v>1815</v>
      </c>
      <c r="U1637" s="8" t="s">
        <v>1587</v>
      </c>
      <c r="V1637" s="8" t="s">
        <v>814</v>
      </c>
      <c r="W1637" s="8"/>
      <c r="X1637" s="8"/>
      <c r="Y1637" s="8"/>
      <c r="Z1637" s="7" t="n">
        <v>113051</v>
      </c>
      <c r="AA1637" s="8" t="s">
        <v>1813</v>
      </c>
      <c r="AB1637" s="8" t="s">
        <v>1814</v>
      </c>
      <c r="AC1637" s="8" t="n">
        <v>549498535</v>
      </c>
      <c r="AD1637" s="8"/>
      <c r="AE1637" s="8"/>
      <c r="AF1637" s="12" t="s">
        <v>1816</v>
      </c>
      <c r="AG1637" s="8" t="n">
        <v>211600</v>
      </c>
      <c r="AH1637" s="12"/>
      <c r="AI1637" s="8" t="n">
        <v>2126</v>
      </c>
      <c r="AJ1637" s="8"/>
      <c r="AK1637" s="8"/>
      <c r="AL1637" s="11" t="n">
        <v>40633</v>
      </c>
      <c r="AM1637" s="7" t="n">
        <v>1929</v>
      </c>
      <c r="AN1637" s="8" t="s">
        <v>1726</v>
      </c>
      <c r="AO1637" s="8" t="s">
        <v>1727</v>
      </c>
      <c r="AP1637" s="8" t="n">
        <v>549491504</v>
      </c>
      <c r="AQ1637" s="13"/>
      <c r="AR1637" s="14"/>
      <c r="AS1637" s="15" t="n">
        <f aca="false">((P1637*AQ1637)*(AR1637/100))/P1637</f>
        <v>0</v>
      </c>
      <c r="AT1637" s="15" t="n">
        <f aca="false">ROUND(P1637*ROUND(AQ1637,2),2)</f>
        <v>0</v>
      </c>
      <c r="AU1637" s="15" t="n">
        <f aca="false">ROUND(AT1637*((100+AR1637)/100),2)</f>
        <v>0</v>
      </c>
    </row>
    <row r="1638" customFormat="false" ht="12.75" hidden="false" customHeight="false" outlineLevel="0" collapsed="false">
      <c r="A1638" s="7" t="n">
        <v>9133</v>
      </c>
      <c r="B1638" s="8"/>
      <c r="C1638" s="7" t="n">
        <v>113051</v>
      </c>
      <c r="D1638" s="8" t="s">
        <v>1813</v>
      </c>
      <c r="E1638" s="8" t="s">
        <v>1814</v>
      </c>
      <c r="F1638" s="8" t="n">
        <v>549498535</v>
      </c>
      <c r="G1638" s="8"/>
      <c r="H1638" s="7" t="n">
        <v>21637</v>
      </c>
      <c r="I1638" s="8" t="s">
        <v>184</v>
      </c>
      <c r="J1638" s="8" t="s">
        <v>1074</v>
      </c>
      <c r="K1638" s="8" t="s">
        <v>1075</v>
      </c>
      <c r="L1638" s="9"/>
      <c r="M1638" s="8" t="s">
        <v>1076</v>
      </c>
      <c r="N1638" s="8"/>
      <c r="O1638" s="10" t="n">
        <v>75</v>
      </c>
      <c r="P1638" s="10" t="n">
        <v>2</v>
      </c>
      <c r="Q1638" s="11" t="n">
        <v>40665</v>
      </c>
      <c r="R1638" s="11" t="n">
        <v>40665</v>
      </c>
      <c r="S1638" s="8" t="n">
        <v>211600</v>
      </c>
      <c r="T1638" s="8" t="s">
        <v>1815</v>
      </c>
      <c r="U1638" s="8" t="s">
        <v>1587</v>
      </c>
      <c r="V1638" s="8" t="s">
        <v>814</v>
      </c>
      <c r="W1638" s="8"/>
      <c r="X1638" s="8"/>
      <c r="Y1638" s="8"/>
      <c r="Z1638" s="7" t="n">
        <v>113051</v>
      </c>
      <c r="AA1638" s="8" t="s">
        <v>1813</v>
      </c>
      <c r="AB1638" s="8" t="s">
        <v>1814</v>
      </c>
      <c r="AC1638" s="8" t="n">
        <v>549498535</v>
      </c>
      <c r="AD1638" s="8"/>
      <c r="AE1638" s="8"/>
      <c r="AF1638" s="12" t="s">
        <v>1816</v>
      </c>
      <c r="AG1638" s="8" t="n">
        <v>211600</v>
      </c>
      <c r="AH1638" s="12"/>
      <c r="AI1638" s="8" t="n">
        <v>2126</v>
      </c>
      <c r="AJ1638" s="8"/>
      <c r="AK1638" s="8"/>
      <c r="AL1638" s="11" t="n">
        <v>40633</v>
      </c>
      <c r="AM1638" s="7" t="n">
        <v>1929</v>
      </c>
      <c r="AN1638" s="8" t="s">
        <v>1726</v>
      </c>
      <c r="AO1638" s="8" t="s">
        <v>1727</v>
      </c>
      <c r="AP1638" s="8" t="n">
        <v>549491504</v>
      </c>
      <c r="AQ1638" s="13"/>
      <c r="AR1638" s="14"/>
      <c r="AS1638" s="15" t="n">
        <f aca="false">((P1638*AQ1638)*(AR1638/100))/P1638</f>
        <v>0</v>
      </c>
      <c r="AT1638" s="15" t="n">
        <f aca="false">ROUND(P1638*ROUND(AQ1638,2),2)</f>
        <v>0</v>
      </c>
      <c r="AU1638" s="15" t="n">
        <f aca="false">ROUND(AT1638*((100+AR1638)/100),2)</f>
        <v>0</v>
      </c>
    </row>
    <row r="1639" customFormat="false" ht="12.75" hidden="false" customHeight="false" outlineLevel="0" collapsed="false">
      <c r="A1639" s="7" t="n">
        <v>9133</v>
      </c>
      <c r="B1639" s="8"/>
      <c r="C1639" s="7" t="n">
        <v>113051</v>
      </c>
      <c r="D1639" s="8" t="s">
        <v>1813</v>
      </c>
      <c r="E1639" s="8" t="s">
        <v>1814</v>
      </c>
      <c r="F1639" s="8" t="n">
        <v>549498535</v>
      </c>
      <c r="G1639" s="8"/>
      <c r="H1639" s="7" t="n">
        <v>21638</v>
      </c>
      <c r="I1639" s="8" t="s">
        <v>184</v>
      </c>
      <c r="J1639" s="8" t="s">
        <v>626</v>
      </c>
      <c r="K1639" s="8" t="s">
        <v>627</v>
      </c>
      <c r="L1639" s="9"/>
      <c r="M1639" s="8" t="s">
        <v>628</v>
      </c>
      <c r="N1639" s="8"/>
      <c r="O1639" s="10" t="n">
        <v>25</v>
      </c>
      <c r="P1639" s="10" t="n">
        <v>2</v>
      </c>
      <c r="Q1639" s="11" t="n">
        <v>40665</v>
      </c>
      <c r="R1639" s="11" t="n">
        <v>40665</v>
      </c>
      <c r="S1639" s="8" t="n">
        <v>211600</v>
      </c>
      <c r="T1639" s="8" t="s">
        <v>1815</v>
      </c>
      <c r="U1639" s="8" t="s">
        <v>1587</v>
      </c>
      <c r="V1639" s="8" t="s">
        <v>814</v>
      </c>
      <c r="W1639" s="8"/>
      <c r="X1639" s="8"/>
      <c r="Y1639" s="8"/>
      <c r="Z1639" s="7" t="n">
        <v>113051</v>
      </c>
      <c r="AA1639" s="8" t="s">
        <v>1813</v>
      </c>
      <c r="AB1639" s="8" t="s">
        <v>1814</v>
      </c>
      <c r="AC1639" s="8" t="n">
        <v>549498535</v>
      </c>
      <c r="AD1639" s="8"/>
      <c r="AE1639" s="8"/>
      <c r="AF1639" s="12" t="s">
        <v>1816</v>
      </c>
      <c r="AG1639" s="8" t="n">
        <v>211600</v>
      </c>
      <c r="AH1639" s="12"/>
      <c r="AI1639" s="8" t="n">
        <v>2126</v>
      </c>
      <c r="AJ1639" s="8"/>
      <c r="AK1639" s="8"/>
      <c r="AL1639" s="11" t="n">
        <v>40633</v>
      </c>
      <c r="AM1639" s="7" t="n">
        <v>1929</v>
      </c>
      <c r="AN1639" s="8" t="s">
        <v>1726</v>
      </c>
      <c r="AO1639" s="8" t="s">
        <v>1727</v>
      </c>
      <c r="AP1639" s="8" t="n">
        <v>549491504</v>
      </c>
      <c r="AQ1639" s="13"/>
      <c r="AR1639" s="14"/>
      <c r="AS1639" s="15" t="n">
        <f aca="false">((P1639*AQ1639)*(AR1639/100))/P1639</f>
        <v>0</v>
      </c>
      <c r="AT1639" s="15" t="n">
        <f aca="false">ROUND(P1639*ROUND(AQ1639,2),2)</f>
        <v>0</v>
      </c>
      <c r="AU1639" s="15" t="n">
        <f aca="false">ROUND(AT1639*((100+AR1639)/100),2)</f>
        <v>0</v>
      </c>
    </row>
    <row r="1640" customFormat="false" ht="38.25" hidden="false" customHeight="false" outlineLevel="0" collapsed="false">
      <c r="A1640" s="7" t="n">
        <v>9133</v>
      </c>
      <c r="B1640" s="8"/>
      <c r="C1640" s="7" t="n">
        <v>113051</v>
      </c>
      <c r="D1640" s="8" t="s">
        <v>1813</v>
      </c>
      <c r="E1640" s="8" t="s">
        <v>1814</v>
      </c>
      <c r="F1640" s="8" t="n">
        <v>549498535</v>
      </c>
      <c r="G1640" s="8"/>
      <c r="H1640" s="7" t="n">
        <v>21639</v>
      </c>
      <c r="I1640" s="8" t="s">
        <v>88</v>
      </c>
      <c r="J1640" s="8" t="s">
        <v>109</v>
      </c>
      <c r="K1640" s="8" t="s">
        <v>90</v>
      </c>
      <c r="L1640" s="9"/>
      <c r="M1640" s="8" t="s">
        <v>110</v>
      </c>
      <c r="N1640" s="8" t="s">
        <v>1818</v>
      </c>
      <c r="O1640" s="10"/>
      <c r="P1640" s="10" t="n">
        <v>4</v>
      </c>
      <c r="Q1640" s="11" t="n">
        <v>40665</v>
      </c>
      <c r="R1640" s="11" t="n">
        <v>40665</v>
      </c>
      <c r="S1640" s="8" t="n">
        <v>211600</v>
      </c>
      <c r="T1640" s="8" t="s">
        <v>1815</v>
      </c>
      <c r="U1640" s="8" t="s">
        <v>1587</v>
      </c>
      <c r="V1640" s="8" t="s">
        <v>814</v>
      </c>
      <c r="W1640" s="8"/>
      <c r="X1640" s="8"/>
      <c r="Y1640" s="8"/>
      <c r="Z1640" s="7" t="n">
        <v>113051</v>
      </c>
      <c r="AA1640" s="8" t="s">
        <v>1813</v>
      </c>
      <c r="AB1640" s="8" t="s">
        <v>1814</v>
      </c>
      <c r="AC1640" s="8" t="n">
        <v>549498535</v>
      </c>
      <c r="AD1640" s="8"/>
      <c r="AE1640" s="8"/>
      <c r="AF1640" s="12" t="s">
        <v>1816</v>
      </c>
      <c r="AG1640" s="8" t="n">
        <v>211600</v>
      </c>
      <c r="AH1640" s="12"/>
      <c r="AI1640" s="8" t="n">
        <v>2126</v>
      </c>
      <c r="AJ1640" s="8"/>
      <c r="AK1640" s="8"/>
      <c r="AL1640" s="11" t="n">
        <v>40633</v>
      </c>
      <c r="AM1640" s="7" t="n">
        <v>1929</v>
      </c>
      <c r="AN1640" s="8" t="s">
        <v>1726</v>
      </c>
      <c r="AO1640" s="8" t="s">
        <v>1727</v>
      </c>
      <c r="AP1640" s="8" t="n">
        <v>549491504</v>
      </c>
      <c r="AQ1640" s="13"/>
      <c r="AR1640" s="14"/>
      <c r="AS1640" s="15" t="n">
        <f aca="false">((P1640*AQ1640)*(AR1640/100))/P1640</f>
        <v>0</v>
      </c>
      <c r="AT1640" s="15" t="n">
        <f aca="false">ROUND(P1640*ROUND(AQ1640,2),2)</f>
        <v>0</v>
      </c>
      <c r="AU1640" s="15" t="n">
        <f aca="false">ROUND(AT1640*((100+AR1640)/100),2)</f>
        <v>0</v>
      </c>
    </row>
    <row r="1641" customFormat="false" ht="38.25" hidden="false" customHeight="false" outlineLevel="0" collapsed="false">
      <c r="A1641" s="7" t="n">
        <v>9133</v>
      </c>
      <c r="B1641" s="8"/>
      <c r="C1641" s="7" t="n">
        <v>113051</v>
      </c>
      <c r="D1641" s="8" t="s">
        <v>1813</v>
      </c>
      <c r="E1641" s="8" t="s">
        <v>1814</v>
      </c>
      <c r="F1641" s="8" t="n">
        <v>549498535</v>
      </c>
      <c r="G1641" s="8"/>
      <c r="H1641" s="7" t="n">
        <v>21640</v>
      </c>
      <c r="I1641" s="8" t="s">
        <v>88</v>
      </c>
      <c r="J1641" s="8" t="s">
        <v>89</v>
      </c>
      <c r="K1641" s="8" t="s">
        <v>90</v>
      </c>
      <c r="L1641" s="9"/>
      <c r="M1641" s="8" t="s">
        <v>91</v>
      </c>
      <c r="N1641" s="8" t="s">
        <v>1818</v>
      </c>
      <c r="O1641" s="10"/>
      <c r="P1641" s="10" t="n">
        <v>4</v>
      </c>
      <c r="Q1641" s="11" t="n">
        <v>40665</v>
      </c>
      <c r="R1641" s="11" t="n">
        <v>40665</v>
      </c>
      <c r="S1641" s="8" t="n">
        <v>211600</v>
      </c>
      <c r="T1641" s="8" t="s">
        <v>1815</v>
      </c>
      <c r="U1641" s="8" t="s">
        <v>1587</v>
      </c>
      <c r="V1641" s="8" t="s">
        <v>814</v>
      </c>
      <c r="W1641" s="8"/>
      <c r="X1641" s="8"/>
      <c r="Y1641" s="8"/>
      <c r="Z1641" s="7" t="n">
        <v>113051</v>
      </c>
      <c r="AA1641" s="8" t="s">
        <v>1813</v>
      </c>
      <c r="AB1641" s="8" t="s">
        <v>1814</v>
      </c>
      <c r="AC1641" s="8" t="n">
        <v>549498535</v>
      </c>
      <c r="AD1641" s="8"/>
      <c r="AE1641" s="8"/>
      <c r="AF1641" s="12" t="s">
        <v>1816</v>
      </c>
      <c r="AG1641" s="8" t="n">
        <v>211600</v>
      </c>
      <c r="AH1641" s="12"/>
      <c r="AI1641" s="8" t="n">
        <v>2126</v>
      </c>
      <c r="AJ1641" s="8"/>
      <c r="AK1641" s="8"/>
      <c r="AL1641" s="11" t="n">
        <v>40633</v>
      </c>
      <c r="AM1641" s="7" t="n">
        <v>1929</v>
      </c>
      <c r="AN1641" s="8" t="s">
        <v>1726</v>
      </c>
      <c r="AO1641" s="8" t="s">
        <v>1727</v>
      </c>
      <c r="AP1641" s="8" t="n">
        <v>549491504</v>
      </c>
      <c r="AQ1641" s="13"/>
      <c r="AR1641" s="14"/>
      <c r="AS1641" s="15" t="n">
        <f aca="false">((P1641*AQ1641)*(AR1641/100))/P1641</f>
        <v>0</v>
      </c>
      <c r="AT1641" s="15" t="n">
        <f aca="false">ROUND(P1641*ROUND(AQ1641,2),2)</f>
        <v>0</v>
      </c>
      <c r="AU1641" s="15" t="n">
        <f aca="false">ROUND(AT1641*((100+AR1641)/100),2)</f>
        <v>0</v>
      </c>
    </row>
    <row r="1642" customFormat="false" ht="38.25" hidden="false" customHeight="false" outlineLevel="0" collapsed="false">
      <c r="A1642" s="7" t="n">
        <v>9133</v>
      </c>
      <c r="B1642" s="8"/>
      <c r="C1642" s="7" t="n">
        <v>113051</v>
      </c>
      <c r="D1642" s="8" t="s">
        <v>1813</v>
      </c>
      <c r="E1642" s="8" t="s">
        <v>1814</v>
      </c>
      <c r="F1642" s="8" t="n">
        <v>549498535</v>
      </c>
      <c r="G1642" s="8"/>
      <c r="H1642" s="7" t="n">
        <v>21641</v>
      </c>
      <c r="I1642" s="8" t="s">
        <v>93</v>
      </c>
      <c r="J1642" s="8" t="s">
        <v>156</v>
      </c>
      <c r="K1642" s="8" t="s">
        <v>157</v>
      </c>
      <c r="L1642" s="9"/>
      <c r="M1642" s="8" t="s">
        <v>158</v>
      </c>
      <c r="N1642" s="8"/>
      <c r="O1642" s="10"/>
      <c r="P1642" s="10" t="n">
        <v>2</v>
      </c>
      <c r="Q1642" s="11" t="n">
        <v>40665</v>
      </c>
      <c r="R1642" s="11" t="n">
        <v>40665</v>
      </c>
      <c r="S1642" s="8" t="n">
        <v>211600</v>
      </c>
      <c r="T1642" s="8" t="s">
        <v>1815</v>
      </c>
      <c r="U1642" s="8" t="s">
        <v>1587</v>
      </c>
      <c r="V1642" s="8" t="s">
        <v>814</v>
      </c>
      <c r="W1642" s="8"/>
      <c r="X1642" s="8"/>
      <c r="Y1642" s="8"/>
      <c r="Z1642" s="7" t="n">
        <v>113051</v>
      </c>
      <c r="AA1642" s="8" t="s">
        <v>1813</v>
      </c>
      <c r="AB1642" s="8" t="s">
        <v>1814</v>
      </c>
      <c r="AC1642" s="8" t="n">
        <v>549498535</v>
      </c>
      <c r="AD1642" s="8"/>
      <c r="AE1642" s="8"/>
      <c r="AF1642" s="12" t="s">
        <v>1816</v>
      </c>
      <c r="AG1642" s="8" t="n">
        <v>211600</v>
      </c>
      <c r="AH1642" s="12"/>
      <c r="AI1642" s="8" t="n">
        <v>2126</v>
      </c>
      <c r="AJ1642" s="8"/>
      <c r="AK1642" s="8"/>
      <c r="AL1642" s="11" t="n">
        <v>40633</v>
      </c>
      <c r="AM1642" s="7" t="n">
        <v>1929</v>
      </c>
      <c r="AN1642" s="8" t="s">
        <v>1726</v>
      </c>
      <c r="AO1642" s="8" t="s">
        <v>1727</v>
      </c>
      <c r="AP1642" s="8" t="n">
        <v>549491504</v>
      </c>
      <c r="AQ1642" s="13"/>
      <c r="AR1642" s="14"/>
      <c r="AS1642" s="15" t="n">
        <f aca="false">((P1642*AQ1642)*(AR1642/100))/P1642</f>
        <v>0</v>
      </c>
      <c r="AT1642" s="15" t="n">
        <f aca="false">ROUND(P1642*ROUND(AQ1642,2),2)</f>
        <v>0</v>
      </c>
      <c r="AU1642" s="15" t="n">
        <f aca="false">ROUND(AT1642*((100+AR1642)/100),2)</f>
        <v>0</v>
      </c>
    </row>
    <row r="1643" customFormat="false" ht="25.5" hidden="false" customHeight="false" outlineLevel="0" collapsed="false">
      <c r="A1643" s="7" t="n">
        <v>9133</v>
      </c>
      <c r="B1643" s="8"/>
      <c r="C1643" s="7" t="n">
        <v>113051</v>
      </c>
      <c r="D1643" s="8" t="s">
        <v>1813</v>
      </c>
      <c r="E1643" s="8" t="s">
        <v>1814</v>
      </c>
      <c r="F1643" s="8" t="n">
        <v>549498535</v>
      </c>
      <c r="G1643" s="8"/>
      <c r="H1643" s="7" t="n">
        <v>21642</v>
      </c>
      <c r="I1643" s="8" t="s">
        <v>93</v>
      </c>
      <c r="J1643" s="8" t="s">
        <v>333</v>
      </c>
      <c r="K1643" s="8" t="s">
        <v>334</v>
      </c>
      <c r="L1643" s="9"/>
      <c r="M1643" s="8" t="s">
        <v>335</v>
      </c>
      <c r="N1643" s="8" t="s">
        <v>1819</v>
      </c>
      <c r="O1643" s="10"/>
      <c r="P1643" s="10" t="n">
        <v>10</v>
      </c>
      <c r="Q1643" s="11" t="n">
        <v>40665</v>
      </c>
      <c r="R1643" s="11" t="n">
        <v>40665</v>
      </c>
      <c r="S1643" s="8" t="n">
        <v>211600</v>
      </c>
      <c r="T1643" s="8" t="s">
        <v>1815</v>
      </c>
      <c r="U1643" s="8" t="s">
        <v>1587</v>
      </c>
      <c r="V1643" s="8" t="s">
        <v>814</v>
      </c>
      <c r="W1643" s="8"/>
      <c r="X1643" s="8"/>
      <c r="Y1643" s="8"/>
      <c r="Z1643" s="7" t="n">
        <v>113051</v>
      </c>
      <c r="AA1643" s="8" t="s">
        <v>1813</v>
      </c>
      <c r="AB1643" s="8" t="s">
        <v>1814</v>
      </c>
      <c r="AC1643" s="8" t="n">
        <v>549498535</v>
      </c>
      <c r="AD1643" s="8"/>
      <c r="AE1643" s="8"/>
      <c r="AF1643" s="12" t="s">
        <v>1816</v>
      </c>
      <c r="AG1643" s="8" t="n">
        <v>211600</v>
      </c>
      <c r="AH1643" s="12"/>
      <c r="AI1643" s="8" t="n">
        <v>2126</v>
      </c>
      <c r="AJ1643" s="8"/>
      <c r="AK1643" s="8"/>
      <c r="AL1643" s="11" t="n">
        <v>40633</v>
      </c>
      <c r="AM1643" s="7" t="n">
        <v>1929</v>
      </c>
      <c r="AN1643" s="8" t="s">
        <v>1726</v>
      </c>
      <c r="AO1643" s="8" t="s">
        <v>1727</v>
      </c>
      <c r="AP1643" s="8" t="n">
        <v>549491504</v>
      </c>
      <c r="AQ1643" s="13"/>
      <c r="AR1643" s="14"/>
      <c r="AS1643" s="15" t="n">
        <f aca="false">((P1643*AQ1643)*(AR1643/100))/P1643</f>
        <v>0</v>
      </c>
      <c r="AT1643" s="15" t="n">
        <f aca="false">ROUND(P1643*ROUND(AQ1643,2),2)</f>
        <v>0</v>
      </c>
      <c r="AU1643" s="15" t="n">
        <f aca="false">ROUND(AT1643*((100+AR1643)/100),2)</f>
        <v>0</v>
      </c>
    </row>
    <row r="1644" customFormat="false" ht="26.25" hidden="false" customHeight="false" outlineLevel="0" collapsed="false">
      <c r="A1644" s="7" t="n">
        <v>9133</v>
      </c>
      <c r="B1644" s="8"/>
      <c r="C1644" s="7" t="n">
        <v>113051</v>
      </c>
      <c r="D1644" s="8" t="s">
        <v>1813</v>
      </c>
      <c r="E1644" s="8" t="s">
        <v>1814</v>
      </c>
      <c r="F1644" s="8" t="n">
        <v>549498535</v>
      </c>
      <c r="G1644" s="8"/>
      <c r="H1644" s="7" t="n">
        <v>21643</v>
      </c>
      <c r="I1644" s="8" t="s">
        <v>159</v>
      </c>
      <c r="J1644" s="8" t="s">
        <v>905</v>
      </c>
      <c r="K1644" s="8" t="s">
        <v>439</v>
      </c>
      <c r="L1644" s="9"/>
      <c r="M1644" s="8" t="s">
        <v>906</v>
      </c>
      <c r="N1644" s="8"/>
      <c r="O1644" s="10" t="n">
        <v>200</v>
      </c>
      <c r="P1644" s="10" t="n">
        <v>4</v>
      </c>
      <c r="Q1644" s="11" t="n">
        <v>40665</v>
      </c>
      <c r="R1644" s="11" t="n">
        <v>40665</v>
      </c>
      <c r="S1644" s="8" t="n">
        <v>211600</v>
      </c>
      <c r="T1644" s="8" t="s">
        <v>1815</v>
      </c>
      <c r="U1644" s="8" t="s">
        <v>1587</v>
      </c>
      <c r="V1644" s="8" t="s">
        <v>814</v>
      </c>
      <c r="W1644" s="8"/>
      <c r="X1644" s="8"/>
      <c r="Y1644" s="8"/>
      <c r="Z1644" s="7" t="n">
        <v>113051</v>
      </c>
      <c r="AA1644" s="8" t="s">
        <v>1813</v>
      </c>
      <c r="AB1644" s="8" t="s">
        <v>1814</v>
      </c>
      <c r="AC1644" s="8" t="n">
        <v>549498535</v>
      </c>
      <c r="AD1644" s="8"/>
      <c r="AE1644" s="8"/>
      <c r="AF1644" s="12" t="s">
        <v>1816</v>
      </c>
      <c r="AG1644" s="8" t="n">
        <v>211600</v>
      </c>
      <c r="AH1644" s="12"/>
      <c r="AI1644" s="8" t="n">
        <v>2126</v>
      </c>
      <c r="AJ1644" s="8"/>
      <c r="AK1644" s="8"/>
      <c r="AL1644" s="11" t="n">
        <v>40633</v>
      </c>
      <c r="AM1644" s="7" t="n">
        <v>1929</v>
      </c>
      <c r="AN1644" s="8" t="s">
        <v>1726</v>
      </c>
      <c r="AO1644" s="8" t="s">
        <v>1727</v>
      </c>
      <c r="AP1644" s="8" t="n">
        <v>549491504</v>
      </c>
      <c r="AQ1644" s="13"/>
      <c r="AR1644" s="14"/>
      <c r="AS1644" s="15" t="n">
        <f aca="false">((P1644*AQ1644)*(AR1644/100))/P1644</f>
        <v>0</v>
      </c>
      <c r="AT1644" s="15" t="n">
        <f aca="false">ROUND(P1644*ROUND(AQ1644,2),2)</f>
        <v>0</v>
      </c>
      <c r="AU1644" s="15" t="n">
        <f aca="false">ROUND(AT1644*((100+AR1644)/100),2)</f>
        <v>0</v>
      </c>
    </row>
    <row r="1645" customFormat="false" ht="14.1" hidden="false" customHeight="true" outlineLevel="0" collapsed="false">
      <c r="A1645" s="16" t="s">
        <v>140</v>
      </c>
      <c r="B1645" s="16"/>
      <c r="C1645" s="16"/>
      <c r="D1645" s="16"/>
      <c r="E1645" s="16"/>
      <c r="F1645" s="16"/>
      <c r="G1645" s="16"/>
      <c r="H1645" s="16"/>
      <c r="I1645" s="16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16"/>
      <c r="Y1645" s="16"/>
      <c r="Z1645" s="16"/>
      <c r="AA1645" s="16"/>
      <c r="AB1645" s="16"/>
      <c r="AC1645" s="16"/>
      <c r="AD1645" s="16"/>
      <c r="AE1645" s="16"/>
      <c r="AF1645" s="16"/>
      <c r="AG1645" s="16"/>
      <c r="AH1645" s="16"/>
      <c r="AI1645" s="16"/>
      <c r="AJ1645" s="16"/>
      <c r="AK1645" s="16"/>
      <c r="AL1645" s="16"/>
      <c r="AM1645" s="16"/>
      <c r="AN1645" s="16"/>
      <c r="AO1645" s="16"/>
      <c r="AP1645" s="16"/>
      <c r="AQ1645" s="16"/>
      <c r="AR1645" s="16" t="s">
        <v>141</v>
      </c>
      <c r="AS1645" s="16"/>
      <c r="AT1645" s="17" t="n">
        <f aca="false">SUM(AT1630:AT1644)</f>
        <v>0</v>
      </c>
      <c r="AU1645" s="17" t="n">
        <f aca="false">SUM(AU1630:AU1644)</f>
        <v>0</v>
      </c>
    </row>
    <row r="1646" customFormat="false" ht="12.75" hidden="false" customHeight="false" outlineLevel="0" collapsed="false">
      <c r="A1646" s="18"/>
      <c r="B1646" s="18"/>
      <c r="C1646" s="18"/>
      <c r="D1646" s="18"/>
      <c r="E1646" s="18"/>
      <c r="F1646" s="18"/>
      <c r="G1646" s="18"/>
      <c r="H1646" s="18"/>
      <c r="I1646" s="18"/>
      <c r="J1646" s="18"/>
      <c r="K1646" s="18"/>
      <c r="L1646" s="18"/>
      <c r="M1646" s="18"/>
      <c r="N1646" s="18"/>
      <c r="O1646" s="18"/>
      <c r="P1646" s="18"/>
      <c r="Q1646" s="18"/>
      <c r="R1646" s="18"/>
      <c r="S1646" s="18"/>
      <c r="T1646" s="18"/>
      <c r="U1646" s="18"/>
      <c r="V1646" s="18"/>
      <c r="W1646" s="18"/>
      <c r="X1646" s="18"/>
      <c r="Y1646" s="18"/>
      <c r="Z1646" s="18"/>
      <c r="AA1646" s="18"/>
      <c r="AB1646" s="18"/>
      <c r="AC1646" s="18"/>
      <c r="AD1646" s="18"/>
      <c r="AE1646" s="18"/>
      <c r="AF1646" s="18"/>
      <c r="AG1646" s="18"/>
      <c r="AH1646" s="18"/>
      <c r="AI1646" s="18"/>
      <c r="AJ1646" s="18"/>
      <c r="AK1646" s="18"/>
      <c r="AL1646" s="18"/>
      <c r="AM1646" s="18"/>
      <c r="AN1646" s="18"/>
      <c r="AO1646" s="18"/>
      <c r="AP1646" s="18"/>
      <c r="AQ1646" s="18"/>
      <c r="AR1646" s="18"/>
      <c r="AS1646" s="18"/>
      <c r="AT1646" s="18"/>
      <c r="AU1646" s="18"/>
    </row>
    <row r="1647" customFormat="false" ht="12.75" hidden="false" customHeight="false" outlineLevel="0" collapsed="false">
      <c r="A1647" s="7" t="n">
        <v>9137</v>
      </c>
      <c r="B1647" s="8"/>
      <c r="C1647" s="7" t="n">
        <v>143959</v>
      </c>
      <c r="D1647" s="8" t="s">
        <v>1820</v>
      </c>
      <c r="E1647" s="8" t="s">
        <v>1821</v>
      </c>
      <c r="F1647" s="8" t="n">
        <v>549494893</v>
      </c>
      <c r="G1647" s="8"/>
      <c r="H1647" s="7" t="n">
        <v>21700</v>
      </c>
      <c r="I1647" s="8" t="s">
        <v>125</v>
      </c>
      <c r="J1647" s="8" t="s">
        <v>551</v>
      </c>
      <c r="K1647" s="8" t="s">
        <v>552</v>
      </c>
      <c r="L1647" s="9"/>
      <c r="M1647" s="8" t="s">
        <v>553</v>
      </c>
      <c r="N1647" s="8" t="s">
        <v>1822</v>
      </c>
      <c r="O1647" s="10" t="n">
        <v>10</v>
      </c>
      <c r="P1647" s="10" t="n">
        <v>20</v>
      </c>
      <c r="Q1647" s="11" t="n">
        <v>40664</v>
      </c>
      <c r="R1647" s="11" t="n">
        <v>40694</v>
      </c>
      <c r="S1647" s="8" t="n">
        <v>231500</v>
      </c>
      <c r="T1647" s="8" t="s">
        <v>1823</v>
      </c>
      <c r="U1647" s="8" t="s">
        <v>671</v>
      </c>
      <c r="V1647" s="8" t="s">
        <v>672</v>
      </c>
      <c r="W1647" s="8" t="n">
        <v>5</v>
      </c>
      <c r="X1647" s="8" t="s">
        <v>1824</v>
      </c>
      <c r="Y1647" s="8" t="n">
        <v>5.32</v>
      </c>
      <c r="Z1647" s="7" t="n">
        <v>143959</v>
      </c>
      <c r="AA1647" s="8" t="s">
        <v>1820</v>
      </c>
      <c r="AB1647" s="8" t="s">
        <v>1821</v>
      </c>
      <c r="AC1647" s="8" t="n">
        <v>549494893</v>
      </c>
      <c r="AD1647" s="8" t="s">
        <v>1822</v>
      </c>
      <c r="AE1647" s="8"/>
      <c r="AF1647" s="12" t="s">
        <v>1825</v>
      </c>
      <c r="AG1647" s="8" t="n">
        <v>231500</v>
      </c>
      <c r="AH1647" s="12"/>
      <c r="AI1647" s="8" t="n">
        <v>8100</v>
      </c>
      <c r="AJ1647" s="8" t="n">
        <v>230000</v>
      </c>
      <c r="AK1647" s="8"/>
      <c r="AL1647" s="11" t="n">
        <v>40634</v>
      </c>
      <c r="AM1647" s="7" t="n">
        <v>34677</v>
      </c>
      <c r="AN1647" s="8" t="s">
        <v>1717</v>
      </c>
      <c r="AO1647" s="8" t="s">
        <v>1718</v>
      </c>
      <c r="AP1647" s="8" t="n">
        <v>549491902</v>
      </c>
      <c r="AQ1647" s="13"/>
      <c r="AR1647" s="14"/>
      <c r="AS1647" s="15" t="n">
        <f aca="false">((P1647*AQ1647)*(AR1647/100))/P1647</f>
        <v>0</v>
      </c>
      <c r="AT1647" s="15" t="n">
        <f aca="false">ROUND(P1647*ROUND(AQ1647,2),2)</f>
        <v>0</v>
      </c>
      <c r="AU1647" s="15" t="n">
        <f aca="false">ROUND(AT1647*((100+AR1647)/100),2)</f>
        <v>0</v>
      </c>
    </row>
    <row r="1648" customFormat="false" ht="12.75" hidden="false" customHeight="false" outlineLevel="0" collapsed="false">
      <c r="A1648" s="7" t="n">
        <v>9137</v>
      </c>
      <c r="B1648" s="8"/>
      <c r="C1648" s="7" t="n">
        <v>143959</v>
      </c>
      <c r="D1648" s="8" t="s">
        <v>1820</v>
      </c>
      <c r="E1648" s="8" t="s">
        <v>1821</v>
      </c>
      <c r="F1648" s="8" t="n">
        <v>549494893</v>
      </c>
      <c r="G1648" s="8"/>
      <c r="H1648" s="7" t="n">
        <v>21701</v>
      </c>
      <c r="I1648" s="8" t="s">
        <v>55</v>
      </c>
      <c r="J1648" s="8" t="s">
        <v>1435</v>
      </c>
      <c r="K1648" s="8" t="s">
        <v>1436</v>
      </c>
      <c r="L1648" s="9"/>
      <c r="M1648" s="8" t="s">
        <v>1437</v>
      </c>
      <c r="N1648" s="8"/>
      <c r="O1648" s="10"/>
      <c r="P1648" s="10" t="n">
        <v>200</v>
      </c>
      <c r="Q1648" s="11" t="n">
        <v>40664</v>
      </c>
      <c r="R1648" s="11" t="n">
        <v>40694</v>
      </c>
      <c r="S1648" s="8" t="n">
        <v>231500</v>
      </c>
      <c r="T1648" s="8" t="s">
        <v>1823</v>
      </c>
      <c r="U1648" s="8" t="s">
        <v>671</v>
      </c>
      <c r="V1648" s="8" t="s">
        <v>672</v>
      </c>
      <c r="W1648" s="8" t="n">
        <v>5</v>
      </c>
      <c r="X1648" s="8" t="s">
        <v>1824</v>
      </c>
      <c r="Y1648" s="8" t="n">
        <v>5.32</v>
      </c>
      <c r="Z1648" s="7" t="n">
        <v>143959</v>
      </c>
      <c r="AA1648" s="8" t="s">
        <v>1820</v>
      </c>
      <c r="AB1648" s="8" t="s">
        <v>1821</v>
      </c>
      <c r="AC1648" s="8" t="n">
        <v>549494893</v>
      </c>
      <c r="AD1648" s="8"/>
      <c r="AE1648" s="8"/>
      <c r="AF1648" s="12" t="s">
        <v>1825</v>
      </c>
      <c r="AG1648" s="8" t="n">
        <v>231500</v>
      </c>
      <c r="AH1648" s="12"/>
      <c r="AI1648" s="8" t="n">
        <v>8100</v>
      </c>
      <c r="AJ1648" s="8" t="n">
        <v>230000</v>
      </c>
      <c r="AK1648" s="8"/>
      <c r="AL1648" s="11" t="n">
        <v>40634</v>
      </c>
      <c r="AM1648" s="7" t="n">
        <v>34677</v>
      </c>
      <c r="AN1648" s="8" t="s">
        <v>1717</v>
      </c>
      <c r="AO1648" s="8" t="s">
        <v>1718</v>
      </c>
      <c r="AP1648" s="8" t="n">
        <v>549491902</v>
      </c>
      <c r="AQ1648" s="13"/>
      <c r="AR1648" s="14"/>
      <c r="AS1648" s="15" t="n">
        <f aca="false">((P1648*AQ1648)*(AR1648/100))/P1648</f>
        <v>0</v>
      </c>
      <c r="AT1648" s="15" t="n">
        <f aca="false">ROUND(P1648*ROUND(AQ1648,2),2)</f>
        <v>0</v>
      </c>
      <c r="AU1648" s="15" t="n">
        <f aca="false">ROUND(AT1648*((100+AR1648)/100),2)</f>
        <v>0</v>
      </c>
    </row>
    <row r="1649" customFormat="false" ht="39" hidden="false" customHeight="false" outlineLevel="0" collapsed="false">
      <c r="A1649" s="7" t="n">
        <v>9137</v>
      </c>
      <c r="B1649" s="8"/>
      <c r="C1649" s="7" t="n">
        <v>143959</v>
      </c>
      <c r="D1649" s="8" t="s">
        <v>1820</v>
      </c>
      <c r="E1649" s="8" t="s">
        <v>1821</v>
      </c>
      <c r="F1649" s="8" t="n">
        <v>549494893</v>
      </c>
      <c r="G1649" s="8"/>
      <c r="H1649" s="7" t="n">
        <v>21702</v>
      </c>
      <c r="I1649" s="8" t="s">
        <v>262</v>
      </c>
      <c r="J1649" s="8" t="s">
        <v>1627</v>
      </c>
      <c r="K1649" s="8" t="s">
        <v>1628</v>
      </c>
      <c r="L1649" s="9"/>
      <c r="M1649" s="8" t="s">
        <v>1629</v>
      </c>
      <c r="N1649" s="8"/>
      <c r="O1649" s="10" t="n">
        <v>10</v>
      </c>
      <c r="P1649" s="10" t="n">
        <v>20</v>
      </c>
      <c r="Q1649" s="11" t="n">
        <v>40664</v>
      </c>
      <c r="R1649" s="11" t="n">
        <v>40694</v>
      </c>
      <c r="S1649" s="8" t="n">
        <v>231500</v>
      </c>
      <c r="T1649" s="8" t="s">
        <v>1823</v>
      </c>
      <c r="U1649" s="8" t="s">
        <v>671</v>
      </c>
      <c r="V1649" s="8" t="s">
        <v>672</v>
      </c>
      <c r="W1649" s="8" t="n">
        <v>5</v>
      </c>
      <c r="X1649" s="8" t="s">
        <v>1824</v>
      </c>
      <c r="Y1649" s="8" t="n">
        <v>5.32</v>
      </c>
      <c r="Z1649" s="7" t="n">
        <v>143959</v>
      </c>
      <c r="AA1649" s="8" t="s">
        <v>1820</v>
      </c>
      <c r="AB1649" s="8" t="s">
        <v>1821</v>
      </c>
      <c r="AC1649" s="8" t="n">
        <v>549494893</v>
      </c>
      <c r="AD1649" s="8"/>
      <c r="AE1649" s="8"/>
      <c r="AF1649" s="12" t="s">
        <v>1825</v>
      </c>
      <c r="AG1649" s="8" t="n">
        <v>231500</v>
      </c>
      <c r="AH1649" s="12"/>
      <c r="AI1649" s="8" t="n">
        <v>8100</v>
      </c>
      <c r="AJ1649" s="8" t="n">
        <v>230000</v>
      </c>
      <c r="AK1649" s="8"/>
      <c r="AL1649" s="11" t="n">
        <v>40634</v>
      </c>
      <c r="AM1649" s="7" t="n">
        <v>34677</v>
      </c>
      <c r="AN1649" s="8" t="s">
        <v>1717</v>
      </c>
      <c r="AO1649" s="8" t="s">
        <v>1718</v>
      </c>
      <c r="AP1649" s="8" t="n">
        <v>549491902</v>
      </c>
      <c r="AQ1649" s="13"/>
      <c r="AR1649" s="14"/>
      <c r="AS1649" s="15" t="n">
        <f aca="false">((P1649*AQ1649)*(AR1649/100))/P1649</f>
        <v>0</v>
      </c>
      <c r="AT1649" s="15" t="n">
        <f aca="false">ROUND(P1649*ROUND(AQ1649,2),2)</f>
        <v>0</v>
      </c>
      <c r="AU1649" s="15" t="n">
        <f aca="false">ROUND(AT1649*((100+AR1649)/100),2)</f>
        <v>0</v>
      </c>
    </row>
    <row r="1650" customFormat="false" ht="14.1" hidden="false" customHeight="true" outlineLevel="0" collapsed="false">
      <c r="A1650" s="16" t="s">
        <v>140</v>
      </c>
      <c r="B1650" s="16"/>
      <c r="C1650" s="16"/>
      <c r="D1650" s="16"/>
      <c r="E1650" s="16"/>
      <c r="F1650" s="16"/>
      <c r="G1650" s="16"/>
      <c r="H1650" s="16"/>
      <c r="I1650" s="16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16"/>
      <c r="Y1650" s="16"/>
      <c r="Z1650" s="16"/>
      <c r="AA1650" s="16"/>
      <c r="AB1650" s="16"/>
      <c r="AC1650" s="16"/>
      <c r="AD1650" s="16"/>
      <c r="AE1650" s="16"/>
      <c r="AF1650" s="16"/>
      <c r="AG1650" s="16"/>
      <c r="AH1650" s="16"/>
      <c r="AI1650" s="16"/>
      <c r="AJ1650" s="16"/>
      <c r="AK1650" s="16"/>
      <c r="AL1650" s="16"/>
      <c r="AM1650" s="16"/>
      <c r="AN1650" s="16"/>
      <c r="AO1650" s="16"/>
      <c r="AP1650" s="16"/>
      <c r="AQ1650" s="16"/>
      <c r="AR1650" s="16" t="s">
        <v>141</v>
      </c>
      <c r="AS1650" s="16"/>
      <c r="AT1650" s="17" t="n">
        <f aca="false">SUM(AT1647:AT1649)</f>
        <v>0</v>
      </c>
      <c r="AU1650" s="17" t="n">
        <f aca="false">SUM(AU1647:AU1649)</f>
        <v>0</v>
      </c>
    </row>
    <row r="1651" customFormat="false" ht="12.75" hidden="false" customHeight="false" outlineLevel="0" collapsed="false">
      <c r="A1651" s="18"/>
      <c r="B1651" s="18"/>
      <c r="C1651" s="18"/>
      <c r="D1651" s="18"/>
      <c r="E1651" s="18"/>
      <c r="F1651" s="18"/>
      <c r="G1651" s="18"/>
      <c r="H1651" s="18"/>
      <c r="I1651" s="18"/>
      <c r="J1651" s="18"/>
      <c r="K1651" s="18"/>
      <c r="L1651" s="18"/>
      <c r="M1651" s="18"/>
      <c r="N1651" s="18"/>
      <c r="O1651" s="18"/>
      <c r="P1651" s="18"/>
      <c r="Q1651" s="18"/>
      <c r="R1651" s="18"/>
      <c r="S1651" s="18"/>
      <c r="T1651" s="18"/>
      <c r="U1651" s="18"/>
      <c r="V1651" s="18"/>
      <c r="W1651" s="18"/>
      <c r="X1651" s="18"/>
      <c r="Y1651" s="18"/>
      <c r="Z1651" s="18"/>
      <c r="AA1651" s="18"/>
      <c r="AB1651" s="18"/>
      <c r="AC1651" s="18"/>
      <c r="AD1651" s="18"/>
      <c r="AE1651" s="18"/>
      <c r="AF1651" s="18"/>
      <c r="AG1651" s="18"/>
      <c r="AH1651" s="18"/>
      <c r="AI1651" s="18"/>
      <c r="AJ1651" s="18"/>
      <c r="AK1651" s="18"/>
      <c r="AL1651" s="18"/>
      <c r="AM1651" s="18"/>
      <c r="AN1651" s="18"/>
      <c r="AO1651" s="18"/>
      <c r="AP1651" s="18"/>
      <c r="AQ1651" s="18"/>
      <c r="AR1651" s="18"/>
      <c r="AS1651" s="18"/>
      <c r="AT1651" s="18"/>
      <c r="AU1651" s="18"/>
    </row>
    <row r="1652" customFormat="false" ht="12.75" hidden="false" customHeight="false" outlineLevel="0" collapsed="false">
      <c r="A1652" s="7" t="n">
        <v>9178</v>
      </c>
      <c r="B1652" s="8"/>
      <c r="C1652" s="7" t="n">
        <v>143959</v>
      </c>
      <c r="D1652" s="8" t="s">
        <v>1820</v>
      </c>
      <c r="E1652" s="8" t="s">
        <v>1821</v>
      </c>
      <c r="F1652" s="8" t="n">
        <v>549494893</v>
      </c>
      <c r="G1652" s="8"/>
      <c r="H1652" s="7" t="n">
        <v>21671</v>
      </c>
      <c r="I1652" s="8" t="s">
        <v>269</v>
      </c>
      <c r="J1652" s="8" t="s">
        <v>383</v>
      </c>
      <c r="K1652" s="8" t="s">
        <v>384</v>
      </c>
      <c r="L1652" s="9"/>
      <c r="M1652" s="8" t="s">
        <v>385</v>
      </c>
      <c r="N1652" s="8"/>
      <c r="O1652" s="10"/>
      <c r="P1652" s="10" t="n">
        <v>20</v>
      </c>
      <c r="Q1652" s="11" t="n">
        <v>40664</v>
      </c>
      <c r="R1652" s="11" t="n">
        <v>40694</v>
      </c>
      <c r="S1652" s="8" t="n">
        <v>231500</v>
      </c>
      <c r="T1652" s="8" t="s">
        <v>1823</v>
      </c>
      <c r="U1652" s="8" t="s">
        <v>671</v>
      </c>
      <c r="V1652" s="8" t="s">
        <v>672</v>
      </c>
      <c r="W1652" s="8" t="n">
        <v>5</v>
      </c>
      <c r="X1652" s="8" t="s">
        <v>1824</v>
      </c>
      <c r="Y1652" s="8" t="n">
        <v>5.32</v>
      </c>
      <c r="Z1652" s="7" t="n">
        <v>143959</v>
      </c>
      <c r="AA1652" s="8" t="s">
        <v>1820</v>
      </c>
      <c r="AB1652" s="8" t="s">
        <v>1821</v>
      </c>
      <c r="AC1652" s="8" t="n">
        <v>549494893</v>
      </c>
      <c r="AD1652" s="8"/>
      <c r="AE1652" s="8"/>
      <c r="AF1652" s="12" t="s">
        <v>1826</v>
      </c>
      <c r="AG1652" s="8" t="n">
        <v>231500</v>
      </c>
      <c r="AH1652" s="12" t="s">
        <v>967</v>
      </c>
      <c r="AI1652" s="8" t="n">
        <v>1195</v>
      </c>
      <c r="AJ1652" s="8" t="n">
        <v>230000</v>
      </c>
      <c r="AK1652" s="8"/>
      <c r="AL1652" s="11" t="n">
        <v>40634</v>
      </c>
      <c r="AM1652" s="7" t="n">
        <v>135058</v>
      </c>
      <c r="AN1652" s="8" t="s">
        <v>678</v>
      </c>
      <c r="AO1652" s="8" t="s">
        <v>679</v>
      </c>
      <c r="AP1652" s="8" t="n">
        <v>549493977</v>
      </c>
      <c r="AQ1652" s="13"/>
      <c r="AR1652" s="14"/>
      <c r="AS1652" s="15" t="n">
        <f aca="false">((P1652*AQ1652)*(AR1652/100))/P1652</f>
        <v>0</v>
      </c>
      <c r="AT1652" s="15" t="n">
        <f aca="false">ROUND(P1652*ROUND(AQ1652,2),2)</f>
        <v>0</v>
      </c>
      <c r="AU1652" s="15" t="n">
        <f aca="false">ROUND(AT1652*((100+AR1652)/100),2)</f>
        <v>0</v>
      </c>
    </row>
    <row r="1653" customFormat="false" ht="38.25" hidden="false" customHeight="false" outlineLevel="0" collapsed="false">
      <c r="A1653" s="7" t="n">
        <v>9178</v>
      </c>
      <c r="B1653" s="8"/>
      <c r="C1653" s="7" t="n">
        <v>143959</v>
      </c>
      <c r="D1653" s="8" t="s">
        <v>1820</v>
      </c>
      <c r="E1653" s="8" t="s">
        <v>1821</v>
      </c>
      <c r="F1653" s="8" t="n">
        <v>549494893</v>
      </c>
      <c r="G1653" s="8"/>
      <c r="H1653" s="7" t="n">
        <v>21672</v>
      </c>
      <c r="I1653" s="8" t="s">
        <v>88</v>
      </c>
      <c r="J1653" s="8" t="s">
        <v>109</v>
      </c>
      <c r="K1653" s="8" t="s">
        <v>90</v>
      </c>
      <c r="L1653" s="9"/>
      <c r="M1653" s="8" t="s">
        <v>110</v>
      </c>
      <c r="N1653" s="8"/>
      <c r="O1653" s="10"/>
      <c r="P1653" s="10" t="n">
        <v>2</v>
      </c>
      <c r="Q1653" s="11" t="n">
        <v>40664</v>
      </c>
      <c r="R1653" s="11" t="n">
        <v>40694</v>
      </c>
      <c r="S1653" s="8" t="n">
        <v>231500</v>
      </c>
      <c r="T1653" s="8" t="s">
        <v>1823</v>
      </c>
      <c r="U1653" s="8" t="s">
        <v>671</v>
      </c>
      <c r="V1653" s="8" t="s">
        <v>672</v>
      </c>
      <c r="W1653" s="8" t="n">
        <v>5</v>
      </c>
      <c r="X1653" s="8" t="s">
        <v>1824</v>
      </c>
      <c r="Y1653" s="8" t="n">
        <v>5.32</v>
      </c>
      <c r="Z1653" s="7" t="n">
        <v>143959</v>
      </c>
      <c r="AA1653" s="8" t="s">
        <v>1820</v>
      </c>
      <c r="AB1653" s="8" t="s">
        <v>1821</v>
      </c>
      <c r="AC1653" s="8" t="n">
        <v>549494893</v>
      </c>
      <c r="AD1653" s="8"/>
      <c r="AE1653" s="8"/>
      <c r="AF1653" s="12" t="s">
        <v>1826</v>
      </c>
      <c r="AG1653" s="8" t="n">
        <v>231500</v>
      </c>
      <c r="AH1653" s="12" t="s">
        <v>967</v>
      </c>
      <c r="AI1653" s="8" t="n">
        <v>1195</v>
      </c>
      <c r="AJ1653" s="8" t="n">
        <v>230000</v>
      </c>
      <c r="AK1653" s="8"/>
      <c r="AL1653" s="11" t="n">
        <v>40634</v>
      </c>
      <c r="AM1653" s="7" t="n">
        <v>135058</v>
      </c>
      <c r="AN1653" s="8" t="s">
        <v>678</v>
      </c>
      <c r="AO1653" s="8" t="s">
        <v>679</v>
      </c>
      <c r="AP1653" s="8" t="n">
        <v>549493977</v>
      </c>
      <c r="AQ1653" s="13"/>
      <c r="AR1653" s="14"/>
      <c r="AS1653" s="15" t="n">
        <f aca="false">((P1653*AQ1653)*(AR1653/100))/P1653</f>
        <v>0</v>
      </c>
      <c r="AT1653" s="15" t="n">
        <f aca="false">ROUND(P1653*ROUND(AQ1653,2),2)</f>
        <v>0</v>
      </c>
      <c r="AU1653" s="15" t="n">
        <f aca="false">ROUND(AT1653*((100+AR1653)/100),2)</f>
        <v>0</v>
      </c>
    </row>
    <row r="1654" customFormat="false" ht="12.75" hidden="false" customHeight="false" outlineLevel="0" collapsed="false">
      <c r="A1654" s="7" t="n">
        <v>9178</v>
      </c>
      <c r="B1654" s="8"/>
      <c r="C1654" s="7" t="n">
        <v>143959</v>
      </c>
      <c r="D1654" s="8" t="s">
        <v>1820</v>
      </c>
      <c r="E1654" s="8" t="s">
        <v>1821</v>
      </c>
      <c r="F1654" s="8" t="n">
        <v>549494893</v>
      </c>
      <c r="G1654" s="8"/>
      <c r="H1654" s="7" t="n">
        <v>21673</v>
      </c>
      <c r="I1654" s="8" t="s">
        <v>55</v>
      </c>
      <c r="J1654" s="8" t="s">
        <v>1206</v>
      </c>
      <c r="K1654" s="8" t="s">
        <v>1207</v>
      </c>
      <c r="L1654" s="9"/>
      <c r="M1654" s="8" t="s">
        <v>1208</v>
      </c>
      <c r="N1654" s="8" t="s">
        <v>1827</v>
      </c>
      <c r="O1654" s="10"/>
      <c r="P1654" s="10" t="n">
        <v>1</v>
      </c>
      <c r="Q1654" s="11" t="n">
        <v>40664</v>
      </c>
      <c r="R1654" s="11" t="n">
        <v>40694</v>
      </c>
      <c r="S1654" s="8" t="n">
        <v>231500</v>
      </c>
      <c r="T1654" s="8" t="s">
        <v>1823</v>
      </c>
      <c r="U1654" s="8" t="s">
        <v>671</v>
      </c>
      <c r="V1654" s="8" t="s">
        <v>672</v>
      </c>
      <c r="W1654" s="8" t="n">
        <v>5</v>
      </c>
      <c r="X1654" s="8" t="s">
        <v>1824</v>
      </c>
      <c r="Y1654" s="8" t="n">
        <v>5.32</v>
      </c>
      <c r="Z1654" s="7" t="n">
        <v>143959</v>
      </c>
      <c r="AA1654" s="8" t="s">
        <v>1820</v>
      </c>
      <c r="AB1654" s="8" t="s">
        <v>1821</v>
      </c>
      <c r="AC1654" s="8" t="n">
        <v>549494893</v>
      </c>
      <c r="AD1654" s="8"/>
      <c r="AE1654" s="8"/>
      <c r="AF1654" s="12" t="s">
        <v>1826</v>
      </c>
      <c r="AG1654" s="8" t="n">
        <v>231500</v>
      </c>
      <c r="AH1654" s="12" t="s">
        <v>967</v>
      </c>
      <c r="AI1654" s="8" t="n">
        <v>1195</v>
      </c>
      <c r="AJ1654" s="8" t="n">
        <v>230000</v>
      </c>
      <c r="AK1654" s="8"/>
      <c r="AL1654" s="11" t="n">
        <v>40634</v>
      </c>
      <c r="AM1654" s="7" t="n">
        <v>135058</v>
      </c>
      <c r="AN1654" s="8" t="s">
        <v>678</v>
      </c>
      <c r="AO1654" s="8" t="s">
        <v>679</v>
      </c>
      <c r="AP1654" s="8" t="n">
        <v>549493977</v>
      </c>
      <c r="AQ1654" s="13"/>
      <c r="AR1654" s="14"/>
      <c r="AS1654" s="15" t="n">
        <f aca="false">((P1654*AQ1654)*(AR1654/100))/P1654</f>
        <v>0</v>
      </c>
      <c r="AT1654" s="15" t="n">
        <f aca="false">ROUND(P1654*ROUND(AQ1654,2),2)</f>
        <v>0</v>
      </c>
      <c r="AU1654" s="15" t="n">
        <f aca="false">ROUND(AT1654*((100+AR1654)/100),2)</f>
        <v>0</v>
      </c>
    </row>
    <row r="1655" customFormat="false" ht="25.5" hidden="false" customHeight="false" outlineLevel="0" collapsed="false">
      <c r="A1655" s="7" t="n">
        <v>9178</v>
      </c>
      <c r="B1655" s="8"/>
      <c r="C1655" s="7" t="n">
        <v>143959</v>
      </c>
      <c r="D1655" s="8" t="s">
        <v>1820</v>
      </c>
      <c r="E1655" s="8" t="s">
        <v>1821</v>
      </c>
      <c r="F1655" s="8" t="n">
        <v>549494893</v>
      </c>
      <c r="G1655" s="8"/>
      <c r="H1655" s="7" t="n">
        <v>21674</v>
      </c>
      <c r="I1655" s="8" t="s">
        <v>133</v>
      </c>
      <c r="J1655" s="8" t="s">
        <v>137</v>
      </c>
      <c r="K1655" s="8" t="s">
        <v>138</v>
      </c>
      <c r="L1655" s="9"/>
      <c r="M1655" s="8" t="s">
        <v>139</v>
      </c>
      <c r="N1655" s="8"/>
      <c r="O1655" s="10" t="n">
        <v>4</v>
      </c>
      <c r="P1655" s="10" t="n">
        <v>1</v>
      </c>
      <c r="Q1655" s="11" t="n">
        <v>40664</v>
      </c>
      <c r="R1655" s="11" t="n">
        <v>40694</v>
      </c>
      <c r="S1655" s="8" t="n">
        <v>231500</v>
      </c>
      <c r="T1655" s="8" t="s">
        <v>1823</v>
      </c>
      <c r="U1655" s="8" t="s">
        <v>671</v>
      </c>
      <c r="V1655" s="8" t="s">
        <v>672</v>
      </c>
      <c r="W1655" s="8" t="n">
        <v>5</v>
      </c>
      <c r="X1655" s="8" t="s">
        <v>1824</v>
      </c>
      <c r="Y1655" s="8" t="n">
        <v>5.32</v>
      </c>
      <c r="Z1655" s="7" t="n">
        <v>143959</v>
      </c>
      <c r="AA1655" s="8" t="s">
        <v>1820</v>
      </c>
      <c r="AB1655" s="8" t="s">
        <v>1821</v>
      </c>
      <c r="AC1655" s="8" t="n">
        <v>549494893</v>
      </c>
      <c r="AD1655" s="8"/>
      <c r="AE1655" s="8"/>
      <c r="AF1655" s="12" t="s">
        <v>1826</v>
      </c>
      <c r="AG1655" s="8" t="n">
        <v>231500</v>
      </c>
      <c r="AH1655" s="12" t="s">
        <v>967</v>
      </c>
      <c r="AI1655" s="8" t="n">
        <v>1195</v>
      </c>
      <c r="AJ1655" s="8" t="n">
        <v>230000</v>
      </c>
      <c r="AK1655" s="8"/>
      <c r="AL1655" s="11" t="n">
        <v>40634</v>
      </c>
      <c r="AM1655" s="7" t="n">
        <v>135058</v>
      </c>
      <c r="AN1655" s="8" t="s">
        <v>678</v>
      </c>
      <c r="AO1655" s="8" t="s">
        <v>679</v>
      </c>
      <c r="AP1655" s="8" t="n">
        <v>549493977</v>
      </c>
      <c r="AQ1655" s="13"/>
      <c r="AR1655" s="14"/>
      <c r="AS1655" s="15" t="n">
        <f aca="false">((P1655*AQ1655)*(AR1655/100))/P1655</f>
        <v>0</v>
      </c>
      <c r="AT1655" s="15" t="n">
        <f aca="false">ROUND(P1655*ROUND(AQ1655,2),2)</f>
        <v>0</v>
      </c>
      <c r="AU1655" s="15" t="n">
        <f aca="false">ROUND(AT1655*((100+AR1655)/100),2)</f>
        <v>0</v>
      </c>
    </row>
    <row r="1656" customFormat="false" ht="38.25" hidden="false" customHeight="false" outlineLevel="0" collapsed="false">
      <c r="A1656" s="7" t="n">
        <v>9178</v>
      </c>
      <c r="B1656" s="8"/>
      <c r="C1656" s="7" t="n">
        <v>143959</v>
      </c>
      <c r="D1656" s="8" t="s">
        <v>1820</v>
      </c>
      <c r="E1656" s="8" t="s">
        <v>1821</v>
      </c>
      <c r="F1656" s="8" t="n">
        <v>549494893</v>
      </c>
      <c r="G1656" s="8"/>
      <c r="H1656" s="7" t="n">
        <v>21678</v>
      </c>
      <c r="I1656" s="8" t="s">
        <v>129</v>
      </c>
      <c r="J1656" s="8" t="s">
        <v>441</v>
      </c>
      <c r="K1656" s="8" t="s">
        <v>442</v>
      </c>
      <c r="L1656" s="9"/>
      <c r="M1656" s="8" t="s">
        <v>443</v>
      </c>
      <c r="N1656" s="8" t="s">
        <v>1828</v>
      </c>
      <c r="O1656" s="10"/>
      <c r="P1656" s="10" t="n">
        <v>6</v>
      </c>
      <c r="Q1656" s="11" t="n">
        <v>40664</v>
      </c>
      <c r="R1656" s="11" t="n">
        <v>40694</v>
      </c>
      <c r="S1656" s="8" t="n">
        <v>231500</v>
      </c>
      <c r="T1656" s="8" t="s">
        <v>1823</v>
      </c>
      <c r="U1656" s="8" t="s">
        <v>671</v>
      </c>
      <c r="V1656" s="8" t="s">
        <v>672</v>
      </c>
      <c r="W1656" s="8" t="n">
        <v>5</v>
      </c>
      <c r="X1656" s="8" t="s">
        <v>1824</v>
      </c>
      <c r="Y1656" s="8" t="n">
        <v>5.32</v>
      </c>
      <c r="Z1656" s="7" t="n">
        <v>143959</v>
      </c>
      <c r="AA1656" s="8" t="s">
        <v>1820</v>
      </c>
      <c r="AB1656" s="8" t="s">
        <v>1821</v>
      </c>
      <c r="AC1656" s="8" t="n">
        <v>549494893</v>
      </c>
      <c r="AD1656" s="8"/>
      <c r="AE1656" s="8"/>
      <c r="AF1656" s="12" t="s">
        <v>1826</v>
      </c>
      <c r="AG1656" s="8" t="n">
        <v>231500</v>
      </c>
      <c r="AH1656" s="12" t="s">
        <v>967</v>
      </c>
      <c r="AI1656" s="8" t="n">
        <v>1195</v>
      </c>
      <c r="AJ1656" s="8" t="n">
        <v>230000</v>
      </c>
      <c r="AK1656" s="8"/>
      <c r="AL1656" s="11" t="n">
        <v>40634</v>
      </c>
      <c r="AM1656" s="7" t="n">
        <v>135058</v>
      </c>
      <c r="AN1656" s="8" t="s">
        <v>678</v>
      </c>
      <c r="AO1656" s="8" t="s">
        <v>679</v>
      </c>
      <c r="AP1656" s="8" t="n">
        <v>549493977</v>
      </c>
      <c r="AQ1656" s="13"/>
      <c r="AR1656" s="14"/>
      <c r="AS1656" s="15" t="n">
        <f aca="false">((P1656*AQ1656)*(AR1656/100))/P1656</f>
        <v>0</v>
      </c>
      <c r="AT1656" s="15" t="n">
        <f aca="false">ROUND(P1656*ROUND(AQ1656,2),2)</f>
        <v>0</v>
      </c>
      <c r="AU1656" s="15" t="n">
        <f aca="false">ROUND(AT1656*((100+AR1656)/100),2)</f>
        <v>0</v>
      </c>
    </row>
    <row r="1657" customFormat="false" ht="25.5" hidden="false" customHeight="false" outlineLevel="0" collapsed="false">
      <c r="A1657" s="7" t="n">
        <v>9178</v>
      </c>
      <c r="B1657" s="8"/>
      <c r="C1657" s="7" t="n">
        <v>143959</v>
      </c>
      <c r="D1657" s="8" t="s">
        <v>1820</v>
      </c>
      <c r="E1657" s="8" t="s">
        <v>1821</v>
      </c>
      <c r="F1657" s="8" t="n">
        <v>549494893</v>
      </c>
      <c r="G1657" s="8"/>
      <c r="H1657" s="7" t="n">
        <v>21681</v>
      </c>
      <c r="I1657" s="8" t="s">
        <v>133</v>
      </c>
      <c r="J1657" s="8" t="s">
        <v>450</v>
      </c>
      <c r="K1657" s="8" t="s">
        <v>138</v>
      </c>
      <c r="L1657" s="9"/>
      <c r="M1657" s="8" t="s">
        <v>451</v>
      </c>
      <c r="N1657" s="8"/>
      <c r="O1657" s="10"/>
      <c r="P1657" s="10" t="n">
        <v>2</v>
      </c>
      <c r="Q1657" s="11" t="n">
        <v>40664</v>
      </c>
      <c r="R1657" s="11" t="n">
        <v>40694</v>
      </c>
      <c r="S1657" s="8" t="n">
        <v>231500</v>
      </c>
      <c r="T1657" s="8" t="s">
        <v>1823</v>
      </c>
      <c r="U1657" s="8" t="s">
        <v>671</v>
      </c>
      <c r="V1657" s="8" t="s">
        <v>672</v>
      </c>
      <c r="W1657" s="8" t="n">
        <v>5</v>
      </c>
      <c r="X1657" s="8" t="s">
        <v>1824</v>
      </c>
      <c r="Y1657" s="8" t="n">
        <v>5.32</v>
      </c>
      <c r="Z1657" s="7" t="n">
        <v>143959</v>
      </c>
      <c r="AA1657" s="8" t="s">
        <v>1820</v>
      </c>
      <c r="AB1657" s="8" t="s">
        <v>1821</v>
      </c>
      <c r="AC1657" s="8" t="n">
        <v>549494893</v>
      </c>
      <c r="AD1657" s="8"/>
      <c r="AE1657" s="8"/>
      <c r="AF1657" s="12" t="s">
        <v>1826</v>
      </c>
      <c r="AG1657" s="8" t="n">
        <v>231500</v>
      </c>
      <c r="AH1657" s="12" t="s">
        <v>967</v>
      </c>
      <c r="AI1657" s="8" t="n">
        <v>1195</v>
      </c>
      <c r="AJ1657" s="8" t="n">
        <v>230000</v>
      </c>
      <c r="AK1657" s="8"/>
      <c r="AL1657" s="11" t="n">
        <v>40634</v>
      </c>
      <c r="AM1657" s="7" t="n">
        <v>135058</v>
      </c>
      <c r="AN1657" s="8" t="s">
        <v>678</v>
      </c>
      <c r="AO1657" s="8" t="s">
        <v>679</v>
      </c>
      <c r="AP1657" s="8" t="n">
        <v>549493977</v>
      </c>
      <c r="AQ1657" s="13"/>
      <c r="AR1657" s="14"/>
      <c r="AS1657" s="15" t="n">
        <f aca="false">((P1657*AQ1657)*(AR1657/100))/P1657</f>
        <v>0</v>
      </c>
      <c r="AT1657" s="15" t="n">
        <f aca="false">ROUND(P1657*ROUND(AQ1657,2),2)</f>
        <v>0</v>
      </c>
      <c r="AU1657" s="15" t="n">
        <f aca="false">ROUND(AT1657*((100+AR1657)/100),2)</f>
        <v>0</v>
      </c>
    </row>
    <row r="1658" customFormat="false" ht="25.5" hidden="false" customHeight="false" outlineLevel="0" collapsed="false">
      <c r="A1658" s="7" t="n">
        <v>9178</v>
      </c>
      <c r="B1658" s="8"/>
      <c r="C1658" s="7" t="n">
        <v>143959</v>
      </c>
      <c r="D1658" s="8" t="s">
        <v>1820</v>
      </c>
      <c r="E1658" s="8" t="s">
        <v>1821</v>
      </c>
      <c r="F1658" s="8" t="n">
        <v>549494893</v>
      </c>
      <c r="G1658" s="8"/>
      <c r="H1658" s="7" t="n">
        <v>21682</v>
      </c>
      <c r="I1658" s="8" t="s">
        <v>121</v>
      </c>
      <c r="J1658" s="8" t="s">
        <v>122</v>
      </c>
      <c r="K1658" s="8" t="s">
        <v>123</v>
      </c>
      <c r="L1658" s="9"/>
      <c r="M1658" s="8" t="s">
        <v>124</v>
      </c>
      <c r="N1658" s="8"/>
      <c r="O1658" s="10"/>
      <c r="P1658" s="10" t="n">
        <v>1</v>
      </c>
      <c r="Q1658" s="11" t="n">
        <v>40664</v>
      </c>
      <c r="R1658" s="11" t="n">
        <v>40694</v>
      </c>
      <c r="S1658" s="8" t="n">
        <v>231500</v>
      </c>
      <c r="T1658" s="8" t="s">
        <v>1823</v>
      </c>
      <c r="U1658" s="8" t="s">
        <v>671</v>
      </c>
      <c r="V1658" s="8" t="s">
        <v>672</v>
      </c>
      <c r="W1658" s="8" t="n">
        <v>5</v>
      </c>
      <c r="X1658" s="8" t="s">
        <v>1824</v>
      </c>
      <c r="Y1658" s="8" t="n">
        <v>5.32</v>
      </c>
      <c r="Z1658" s="7" t="n">
        <v>143959</v>
      </c>
      <c r="AA1658" s="8" t="s">
        <v>1820</v>
      </c>
      <c r="AB1658" s="8" t="s">
        <v>1821</v>
      </c>
      <c r="AC1658" s="8" t="n">
        <v>549494893</v>
      </c>
      <c r="AD1658" s="8"/>
      <c r="AE1658" s="8"/>
      <c r="AF1658" s="12" t="s">
        <v>1826</v>
      </c>
      <c r="AG1658" s="8" t="n">
        <v>231500</v>
      </c>
      <c r="AH1658" s="12" t="s">
        <v>967</v>
      </c>
      <c r="AI1658" s="8" t="n">
        <v>1195</v>
      </c>
      <c r="AJ1658" s="8" t="n">
        <v>230000</v>
      </c>
      <c r="AK1658" s="8"/>
      <c r="AL1658" s="11" t="n">
        <v>40634</v>
      </c>
      <c r="AM1658" s="7" t="n">
        <v>135058</v>
      </c>
      <c r="AN1658" s="8" t="s">
        <v>678</v>
      </c>
      <c r="AO1658" s="8" t="s">
        <v>679</v>
      </c>
      <c r="AP1658" s="8" t="n">
        <v>549493977</v>
      </c>
      <c r="AQ1658" s="13"/>
      <c r="AR1658" s="14"/>
      <c r="AS1658" s="15" t="n">
        <f aca="false">((P1658*AQ1658)*(AR1658/100))/P1658</f>
        <v>0</v>
      </c>
      <c r="AT1658" s="15" t="n">
        <f aca="false">ROUND(P1658*ROUND(AQ1658,2),2)</f>
        <v>0</v>
      </c>
      <c r="AU1658" s="15" t="n">
        <f aca="false">ROUND(AT1658*((100+AR1658)/100),2)</f>
        <v>0</v>
      </c>
    </row>
    <row r="1659" customFormat="false" ht="25.5" hidden="false" customHeight="false" outlineLevel="0" collapsed="false">
      <c r="A1659" s="7" t="n">
        <v>9178</v>
      </c>
      <c r="B1659" s="8"/>
      <c r="C1659" s="7" t="n">
        <v>143959</v>
      </c>
      <c r="D1659" s="8" t="s">
        <v>1820</v>
      </c>
      <c r="E1659" s="8" t="s">
        <v>1821</v>
      </c>
      <c r="F1659" s="8" t="n">
        <v>549494893</v>
      </c>
      <c r="G1659" s="8"/>
      <c r="H1659" s="7" t="n">
        <v>21684</v>
      </c>
      <c r="I1659" s="8" t="s">
        <v>84</v>
      </c>
      <c r="J1659" s="8" t="s">
        <v>583</v>
      </c>
      <c r="K1659" s="8" t="s">
        <v>584</v>
      </c>
      <c r="L1659" s="9"/>
      <c r="M1659" s="8" t="s">
        <v>585</v>
      </c>
      <c r="N1659" s="8"/>
      <c r="O1659" s="10"/>
      <c r="P1659" s="10" t="n">
        <v>1</v>
      </c>
      <c r="Q1659" s="11" t="n">
        <v>40664</v>
      </c>
      <c r="R1659" s="11" t="n">
        <v>40694</v>
      </c>
      <c r="S1659" s="8" t="n">
        <v>231500</v>
      </c>
      <c r="T1659" s="8" t="s">
        <v>1823</v>
      </c>
      <c r="U1659" s="8" t="s">
        <v>671</v>
      </c>
      <c r="V1659" s="8" t="s">
        <v>672</v>
      </c>
      <c r="W1659" s="8" t="n">
        <v>5</v>
      </c>
      <c r="X1659" s="8" t="s">
        <v>1824</v>
      </c>
      <c r="Y1659" s="8" t="n">
        <v>5.32</v>
      </c>
      <c r="Z1659" s="7" t="n">
        <v>143959</v>
      </c>
      <c r="AA1659" s="8" t="s">
        <v>1820</v>
      </c>
      <c r="AB1659" s="8" t="s">
        <v>1821</v>
      </c>
      <c r="AC1659" s="8" t="n">
        <v>549494893</v>
      </c>
      <c r="AD1659" s="8"/>
      <c r="AE1659" s="8"/>
      <c r="AF1659" s="12" t="s">
        <v>1826</v>
      </c>
      <c r="AG1659" s="8" t="n">
        <v>231500</v>
      </c>
      <c r="AH1659" s="12" t="s">
        <v>1829</v>
      </c>
      <c r="AI1659" s="8" t="n">
        <v>1195</v>
      </c>
      <c r="AJ1659" s="8" t="n">
        <v>230000</v>
      </c>
      <c r="AK1659" s="8"/>
      <c r="AL1659" s="11" t="n">
        <v>40634</v>
      </c>
      <c r="AM1659" s="7" t="n">
        <v>135058</v>
      </c>
      <c r="AN1659" s="8" t="s">
        <v>678</v>
      </c>
      <c r="AO1659" s="8" t="s">
        <v>679</v>
      </c>
      <c r="AP1659" s="8" t="n">
        <v>549493977</v>
      </c>
      <c r="AQ1659" s="13"/>
      <c r="AR1659" s="14"/>
      <c r="AS1659" s="15" t="n">
        <f aca="false">((P1659*AQ1659)*(AR1659/100))/P1659</f>
        <v>0</v>
      </c>
      <c r="AT1659" s="15" t="n">
        <f aca="false">ROUND(P1659*ROUND(AQ1659,2),2)</f>
        <v>0</v>
      </c>
      <c r="AU1659" s="15" t="n">
        <f aca="false">ROUND(AT1659*((100+AR1659)/100),2)</f>
        <v>0</v>
      </c>
    </row>
    <row r="1660" customFormat="false" ht="12.75" hidden="false" customHeight="false" outlineLevel="0" collapsed="false">
      <c r="A1660" s="7" t="n">
        <v>9178</v>
      </c>
      <c r="B1660" s="8"/>
      <c r="C1660" s="7" t="n">
        <v>143959</v>
      </c>
      <c r="D1660" s="8" t="s">
        <v>1820</v>
      </c>
      <c r="E1660" s="8" t="s">
        <v>1821</v>
      </c>
      <c r="F1660" s="8" t="n">
        <v>549494893</v>
      </c>
      <c r="G1660" s="8"/>
      <c r="H1660" s="7" t="n">
        <v>21685</v>
      </c>
      <c r="I1660" s="8" t="s">
        <v>93</v>
      </c>
      <c r="J1660" s="8" t="s">
        <v>478</v>
      </c>
      <c r="K1660" s="8" t="s">
        <v>479</v>
      </c>
      <c r="L1660" s="9"/>
      <c r="M1660" s="8" t="s">
        <v>480</v>
      </c>
      <c r="N1660" s="8"/>
      <c r="O1660" s="10" t="n">
        <v>4</v>
      </c>
      <c r="P1660" s="10" t="n">
        <v>2</v>
      </c>
      <c r="Q1660" s="11" t="n">
        <v>40664</v>
      </c>
      <c r="R1660" s="11" t="n">
        <v>40694</v>
      </c>
      <c r="S1660" s="8" t="n">
        <v>231500</v>
      </c>
      <c r="T1660" s="8" t="s">
        <v>1823</v>
      </c>
      <c r="U1660" s="8" t="s">
        <v>671</v>
      </c>
      <c r="V1660" s="8" t="s">
        <v>672</v>
      </c>
      <c r="W1660" s="8" t="n">
        <v>5</v>
      </c>
      <c r="X1660" s="8" t="s">
        <v>1824</v>
      </c>
      <c r="Y1660" s="8" t="n">
        <v>5.32</v>
      </c>
      <c r="Z1660" s="7" t="n">
        <v>143959</v>
      </c>
      <c r="AA1660" s="8" t="s">
        <v>1820</v>
      </c>
      <c r="AB1660" s="8" t="s">
        <v>1821</v>
      </c>
      <c r="AC1660" s="8" t="n">
        <v>549494893</v>
      </c>
      <c r="AD1660" s="8"/>
      <c r="AE1660" s="8"/>
      <c r="AF1660" s="12" t="s">
        <v>1826</v>
      </c>
      <c r="AG1660" s="8" t="n">
        <v>231500</v>
      </c>
      <c r="AH1660" s="12" t="s">
        <v>967</v>
      </c>
      <c r="AI1660" s="8" t="n">
        <v>1195</v>
      </c>
      <c r="AJ1660" s="8" t="n">
        <v>230000</v>
      </c>
      <c r="AK1660" s="8"/>
      <c r="AL1660" s="11" t="n">
        <v>40634</v>
      </c>
      <c r="AM1660" s="7" t="n">
        <v>135058</v>
      </c>
      <c r="AN1660" s="8" t="s">
        <v>678</v>
      </c>
      <c r="AO1660" s="8" t="s">
        <v>679</v>
      </c>
      <c r="AP1660" s="8" t="n">
        <v>549493977</v>
      </c>
      <c r="AQ1660" s="13"/>
      <c r="AR1660" s="14"/>
      <c r="AS1660" s="15" t="n">
        <f aca="false">((P1660*AQ1660)*(AR1660/100))/P1660</f>
        <v>0</v>
      </c>
      <c r="AT1660" s="15" t="n">
        <f aca="false">ROUND(P1660*ROUND(AQ1660,2),2)</f>
        <v>0</v>
      </c>
      <c r="AU1660" s="15" t="n">
        <f aca="false">ROUND(AT1660*((100+AR1660)/100),2)</f>
        <v>0</v>
      </c>
    </row>
    <row r="1661" customFormat="false" ht="12.75" hidden="false" customHeight="false" outlineLevel="0" collapsed="false">
      <c r="A1661" s="7" t="n">
        <v>9178</v>
      </c>
      <c r="B1661" s="8"/>
      <c r="C1661" s="7" t="n">
        <v>143959</v>
      </c>
      <c r="D1661" s="8" t="s">
        <v>1820</v>
      </c>
      <c r="E1661" s="8" t="s">
        <v>1821</v>
      </c>
      <c r="F1661" s="8" t="n">
        <v>549494893</v>
      </c>
      <c r="G1661" s="8"/>
      <c r="H1661" s="7" t="n">
        <v>21686</v>
      </c>
      <c r="I1661" s="8" t="s">
        <v>1108</v>
      </c>
      <c r="J1661" s="8" t="s">
        <v>1112</v>
      </c>
      <c r="K1661" s="8" t="s">
        <v>1113</v>
      </c>
      <c r="L1661" s="9"/>
      <c r="M1661" s="8" t="s">
        <v>1114</v>
      </c>
      <c r="N1661" s="8"/>
      <c r="O1661" s="10" t="n">
        <v>4</v>
      </c>
      <c r="P1661" s="10" t="n">
        <v>25</v>
      </c>
      <c r="Q1661" s="11" t="n">
        <v>40664</v>
      </c>
      <c r="R1661" s="11" t="n">
        <v>40694</v>
      </c>
      <c r="S1661" s="8" t="n">
        <v>231500</v>
      </c>
      <c r="T1661" s="8" t="s">
        <v>1823</v>
      </c>
      <c r="U1661" s="8" t="s">
        <v>671</v>
      </c>
      <c r="V1661" s="8" t="s">
        <v>672</v>
      </c>
      <c r="W1661" s="8" t="n">
        <v>5</v>
      </c>
      <c r="X1661" s="8" t="s">
        <v>1824</v>
      </c>
      <c r="Y1661" s="8" t="n">
        <v>5.32</v>
      </c>
      <c r="Z1661" s="7" t="n">
        <v>143959</v>
      </c>
      <c r="AA1661" s="8" t="s">
        <v>1820</v>
      </c>
      <c r="AB1661" s="8" t="s">
        <v>1821</v>
      </c>
      <c r="AC1661" s="8" t="n">
        <v>549494893</v>
      </c>
      <c r="AD1661" s="8"/>
      <c r="AE1661" s="8"/>
      <c r="AF1661" s="12" t="s">
        <v>1826</v>
      </c>
      <c r="AG1661" s="8" t="n">
        <v>231500</v>
      </c>
      <c r="AH1661" s="12" t="s">
        <v>967</v>
      </c>
      <c r="AI1661" s="8" t="n">
        <v>1195</v>
      </c>
      <c r="AJ1661" s="8" t="n">
        <v>230000</v>
      </c>
      <c r="AK1661" s="8"/>
      <c r="AL1661" s="11" t="n">
        <v>40634</v>
      </c>
      <c r="AM1661" s="7" t="n">
        <v>135058</v>
      </c>
      <c r="AN1661" s="8" t="s">
        <v>678</v>
      </c>
      <c r="AO1661" s="8" t="s">
        <v>679</v>
      </c>
      <c r="AP1661" s="8" t="n">
        <v>549493977</v>
      </c>
      <c r="AQ1661" s="13"/>
      <c r="AR1661" s="14"/>
      <c r="AS1661" s="15" t="n">
        <f aca="false">((P1661*AQ1661)*(AR1661/100))/P1661</f>
        <v>0</v>
      </c>
      <c r="AT1661" s="15" t="n">
        <f aca="false">ROUND(P1661*ROUND(AQ1661,2),2)</f>
        <v>0</v>
      </c>
      <c r="AU1661" s="15" t="n">
        <f aca="false">ROUND(AT1661*((100+AR1661)/100),2)</f>
        <v>0</v>
      </c>
    </row>
    <row r="1662" customFormat="false" ht="12.75" hidden="false" customHeight="false" outlineLevel="0" collapsed="false">
      <c r="A1662" s="7" t="n">
        <v>9178</v>
      </c>
      <c r="B1662" s="8"/>
      <c r="C1662" s="7" t="n">
        <v>143959</v>
      </c>
      <c r="D1662" s="8" t="s">
        <v>1820</v>
      </c>
      <c r="E1662" s="8" t="s">
        <v>1821</v>
      </c>
      <c r="F1662" s="8" t="n">
        <v>549494893</v>
      </c>
      <c r="G1662" s="8"/>
      <c r="H1662" s="7" t="n">
        <v>21687</v>
      </c>
      <c r="I1662" s="8" t="s">
        <v>1108</v>
      </c>
      <c r="J1662" s="8" t="s">
        <v>1109</v>
      </c>
      <c r="K1662" s="8" t="s">
        <v>1110</v>
      </c>
      <c r="L1662" s="9"/>
      <c r="M1662" s="8" t="s">
        <v>1111</v>
      </c>
      <c r="N1662" s="8"/>
      <c r="O1662" s="10" t="n">
        <v>4</v>
      </c>
      <c r="P1662" s="10" t="n">
        <v>25</v>
      </c>
      <c r="Q1662" s="11" t="n">
        <v>40664</v>
      </c>
      <c r="R1662" s="11" t="n">
        <v>40694</v>
      </c>
      <c r="S1662" s="8" t="n">
        <v>231500</v>
      </c>
      <c r="T1662" s="8" t="s">
        <v>1823</v>
      </c>
      <c r="U1662" s="8" t="s">
        <v>671</v>
      </c>
      <c r="V1662" s="8" t="s">
        <v>672</v>
      </c>
      <c r="W1662" s="8" t="n">
        <v>5</v>
      </c>
      <c r="X1662" s="8" t="s">
        <v>1824</v>
      </c>
      <c r="Y1662" s="8" t="n">
        <v>5.32</v>
      </c>
      <c r="Z1662" s="7" t="n">
        <v>143959</v>
      </c>
      <c r="AA1662" s="8" t="s">
        <v>1820</v>
      </c>
      <c r="AB1662" s="8" t="s">
        <v>1821</v>
      </c>
      <c r="AC1662" s="8" t="n">
        <v>549494893</v>
      </c>
      <c r="AD1662" s="8"/>
      <c r="AE1662" s="8"/>
      <c r="AF1662" s="12" t="s">
        <v>1826</v>
      </c>
      <c r="AG1662" s="8" t="n">
        <v>231500</v>
      </c>
      <c r="AH1662" s="12" t="s">
        <v>967</v>
      </c>
      <c r="AI1662" s="8" t="n">
        <v>1195</v>
      </c>
      <c r="AJ1662" s="8" t="n">
        <v>230000</v>
      </c>
      <c r="AK1662" s="8"/>
      <c r="AL1662" s="11" t="n">
        <v>40634</v>
      </c>
      <c r="AM1662" s="7" t="n">
        <v>135058</v>
      </c>
      <c r="AN1662" s="8" t="s">
        <v>678</v>
      </c>
      <c r="AO1662" s="8" t="s">
        <v>679</v>
      </c>
      <c r="AP1662" s="8" t="n">
        <v>549493977</v>
      </c>
      <c r="AQ1662" s="13"/>
      <c r="AR1662" s="14"/>
      <c r="AS1662" s="15" t="n">
        <f aca="false">((P1662*AQ1662)*(AR1662/100))/P1662</f>
        <v>0</v>
      </c>
      <c r="AT1662" s="15" t="n">
        <f aca="false">ROUND(P1662*ROUND(AQ1662,2),2)</f>
        <v>0</v>
      </c>
      <c r="AU1662" s="15" t="n">
        <f aca="false">ROUND(AT1662*((100+AR1662)/100),2)</f>
        <v>0</v>
      </c>
    </row>
    <row r="1663" customFormat="false" ht="12.75" hidden="false" customHeight="false" outlineLevel="0" collapsed="false">
      <c r="A1663" s="7" t="n">
        <v>9178</v>
      </c>
      <c r="B1663" s="8"/>
      <c r="C1663" s="7" t="n">
        <v>143959</v>
      </c>
      <c r="D1663" s="8" t="s">
        <v>1820</v>
      </c>
      <c r="E1663" s="8" t="s">
        <v>1821</v>
      </c>
      <c r="F1663" s="8" t="n">
        <v>549494893</v>
      </c>
      <c r="G1663" s="8"/>
      <c r="H1663" s="7" t="n">
        <v>21703</v>
      </c>
      <c r="I1663" s="8" t="s">
        <v>93</v>
      </c>
      <c r="J1663" s="8" t="s">
        <v>478</v>
      </c>
      <c r="K1663" s="8" t="s">
        <v>479</v>
      </c>
      <c r="L1663" s="9"/>
      <c r="M1663" s="8" t="s">
        <v>480</v>
      </c>
      <c r="N1663" s="8"/>
      <c r="O1663" s="10" t="n">
        <v>4</v>
      </c>
      <c r="P1663" s="10" t="n">
        <v>2</v>
      </c>
      <c r="Q1663" s="11" t="n">
        <v>40664</v>
      </c>
      <c r="R1663" s="11" t="n">
        <v>40694</v>
      </c>
      <c r="S1663" s="8" t="n">
        <v>231500</v>
      </c>
      <c r="T1663" s="8" t="s">
        <v>1823</v>
      </c>
      <c r="U1663" s="8" t="s">
        <v>671</v>
      </c>
      <c r="V1663" s="8" t="s">
        <v>672</v>
      </c>
      <c r="W1663" s="8" t="n">
        <v>5</v>
      </c>
      <c r="X1663" s="8" t="s">
        <v>1824</v>
      </c>
      <c r="Y1663" s="8" t="n">
        <v>5.32</v>
      </c>
      <c r="Z1663" s="7" t="n">
        <v>143959</v>
      </c>
      <c r="AA1663" s="8" t="s">
        <v>1820</v>
      </c>
      <c r="AB1663" s="8" t="s">
        <v>1821</v>
      </c>
      <c r="AC1663" s="8" t="n">
        <v>549494893</v>
      </c>
      <c r="AD1663" s="8"/>
      <c r="AE1663" s="8"/>
      <c r="AF1663" s="12" t="s">
        <v>1826</v>
      </c>
      <c r="AG1663" s="8" t="n">
        <v>231500</v>
      </c>
      <c r="AH1663" s="12" t="s">
        <v>967</v>
      </c>
      <c r="AI1663" s="8" t="n">
        <v>1195</v>
      </c>
      <c r="AJ1663" s="8" t="n">
        <v>230000</v>
      </c>
      <c r="AK1663" s="8"/>
      <c r="AL1663" s="11" t="n">
        <v>40634</v>
      </c>
      <c r="AM1663" s="7" t="n">
        <v>135058</v>
      </c>
      <c r="AN1663" s="8" t="s">
        <v>678</v>
      </c>
      <c r="AO1663" s="8" t="s">
        <v>679</v>
      </c>
      <c r="AP1663" s="8" t="n">
        <v>549493977</v>
      </c>
      <c r="AQ1663" s="13"/>
      <c r="AR1663" s="14"/>
      <c r="AS1663" s="15" t="n">
        <f aca="false">((P1663*AQ1663)*(AR1663/100))/P1663</f>
        <v>0</v>
      </c>
      <c r="AT1663" s="15" t="n">
        <f aca="false">ROUND(P1663*ROUND(AQ1663,2),2)</f>
        <v>0</v>
      </c>
      <c r="AU1663" s="15" t="n">
        <f aca="false">ROUND(AT1663*((100+AR1663)/100),2)</f>
        <v>0</v>
      </c>
    </row>
    <row r="1664" customFormat="false" ht="25.5" hidden="false" customHeight="false" outlineLevel="0" collapsed="false">
      <c r="A1664" s="7" t="n">
        <v>9178</v>
      </c>
      <c r="B1664" s="8"/>
      <c r="C1664" s="7" t="n">
        <v>143959</v>
      </c>
      <c r="D1664" s="8" t="s">
        <v>1820</v>
      </c>
      <c r="E1664" s="8" t="s">
        <v>1821</v>
      </c>
      <c r="F1664" s="8" t="n">
        <v>549494893</v>
      </c>
      <c r="G1664" s="8"/>
      <c r="H1664" s="7" t="n">
        <v>21704</v>
      </c>
      <c r="I1664" s="8" t="s">
        <v>170</v>
      </c>
      <c r="J1664" s="8" t="s">
        <v>1233</v>
      </c>
      <c r="K1664" s="8" t="s">
        <v>1234</v>
      </c>
      <c r="L1664" s="9"/>
      <c r="M1664" s="8" t="s">
        <v>1235</v>
      </c>
      <c r="N1664" s="8"/>
      <c r="O1664" s="10" t="n">
        <v>500</v>
      </c>
      <c r="P1664" s="10" t="n">
        <v>1</v>
      </c>
      <c r="Q1664" s="11" t="n">
        <v>40664</v>
      </c>
      <c r="R1664" s="11" t="n">
        <v>40694</v>
      </c>
      <c r="S1664" s="8" t="n">
        <v>231500</v>
      </c>
      <c r="T1664" s="8" t="s">
        <v>1823</v>
      </c>
      <c r="U1664" s="8" t="s">
        <v>671</v>
      </c>
      <c r="V1664" s="8" t="s">
        <v>672</v>
      </c>
      <c r="W1664" s="8" t="n">
        <v>5</v>
      </c>
      <c r="X1664" s="8" t="s">
        <v>1824</v>
      </c>
      <c r="Y1664" s="8" t="n">
        <v>5.32</v>
      </c>
      <c r="Z1664" s="7" t="n">
        <v>143959</v>
      </c>
      <c r="AA1664" s="8" t="s">
        <v>1820</v>
      </c>
      <c r="AB1664" s="8" t="s">
        <v>1821</v>
      </c>
      <c r="AC1664" s="8" t="n">
        <v>549494893</v>
      </c>
      <c r="AD1664" s="8"/>
      <c r="AE1664" s="8"/>
      <c r="AF1664" s="12" t="s">
        <v>1826</v>
      </c>
      <c r="AG1664" s="8" t="n">
        <v>231500</v>
      </c>
      <c r="AH1664" s="12" t="s">
        <v>967</v>
      </c>
      <c r="AI1664" s="8" t="n">
        <v>1195</v>
      </c>
      <c r="AJ1664" s="8" t="n">
        <v>230000</v>
      </c>
      <c r="AK1664" s="8"/>
      <c r="AL1664" s="11" t="n">
        <v>40634</v>
      </c>
      <c r="AM1664" s="7" t="n">
        <v>135058</v>
      </c>
      <c r="AN1664" s="8" t="s">
        <v>678</v>
      </c>
      <c r="AO1664" s="8" t="s">
        <v>679</v>
      </c>
      <c r="AP1664" s="8" t="n">
        <v>549493977</v>
      </c>
      <c r="AQ1664" s="13"/>
      <c r="AR1664" s="14"/>
      <c r="AS1664" s="15" t="n">
        <f aca="false">((P1664*AQ1664)*(AR1664/100))/P1664</f>
        <v>0</v>
      </c>
      <c r="AT1664" s="15" t="n">
        <f aca="false">ROUND(P1664*ROUND(AQ1664,2),2)</f>
        <v>0</v>
      </c>
      <c r="AU1664" s="15" t="n">
        <f aca="false">ROUND(AT1664*((100+AR1664)/100),2)</f>
        <v>0</v>
      </c>
    </row>
    <row r="1665" customFormat="false" ht="12.75" hidden="false" customHeight="false" outlineLevel="0" collapsed="false">
      <c r="A1665" s="7" t="n">
        <v>9178</v>
      </c>
      <c r="B1665" s="8"/>
      <c r="C1665" s="7" t="n">
        <v>143959</v>
      </c>
      <c r="D1665" s="8" t="s">
        <v>1820</v>
      </c>
      <c r="E1665" s="8" t="s">
        <v>1821</v>
      </c>
      <c r="F1665" s="8" t="n">
        <v>549494893</v>
      </c>
      <c r="G1665" s="8"/>
      <c r="H1665" s="7" t="n">
        <v>21706</v>
      </c>
      <c r="I1665" s="8" t="s">
        <v>1108</v>
      </c>
      <c r="J1665" s="8" t="s">
        <v>1112</v>
      </c>
      <c r="K1665" s="8" t="s">
        <v>1113</v>
      </c>
      <c r="L1665" s="9"/>
      <c r="M1665" s="8" t="s">
        <v>1114</v>
      </c>
      <c r="N1665" s="8"/>
      <c r="O1665" s="10" t="n">
        <v>4</v>
      </c>
      <c r="P1665" s="10" t="n">
        <v>5</v>
      </c>
      <c r="Q1665" s="11" t="n">
        <v>40664</v>
      </c>
      <c r="R1665" s="11" t="n">
        <v>40694</v>
      </c>
      <c r="S1665" s="8" t="n">
        <v>231500</v>
      </c>
      <c r="T1665" s="8" t="s">
        <v>1823</v>
      </c>
      <c r="U1665" s="8" t="s">
        <v>671</v>
      </c>
      <c r="V1665" s="8" t="s">
        <v>672</v>
      </c>
      <c r="W1665" s="8" t="n">
        <v>5</v>
      </c>
      <c r="X1665" s="8" t="s">
        <v>1824</v>
      </c>
      <c r="Y1665" s="8" t="n">
        <v>5.32</v>
      </c>
      <c r="Z1665" s="7" t="n">
        <v>143959</v>
      </c>
      <c r="AA1665" s="8" t="s">
        <v>1820</v>
      </c>
      <c r="AB1665" s="8" t="s">
        <v>1821</v>
      </c>
      <c r="AC1665" s="8" t="n">
        <v>549494893</v>
      </c>
      <c r="AD1665" s="8"/>
      <c r="AE1665" s="8"/>
      <c r="AF1665" s="12" t="s">
        <v>1826</v>
      </c>
      <c r="AG1665" s="8" t="n">
        <v>231500</v>
      </c>
      <c r="AH1665" s="12" t="s">
        <v>967</v>
      </c>
      <c r="AI1665" s="8" t="n">
        <v>1195</v>
      </c>
      <c r="AJ1665" s="8" t="n">
        <v>230000</v>
      </c>
      <c r="AK1665" s="8"/>
      <c r="AL1665" s="11" t="n">
        <v>40634</v>
      </c>
      <c r="AM1665" s="7" t="n">
        <v>135058</v>
      </c>
      <c r="AN1665" s="8" t="s">
        <v>678</v>
      </c>
      <c r="AO1665" s="8" t="s">
        <v>679</v>
      </c>
      <c r="AP1665" s="8" t="n">
        <v>549493977</v>
      </c>
      <c r="AQ1665" s="13"/>
      <c r="AR1665" s="14"/>
      <c r="AS1665" s="15" t="n">
        <f aca="false">((P1665*AQ1665)*(AR1665/100))/P1665</f>
        <v>0</v>
      </c>
      <c r="AT1665" s="15" t="n">
        <f aca="false">ROUND(P1665*ROUND(AQ1665,2),2)</f>
        <v>0</v>
      </c>
      <c r="AU1665" s="15" t="n">
        <f aca="false">ROUND(AT1665*((100+AR1665)/100),2)</f>
        <v>0</v>
      </c>
    </row>
    <row r="1666" customFormat="false" ht="12.75" hidden="false" customHeight="false" outlineLevel="0" collapsed="false">
      <c r="A1666" s="7" t="n">
        <v>9178</v>
      </c>
      <c r="B1666" s="8"/>
      <c r="C1666" s="7" t="n">
        <v>143959</v>
      </c>
      <c r="D1666" s="8" t="s">
        <v>1820</v>
      </c>
      <c r="E1666" s="8" t="s">
        <v>1821</v>
      </c>
      <c r="F1666" s="8" t="n">
        <v>549494893</v>
      </c>
      <c r="G1666" s="8"/>
      <c r="H1666" s="7" t="n">
        <v>21709</v>
      </c>
      <c r="I1666" s="8" t="s">
        <v>1108</v>
      </c>
      <c r="J1666" s="8" t="s">
        <v>1109</v>
      </c>
      <c r="K1666" s="8" t="s">
        <v>1110</v>
      </c>
      <c r="L1666" s="9"/>
      <c r="M1666" s="8" t="s">
        <v>1111</v>
      </c>
      <c r="N1666" s="8"/>
      <c r="O1666" s="10" t="n">
        <v>4</v>
      </c>
      <c r="P1666" s="10" t="n">
        <v>5</v>
      </c>
      <c r="Q1666" s="11" t="n">
        <v>40664</v>
      </c>
      <c r="R1666" s="11" t="n">
        <v>40694</v>
      </c>
      <c r="S1666" s="8" t="n">
        <v>231500</v>
      </c>
      <c r="T1666" s="8" t="s">
        <v>1823</v>
      </c>
      <c r="U1666" s="8" t="s">
        <v>671</v>
      </c>
      <c r="V1666" s="8" t="s">
        <v>672</v>
      </c>
      <c r="W1666" s="8" t="n">
        <v>5</v>
      </c>
      <c r="X1666" s="8" t="s">
        <v>1824</v>
      </c>
      <c r="Y1666" s="8" t="n">
        <v>5.32</v>
      </c>
      <c r="Z1666" s="7" t="n">
        <v>143959</v>
      </c>
      <c r="AA1666" s="8" t="s">
        <v>1820</v>
      </c>
      <c r="AB1666" s="8" t="s">
        <v>1821</v>
      </c>
      <c r="AC1666" s="8" t="n">
        <v>549494893</v>
      </c>
      <c r="AD1666" s="8"/>
      <c r="AE1666" s="8"/>
      <c r="AF1666" s="12" t="s">
        <v>1826</v>
      </c>
      <c r="AG1666" s="8" t="n">
        <v>231500</v>
      </c>
      <c r="AH1666" s="12" t="s">
        <v>967</v>
      </c>
      <c r="AI1666" s="8" t="n">
        <v>1195</v>
      </c>
      <c r="AJ1666" s="8" t="n">
        <v>230000</v>
      </c>
      <c r="AK1666" s="8"/>
      <c r="AL1666" s="11" t="n">
        <v>40634</v>
      </c>
      <c r="AM1666" s="7" t="n">
        <v>135058</v>
      </c>
      <c r="AN1666" s="8" t="s">
        <v>678</v>
      </c>
      <c r="AO1666" s="8" t="s">
        <v>679</v>
      </c>
      <c r="AP1666" s="8" t="n">
        <v>549493977</v>
      </c>
      <c r="AQ1666" s="13"/>
      <c r="AR1666" s="14"/>
      <c r="AS1666" s="15" t="n">
        <f aca="false">((P1666*AQ1666)*(AR1666/100))/P1666</f>
        <v>0</v>
      </c>
      <c r="AT1666" s="15" t="n">
        <f aca="false">ROUND(P1666*ROUND(AQ1666,2),2)</f>
        <v>0</v>
      </c>
      <c r="AU1666" s="15" t="n">
        <f aca="false">ROUND(AT1666*((100+AR1666)/100),2)</f>
        <v>0</v>
      </c>
    </row>
    <row r="1667" customFormat="false" ht="38.25" hidden="false" customHeight="false" outlineLevel="0" collapsed="false">
      <c r="A1667" s="7" t="n">
        <v>9178</v>
      </c>
      <c r="B1667" s="8"/>
      <c r="C1667" s="7" t="n">
        <v>143959</v>
      </c>
      <c r="D1667" s="8" t="s">
        <v>1820</v>
      </c>
      <c r="E1667" s="8" t="s">
        <v>1821</v>
      </c>
      <c r="F1667" s="8" t="n">
        <v>549494893</v>
      </c>
      <c r="G1667" s="8"/>
      <c r="H1667" s="7" t="n">
        <v>21710</v>
      </c>
      <c r="I1667" s="8" t="s">
        <v>129</v>
      </c>
      <c r="J1667" s="8" t="s">
        <v>441</v>
      </c>
      <c r="K1667" s="8" t="s">
        <v>442</v>
      </c>
      <c r="L1667" s="9"/>
      <c r="M1667" s="8" t="s">
        <v>443</v>
      </c>
      <c r="N1667" s="8"/>
      <c r="O1667" s="10"/>
      <c r="P1667" s="10" t="n">
        <v>2</v>
      </c>
      <c r="Q1667" s="11" t="n">
        <v>40664</v>
      </c>
      <c r="R1667" s="11" t="n">
        <v>40694</v>
      </c>
      <c r="S1667" s="8" t="n">
        <v>231500</v>
      </c>
      <c r="T1667" s="8" t="s">
        <v>1823</v>
      </c>
      <c r="U1667" s="8" t="s">
        <v>671</v>
      </c>
      <c r="V1667" s="8" t="s">
        <v>672</v>
      </c>
      <c r="W1667" s="8" t="n">
        <v>5</v>
      </c>
      <c r="X1667" s="8" t="s">
        <v>1824</v>
      </c>
      <c r="Y1667" s="8" t="n">
        <v>5.32</v>
      </c>
      <c r="Z1667" s="7" t="n">
        <v>143959</v>
      </c>
      <c r="AA1667" s="8" t="s">
        <v>1820</v>
      </c>
      <c r="AB1667" s="8" t="s">
        <v>1821</v>
      </c>
      <c r="AC1667" s="8" t="n">
        <v>549494893</v>
      </c>
      <c r="AD1667" s="8"/>
      <c r="AE1667" s="8"/>
      <c r="AF1667" s="12" t="s">
        <v>1826</v>
      </c>
      <c r="AG1667" s="8" t="n">
        <v>231500</v>
      </c>
      <c r="AH1667" s="12" t="s">
        <v>967</v>
      </c>
      <c r="AI1667" s="8" t="n">
        <v>1195</v>
      </c>
      <c r="AJ1667" s="8" t="n">
        <v>230000</v>
      </c>
      <c r="AK1667" s="8"/>
      <c r="AL1667" s="11" t="n">
        <v>40634</v>
      </c>
      <c r="AM1667" s="7" t="n">
        <v>135058</v>
      </c>
      <c r="AN1667" s="8" t="s">
        <v>678</v>
      </c>
      <c r="AO1667" s="8" t="s">
        <v>679</v>
      </c>
      <c r="AP1667" s="8" t="n">
        <v>549493977</v>
      </c>
      <c r="AQ1667" s="13"/>
      <c r="AR1667" s="14"/>
      <c r="AS1667" s="15" t="n">
        <f aca="false">((P1667*AQ1667)*(AR1667/100))/P1667</f>
        <v>0</v>
      </c>
      <c r="AT1667" s="15" t="n">
        <f aca="false">ROUND(P1667*ROUND(AQ1667,2),2)</f>
        <v>0</v>
      </c>
      <c r="AU1667" s="15" t="n">
        <f aca="false">ROUND(AT1667*((100+AR1667)/100),2)</f>
        <v>0</v>
      </c>
    </row>
    <row r="1668" customFormat="false" ht="25.5" hidden="false" customHeight="false" outlineLevel="0" collapsed="false">
      <c r="A1668" s="7" t="n">
        <v>9178</v>
      </c>
      <c r="B1668" s="8"/>
      <c r="C1668" s="7" t="n">
        <v>143959</v>
      </c>
      <c r="D1668" s="8" t="s">
        <v>1820</v>
      </c>
      <c r="E1668" s="8" t="s">
        <v>1821</v>
      </c>
      <c r="F1668" s="8" t="n">
        <v>549494893</v>
      </c>
      <c r="G1668" s="8"/>
      <c r="H1668" s="7" t="n">
        <v>21719</v>
      </c>
      <c r="I1668" s="8" t="s">
        <v>55</v>
      </c>
      <c r="J1668" s="8" t="s">
        <v>259</v>
      </c>
      <c r="K1668" s="8" t="s">
        <v>260</v>
      </c>
      <c r="L1668" s="9"/>
      <c r="M1668" s="8" t="s">
        <v>261</v>
      </c>
      <c r="N1668" s="8"/>
      <c r="O1668" s="10" t="n">
        <v>100</v>
      </c>
      <c r="P1668" s="10" t="n">
        <v>1</v>
      </c>
      <c r="Q1668" s="11" t="n">
        <v>40664</v>
      </c>
      <c r="R1668" s="11" t="n">
        <v>40694</v>
      </c>
      <c r="S1668" s="8" t="n">
        <v>231500</v>
      </c>
      <c r="T1668" s="8" t="s">
        <v>1823</v>
      </c>
      <c r="U1668" s="8" t="s">
        <v>671</v>
      </c>
      <c r="V1668" s="8" t="s">
        <v>672</v>
      </c>
      <c r="W1668" s="8" t="n">
        <v>5</v>
      </c>
      <c r="X1668" s="8" t="s">
        <v>1824</v>
      </c>
      <c r="Y1668" s="8" t="n">
        <v>5.32</v>
      </c>
      <c r="Z1668" s="7" t="n">
        <v>143959</v>
      </c>
      <c r="AA1668" s="8" t="s">
        <v>1820</v>
      </c>
      <c r="AB1668" s="8" t="s">
        <v>1821</v>
      </c>
      <c r="AC1668" s="8" t="n">
        <v>549494893</v>
      </c>
      <c r="AD1668" s="8"/>
      <c r="AE1668" s="8"/>
      <c r="AF1668" s="12" t="s">
        <v>1826</v>
      </c>
      <c r="AG1668" s="8" t="n">
        <v>231500</v>
      </c>
      <c r="AH1668" s="12" t="s">
        <v>967</v>
      </c>
      <c r="AI1668" s="8" t="n">
        <v>1195</v>
      </c>
      <c r="AJ1668" s="8" t="n">
        <v>230000</v>
      </c>
      <c r="AK1668" s="8"/>
      <c r="AL1668" s="11" t="n">
        <v>40634</v>
      </c>
      <c r="AM1668" s="7" t="n">
        <v>135058</v>
      </c>
      <c r="AN1668" s="8" t="s">
        <v>678</v>
      </c>
      <c r="AO1668" s="8" t="s">
        <v>679</v>
      </c>
      <c r="AP1668" s="8" t="n">
        <v>549493977</v>
      </c>
      <c r="AQ1668" s="13"/>
      <c r="AR1668" s="14"/>
      <c r="AS1668" s="15" t="n">
        <f aca="false">((P1668*AQ1668)*(AR1668/100))/P1668</f>
        <v>0</v>
      </c>
      <c r="AT1668" s="15" t="n">
        <f aca="false">ROUND(P1668*ROUND(AQ1668,2),2)</f>
        <v>0</v>
      </c>
      <c r="AU1668" s="15" t="n">
        <f aca="false">ROUND(AT1668*((100+AR1668)/100),2)</f>
        <v>0</v>
      </c>
    </row>
    <row r="1669" customFormat="false" ht="12.75" hidden="false" customHeight="false" outlineLevel="0" collapsed="false">
      <c r="A1669" s="7" t="n">
        <v>9178</v>
      </c>
      <c r="B1669" s="8"/>
      <c r="C1669" s="7" t="n">
        <v>143959</v>
      </c>
      <c r="D1669" s="8" t="s">
        <v>1820</v>
      </c>
      <c r="E1669" s="8" t="s">
        <v>1821</v>
      </c>
      <c r="F1669" s="8" t="n">
        <v>549494893</v>
      </c>
      <c r="G1669" s="8"/>
      <c r="H1669" s="7" t="n">
        <v>21720</v>
      </c>
      <c r="I1669" s="8" t="s">
        <v>55</v>
      </c>
      <c r="J1669" s="8" t="s">
        <v>715</v>
      </c>
      <c r="K1669" s="8" t="s">
        <v>716</v>
      </c>
      <c r="L1669" s="9"/>
      <c r="M1669" s="8" t="s">
        <v>717</v>
      </c>
      <c r="N1669" s="8"/>
      <c r="O1669" s="10" t="n">
        <v>10</v>
      </c>
      <c r="P1669" s="10" t="n">
        <v>1</v>
      </c>
      <c r="Q1669" s="11" t="n">
        <v>40664</v>
      </c>
      <c r="R1669" s="11" t="n">
        <v>40694</v>
      </c>
      <c r="S1669" s="8" t="n">
        <v>231500</v>
      </c>
      <c r="T1669" s="8" t="s">
        <v>1823</v>
      </c>
      <c r="U1669" s="8" t="s">
        <v>671</v>
      </c>
      <c r="V1669" s="8" t="s">
        <v>672</v>
      </c>
      <c r="W1669" s="8" t="n">
        <v>5</v>
      </c>
      <c r="X1669" s="8" t="s">
        <v>1824</v>
      </c>
      <c r="Y1669" s="8" t="n">
        <v>5.32</v>
      </c>
      <c r="Z1669" s="7" t="n">
        <v>143959</v>
      </c>
      <c r="AA1669" s="8" t="s">
        <v>1820</v>
      </c>
      <c r="AB1669" s="8" t="s">
        <v>1821</v>
      </c>
      <c r="AC1669" s="8" t="n">
        <v>549494893</v>
      </c>
      <c r="AD1669" s="8"/>
      <c r="AE1669" s="8"/>
      <c r="AF1669" s="12" t="s">
        <v>1826</v>
      </c>
      <c r="AG1669" s="8" t="n">
        <v>231500</v>
      </c>
      <c r="AH1669" s="12" t="s">
        <v>967</v>
      </c>
      <c r="AI1669" s="8" t="n">
        <v>1195</v>
      </c>
      <c r="AJ1669" s="8" t="n">
        <v>230000</v>
      </c>
      <c r="AK1669" s="8"/>
      <c r="AL1669" s="11" t="n">
        <v>40634</v>
      </c>
      <c r="AM1669" s="7" t="n">
        <v>135058</v>
      </c>
      <c r="AN1669" s="8" t="s">
        <v>678</v>
      </c>
      <c r="AO1669" s="8" t="s">
        <v>679</v>
      </c>
      <c r="AP1669" s="8" t="n">
        <v>549493977</v>
      </c>
      <c r="AQ1669" s="13"/>
      <c r="AR1669" s="14"/>
      <c r="AS1669" s="15" t="n">
        <f aca="false">((P1669*AQ1669)*(AR1669/100))/P1669</f>
        <v>0</v>
      </c>
      <c r="AT1669" s="15" t="n">
        <f aca="false">ROUND(P1669*ROUND(AQ1669,2),2)</f>
        <v>0</v>
      </c>
      <c r="AU1669" s="15" t="n">
        <f aca="false">ROUND(AT1669*((100+AR1669)/100),2)</f>
        <v>0</v>
      </c>
    </row>
    <row r="1670" customFormat="false" ht="12.75" hidden="false" customHeight="false" outlineLevel="0" collapsed="false">
      <c r="A1670" s="7" t="n">
        <v>9178</v>
      </c>
      <c r="B1670" s="8"/>
      <c r="C1670" s="7" t="n">
        <v>143959</v>
      </c>
      <c r="D1670" s="8" t="s">
        <v>1820</v>
      </c>
      <c r="E1670" s="8" t="s">
        <v>1821</v>
      </c>
      <c r="F1670" s="8" t="n">
        <v>549494893</v>
      </c>
      <c r="G1670" s="8"/>
      <c r="H1670" s="7" t="n">
        <v>21721</v>
      </c>
      <c r="I1670" s="8" t="s">
        <v>492</v>
      </c>
      <c r="J1670" s="8" t="s">
        <v>493</v>
      </c>
      <c r="K1670" s="8" t="s">
        <v>494</v>
      </c>
      <c r="L1670" s="9"/>
      <c r="M1670" s="8" t="s">
        <v>495</v>
      </c>
      <c r="N1670" s="8"/>
      <c r="O1670" s="10"/>
      <c r="P1670" s="10" t="n">
        <v>1</v>
      </c>
      <c r="Q1670" s="11" t="n">
        <v>40664</v>
      </c>
      <c r="R1670" s="11" t="n">
        <v>40694</v>
      </c>
      <c r="S1670" s="8" t="n">
        <v>231500</v>
      </c>
      <c r="T1670" s="8" t="s">
        <v>1823</v>
      </c>
      <c r="U1670" s="8" t="s">
        <v>671</v>
      </c>
      <c r="V1670" s="8" t="s">
        <v>672</v>
      </c>
      <c r="W1670" s="8" t="n">
        <v>5</v>
      </c>
      <c r="X1670" s="8" t="s">
        <v>1824</v>
      </c>
      <c r="Y1670" s="8" t="n">
        <v>5.32</v>
      </c>
      <c r="Z1670" s="7" t="n">
        <v>143959</v>
      </c>
      <c r="AA1670" s="8" t="s">
        <v>1820</v>
      </c>
      <c r="AB1670" s="8" t="s">
        <v>1821</v>
      </c>
      <c r="AC1670" s="8" t="n">
        <v>549494893</v>
      </c>
      <c r="AD1670" s="8"/>
      <c r="AE1670" s="8"/>
      <c r="AF1670" s="12" t="s">
        <v>1826</v>
      </c>
      <c r="AG1670" s="8" t="n">
        <v>231500</v>
      </c>
      <c r="AH1670" s="12" t="s">
        <v>967</v>
      </c>
      <c r="AI1670" s="8" t="n">
        <v>1195</v>
      </c>
      <c r="AJ1670" s="8" t="n">
        <v>230000</v>
      </c>
      <c r="AK1670" s="8"/>
      <c r="AL1670" s="11" t="n">
        <v>40634</v>
      </c>
      <c r="AM1670" s="7" t="n">
        <v>135058</v>
      </c>
      <c r="AN1670" s="8" t="s">
        <v>678</v>
      </c>
      <c r="AO1670" s="8" t="s">
        <v>679</v>
      </c>
      <c r="AP1670" s="8" t="n">
        <v>549493977</v>
      </c>
      <c r="AQ1670" s="13"/>
      <c r="AR1670" s="14"/>
      <c r="AS1670" s="15" t="n">
        <f aca="false">((P1670*AQ1670)*(AR1670/100))/P1670</f>
        <v>0</v>
      </c>
      <c r="AT1670" s="15" t="n">
        <f aca="false">ROUND(P1670*ROUND(AQ1670,2),2)</f>
        <v>0</v>
      </c>
      <c r="AU1670" s="15" t="n">
        <f aca="false">ROUND(AT1670*((100+AR1670)/100),2)</f>
        <v>0</v>
      </c>
    </row>
    <row r="1671" customFormat="false" ht="12.75" hidden="false" customHeight="false" outlineLevel="0" collapsed="false">
      <c r="A1671" s="7" t="n">
        <v>9178</v>
      </c>
      <c r="B1671" s="8"/>
      <c r="C1671" s="7" t="n">
        <v>143959</v>
      </c>
      <c r="D1671" s="8" t="s">
        <v>1820</v>
      </c>
      <c r="E1671" s="8" t="s">
        <v>1821</v>
      </c>
      <c r="F1671" s="8" t="n">
        <v>549494893</v>
      </c>
      <c r="G1671" s="8"/>
      <c r="H1671" s="7" t="n">
        <v>21722</v>
      </c>
      <c r="I1671" s="8" t="s">
        <v>71</v>
      </c>
      <c r="J1671" s="8" t="s">
        <v>463</v>
      </c>
      <c r="K1671" s="8" t="s">
        <v>464</v>
      </c>
      <c r="L1671" s="9"/>
      <c r="M1671" s="8" t="s">
        <v>465</v>
      </c>
      <c r="N1671" s="8"/>
      <c r="O1671" s="10"/>
      <c r="P1671" s="10" t="n">
        <v>1</v>
      </c>
      <c r="Q1671" s="11" t="n">
        <v>40664</v>
      </c>
      <c r="R1671" s="11" t="n">
        <v>40694</v>
      </c>
      <c r="S1671" s="8" t="n">
        <v>231500</v>
      </c>
      <c r="T1671" s="8" t="s">
        <v>1823</v>
      </c>
      <c r="U1671" s="8" t="s">
        <v>671</v>
      </c>
      <c r="V1671" s="8" t="s">
        <v>672</v>
      </c>
      <c r="W1671" s="8" t="n">
        <v>5</v>
      </c>
      <c r="X1671" s="8" t="s">
        <v>1824</v>
      </c>
      <c r="Y1671" s="8" t="n">
        <v>5.32</v>
      </c>
      <c r="Z1671" s="7" t="n">
        <v>143959</v>
      </c>
      <c r="AA1671" s="8" t="s">
        <v>1820</v>
      </c>
      <c r="AB1671" s="8" t="s">
        <v>1821</v>
      </c>
      <c r="AC1671" s="8" t="n">
        <v>549494893</v>
      </c>
      <c r="AD1671" s="8"/>
      <c r="AE1671" s="8"/>
      <c r="AF1671" s="12" t="s">
        <v>1826</v>
      </c>
      <c r="AG1671" s="8" t="n">
        <v>231500</v>
      </c>
      <c r="AH1671" s="12" t="s">
        <v>967</v>
      </c>
      <c r="AI1671" s="8" t="n">
        <v>1195</v>
      </c>
      <c r="AJ1671" s="8" t="n">
        <v>230000</v>
      </c>
      <c r="AK1671" s="8"/>
      <c r="AL1671" s="11" t="n">
        <v>40634</v>
      </c>
      <c r="AM1671" s="7" t="n">
        <v>135058</v>
      </c>
      <c r="AN1671" s="8" t="s">
        <v>678</v>
      </c>
      <c r="AO1671" s="8" t="s">
        <v>679</v>
      </c>
      <c r="AP1671" s="8" t="n">
        <v>549493977</v>
      </c>
      <c r="AQ1671" s="13"/>
      <c r="AR1671" s="14"/>
      <c r="AS1671" s="15" t="n">
        <f aca="false">((P1671*AQ1671)*(AR1671/100))/P1671</f>
        <v>0</v>
      </c>
      <c r="AT1671" s="15" t="n">
        <f aca="false">ROUND(P1671*ROUND(AQ1671,2),2)</f>
        <v>0</v>
      </c>
      <c r="AU1671" s="15" t="n">
        <f aca="false">ROUND(AT1671*((100+AR1671)/100),2)</f>
        <v>0</v>
      </c>
    </row>
    <row r="1672" customFormat="false" ht="25.5" hidden="false" customHeight="false" outlineLevel="0" collapsed="false">
      <c r="A1672" s="7" t="n">
        <v>9178</v>
      </c>
      <c r="B1672" s="8"/>
      <c r="C1672" s="7" t="n">
        <v>143959</v>
      </c>
      <c r="D1672" s="8" t="s">
        <v>1820</v>
      </c>
      <c r="E1672" s="8" t="s">
        <v>1821</v>
      </c>
      <c r="F1672" s="8" t="n">
        <v>549494893</v>
      </c>
      <c r="G1672" s="8"/>
      <c r="H1672" s="7" t="n">
        <v>21728</v>
      </c>
      <c r="I1672" s="8" t="s">
        <v>133</v>
      </c>
      <c r="J1672" s="8" t="s">
        <v>137</v>
      </c>
      <c r="K1672" s="8" t="s">
        <v>138</v>
      </c>
      <c r="L1672" s="9"/>
      <c r="M1672" s="8" t="s">
        <v>139</v>
      </c>
      <c r="N1672" s="8"/>
      <c r="O1672" s="10" t="n">
        <v>4</v>
      </c>
      <c r="P1672" s="10" t="n">
        <v>20</v>
      </c>
      <c r="Q1672" s="11" t="n">
        <v>40664</v>
      </c>
      <c r="R1672" s="11" t="n">
        <v>40694</v>
      </c>
      <c r="S1672" s="8" t="n">
        <v>231500</v>
      </c>
      <c r="T1672" s="8" t="s">
        <v>1823</v>
      </c>
      <c r="U1672" s="8" t="s">
        <v>671</v>
      </c>
      <c r="V1672" s="8" t="s">
        <v>672</v>
      </c>
      <c r="W1672" s="8" t="n">
        <v>5</v>
      </c>
      <c r="X1672" s="8" t="s">
        <v>1824</v>
      </c>
      <c r="Y1672" s="8" t="n">
        <v>5.32</v>
      </c>
      <c r="Z1672" s="7" t="n">
        <v>143959</v>
      </c>
      <c r="AA1672" s="8" t="s">
        <v>1820</v>
      </c>
      <c r="AB1672" s="8" t="s">
        <v>1821</v>
      </c>
      <c r="AC1672" s="8" t="n">
        <v>549494893</v>
      </c>
      <c r="AD1672" s="8"/>
      <c r="AE1672" s="8"/>
      <c r="AF1672" s="12" t="s">
        <v>1826</v>
      </c>
      <c r="AG1672" s="8" t="n">
        <v>231500</v>
      </c>
      <c r="AH1672" s="12" t="s">
        <v>967</v>
      </c>
      <c r="AI1672" s="8" t="n">
        <v>1195</v>
      </c>
      <c r="AJ1672" s="8" t="n">
        <v>230000</v>
      </c>
      <c r="AK1672" s="8"/>
      <c r="AL1672" s="11" t="n">
        <v>40634</v>
      </c>
      <c r="AM1672" s="7" t="n">
        <v>135058</v>
      </c>
      <c r="AN1672" s="8" t="s">
        <v>678</v>
      </c>
      <c r="AO1672" s="8" t="s">
        <v>679</v>
      </c>
      <c r="AP1672" s="8" t="n">
        <v>549493977</v>
      </c>
      <c r="AQ1672" s="13"/>
      <c r="AR1672" s="14"/>
      <c r="AS1672" s="15" t="n">
        <f aca="false">((P1672*AQ1672)*(AR1672/100))/P1672</f>
        <v>0</v>
      </c>
      <c r="AT1672" s="15" t="n">
        <f aca="false">ROUND(P1672*ROUND(AQ1672,2),2)</f>
        <v>0</v>
      </c>
      <c r="AU1672" s="15" t="n">
        <f aca="false">ROUND(AT1672*((100+AR1672)/100),2)</f>
        <v>0</v>
      </c>
    </row>
    <row r="1673" customFormat="false" ht="25.5" hidden="false" customHeight="false" outlineLevel="0" collapsed="false">
      <c r="A1673" s="7" t="n">
        <v>9178</v>
      </c>
      <c r="B1673" s="8"/>
      <c r="C1673" s="7" t="n">
        <v>143959</v>
      </c>
      <c r="D1673" s="8" t="s">
        <v>1820</v>
      </c>
      <c r="E1673" s="8" t="s">
        <v>1821</v>
      </c>
      <c r="F1673" s="8" t="n">
        <v>549494893</v>
      </c>
      <c r="G1673" s="8"/>
      <c r="H1673" s="7" t="n">
        <v>21732</v>
      </c>
      <c r="I1673" s="8" t="s">
        <v>661</v>
      </c>
      <c r="J1673" s="8" t="s">
        <v>662</v>
      </c>
      <c r="K1673" s="8" t="s">
        <v>663</v>
      </c>
      <c r="L1673" s="9"/>
      <c r="M1673" s="8" t="s">
        <v>664</v>
      </c>
      <c r="N1673" s="8"/>
      <c r="O1673" s="10"/>
      <c r="P1673" s="10" t="n">
        <v>20</v>
      </c>
      <c r="Q1673" s="11" t="n">
        <v>40664</v>
      </c>
      <c r="R1673" s="11" t="n">
        <v>40694</v>
      </c>
      <c r="S1673" s="8" t="n">
        <v>231500</v>
      </c>
      <c r="T1673" s="8" t="s">
        <v>1823</v>
      </c>
      <c r="U1673" s="8" t="s">
        <v>671</v>
      </c>
      <c r="V1673" s="8" t="s">
        <v>672</v>
      </c>
      <c r="W1673" s="8" t="n">
        <v>5</v>
      </c>
      <c r="X1673" s="8" t="s">
        <v>1824</v>
      </c>
      <c r="Y1673" s="8" t="n">
        <v>5.32</v>
      </c>
      <c r="Z1673" s="7" t="n">
        <v>143959</v>
      </c>
      <c r="AA1673" s="8" t="s">
        <v>1820</v>
      </c>
      <c r="AB1673" s="8" t="s">
        <v>1821</v>
      </c>
      <c r="AC1673" s="8" t="n">
        <v>549494893</v>
      </c>
      <c r="AD1673" s="8"/>
      <c r="AE1673" s="8"/>
      <c r="AF1673" s="12" t="s">
        <v>1826</v>
      </c>
      <c r="AG1673" s="8" t="n">
        <v>231500</v>
      </c>
      <c r="AH1673" s="12" t="s">
        <v>967</v>
      </c>
      <c r="AI1673" s="8" t="n">
        <v>1195</v>
      </c>
      <c r="AJ1673" s="8" t="n">
        <v>230000</v>
      </c>
      <c r="AK1673" s="8"/>
      <c r="AL1673" s="11" t="n">
        <v>40634</v>
      </c>
      <c r="AM1673" s="7" t="n">
        <v>135058</v>
      </c>
      <c r="AN1673" s="8" t="s">
        <v>678</v>
      </c>
      <c r="AO1673" s="8" t="s">
        <v>679</v>
      </c>
      <c r="AP1673" s="8" t="n">
        <v>549493977</v>
      </c>
      <c r="AQ1673" s="13"/>
      <c r="AR1673" s="14"/>
      <c r="AS1673" s="15" t="n">
        <f aca="false">((P1673*AQ1673)*(AR1673/100))/P1673</f>
        <v>0</v>
      </c>
      <c r="AT1673" s="15" t="n">
        <f aca="false">ROUND(P1673*ROUND(AQ1673,2),2)</f>
        <v>0</v>
      </c>
      <c r="AU1673" s="15" t="n">
        <f aca="false">ROUND(AT1673*((100+AR1673)/100),2)</f>
        <v>0</v>
      </c>
    </row>
    <row r="1674" customFormat="false" ht="25.5" hidden="false" customHeight="false" outlineLevel="0" collapsed="false">
      <c r="A1674" s="7" t="n">
        <v>9178</v>
      </c>
      <c r="B1674" s="8"/>
      <c r="C1674" s="7" t="n">
        <v>143959</v>
      </c>
      <c r="D1674" s="8" t="s">
        <v>1820</v>
      </c>
      <c r="E1674" s="8" t="s">
        <v>1821</v>
      </c>
      <c r="F1674" s="8" t="n">
        <v>549494893</v>
      </c>
      <c r="G1674" s="8"/>
      <c r="H1674" s="7" t="n">
        <v>21734</v>
      </c>
      <c r="I1674" s="8" t="s">
        <v>188</v>
      </c>
      <c r="J1674" s="8" t="s">
        <v>517</v>
      </c>
      <c r="K1674" s="8" t="s">
        <v>518</v>
      </c>
      <c r="L1674" s="9"/>
      <c r="M1674" s="8" t="s">
        <v>519</v>
      </c>
      <c r="N1674" s="8"/>
      <c r="O1674" s="10"/>
      <c r="P1674" s="10" t="n">
        <v>20</v>
      </c>
      <c r="Q1674" s="11" t="n">
        <v>40664</v>
      </c>
      <c r="R1674" s="11" t="n">
        <v>40694</v>
      </c>
      <c r="S1674" s="8" t="n">
        <v>231500</v>
      </c>
      <c r="T1674" s="8" t="s">
        <v>1823</v>
      </c>
      <c r="U1674" s="8" t="s">
        <v>671</v>
      </c>
      <c r="V1674" s="8" t="s">
        <v>672</v>
      </c>
      <c r="W1674" s="8" t="n">
        <v>5</v>
      </c>
      <c r="X1674" s="8" t="s">
        <v>1824</v>
      </c>
      <c r="Y1674" s="8" t="n">
        <v>5.32</v>
      </c>
      <c r="Z1674" s="7" t="n">
        <v>143959</v>
      </c>
      <c r="AA1674" s="8" t="s">
        <v>1820</v>
      </c>
      <c r="AB1674" s="8" t="s">
        <v>1821</v>
      </c>
      <c r="AC1674" s="8" t="n">
        <v>549494893</v>
      </c>
      <c r="AD1674" s="8"/>
      <c r="AE1674" s="8"/>
      <c r="AF1674" s="12" t="s">
        <v>1826</v>
      </c>
      <c r="AG1674" s="8" t="n">
        <v>231500</v>
      </c>
      <c r="AH1674" s="12" t="s">
        <v>967</v>
      </c>
      <c r="AI1674" s="8" t="n">
        <v>1195</v>
      </c>
      <c r="AJ1674" s="8" t="n">
        <v>230000</v>
      </c>
      <c r="AK1674" s="8"/>
      <c r="AL1674" s="11" t="n">
        <v>40634</v>
      </c>
      <c r="AM1674" s="7" t="n">
        <v>135058</v>
      </c>
      <c r="AN1674" s="8" t="s">
        <v>678</v>
      </c>
      <c r="AO1674" s="8" t="s">
        <v>679</v>
      </c>
      <c r="AP1674" s="8" t="n">
        <v>549493977</v>
      </c>
      <c r="AQ1674" s="13"/>
      <c r="AR1674" s="14"/>
      <c r="AS1674" s="15" t="n">
        <f aca="false">((P1674*AQ1674)*(AR1674/100))/P1674</f>
        <v>0</v>
      </c>
      <c r="AT1674" s="15" t="n">
        <f aca="false">ROUND(P1674*ROUND(AQ1674,2),2)</f>
        <v>0</v>
      </c>
      <c r="AU1674" s="15" t="n">
        <f aca="false">ROUND(AT1674*((100+AR1674)/100),2)</f>
        <v>0</v>
      </c>
    </row>
    <row r="1675" customFormat="false" ht="25.5" hidden="false" customHeight="false" outlineLevel="0" collapsed="false">
      <c r="A1675" s="7" t="n">
        <v>9178</v>
      </c>
      <c r="B1675" s="8"/>
      <c r="C1675" s="7" t="n">
        <v>143959</v>
      </c>
      <c r="D1675" s="8" t="s">
        <v>1820</v>
      </c>
      <c r="E1675" s="8" t="s">
        <v>1821</v>
      </c>
      <c r="F1675" s="8" t="n">
        <v>549494893</v>
      </c>
      <c r="G1675" s="8"/>
      <c r="H1675" s="7" t="n">
        <v>21735</v>
      </c>
      <c r="I1675" s="8" t="s">
        <v>188</v>
      </c>
      <c r="J1675" s="8" t="s">
        <v>1151</v>
      </c>
      <c r="K1675" s="8" t="s">
        <v>1152</v>
      </c>
      <c r="L1675" s="9"/>
      <c r="M1675" s="8" t="s">
        <v>1153</v>
      </c>
      <c r="N1675" s="8"/>
      <c r="O1675" s="10"/>
      <c r="P1675" s="10" t="n">
        <v>20</v>
      </c>
      <c r="Q1675" s="11" t="n">
        <v>40664</v>
      </c>
      <c r="R1675" s="11" t="n">
        <v>40694</v>
      </c>
      <c r="S1675" s="8" t="n">
        <v>231500</v>
      </c>
      <c r="T1675" s="8" t="s">
        <v>1823</v>
      </c>
      <c r="U1675" s="8" t="s">
        <v>671</v>
      </c>
      <c r="V1675" s="8" t="s">
        <v>672</v>
      </c>
      <c r="W1675" s="8" t="n">
        <v>5</v>
      </c>
      <c r="X1675" s="8" t="s">
        <v>1824</v>
      </c>
      <c r="Y1675" s="8" t="n">
        <v>5.32</v>
      </c>
      <c r="Z1675" s="7" t="n">
        <v>143959</v>
      </c>
      <c r="AA1675" s="8" t="s">
        <v>1820</v>
      </c>
      <c r="AB1675" s="8" t="s">
        <v>1821</v>
      </c>
      <c r="AC1675" s="8" t="n">
        <v>549494893</v>
      </c>
      <c r="AD1675" s="8"/>
      <c r="AE1675" s="8"/>
      <c r="AF1675" s="12" t="s">
        <v>1826</v>
      </c>
      <c r="AG1675" s="8" t="n">
        <v>231500</v>
      </c>
      <c r="AH1675" s="12" t="s">
        <v>967</v>
      </c>
      <c r="AI1675" s="8" t="n">
        <v>1195</v>
      </c>
      <c r="AJ1675" s="8" t="n">
        <v>230000</v>
      </c>
      <c r="AK1675" s="8"/>
      <c r="AL1675" s="11" t="n">
        <v>40634</v>
      </c>
      <c r="AM1675" s="7" t="n">
        <v>135058</v>
      </c>
      <c r="AN1675" s="8" t="s">
        <v>678</v>
      </c>
      <c r="AO1675" s="8" t="s">
        <v>679</v>
      </c>
      <c r="AP1675" s="8" t="n">
        <v>549493977</v>
      </c>
      <c r="AQ1675" s="13"/>
      <c r="AR1675" s="14"/>
      <c r="AS1675" s="15" t="n">
        <f aca="false">((P1675*AQ1675)*(AR1675/100))/P1675</f>
        <v>0</v>
      </c>
      <c r="AT1675" s="15" t="n">
        <f aca="false">ROUND(P1675*ROUND(AQ1675,2),2)</f>
        <v>0</v>
      </c>
      <c r="AU1675" s="15" t="n">
        <f aca="false">ROUND(AT1675*((100+AR1675)/100),2)</f>
        <v>0</v>
      </c>
    </row>
    <row r="1676" customFormat="false" ht="12.75" hidden="false" customHeight="false" outlineLevel="0" collapsed="false">
      <c r="A1676" s="7" t="n">
        <v>9178</v>
      </c>
      <c r="B1676" s="8"/>
      <c r="C1676" s="7" t="n">
        <v>143959</v>
      </c>
      <c r="D1676" s="8" t="s">
        <v>1820</v>
      </c>
      <c r="E1676" s="8" t="s">
        <v>1821</v>
      </c>
      <c r="F1676" s="8" t="n">
        <v>549494893</v>
      </c>
      <c r="G1676" s="8"/>
      <c r="H1676" s="7" t="n">
        <v>21782</v>
      </c>
      <c r="I1676" s="8" t="s">
        <v>579</v>
      </c>
      <c r="J1676" s="8" t="s">
        <v>632</v>
      </c>
      <c r="K1676" s="8" t="s">
        <v>633</v>
      </c>
      <c r="L1676" s="9"/>
      <c r="M1676" s="8" t="s">
        <v>634</v>
      </c>
      <c r="N1676" s="8"/>
      <c r="O1676" s="10"/>
      <c r="P1676" s="10" t="n">
        <v>5</v>
      </c>
      <c r="Q1676" s="11" t="n">
        <v>40664</v>
      </c>
      <c r="R1676" s="11" t="n">
        <v>40694</v>
      </c>
      <c r="S1676" s="8" t="n">
        <v>231500</v>
      </c>
      <c r="T1676" s="8" t="s">
        <v>1823</v>
      </c>
      <c r="U1676" s="8" t="s">
        <v>671</v>
      </c>
      <c r="V1676" s="8" t="s">
        <v>672</v>
      </c>
      <c r="W1676" s="8" t="n">
        <v>5</v>
      </c>
      <c r="X1676" s="8" t="s">
        <v>1824</v>
      </c>
      <c r="Y1676" s="8" t="n">
        <v>5.32</v>
      </c>
      <c r="Z1676" s="7" t="n">
        <v>143959</v>
      </c>
      <c r="AA1676" s="8" t="s">
        <v>1820</v>
      </c>
      <c r="AB1676" s="8" t="s">
        <v>1821</v>
      </c>
      <c r="AC1676" s="8" t="n">
        <v>549494893</v>
      </c>
      <c r="AD1676" s="8"/>
      <c r="AE1676" s="8"/>
      <c r="AF1676" s="12" t="s">
        <v>1826</v>
      </c>
      <c r="AG1676" s="8" t="n">
        <v>231500</v>
      </c>
      <c r="AH1676" s="12" t="s">
        <v>967</v>
      </c>
      <c r="AI1676" s="8" t="n">
        <v>1195</v>
      </c>
      <c r="AJ1676" s="8" t="n">
        <v>230000</v>
      </c>
      <c r="AK1676" s="8"/>
      <c r="AL1676" s="11" t="n">
        <v>40634</v>
      </c>
      <c r="AM1676" s="7" t="n">
        <v>135058</v>
      </c>
      <c r="AN1676" s="8" t="s">
        <v>678</v>
      </c>
      <c r="AO1676" s="8" t="s">
        <v>679</v>
      </c>
      <c r="AP1676" s="8" t="n">
        <v>549493977</v>
      </c>
      <c r="AQ1676" s="13"/>
      <c r="AR1676" s="14"/>
      <c r="AS1676" s="15" t="n">
        <f aca="false">((P1676*AQ1676)*(AR1676/100))/P1676</f>
        <v>0</v>
      </c>
      <c r="AT1676" s="15" t="n">
        <f aca="false">ROUND(P1676*ROUND(AQ1676,2),2)</f>
        <v>0</v>
      </c>
      <c r="AU1676" s="15" t="n">
        <f aca="false">ROUND(AT1676*((100+AR1676)/100),2)</f>
        <v>0</v>
      </c>
    </row>
    <row r="1677" customFormat="false" ht="12.75" hidden="false" customHeight="false" outlineLevel="0" collapsed="false">
      <c r="A1677" s="7" t="n">
        <v>9178</v>
      </c>
      <c r="B1677" s="8"/>
      <c r="C1677" s="7" t="n">
        <v>143959</v>
      </c>
      <c r="D1677" s="8" t="s">
        <v>1820</v>
      </c>
      <c r="E1677" s="8" t="s">
        <v>1821</v>
      </c>
      <c r="F1677" s="8" t="n">
        <v>549494893</v>
      </c>
      <c r="G1677" s="8"/>
      <c r="H1677" s="7" t="n">
        <v>21783</v>
      </c>
      <c r="I1677" s="8" t="s">
        <v>238</v>
      </c>
      <c r="J1677" s="8" t="s">
        <v>665</v>
      </c>
      <c r="K1677" s="8" t="s">
        <v>666</v>
      </c>
      <c r="L1677" s="9"/>
      <c r="M1677" s="8" t="s">
        <v>667</v>
      </c>
      <c r="N1677" s="8"/>
      <c r="O1677" s="10"/>
      <c r="P1677" s="10" t="n">
        <v>10</v>
      </c>
      <c r="Q1677" s="11" t="n">
        <v>40664</v>
      </c>
      <c r="R1677" s="11" t="n">
        <v>40694</v>
      </c>
      <c r="S1677" s="8" t="n">
        <v>231500</v>
      </c>
      <c r="T1677" s="8" t="s">
        <v>1823</v>
      </c>
      <c r="U1677" s="8" t="s">
        <v>671</v>
      </c>
      <c r="V1677" s="8" t="s">
        <v>672</v>
      </c>
      <c r="W1677" s="8" t="n">
        <v>5</v>
      </c>
      <c r="X1677" s="8" t="s">
        <v>1824</v>
      </c>
      <c r="Y1677" s="8" t="n">
        <v>5.32</v>
      </c>
      <c r="Z1677" s="7" t="n">
        <v>143959</v>
      </c>
      <c r="AA1677" s="8" t="s">
        <v>1820</v>
      </c>
      <c r="AB1677" s="8" t="s">
        <v>1821</v>
      </c>
      <c r="AC1677" s="8" t="n">
        <v>549494893</v>
      </c>
      <c r="AD1677" s="8"/>
      <c r="AE1677" s="8"/>
      <c r="AF1677" s="12" t="s">
        <v>1826</v>
      </c>
      <c r="AG1677" s="8" t="n">
        <v>231500</v>
      </c>
      <c r="AH1677" s="12" t="s">
        <v>967</v>
      </c>
      <c r="AI1677" s="8" t="n">
        <v>1195</v>
      </c>
      <c r="AJ1677" s="8" t="n">
        <v>230000</v>
      </c>
      <c r="AK1677" s="8"/>
      <c r="AL1677" s="11" t="n">
        <v>40634</v>
      </c>
      <c r="AM1677" s="7" t="n">
        <v>135058</v>
      </c>
      <c r="AN1677" s="8" t="s">
        <v>678</v>
      </c>
      <c r="AO1677" s="8" t="s">
        <v>679</v>
      </c>
      <c r="AP1677" s="8" t="n">
        <v>549493977</v>
      </c>
      <c r="AQ1677" s="13"/>
      <c r="AR1677" s="14"/>
      <c r="AS1677" s="15" t="n">
        <f aca="false">((P1677*AQ1677)*(AR1677/100))/P1677</f>
        <v>0</v>
      </c>
      <c r="AT1677" s="15" t="n">
        <f aca="false">ROUND(P1677*ROUND(AQ1677,2),2)</f>
        <v>0</v>
      </c>
      <c r="AU1677" s="15" t="n">
        <f aca="false">ROUND(AT1677*((100+AR1677)/100),2)</f>
        <v>0</v>
      </c>
    </row>
    <row r="1678" customFormat="false" ht="25.5" hidden="false" customHeight="false" outlineLevel="0" collapsed="false">
      <c r="A1678" s="7" t="n">
        <v>9178</v>
      </c>
      <c r="B1678" s="8"/>
      <c r="C1678" s="7" t="n">
        <v>143959</v>
      </c>
      <c r="D1678" s="8" t="s">
        <v>1820</v>
      </c>
      <c r="E1678" s="8" t="s">
        <v>1821</v>
      </c>
      <c r="F1678" s="8" t="n">
        <v>549494893</v>
      </c>
      <c r="G1678" s="8"/>
      <c r="H1678" s="7" t="n">
        <v>21786</v>
      </c>
      <c r="I1678" s="8" t="s">
        <v>55</v>
      </c>
      <c r="J1678" s="8" t="s">
        <v>369</v>
      </c>
      <c r="K1678" s="8" t="s">
        <v>370</v>
      </c>
      <c r="L1678" s="9"/>
      <c r="M1678" s="8" t="s">
        <v>371</v>
      </c>
      <c r="N1678" s="8"/>
      <c r="O1678" s="10"/>
      <c r="P1678" s="10" t="n">
        <v>20</v>
      </c>
      <c r="Q1678" s="11" t="n">
        <v>40664</v>
      </c>
      <c r="R1678" s="11" t="n">
        <v>40694</v>
      </c>
      <c r="S1678" s="8" t="n">
        <v>231500</v>
      </c>
      <c r="T1678" s="8" t="s">
        <v>1823</v>
      </c>
      <c r="U1678" s="8" t="s">
        <v>671</v>
      </c>
      <c r="V1678" s="8" t="s">
        <v>672</v>
      </c>
      <c r="W1678" s="8" t="n">
        <v>5</v>
      </c>
      <c r="X1678" s="8" t="s">
        <v>1824</v>
      </c>
      <c r="Y1678" s="8" t="n">
        <v>5.32</v>
      </c>
      <c r="Z1678" s="7" t="n">
        <v>143959</v>
      </c>
      <c r="AA1678" s="8" t="s">
        <v>1820</v>
      </c>
      <c r="AB1678" s="8" t="s">
        <v>1821</v>
      </c>
      <c r="AC1678" s="8" t="n">
        <v>549494893</v>
      </c>
      <c r="AD1678" s="8"/>
      <c r="AE1678" s="8"/>
      <c r="AF1678" s="12" t="s">
        <v>1826</v>
      </c>
      <c r="AG1678" s="8" t="n">
        <v>231500</v>
      </c>
      <c r="AH1678" s="12" t="s">
        <v>967</v>
      </c>
      <c r="AI1678" s="8" t="n">
        <v>1195</v>
      </c>
      <c r="AJ1678" s="8" t="n">
        <v>230000</v>
      </c>
      <c r="AK1678" s="8"/>
      <c r="AL1678" s="11" t="n">
        <v>40634</v>
      </c>
      <c r="AM1678" s="7" t="n">
        <v>135058</v>
      </c>
      <c r="AN1678" s="8" t="s">
        <v>678</v>
      </c>
      <c r="AO1678" s="8" t="s">
        <v>679</v>
      </c>
      <c r="AP1678" s="8" t="n">
        <v>549493977</v>
      </c>
      <c r="AQ1678" s="13"/>
      <c r="AR1678" s="14"/>
      <c r="AS1678" s="15" t="n">
        <f aca="false">((P1678*AQ1678)*(AR1678/100))/P1678</f>
        <v>0</v>
      </c>
      <c r="AT1678" s="15" t="n">
        <f aca="false">ROUND(P1678*ROUND(AQ1678,2),2)</f>
        <v>0</v>
      </c>
      <c r="AU1678" s="15" t="n">
        <f aca="false">ROUND(AT1678*((100+AR1678)/100),2)</f>
        <v>0</v>
      </c>
    </row>
    <row r="1679" customFormat="false" ht="25.5" hidden="false" customHeight="false" outlineLevel="0" collapsed="false">
      <c r="A1679" s="7" t="n">
        <v>9178</v>
      </c>
      <c r="B1679" s="8"/>
      <c r="C1679" s="7" t="n">
        <v>143959</v>
      </c>
      <c r="D1679" s="8" t="s">
        <v>1820</v>
      </c>
      <c r="E1679" s="8" t="s">
        <v>1821</v>
      </c>
      <c r="F1679" s="8" t="n">
        <v>549494893</v>
      </c>
      <c r="G1679" s="8"/>
      <c r="H1679" s="7" t="n">
        <v>21791</v>
      </c>
      <c r="I1679" s="8" t="s">
        <v>55</v>
      </c>
      <c r="J1679" s="8" t="s">
        <v>259</v>
      </c>
      <c r="K1679" s="8" t="s">
        <v>260</v>
      </c>
      <c r="L1679" s="9"/>
      <c r="M1679" s="8" t="s">
        <v>261</v>
      </c>
      <c r="N1679" s="8"/>
      <c r="O1679" s="10" t="n">
        <v>100</v>
      </c>
      <c r="P1679" s="10" t="n">
        <v>1</v>
      </c>
      <c r="Q1679" s="11" t="n">
        <v>40664</v>
      </c>
      <c r="R1679" s="11" t="n">
        <v>40694</v>
      </c>
      <c r="S1679" s="8" t="n">
        <v>231500</v>
      </c>
      <c r="T1679" s="8" t="s">
        <v>1823</v>
      </c>
      <c r="U1679" s="8" t="s">
        <v>671</v>
      </c>
      <c r="V1679" s="8" t="s">
        <v>672</v>
      </c>
      <c r="W1679" s="8" t="n">
        <v>5</v>
      </c>
      <c r="X1679" s="8" t="s">
        <v>1824</v>
      </c>
      <c r="Y1679" s="8" t="n">
        <v>5.32</v>
      </c>
      <c r="Z1679" s="7" t="n">
        <v>143959</v>
      </c>
      <c r="AA1679" s="8" t="s">
        <v>1820</v>
      </c>
      <c r="AB1679" s="8" t="s">
        <v>1821</v>
      </c>
      <c r="AC1679" s="8" t="n">
        <v>549494893</v>
      </c>
      <c r="AD1679" s="8"/>
      <c r="AE1679" s="8"/>
      <c r="AF1679" s="12" t="s">
        <v>1826</v>
      </c>
      <c r="AG1679" s="8" t="n">
        <v>231500</v>
      </c>
      <c r="AH1679" s="12" t="s">
        <v>967</v>
      </c>
      <c r="AI1679" s="8" t="n">
        <v>1195</v>
      </c>
      <c r="AJ1679" s="8" t="n">
        <v>230000</v>
      </c>
      <c r="AK1679" s="8"/>
      <c r="AL1679" s="11" t="n">
        <v>40634</v>
      </c>
      <c r="AM1679" s="7" t="n">
        <v>135058</v>
      </c>
      <c r="AN1679" s="8" t="s">
        <v>678</v>
      </c>
      <c r="AO1679" s="8" t="s">
        <v>679</v>
      </c>
      <c r="AP1679" s="8" t="n">
        <v>549493977</v>
      </c>
      <c r="AQ1679" s="13"/>
      <c r="AR1679" s="14"/>
      <c r="AS1679" s="15" t="n">
        <f aca="false">((P1679*AQ1679)*(AR1679/100))/P1679</f>
        <v>0</v>
      </c>
      <c r="AT1679" s="15" t="n">
        <f aca="false">ROUND(P1679*ROUND(AQ1679,2),2)</f>
        <v>0</v>
      </c>
      <c r="AU1679" s="15" t="n">
        <f aca="false">ROUND(AT1679*((100+AR1679)/100),2)</f>
        <v>0</v>
      </c>
    </row>
    <row r="1680" customFormat="false" ht="25.5" hidden="false" customHeight="false" outlineLevel="0" collapsed="false">
      <c r="A1680" s="7" t="n">
        <v>9178</v>
      </c>
      <c r="B1680" s="8"/>
      <c r="C1680" s="7" t="n">
        <v>143959</v>
      </c>
      <c r="D1680" s="8" t="s">
        <v>1820</v>
      </c>
      <c r="E1680" s="8" t="s">
        <v>1821</v>
      </c>
      <c r="F1680" s="8" t="n">
        <v>549494893</v>
      </c>
      <c r="G1680" s="8"/>
      <c r="H1680" s="7" t="n">
        <v>21793</v>
      </c>
      <c r="I1680" s="8" t="s">
        <v>84</v>
      </c>
      <c r="J1680" s="8" t="s">
        <v>375</v>
      </c>
      <c r="K1680" s="8" t="s">
        <v>376</v>
      </c>
      <c r="L1680" s="9"/>
      <c r="M1680" s="8" t="s">
        <v>377</v>
      </c>
      <c r="N1680" s="8"/>
      <c r="O1680" s="10"/>
      <c r="P1680" s="10" t="n">
        <v>20</v>
      </c>
      <c r="Q1680" s="11" t="n">
        <v>40664</v>
      </c>
      <c r="R1680" s="11" t="n">
        <v>40694</v>
      </c>
      <c r="S1680" s="8" t="n">
        <v>231500</v>
      </c>
      <c r="T1680" s="8" t="s">
        <v>1823</v>
      </c>
      <c r="U1680" s="8" t="s">
        <v>671</v>
      </c>
      <c r="V1680" s="8" t="s">
        <v>672</v>
      </c>
      <c r="W1680" s="8" t="n">
        <v>5</v>
      </c>
      <c r="X1680" s="8" t="s">
        <v>1824</v>
      </c>
      <c r="Y1680" s="8" t="n">
        <v>5.32</v>
      </c>
      <c r="Z1680" s="7" t="n">
        <v>143959</v>
      </c>
      <c r="AA1680" s="8" t="s">
        <v>1820</v>
      </c>
      <c r="AB1680" s="8" t="s">
        <v>1821</v>
      </c>
      <c r="AC1680" s="8" t="n">
        <v>549494893</v>
      </c>
      <c r="AD1680" s="8"/>
      <c r="AE1680" s="8"/>
      <c r="AF1680" s="12" t="s">
        <v>1826</v>
      </c>
      <c r="AG1680" s="8" t="n">
        <v>231500</v>
      </c>
      <c r="AH1680" s="12" t="s">
        <v>967</v>
      </c>
      <c r="AI1680" s="8" t="n">
        <v>1195</v>
      </c>
      <c r="AJ1680" s="8" t="n">
        <v>230000</v>
      </c>
      <c r="AK1680" s="8"/>
      <c r="AL1680" s="11" t="n">
        <v>40634</v>
      </c>
      <c r="AM1680" s="7" t="n">
        <v>135058</v>
      </c>
      <c r="AN1680" s="8" t="s">
        <v>678</v>
      </c>
      <c r="AO1680" s="8" t="s">
        <v>679</v>
      </c>
      <c r="AP1680" s="8" t="n">
        <v>549493977</v>
      </c>
      <c r="AQ1680" s="13"/>
      <c r="AR1680" s="14"/>
      <c r="AS1680" s="15" t="n">
        <f aca="false">((P1680*AQ1680)*(AR1680/100))/P1680</f>
        <v>0</v>
      </c>
      <c r="AT1680" s="15" t="n">
        <f aca="false">ROUND(P1680*ROUND(AQ1680,2),2)</f>
        <v>0</v>
      </c>
      <c r="AU1680" s="15" t="n">
        <f aca="false">ROUND(AT1680*((100+AR1680)/100),2)</f>
        <v>0</v>
      </c>
    </row>
    <row r="1681" customFormat="false" ht="25.5" hidden="false" customHeight="false" outlineLevel="0" collapsed="false">
      <c r="A1681" s="7" t="n">
        <v>9178</v>
      </c>
      <c r="B1681" s="8"/>
      <c r="C1681" s="7" t="n">
        <v>143959</v>
      </c>
      <c r="D1681" s="8" t="s">
        <v>1820</v>
      </c>
      <c r="E1681" s="8" t="s">
        <v>1821</v>
      </c>
      <c r="F1681" s="8" t="n">
        <v>549494893</v>
      </c>
      <c r="G1681" s="8"/>
      <c r="H1681" s="7" t="n">
        <v>21797</v>
      </c>
      <c r="I1681" s="8" t="s">
        <v>238</v>
      </c>
      <c r="J1681" s="8" t="s">
        <v>239</v>
      </c>
      <c r="K1681" s="8" t="s">
        <v>240</v>
      </c>
      <c r="L1681" s="9"/>
      <c r="M1681" s="8" t="s">
        <v>241</v>
      </c>
      <c r="N1681" s="8"/>
      <c r="O1681" s="10" t="n">
        <v>12</v>
      </c>
      <c r="P1681" s="10" t="n">
        <v>1</v>
      </c>
      <c r="Q1681" s="11" t="n">
        <v>40664</v>
      </c>
      <c r="R1681" s="11" t="n">
        <v>40694</v>
      </c>
      <c r="S1681" s="8" t="n">
        <v>231500</v>
      </c>
      <c r="T1681" s="8" t="s">
        <v>1823</v>
      </c>
      <c r="U1681" s="8" t="s">
        <v>671</v>
      </c>
      <c r="V1681" s="8" t="s">
        <v>672</v>
      </c>
      <c r="W1681" s="8" t="n">
        <v>5</v>
      </c>
      <c r="X1681" s="8" t="s">
        <v>1824</v>
      </c>
      <c r="Y1681" s="8" t="n">
        <v>5.32</v>
      </c>
      <c r="Z1681" s="7" t="n">
        <v>143959</v>
      </c>
      <c r="AA1681" s="8" t="s">
        <v>1820</v>
      </c>
      <c r="AB1681" s="8" t="s">
        <v>1821</v>
      </c>
      <c r="AC1681" s="8" t="n">
        <v>549494893</v>
      </c>
      <c r="AD1681" s="8"/>
      <c r="AE1681" s="8"/>
      <c r="AF1681" s="12" t="s">
        <v>1826</v>
      </c>
      <c r="AG1681" s="8" t="n">
        <v>231500</v>
      </c>
      <c r="AH1681" s="12" t="s">
        <v>967</v>
      </c>
      <c r="AI1681" s="8" t="n">
        <v>1195</v>
      </c>
      <c r="AJ1681" s="8" t="n">
        <v>230000</v>
      </c>
      <c r="AK1681" s="8"/>
      <c r="AL1681" s="11" t="n">
        <v>40634</v>
      </c>
      <c r="AM1681" s="7" t="n">
        <v>135058</v>
      </c>
      <c r="AN1681" s="8" t="s">
        <v>678</v>
      </c>
      <c r="AO1681" s="8" t="s">
        <v>679</v>
      </c>
      <c r="AP1681" s="8" t="n">
        <v>549493977</v>
      </c>
      <c r="AQ1681" s="13"/>
      <c r="AR1681" s="14"/>
      <c r="AS1681" s="15" t="n">
        <f aca="false">((P1681*AQ1681)*(AR1681/100))/P1681</f>
        <v>0</v>
      </c>
      <c r="AT1681" s="15" t="n">
        <f aca="false">ROUND(P1681*ROUND(AQ1681,2),2)</f>
        <v>0</v>
      </c>
      <c r="AU1681" s="15" t="n">
        <f aca="false">ROUND(AT1681*((100+AR1681)/100),2)</f>
        <v>0</v>
      </c>
    </row>
    <row r="1682" customFormat="false" ht="38.25" hidden="false" customHeight="false" outlineLevel="0" collapsed="false">
      <c r="A1682" s="7" t="n">
        <v>9178</v>
      </c>
      <c r="B1682" s="8"/>
      <c r="C1682" s="7" t="n">
        <v>143959</v>
      </c>
      <c r="D1682" s="8" t="s">
        <v>1820</v>
      </c>
      <c r="E1682" s="8" t="s">
        <v>1821</v>
      </c>
      <c r="F1682" s="8" t="n">
        <v>549494893</v>
      </c>
      <c r="G1682" s="8"/>
      <c r="H1682" s="7" t="n">
        <v>21798</v>
      </c>
      <c r="I1682" s="8" t="s">
        <v>88</v>
      </c>
      <c r="J1682" s="8" t="s">
        <v>109</v>
      </c>
      <c r="K1682" s="8" t="s">
        <v>90</v>
      </c>
      <c r="L1682" s="9"/>
      <c r="M1682" s="8" t="s">
        <v>110</v>
      </c>
      <c r="N1682" s="8"/>
      <c r="O1682" s="10"/>
      <c r="P1682" s="10" t="n">
        <v>2</v>
      </c>
      <c r="Q1682" s="11" t="n">
        <v>40664</v>
      </c>
      <c r="R1682" s="11" t="n">
        <v>40694</v>
      </c>
      <c r="S1682" s="8" t="n">
        <v>231500</v>
      </c>
      <c r="T1682" s="8" t="s">
        <v>1823</v>
      </c>
      <c r="U1682" s="8" t="s">
        <v>671</v>
      </c>
      <c r="V1682" s="8" t="s">
        <v>672</v>
      </c>
      <c r="W1682" s="8" t="n">
        <v>5</v>
      </c>
      <c r="X1682" s="8" t="s">
        <v>1824</v>
      </c>
      <c r="Y1682" s="8" t="n">
        <v>5.32</v>
      </c>
      <c r="Z1682" s="7" t="n">
        <v>143959</v>
      </c>
      <c r="AA1682" s="8" t="s">
        <v>1820</v>
      </c>
      <c r="AB1682" s="8" t="s">
        <v>1821</v>
      </c>
      <c r="AC1682" s="8" t="n">
        <v>549494893</v>
      </c>
      <c r="AD1682" s="8"/>
      <c r="AE1682" s="8"/>
      <c r="AF1682" s="12" t="s">
        <v>1826</v>
      </c>
      <c r="AG1682" s="8" t="n">
        <v>231500</v>
      </c>
      <c r="AH1682" s="12" t="s">
        <v>967</v>
      </c>
      <c r="AI1682" s="8" t="n">
        <v>1195</v>
      </c>
      <c r="AJ1682" s="8" t="n">
        <v>230000</v>
      </c>
      <c r="AK1682" s="8"/>
      <c r="AL1682" s="11" t="n">
        <v>40634</v>
      </c>
      <c r="AM1682" s="7" t="n">
        <v>135058</v>
      </c>
      <c r="AN1682" s="8" t="s">
        <v>678</v>
      </c>
      <c r="AO1682" s="8" t="s">
        <v>679</v>
      </c>
      <c r="AP1682" s="8" t="n">
        <v>549493977</v>
      </c>
      <c r="AQ1682" s="13"/>
      <c r="AR1682" s="14"/>
      <c r="AS1682" s="15" t="n">
        <f aca="false">((P1682*AQ1682)*(AR1682/100))/P1682</f>
        <v>0</v>
      </c>
      <c r="AT1682" s="15" t="n">
        <f aca="false">ROUND(P1682*ROUND(AQ1682,2),2)</f>
        <v>0</v>
      </c>
      <c r="AU1682" s="15" t="n">
        <f aca="false">ROUND(AT1682*((100+AR1682)/100),2)</f>
        <v>0</v>
      </c>
    </row>
    <row r="1683" customFormat="false" ht="12.75" hidden="false" customHeight="false" outlineLevel="0" collapsed="false">
      <c r="A1683" s="7" t="n">
        <v>9178</v>
      </c>
      <c r="B1683" s="8"/>
      <c r="C1683" s="7" t="n">
        <v>143959</v>
      </c>
      <c r="D1683" s="8" t="s">
        <v>1820</v>
      </c>
      <c r="E1683" s="8" t="s">
        <v>1821</v>
      </c>
      <c r="F1683" s="8" t="n">
        <v>549494893</v>
      </c>
      <c r="G1683" s="8"/>
      <c r="H1683" s="7" t="n">
        <v>21799</v>
      </c>
      <c r="I1683" s="8" t="s">
        <v>67</v>
      </c>
      <c r="J1683" s="8" t="s">
        <v>803</v>
      </c>
      <c r="K1683" s="8" t="s">
        <v>804</v>
      </c>
      <c r="L1683" s="9"/>
      <c r="M1683" s="8" t="s">
        <v>805</v>
      </c>
      <c r="N1683" s="8"/>
      <c r="O1683" s="10" t="n">
        <v>1000</v>
      </c>
      <c r="P1683" s="10" t="n">
        <v>2</v>
      </c>
      <c r="Q1683" s="11" t="n">
        <v>40664</v>
      </c>
      <c r="R1683" s="11" t="n">
        <v>40694</v>
      </c>
      <c r="S1683" s="8" t="n">
        <v>231500</v>
      </c>
      <c r="T1683" s="8" t="s">
        <v>1823</v>
      </c>
      <c r="U1683" s="8" t="s">
        <v>671</v>
      </c>
      <c r="V1683" s="8" t="s">
        <v>672</v>
      </c>
      <c r="W1683" s="8" t="n">
        <v>5</v>
      </c>
      <c r="X1683" s="8" t="s">
        <v>1824</v>
      </c>
      <c r="Y1683" s="8" t="n">
        <v>5.32</v>
      </c>
      <c r="Z1683" s="7" t="n">
        <v>143959</v>
      </c>
      <c r="AA1683" s="8" t="s">
        <v>1820</v>
      </c>
      <c r="AB1683" s="8" t="s">
        <v>1821</v>
      </c>
      <c r="AC1683" s="8" t="n">
        <v>549494893</v>
      </c>
      <c r="AD1683" s="8"/>
      <c r="AE1683" s="8"/>
      <c r="AF1683" s="12" t="s">
        <v>1826</v>
      </c>
      <c r="AG1683" s="8" t="n">
        <v>231500</v>
      </c>
      <c r="AH1683" s="12" t="s">
        <v>967</v>
      </c>
      <c r="AI1683" s="8" t="n">
        <v>1195</v>
      </c>
      <c r="AJ1683" s="8" t="n">
        <v>230000</v>
      </c>
      <c r="AK1683" s="8"/>
      <c r="AL1683" s="11" t="n">
        <v>40634</v>
      </c>
      <c r="AM1683" s="7" t="n">
        <v>135058</v>
      </c>
      <c r="AN1683" s="8" t="s">
        <v>678</v>
      </c>
      <c r="AO1683" s="8" t="s">
        <v>679</v>
      </c>
      <c r="AP1683" s="8" t="n">
        <v>549493977</v>
      </c>
      <c r="AQ1683" s="13"/>
      <c r="AR1683" s="14"/>
      <c r="AS1683" s="15" t="n">
        <f aca="false">((P1683*AQ1683)*(AR1683/100))/P1683</f>
        <v>0</v>
      </c>
      <c r="AT1683" s="15" t="n">
        <f aca="false">ROUND(P1683*ROUND(AQ1683,2),2)</f>
        <v>0</v>
      </c>
      <c r="AU1683" s="15" t="n">
        <f aca="false">ROUND(AT1683*((100+AR1683)/100),2)</f>
        <v>0</v>
      </c>
    </row>
    <row r="1684" customFormat="false" ht="12.75" hidden="false" customHeight="false" outlineLevel="0" collapsed="false">
      <c r="A1684" s="7" t="n">
        <v>9178</v>
      </c>
      <c r="B1684" s="8"/>
      <c r="C1684" s="7" t="n">
        <v>143959</v>
      </c>
      <c r="D1684" s="8" t="s">
        <v>1820</v>
      </c>
      <c r="E1684" s="8" t="s">
        <v>1821</v>
      </c>
      <c r="F1684" s="8" t="n">
        <v>549494893</v>
      </c>
      <c r="G1684" s="8"/>
      <c r="H1684" s="7" t="n">
        <v>21800</v>
      </c>
      <c r="I1684" s="8" t="s">
        <v>114</v>
      </c>
      <c r="J1684" s="8" t="s">
        <v>115</v>
      </c>
      <c r="K1684" s="8" t="s">
        <v>116</v>
      </c>
      <c r="L1684" s="9"/>
      <c r="M1684" s="8" t="s">
        <v>117</v>
      </c>
      <c r="N1684" s="8"/>
      <c r="O1684" s="10"/>
      <c r="P1684" s="10" t="n">
        <v>2</v>
      </c>
      <c r="Q1684" s="11" t="n">
        <v>40664</v>
      </c>
      <c r="R1684" s="11" t="n">
        <v>40694</v>
      </c>
      <c r="S1684" s="8" t="n">
        <v>231500</v>
      </c>
      <c r="T1684" s="8" t="s">
        <v>1823</v>
      </c>
      <c r="U1684" s="8" t="s">
        <v>671</v>
      </c>
      <c r="V1684" s="8" t="s">
        <v>672</v>
      </c>
      <c r="W1684" s="8" t="n">
        <v>5</v>
      </c>
      <c r="X1684" s="8" t="s">
        <v>1824</v>
      </c>
      <c r="Y1684" s="8" t="n">
        <v>5.32</v>
      </c>
      <c r="Z1684" s="7" t="n">
        <v>143959</v>
      </c>
      <c r="AA1684" s="8" t="s">
        <v>1820</v>
      </c>
      <c r="AB1684" s="8" t="s">
        <v>1821</v>
      </c>
      <c r="AC1684" s="8" t="n">
        <v>549494893</v>
      </c>
      <c r="AD1684" s="8"/>
      <c r="AE1684" s="8"/>
      <c r="AF1684" s="12" t="s">
        <v>1826</v>
      </c>
      <c r="AG1684" s="8" t="n">
        <v>231500</v>
      </c>
      <c r="AH1684" s="12" t="s">
        <v>967</v>
      </c>
      <c r="AI1684" s="8" t="n">
        <v>1195</v>
      </c>
      <c r="AJ1684" s="8" t="n">
        <v>230000</v>
      </c>
      <c r="AK1684" s="8"/>
      <c r="AL1684" s="11" t="n">
        <v>40634</v>
      </c>
      <c r="AM1684" s="7" t="n">
        <v>135058</v>
      </c>
      <c r="AN1684" s="8" t="s">
        <v>678</v>
      </c>
      <c r="AO1684" s="8" t="s">
        <v>679</v>
      </c>
      <c r="AP1684" s="8" t="n">
        <v>549493977</v>
      </c>
      <c r="AQ1684" s="13"/>
      <c r="AR1684" s="14"/>
      <c r="AS1684" s="15" t="n">
        <f aca="false">((P1684*AQ1684)*(AR1684/100))/P1684</f>
        <v>0</v>
      </c>
      <c r="AT1684" s="15" t="n">
        <f aca="false">ROUND(P1684*ROUND(AQ1684,2),2)</f>
        <v>0</v>
      </c>
      <c r="AU1684" s="15" t="n">
        <f aca="false">ROUND(AT1684*((100+AR1684)/100),2)</f>
        <v>0</v>
      </c>
    </row>
    <row r="1685" customFormat="false" ht="25.5" hidden="false" customHeight="false" outlineLevel="0" collapsed="false">
      <c r="A1685" s="7" t="n">
        <v>9178</v>
      </c>
      <c r="B1685" s="8"/>
      <c r="C1685" s="7" t="n">
        <v>143959</v>
      </c>
      <c r="D1685" s="8" t="s">
        <v>1820</v>
      </c>
      <c r="E1685" s="8" t="s">
        <v>1821</v>
      </c>
      <c r="F1685" s="8" t="n">
        <v>549494893</v>
      </c>
      <c r="G1685" s="8"/>
      <c r="H1685" s="7" t="n">
        <v>21801</v>
      </c>
      <c r="I1685" s="8" t="s">
        <v>55</v>
      </c>
      <c r="J1685" s="8" t="s">
        <v>56</v>
      </c>
      <c r="K1685" s="8" t="s">
        <v>57</v>
      </c>
      <c r="L1685" s="9"/>
      <c r="M1685" s="8" t="s">
        <v>58</v>
      </c>
      <c r="N1685" s="8"/>
      <c r="O1685" s="10" t="n">
        <v>100</v>
      </c>
      <c r="P1685" s="10" t="n">
        <v>2</v>
      </c>
      <c r="Q1685" s="11" t="n">
        <v>40664</v>
      </c>
      <c r="R1685" s="11" t="n">
        <v>40694</v>
      </c>
      <c r="S1685" s="8" t="n">
        <v>231500</v>
      </c>
      <c r="T1685" s="8" t="s">
        <v>1823</v>
      </c>
      <c r="U1685" s="8" t="s">
        <v>671</v>
      </c>
      <c r="V1685" s="8" t="s">
        <v>672</v>
      </c>
      <c r="W1685" s="8" t="n">
        <v>5</v>
      </c>
      <c r="X1685" s="8" t="s">
        <v>1824</v>
      </c>
      <c r="Y1685" s="8" t="n">
        <v>5.32</v>
      </c>
      <c r="Z1685" s="7" t="n">
        <v>143959</v>
      </c>
      <c r="AA1685" s="8" t="s">
        <v>1820</v>
      </c>
      <c r="AB1685" s="8" t="s">
        <v>1821</v>
      </c>
      <c r="AC1685" s="8" t="n">
        <v>549494893</v>
      </c>
      <c r="AD1685" s="8"/>
      <c r="AE1685" s="8"/>
      <c r="AF1685" s="12" t="s">
        <v>1826</v>
      </c>
      <c r="AG1685" s="8" t="n">
        <v>231500</v>
      </c>
      <c r="AH1685" s="12" t="s">
        <v>967</v>
      </c>
      <c r="AI1685" s="8" t="n">
        <v>1195</v>
      </c>
      <c r="AJ1685" s="8" t="n">
        <v>230000</v>
      </c>
      <c r="AK1685" s="8"/>
      <c r="AL1685" s="11" t="n">
        <v>40634</v>
      </c>
      <c r="AM1685" s="7" t="n">
        <v>135058</v>
      </c>
      <c r="AN1685" s="8" t="s">
        <v>678</v>
      </c>
      <c r="AO1685" s="8" t="s">
        <v>679</v>
      </c>
      <c r="AP1685" s="8" t="n">
        <v>549493977</v>
      </c>
      <c r="AQ1685" s="13"/>
      <c r="AR1685" s="14"/>
      <c r="AS1685" s="15" t="n">
        <f aca="false">((P1685*AQ1685)*(AR1685/100))/P1685</f>
        <v>0</v>
      </c>
      <c r="AT1685" s="15" t="n">
        <f aca="false">ROUND(P1685*ROUND(AQ1685,2),2)</f>
        <v>0</v>
      </c>
      <c r="AU1685" s="15" t="n">
        <f aca="false">ROUND(AT1685*((100+AR1685)/100),2)</f>
        <v>0</v>
      </c>
    </row>
    <row r="1686" customFormat="false" ht="25.5" hidden="false" customHeight="false" outlineLevel="0" collapsed="false">
      <c r="A1686" s="7" t="n">
        <v>9178</v>
      </c>
      <c r="B1686" s="8"/>
      <c r="C1686" s="7" t="n">
        <v>143959</v>
      </c>
      <c r="D1686" s="8" t="s">
        <v>1820</v>
      </c>
      <c r="E1686" s="8" t="s">
        <v>1821</v>
      </c>
      <c r="F1686" s="8" t="n">
        <v>549494893</v>
      </c>
      <c r="G1686" s="8"/>
      <c r="H1686" s="7" t="n">
        <v>21819</v>
      </c>
      <c r="I1686" s="8" t="s">
        <v>93</v>
      </c>
      <c r="J1686" s="8" t="s">
        <v>94</v>
      </c>
      <c r="K1686" s="8" t="s">
        <v>95</v>
      </c>
      <c r="L1686" s="9"/>
      <c r="M1686" s="8" t="s">
        <v>96</v>
      </c>
      <c r="N1686" s="8"/>
      <c r="O1686" s="10"/>
      <c r="P1686" s="10" t="n">
        <v>2</v>
      </c>
      <c r="Q1686" s="11" t="n">
        <v>40664</v>
      </c>
      <c r="R1686" s="11" t="n">
        <v>40694</v>
      </c>
      <c r="S1686" s="8" t="n">
        <v>231500</v>
      </c>
      <c r="T1686" s="8" t="s">
        <v>1823</v>
      </c>
      <c r="U1686" s="8" t="s">
        <v>671</v>
      </c>
      <c r="V1686" s="8" t="s">
        <v>672</v>
      </c>
      <c r="W1686" s="8" t="n">
        <v>5</v>
      </c>
      <c r="X1686" s="8" t="s">
        <v>1824</v>
      </c>
      <c r="Y1686" s="8" t="n">
        <v>5.32</v>
      </c>
      <c r="Z1686" s="7" t="n">
        <v>143959</v>
      </c>
      <c r="AA1686" s="8" t="s">
        <v>1820</v>
      </c>
      <c r="AB1686" s="8" t="s">
        <v>1821</v>
      </c>
      <c r="AC1686" s="8" t="n">
        <v>549494893</v>
      </c>
      <c r="AD1686" s="8"/>
      <c r="AE1686" s="8"/>
      <c r="AF1686" s="12" t="s">
        <v>1826</v>
      </c>
      <c r="AG1686" s="8" t="n">
        <v>231500</v>
      </c>
      <c r="AH1686" s="12" t="s">
        <v>967</v>
      </c>
      <c r="AI1686" s="8" t="n">
        <v>1195</v>
      </c>
      <c r="AJ1686" s="8" t="n">
        <v>230000</v>
      </c>
      <c r="AK1686" s="8"/>
      <c r="AL1686" s="11" t="n">
        <v>40634</v>
      </c>
      <c r="AM1686" s="7" t="n">
        <v>135058</v>
      </c>
      <c r="AN1686" s="8" t="s">
        <v>678</v>
      </c>
      <c r="AO1686" s="8" t="s">
        <v>679</v>
      </c>
      <c r="AP1686" s="8" t="n">
        <v>549493977</v>
      </c>
      <c r="AQ1686" s="13"/>
      <c r="AR1686" s="14"/>
      <c r="AS1686" s="15" t="n">
        <f aca="false">((P1686*AQ1686)*(AR1686/100))/P1686</f>
        <v>0</v>
      </c>
      <c r="AT1686" s="15" t="n">
        <f aca="false">ROUND(P1686*ROUND(AQ1686,2),2)</f>
        <v>0</v>
      </c>
      <c r="AU1686" s="15" t="n">
        <f aca="false">ROUND(AT1686*((100+AR1686)/100),2)</f>
        <v>0</v>
      </c>
    </row>
    <row r="1687" customFormat="false" ht="25.5" hidden="false" customHeight="false" outlineLevel="0" collapsed="false">
      <c r="A1687" s="7" t="n">
        <v>9178</v>
      </c>
      <c r="B1687" s="8"/>
      <c r="C1687" s="7" t="n">
        <v>143959</v>
      </c>
      <c r="D1687" s="8" t="s">
        <v>1820</v>
      </c>
      <c r="E1687" s="8" t="s">
        <v>1821</v>
      </c>
      <c r="F1687" s="8" t="n">
        <v>549494893</v>
      </c>
      <c r="G1687" s="8"/>
      <c r="H1687" s="7" t="n">
        <v>21820</v>
      </c>
      <c r="I1687" s="8" t="s">
        <v>93</v>
      </c>
      <c r="J1687" s="8" t="s">
        <v>554</v>
      </c>
      <c r="K1687" s="8" t="s">
        <v>555</v>
      </c>
      <c r="L1687" s="9"/>
      <c r="M1687" s="8" t="s">
        <v>96</v>
      </c>
      <c r="N1687" s="8"/>
      <c r="O1687" s="10"/>
      <c r="P1687" s="10" t="n">
        <v>2</v>
      </c>
      <c r="Q1687" s="11" t="n">
        <v>40664</v>
      </c>
      <c r="R1687" s="11" t="n">
        <v>40694</v>
      </c>
      <c r="S1687" s="8" t="n">
        <v>231500</v>
      </c>
      <c r="T1687" s="8" t="s">
        <v>1823</v>
      </c>
      <c r="U1687" s="8" t="s">
        <v>671</v>
      </c>
      <c r="V1687" s="8" t="s">
        <v>672</v>
      </c>
      <c r="W1687" s="8" t="n">
        <v>5</v>
      </c>
      <c r="X1687" s="8" t="s">
        <v>1824</v>
      </c>
      <c r="Y1687" s="8" t="n">
        <v>5.32</v>
      </c>
      <c r="Z1687" s="7" t="n">
        <v>143959</v>
      </c>
      <c r="AA1687" s="8" t="s">
        <v>1820</v>
      </c>
      <c r="AB1687" s="8" t="s">
        <v>1821</v>
      </c>
      <c r="AC1687" s="8" t="n">
        <v>549494893</v>
      </c>
      <c r="AD1687" s="8"/>
      <c r="AE1687" s="8"/>
      <c r="AF1687" s="12" t="s">
        <v>1826</v>
      </c>
      <c r="AG1687" s="8" t="n">
        <v>231500</v>
      </c>
      <c r="AH1687" s="12" t="s">
        <v>967</v>
      </c>
      <c r="AI1687" s="8" t="n">
        <v>1195</v>
      </c>
      <c r="AJ1687" s="8" t="n">
        <v>230000</v>
      </c>
      <c r="AK1687" s="8"/>
      <c r="AL1687" s="11" t="n">
        <v>40634</v>
      </c>
      <c r="AM1687" s="7" t="n">
        <v>135058</v>
      </c>
      <c r="AN1687" s="8" t="s">
        <v>678</v>
      </c>
      <c r="AO1687" s="8" t="s">
        <v>679</v>
      </c>
      <c r="AP1687" s="8" t="n">
        <v>549493977</v>
      </c>
      <c r="AQ1687" s="13"/>
      <c r="AR1687" s="14"/>
      <c r="AS1687" s="15" t="n">
        <f aca="false">((P1687*AQ1687)*(AR1687/100))/P1687</f>
        <v>0</v>
      </c>
      <c r="AT1687" s="15" t="n">
        <f aca="false">ROUND(P1687*ROUND(AQ1687,2),2)</f>
        <v>0</v>
      </c>
      <c r="AU1687" s="15" t="n">
        <f aca="false">ROUND(AT1687*((100+AR1687)/100),2)</f>
        <v>0</v>
      </c>
    </row>
    <row r="1688" customFormat="false" ht="25.5" hidden="false" customHeight="false" outlineLevel="0" collapsed="false">
      <c r="A1688" s="7" t="n">
        <v>9178</v>
      </c>
      <c r="B1688" s="8"/>
      <c r="C1688" s="7" t="n">
        <v>143959</v>
      </c>
      <c r="D1688" s="8" t="s">
        <v>1820</v>
      </c>
      <c r="E1688" s="8" t="s">
        <v>1821</v>
      </c>
      <c r="F1688" s="8" t="n">
        <v>549494893</v>
      </c>
      <c r="G1688" s="8"/>
      <c r="H1688" s="7" t="n">
        <v>21822</v>
      </c>
      <c r="I1688" s="8" t="s">
        <v>93</v>
      </c>
      <c r="J1688" s="8" t="s">
        <v>556</v>
      </c>
      <c r="K1688" s="8" t="s">
        <v>557</v>
      </c>
      <c r="L1688" s="9"/>
      <c r="M1688" s="8" t="s">
        <v>96</v>
      </c>
      <c r="N1688" s="8"/>
      <c r="O1688" s="10"/>
      <c r="P1688" s="10" t="n">
        <v>2</v>
      </c>
      <c r="Q1688" s="11" t="n">
        <v>40664</v>
      </c>
      <c r="R1688" s="11" t="n">
        <v>40694</v>
      </c>
      <c r="S1688" s="8" t="n">
        <v>231500</v>
      </c>
      <c r="T1688" s="8" t="s">
        <v>1823</v>
      </c>
      <c r="U1688" s="8" t="s">
        <v>671</v>
      </c>
      <c r="V1688" s="8" t="s">
        <v>672</v>
      </c>
      <c r="W1688" s="8" t="n">
        <v>5</v>
      </c>
      <c r="X1688" s="8" t="s">
        <v>1824</v>
      </c>
      <c r="Y1688" s="8" t="n">
        <v>5.32</v>
      </c>
      <c r="Z1688" s="7" t="n">
        <v>143959</v>
      </c>
      <c r="AA1688" s="8" t="s">
        <v>1820</v>
      </c>
      <c r="AB1688" s="8" t="s">
        <v>1821</v>
      </c>
      <c r="AC1688" s="8" t="n">
        <v>549494893</v>
      </c>
      <c r="AD1688" s="8"/>
      <c r="AE1688" s="8"/>
      <c r="AF1688" s="12" t="s">
        <v>1826</v>
      </c>
      <c r="AG1688" s="8" t="n">
        <v>231500</v>
      </c>
      <c r="AH1688" s="12" t="s">
        <v>967</v>
      </c>
      <c r="AI1688" s="8" t="n">
        <v>1195</v>
      </c>
      <c r="AJ1688" s="8" t="n">
        <v>230000</v>
      </c>
      <c r="AK1688" s="8"/>
      <c r="AL1688" s="11" t="n">
        <v>40634</v>
      </c>
      <c r="AM1688" s="7" t="n">
        <v>135058</v>
      </c>
      <c r="AN1688" s="8" t="s">
        <v>678</v>
      </c>
      <c r="AO1688" s="8" t="s">
        <v>679</v>
      </c>
      <c r="AP1688" s="8" t="n">
        <v>549493977</v>
      </c>
      <c r="AQ1688" s="13"/>
      <c r="AR1688" s="14"/>
      <c r="AS1688" s="15" t="n">
        <f aca="false">((P1688*AQ1688)*(AR1688/100))/P1688</f>
        <v>0</v>
      </c>
      <c r="AT1688" s="15" t="n">
        <f aca="false">ROUND(P1688*ROUND(AQ1688,2),2)</f>
        <v>0</v>
      </c>
      <c r="AU1688" s="15" t="n">
        <f aca="false">ROUND(AT1688*((100+AR1688)/100),2)</f>
        <v>0</v>
      </c>
    </row>
    <row r="1689" customFormat="false" ht="39" hidden="false" customHeight="false" outlineLevel="0" collapsed="false">
      <c r="A1689" s="7" t="n">
        <v>9178</v>
      </c>
      <c r="B1689" s="8"/>
      <c r="C1689" s="7" t="n">
        <v>143959</v>
      </c>
      <c r="D1689" s="8" t="s">
        <v>1820</v>
      </c>
      <c r="E1689" s="8" t="s">
        <v>1821</v>
      </c>
      <c r="F1689" s="8" t="n">
        <v>549494893</v>
      </c>
      <c r="G1689" s="8"/>
      <c r="H1689" s="7" t="n">
        <v>21869</v>
      </c>
      <c r="I1689" s="8" t="s">
        <v>129</v>
      </c>
      <c r="J1689" s="8" t="s">
        <v>441</v>
      </c>
      <c r="K1689" s="8" t="s">
        <v>442</v>
      </c>
      <c r="L1689" s="9"/>
      <c r="M1689" s="8" t="s">
        <v>443</v>
      </c>
      <c r="N1689" s="8"/>
      <c r="O1689" s="10"/>
      <c r="P1689" s="10" t="n">
        <v>40</v>
      </c>
      <c r="Q1689" s="11" t="n">
        <v>40664</v>
      </c>
      <c r="R1689" s="11" t="n">
        <v>40694</v>
      </c>
      <c r="S1689" s="8" t="n">
        <v>231500</v>
      </c>
      <c r="T1689" s="8" t="s">
        <v>1823</v>
      </c>
      <c r="U1689" s="8" t="s">
        <v>671</v>
      </c>
      <c r="V1689" s="8" t="s">
        <v>672</v>
      </c>
      <c r="W1689" s="8" t="n">
        <v>5</v>
      </c>
      <c r="X1689" s="8" t="s">
        <v>1824</v>
      </c>
      <c r="Y1689" s="8" t="n">
        <v>5.32</v>
      </c>
      <c r="Z1689" s="7" t="n">
        <v>143959</v>
      </c>
      <c r="AA1689" s="8" t="s">
        <v>1820</v>
      </c>
      <c r="AB1689" s="8" t="s">
        <v>1821</v>
      </c>
      <c r="AC1689" s="8" t="n">
        <v>549494893</v>
      </c>
      <c r="AD1689" s="8"/>
      <c r="AE1689" s="8"/>
      <c r="AF1689" s="12" t="s">
        <v>1826</v>
      </c>
      <c r="AG1689" s="8" t="n">
        <v>231500</v>
      </c>
      <c r="AH1689" s="12" t="s">
        <v>967</v>
      </c>
      <c r="AI1689" s="8" t="n">
        <v>1195</v>
      </c>
      <c r="AJ1689" s="8" t="n">
        <v>230000</v>
      </c>
      <c r="AK1689" s="8"/>
      <c r="AL1689" s="11" t="n">
        <v>40634</v>
      </c>
      <c r="AM1689" s="7" t="n">
        <v>135058</v>
      </c>
      <c r="AN1689" s="8" t="s">
        <v>678</v>
      </c>
      <c r="AO1689" s="8" t="s">
        <v>679</v>
      </c>
      <c r="AP1689" s="8" t="n">
        <v>549493977</v>
      </c>
      <c r="AQ1689" s="13"/>
      <c r="AR1689" s="14"/>
      <c r="AS1689" s="15" t="n">
        <f aca="false">((P1689*AQ1689)*(AR1689/100))/P1689</f>
        <v>0</v>
      </c>
      <c r="AT1689" s="15" t="n">
        <f aca="false">ROUND(P1689*ROUND(AQ1689,2),2)</f>
        <v>0</v>
      </c>
      <c r="AU1689" s="15" t="n">
        <f aca="false">ROUND(AT1689*((100+AR1689)/100),2)</f>
        <v>0</v>
      </c>
    </row>
    <row r="1690" customFormat="false" ht="14.1" hidden="false" customHeight="true" outlineLevel="0" collapsed="false">
      <c r="A1690" s="16" t="s">
        <v>140</v>
      </c>
      <c r="B1690" s="16"/>
      <c r="C1690" s="16"/>
      <c r="D1690" s="16"/>
      <c r="E1690" s="16"/>
      <c r="F1690" s="16"/>
      <c r="G1690" s="16"/>
      <c r="H1690" s="16"/>
      <c r="I1690" s="16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16"/>
      <c r="Y1690" s="16"/>
      <c r="Z1690" s="16"/>
      <c r="AA1690" s="16"/>
      <c r="AB1690" s="16"/>
      <c r="AC1690" s="16"/>
      <c r="AD1690" s="16"/>
      <c r="AE1690" s="16"/>
      <c r="AF1690" s="16"/>
      <c r="AG1690" s="16"/>
      <c r="AH1690" s="16"/>
      <c r="AI1690" s="16"/>
      <c r="AJ1690" s="16"/>
      <c r="AK1690" s="16"/>
      <c r="AL1690" s="16"/>
      <c r="AM1690" s="16"/>
      <c r="AN1690" s="16"/>
      <c r="AO1690" s="16"/>
      <c r="AP1690" s="16"/>
      <c r="AQ1690" s="16"/>
      <c r="AR1690" s="16" t="s">
        <v>141</v>
      </c>
      <c r="AS1690" s="16"/>
      <c r="AT1690" s="17" t="n">
        <f aca="false">SUM(AT1652:AT1689)</f>
        <v>0</v>
      </c>
      <c r="AU1690" s="17" t="n">
        <f aca="false">SUM(AU1652:AU1689)</f>
        <v>0</v>
      </c>
    </row>
    <row r="1691" customFormat="false" ht="12.75" hidden="false" customHeight="false" outlineLevel="0" collapsed="false">
      <c r="A1691" s="18"/>
      <c r="B1691" s="18"/>
      <c r="C1691" s="18"/>
      <c r="D1691" s="18"/>
      <c r="E1691" s="18"/>
      <c r="F1691" s="18"/>
      <c r="G1691" s="18"/>
      <c r="H1691" s="18"/>
      <c r="I1691" s="18"/>
      <c r="J1691" s="18"/>
      <c r="K1691" s="18"/>
      <c r="L1691" s="18"/>
      <c r="M1691" s="18"/>
      <c r="N1691" s="18"/>
      <c r="O1691" s="18"/>
      <c r="P1691" s="18"/>
      <c r="Q1691" s="18"/>
      <c r="R1691" s="18"/>
      <c r="S1691" s="18"/>
      <c r="T1691" s="18"/>
      <c r="U1691" s="18"/>
      <c r="V1691" s="18"/>
      <c r="W1691" s="18"/>
      <c r="X1691" s="18"/>
      <c r="Y1691" s="18"/>
      <c r="Z1691" s="18"/>
      <c r="AA1691" s="18"/>
      <c r="AB1691" s="18"/>
      <c r="AC1691" s="18"/>
      <c r="AD1691" s="18"/>
      <c r="AE1691" s="18"/>
      <c r="AF1691" s="18"/>
      <c r="AG1691" s="18"/>
      <c r="AH1691" s="18"/>
      <c r="AI1691" s="18"/>
      <c r="AJ1691" s="18"/>
      <c r="AK1691" s="18"/>
      <c r="AL1691" s="18"/>
      <c r="AM1691" s="18"/>
      <c r="AN1691" s="18"/>
      <c r="AO1691" s="18"/>
      <c r="AP1691" s="18"/>
      <c r="AQ1691" s="18"/>
      <c r="AR1691" s="18"/>
      <c r="AS1691" s="18"/>
      <c r="AT1691" s="18"/>
      <c r="AU1691" s="18"/>
    </row>
    <row r="1692" customFormat="false" ht="13.5" hidden="false" customHeight="false" outlineLevel="0" collapsed="false">
      <c r="A1692" s="7" t="n">
        <v>9182</v>
      </c>
      <c r="B1692" s="8"/>
      <c r="C1692" s="7" t="n">
        <v>35967</v>
      </c>
      <c r="D1692" s="8" t="s">
        <v>1749</v>
      </c>
      <c r="E1692" s="8" t="s">
        <v>1750</v>
      </c>
      <c r="F1692" s="8" t="n">
        <v>549495029</v>
      </c>
      <c r="G1692" s="8"/>
      <c r="H1692" s="7" t="n">
        <v>21675</v>
      </c>
      <c r="I1692" s="8" t="s">
        <v>71</v>
      </c>
      <c r="J1692" s="8" t="s">
        <v>463</v>
      </c>
      <c r="K1692" s="8" t="s">
        <v>464</v>
      </c>
      <c r="L1692" s="9"/>
      <c r="M1692" s="8" t="s">
        <v>465</v>
      </c>
      <c r="N1692" s="8"/>
      <c r="O1692" s="10"/>
      <c r="P1692" s="10" t="n">
        <v>1</v>
      </c>
      <c r="Q1692" s="11" t="n">
        <v>40664</v>
      </c>
      <c r="R1692" s="11" t="n">
        <v>40725</v>
      </c>
      <c r="S1692" s="8" t="n">
        <v>412700</v>
      </c>
      <c r="T1692" s="8" t="s">
        <v>1751</v>
      </c>
      <c r="U1692" s="8" t="s">
        <v>203</v>
      </c>
      <c r="V1692" s="8" t="s">
        <v>204</v>
      </c>
      <c r="W1692" s="8" t="n">
        <v>4</v>
      </c>
      <c r="X1692" s="8" t="s">
        <v>1802</v>
      </c>
      <c r="Y1692" s="8" t="s">
        <v>1803</v>
      </c>
      <c r="Z1692" s="7" t="n">
        <v>35967</v>
      </c>
      <c r="AA1692" s="8" t="s">
        <v>1749</v>
      </c>
      <c r="AB1692" s="8" t="s">
        <v>1750</v>
      </c>
      <c r="AC1692" s="8" t="n">
        <v>549495029</v>
      </c>
      <c r="AD1692" s="8"/>
      <c r="AE1692" s="8"/>
      <c r="AF1692" s="12" t="s">
        <v>1752</v>
      </c>
      <c r="AG1692" s="8" t="n">
        <v>412700</v>
      </c>
      <c r="AH1692" s="12"/>
      <c r="AI1692" s="8" t="n">
        <v>2126</v>
      </c>
      <c r="AJ1692" s="8" t="n">
        <v>410000</v>
      </c>
      <c r="AK1692" s="8"/>
      <c r="AL1692" s="11" t="n">
        <v>40637</v>
      </c>
      <c r="AM1692" s="7" t="n">
        <v>82416</v>
      </c>
      <c r="AN1692" s="8" t="s">
        <v>1449</v>
      </c>
      <c r="AO1692" s="8" t="s">
        <v>1450</v>
      </c>
      <c r="AP1692" s="8" t="n">
        <v>549491606</v>
      </c>
      <c r="AQ1692" s="13"/>
      <c r="AR1692" s="14"/>
      <c r="AS1692" s="15" t="n">
        <f aca="false">((P1692*AQ1692)*(AR1692/100))/P1692</f>
        <v>0</v>
      </c>
      <c r="AT1692" s="15" t="n">
        <f aca="false">ROUND(P1692*ROUND(AQ1692,2),2)</f>
        <v>0</v>
      </c>
      <c r="AU1692" s="15" t="n">
        <f aca="false">ROUND(AT1692*((100+AR1692)/100),2)</f>
        <v>0</v>
      </c>
    </row>
    <row r="1693" customFormat="false" ht="14.1" hidden="false" customHeight="true" outlineLevel="0" collapsed="false">
      <c r="A1693" s="16" t="s">
        <v>140</v>
      </c>
      <c r="B1693" s="16"/>
      <c r="C1693" s="16"/>
      <c r="D1693" s="16"/>
      <c r="E1693" s="16"/>
      <c r="F1693" s="16"/>
      <c r="G1693" s="16"/>
      <c r="H1693" s="16"/>
      <c r="I1693" s="16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16"/>
      <c r="Y1693" s="16"/>
      <c r="Z1693" s="16"/>
      <c r="AA1693" s="16"/>
      <c r="AB1693" s="16"/>
      <c r="AC1693" s="16"/>
      <c r="AD1693" s="16"/>
      <c r="AE1693" s="16"/>
      <c r="AF1693" s="16"/>
      <c r="AG1693" s="16"/>
      <c r="AH1693" s="16"/>
      <c r="AI1693" s="16"/>
      <c r="AJ1693" s="16"/>
      <c r="AK1693" s="16"/>
      <c r="AL1693" s="16"/>
      <c r="AM1693" s="16"/>
      <c r="AN1693" s="16"/>
      <c r="AO1693" s="16"/>
      <c r="AP1693" s="16"/>
      <c r="AQ1693" s="16"/>
      <c r="AR1693" s="16" t="s">
        <v>141</v>
      </c>
      <c r="AS1693" s="16"/>
      <c r="AT1693" s="17" t="n">
        <f aca="false">SUM(AT1692:AT1692)</f>
        <v>0</v>
      </c>
      <c r="AU1693" s="17" t="n">
        <f aca="false">SUM(AU1692:AU1692)</f>
        <v>0</v>
      </c>
    </row>
    <row r="1694" customFormat="false" ht="12.75" hidden="false" customHeight="false" outlineLevel="0" collapsed="false">
      <c r="A1694" s="18"/>
      <c r="B1694" s="18"/>
      <c r="C1694" s="18"/>
      <c r="D1694" s="18"/>
      <c r="E1694" s="18"/>
      <c r="F1694" s="18"/>
      <c r="G1694" s="18"/>
      <c r="H1694" s="18"/>
      <c r="I1694" s="18"/>
      <c r="J1694" s="18"/>
      <c r="K1694" s="18"/>
      <c r="L1694" s="18"/>
      <c r="M1694" s="18"/>
      <c r="N1694" s="18"/>
      <c r="O1694" s="18"/>
      <c r="P1694" s="18"/>
      <c r="Q1694" s="18"/>
      <c r="R1694" s="18"/>
      <c r="S1694" s="18"/>
      <c r="T1694" s="18"/>
      <c r="U1694" s="18"/>
      <c r="V1694" s="18"/>
      <c r="W1694" s="18"/>
      <c r="X1694" s="18"/>
      <c r="Y1694" s="18"/>
      <c r="Z1694" s="18"/>
      <c r="AA1694" s="18"/>
      <c r="AB1694" s="18"/>
      <c r="AC1694" s="18"/>
      <c r="AD1694" s="18"/>
      <c r="AE1694" s="18"/>
      <c r="AF1694" s="18"/>
      <c r="AG1694" s="18"/>
      <c r="AH1694" s="18"/>
      <c r="AI1694" s="18"/>
      <c r="AJ1694" s="18"/>
      <c r="AK1694" s="18"/>
      <c r="AL1694" s="18"/>
      <c r="AM1694" s="18"/>
      <c r="AN1694" s="18"/>
      <c r="AO1694" s="18"/>
      <c r="AP1694" s="18"/>
      <c r="AQ1694" s="18"/>
      <c r="AR1694" s="18"/>
      <c r="AS1694" s="18"/>
      <c r="AT1694" s="18"/>
      <c r="AU1694" s="18"/>
    </row>
    <row r="1695" customFormat="false" ht="13.5" hidden="false" customHeight="false" outlineLevel="0" collapsed="false">
      <c r="A1695" s="7" t="n">
        <v>9184</v>
      </c>
      <c r="B1695" s="8" t="s">
        <v>1830</v>
      </c>
      <c r="C1695" s="7" t="n">
        <v>200618</v>
      </c>
      <c r="D1695" s="8" t="s">
        <v>1603</v>
      </c>
      <c r="E1695" s="8" t="s">
        <v>1604</v>
      </c>
      <c r="F1695" s="8" t="n">
        <v>549495082</v>
      </c>
      <c r="G1695" s="8" t="s">
        <v>1831</v>
      </c>
      <c r="H1695" s="7" t="n">
        <v>21727</v>
      </c>
      <c r="I1695" s="8" t="s">
        <v>503</v>
      </c>
      <c r="J1695" s="8" t="s">
        <v>1593</v>
      </c>
      <c r="K1695" s="8" t="s">
        <v>1594</v>
      </c>
      <c r="L1695" s="9"/>
      <c r="M1695" s="8" t="s">
        <v>1595</v>
      </c>
      <c r="N1695" s="8" t="s">
        <v>1832</v>
      </c>
      <c r="O1695" s="10"/>
      <c r="P1695" s="10" t="n">
        <v>15</v>
      </c>
      <c r="Q1695" s="11" t="n">
        <v>40664</v>
      </c>
      <c r="R1695" s="11" t="n">
        <v>40725</v>
      </c>
      <c r="S1695" s="8" t="n">
        <v>569914</v>
      </c>
      <c r="T1695" s="8" t="s">
        <v>1833</v>
      </c>
      <c r="U1695" s="8" t="s">
        <v>217</v>
      </c>
      <c r="V1695" s="8" t="s">
        <v>218</v>
      </c>
      <c r="W1695" s="8" t="n">
        <v>5</v>
      </c>
      <c r="X1695" s="8" t="s">
        <v>219</v>
      </c>
      <c r="Y1695" s="8" t="n">
        <v>529</v>
      </c>
      <c r="Z1695" s="7" t="n">
        <v>2345</v>
      </c>
      <c r="AA1695" s="8" t="s">
        <v>1834</v>
      </c>
      <c r="AB1695" s="8" t="s">
        <v>1835</v>
      </c>
      <c r="AC1695" s="8" t="n">
        <v>549496238</v>
      </c>
      <c r="AD1695" s="8"/>
      <c r="AE1695" s="8"/>
      <c r="AF1695" s="12" t="s">
        <v>1836</v>
      </c>
      <c r="AG1695" s="8" t="n">
        <v>560000</v>
      </c>
      <c r="AH1695" s="12"/>
      <c r="AI1695" s="8" t="n">
        <v>1590</v>
      </c>
      <c r="AJ1695" s="8" t="n">
        <v>560000</v>
      </c>
      <c r="AK1695" s="8"/>
      <c r="AL1695" s="11" t="n">
        <v>40639</v>
      </c>
      <c r="AM1695" s="7" t="n">
        <v>12168</v>
      </c>
      <c r="AN1695" s="8" t="s">
        <v>224</v>
      </c>
      <c r="AO1695" s="8" t="s">
        <v>225</v>
      </c>
      <c r="AP1695" s="8" t="n">
        <v>549497272</v>
      </c>
      <c r="AQ1695" s="13"/>
      <c r="AR1695" s="14"/>
      <c r="AS1695" s="15" t="n">
        <f aca="false">((P1695*AQ1695)*(AR1695/100))/P1695</f>
        <v>0</v>
      </c>
      <c r="AT1695" s="15" t="n">
        <f aca="false">ROUND(P1695*ROUND(AQ1695,2),2)</f>
        <v>0</v>
      </c>
      <c r="AU1695" s="15" t="n">
        <f aca="false">ROUND(AT1695*((100+AR1695)/100),2)</f>
        <v>0</v>
      </c>
    </row>
    <row r="1696" customFormat="false" ht="14.1" hidden="false" customHeight="true" outlineLevel="0" collapsed="false">
      <c r="A1696" s="16" t="s">
        <v>140</v>
      </c>
      <c r="B1696" s="16"/>
      <c r="C1696" s="16"/>
      <c r="D1696" s="16"/>
      <c r="E1696" s="16"/>
      <c r="F1696" s="16"/>
      <c r="G1696" s="16"/>
      <c r="H1696" s="16"/>
      <c r="I1696" s="16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16"/>
      <c r="Y1696" s="16"/>
      <c r="Z1696" s="16"/>
      <c r="AA1696" s="16"/>
      <c r="AB1696" s="16"/>
      <c r="AC1696" s="16"/>
      <c r="AD1696" s="16"/>
      <c r="AE1696" s="16"/>
      <c r="AF1696" s="16"/>
      <c r="AG1696" s="16"/>
      <c r="AH1696" s="16"/>
      <c r="AI1696" s="16"/>
      <c r="AJ1696" s="16"/>
      <c r="AK1696" s="16"/>
      <c r="AL1696" s="16"/>
      <c r="AM1696" s="16"/>
      <c r="AN1696" s="16"/>
      <c r="AO1696" s="16"/>
      <c r="AP1696" s="16"/>
      <c r="AQ1696" s="16"/>
      <c r="AR1696" s="16" t="s">
        <v>141</v>
      </c>
      <c r="AS1696" s="16"/>
      <c r="AT1696" s="17" t="n">
        <f aca="false">SUM(AT1695:AT1695)</f>
        <v>0</v>
      </c>
      <c r="AU1696" s="17" t="n">
        <f aca="false">SUM(AU1695:AU1695)</f>
        <v>0</v>
      </c>
    </row>
    <row r="1697" customFormat="false" ht="12.75" hidden="false" customHeight="false" outlineLevel="0" collapsed="false">
      <c r="A1697" s="18"/>
      <c r="B1697" s="18"/>
      <c r="C1697" s="18"/>
      <c r="D1697" s="18"/>
      <c r="E1697" s="18"/>
      <c r="F1697" s="18"/>
      <c r="G1697" s="18"/>
      <c r="H1697" s="18"/>
      <c r="I1697" s="18"/>
      <c r="J1697" s="18"/>
      <c r="K1697" s="18"/>
      <c r="L1697" s="18"/>
      <c r="M1697" s="18"/>
      <c r="N1697" s="18"/>
      <c r="O1697" s="18"/>
      <c r="P1697" s="18"/>
      <c r="Q1697" s="18"/>
      <c r="R1697" s="18"/>
      <c r="S1697" s="18"/>
      <c r="T1697" s="18"/>
      <c r="U1697" s="18"/>
      <c r="V1697" s="18"/>
      <c r="W1697" s="18"/>
      <c r="X1697" s="18"/>
      <c r="Y1697" s="18"/>
      <c r="Z1697" s="18"/>
      <c r="AA1697" s="18"/>
      <c r="AB1697" s="18"/>
      <c r="AC1697" s="18"/>
      <c r="AD1697" s="18"/>
      <c r="AE1697" s="18"/>
      <c r="AF1697" s="18"/>
      <c r="AG1697" s="18"/>
      <c r="AH1697" s="18"/>
      <c r="AI1697" s="18"/>
      <c r="AJ1697" s="18"/>
      <c r="AK1697" s="18"/>
      <c r="AL1697" s="18"/>
      <c r="AM1697" s="18"/>
      <c r="AN1697" s="18"/>
      <c r="AO1697" s="18"/>
      <c r="AP1697" s="18"/>
      <c r="AQ1697" s="18"/>
      <c r="AR1697" s="18"/>
      <c r="AS1697" s="18"/>
      <c r="AT1697" s="18"/>
      <c r="AU1697" s="18"/>
    </row>
    <row r="1698" customFormat="false" ht="25.5" hidden="false" customHeight="false" outlineLevel="0" collapsed="false">
      <c r="A1698" s="7" t="n">
        <v>9163</v>
      </c>
      <c r="B1698" s="8" t="s">
        <v>1837</v>
      </c>
      <c r="C1698" s="7" t="n">
        <v>108090</v>
      </c>
      <c r="D1698" s="8" t="s">
        <v>1838</v>
      </c>
      <c r="E1698" s="8" t="s">
        <v>1839</v>
      </c>
      <c r="F1698" s="8" t="n">
        <v>549494188</v>
      </c>
      <c r="G1698" s="8"/>
      <c r="H1698" s="7" t="n">
        <v>21744</v>
      </c>
      <c r="I1698" s="8" t="s">
        <v>170</v>
      </c>
      <c r="J1698" s="8" t="s">
        <v>171</v>
      </c>
      <c r="K1698" s="8" t="s">
        <v>172</v>
      </c>
      <c r="L1698" s="9"/>
      <c r="M1698" s="8" t="s">
        <v>173</v>
      </c>
      <c r="N1698" s="8"/>
      <c r="O1698" s="10" t="n">
        <v>500</v>
      </c>
      <c r="P1698" s="10" t="n">
        <v>15</v>
      </c>
      <c r="Q1698" s="11" t="n">
        <v>40664</v>
      </c>
      <c r="R1698" s="11" t="n">
        <v>40664</v>
      </c>
      <c r="S1698" s="8" t="n">
        <v>314010</v>
      </c>
      <c r="T1698" s="8" t="s">
        <v>783</v>
      </c>
      <c r="U1698" s="8" t="s">
        <v>1840</v>
      </c>
      <c r="V1698" s="8" t="s">
        <v>147</v>
      </c>
      <c r="W1698" s="8" t="n">
        <v>3</v>
      </c>
      <c r="X1698" s="8" t="s">
        <v>1841</v>
      </c>
      <c r="Y1698" s="8" t="s">
        <v>1842</v>
      </c>
      <c r="Z1698" s="7" t="n">
        <v>530</v>
      </c>
      <c r="AA1698" s="8" t="s">
        <v>1843</v>
      </c>
      <c r="AB1698" s="8" t="s">
        <v>1844</v>
      </c>
      <c r="AC1698" s="8" t="n">
        <v>549496895</v>
      </c>
      <c r="AD1698" s="8"/>
      <c r="AE1698" s="8"/>
      <c r="AF1698" s="12" t="s">
        <v>150</v>
      </c>
      <c r="AG1698" s="8" t="n">
        <v>314010</v>
      </c>
      <c r="AH1698" s="12" t="s">
        <v>1845</v>
      </c>
      <c r="AI1698" s="8" t="n">
        <v>1111</v>
      </c>
      <c r="AJ1698" s="8" t="n">
        <v>310000</v>
      </c>
      <c r="AK1698" s="8"/>
      <c r="AL1698" s="11" t="n">
        <v>40638</v>
      </c>
      <c r="AM1698" s="7" t="n">
        <v>204171</v>
      </c>
      <c r="AN1698" s="8" t="s">
        <v>1846</v>
      </c>
      <c r="AO1698" s="8" t="s">
        <v>1847</v>
      </c>
      <c r="AP1698" s="8" t="n">
        <v>549498244</v>
      </c>
      <c r="AQ1698" s="13"/>
      <c r="AR1698" s="14"/>
      <c r="AS1698" s="15" t="n">
        <f aca="false">((P1698*AQ1698)*(AR1698/100))/P1698</f>
        <v>0</v>
      </c>
      <c r="AT1698" s="15" t="n">
        <f aca="false">ROUND(P1698*ROUND(AQ1698,2),2)</f>
        <v>0</v>
      </c>
      <c r="AU1698" s="15" t="n">
        <f aca="false">ROUND(AT1698*((100+AR1698)/100),2)</f>
        <v>0</v>
      </c>
    </row>
    <row r="1699" customFormat="false" ht="25.5" hidden="false" customHeight="false" outlineLevel="0" collapsed="false">
      <c r="A1699" s="7" t="n">
        <v>9163</v>
      </c>
      <c r="B1699" s="8" t="s">
        <v>1837</v>
      </c>
      <c r="C1699" s="7" t="n">
        <v>108090</v>
      </c>
      <c r="D1699" s="8" t="s">
        <v>1838</v>
      </c>
      <c r="E1699" s="8" t="s">
        <v>1839</v>
      </c>
      <c r="F1699" s="8" t="n">
        <v>549494188</v>
      </c>
      <c r="G1699" s="8"/>
      <c r="H1699" s="7" t="n">
        <v>21745</v>
      </c>
      <c r="I1699" s="8" t="s">
        <v>55</v>
      </c>
      <c r="J1699" s="8" t="s">
        <v>259</v>
      </c>
      <c r="K1699" s="8" t="s">
        <v>260</v>
      </c>
      <c r="L1699" s="9"/>
      <c r="M1699" s="8" t="s">
        <v>261</v>
      </c>
      <c r="N1699" s="8"/>
      <c r="O1699" s="10" t="n">
        <v>100</v>
      </c>
      <c r="P1699" s="10" t="n">
        <v>5</v>
      </c>
      <c r="Q1699" s="11" t="n">
        <v>40664</v>
      </c>
      <c r="R1699" s="11" t="n">
        <v>40664</v>
      </c>
      <c r="S1699" s="8" t="n">
        <v>314010</v>
      </c>
      <c r="T1699" s="8" t="s">
        <v>783</v>
      </c>
      <c r="U1699" s="8" t="s">
        <v>1840</v>
      </c>
      <c r="V1699" s="8" t="s">
        <v>147</v>
      </c>
      <c r="W1699" s="8" t="n">
        <v>3</v>
      </c>
      <c r="X1699" s="8" t="s">
        <v>1841</v>
      </c>
      <c r="Y1699" s="8" t="s">
        <v>1842</v>
      </c>
      <c r="Z1699" s="7" t="n">
        <v>530</v>
      </c>
      <c r="AA1699" s="8" t="s">
        <v>1843</v>
      </c>
      <c r="AB1699" s="8" t="s">
        <v>1844</v>
      </c>
      <c r="AC1699" s="8" t="n">
        <v>549496895</v>
      </c>
      <c r="AD1699" s="8"/>
      <c r="AE1699" s="8"/>
      <c r="AF1699" s="12" t="s">
        <v>150</v>
      </c>
      <c r="AG1699" s="8" t="n">
        <v>314010</v>
      </c>
      <c r="AH1699" s="12" t="s">
        <v>1845</v>
      </c>
      <c r="AI1699" s="8" t="n">
        <v>1111</v>
      </c>
      <c r="AJ1699" s="8" t="n">
        <v>310000</v>
      </c>
      <c r="AK1699" s="8"/>
      <c r="AL1699" s="11" t="n">
        <v>40638</v>
      </c>
      <c r="AM1699" s="7" t="n">
        <v>204171</v>
      </c>
      <c r="AN1699" s="8" t="s">
        <v>1846</v>
      </c>
      <c r="AO1699" s="8" t="s">
        <v>1847</v>
      </c>
      <c r="AP1699" s="8" t="n">
        <v>549498244</v>
      </c>
      <c r="AQ1699" s="13"/>
      <c r="AR1699" s="14"/>
      <c r="AS1699" s="15" t="n">
        <f aca="false">((P1699*AQ1699)*(AR1699/100))/P1699</f>
        <v>0</v>
      </c>
      <c r="AT1699" s="15" t="n">
        <f aca="false">ROUND(P1699*ROUND(AQ1699,2),2)</f>
        <v>0</v>
      </c>
      <c r="AU1699" s="15" t="n">
        <f aca="false">ROUND(AT1699*((100+AR1699)/100),2)</f>
        <v>0</v>
      </c>
    </row>
    <row r="1700" customFormat="false" ht="12.75" hidden="false" customHeight="false" outlineLevel="0" collapsed="false">
      <c r="A1700" s="7" t="n">
        <v>9163</v>
      </c>
      <c r="B1700" s="8" t="s">
        <v>1837</v>
      </c>
      <c r="C1700" s="7" t="n">
        <v>108090</v>
      </c>
      <c r="D1700" s="8" t="s">
        <v>1838</v>
      </c>
      <c r="E1700" s="8" t="s">
        <v>1839</v>
      </c>
      <c r="F1700" s="8" t="n">
        <v>549494188</v>
      </c>
      <c r="G1700" s="8"/>
      <c r="H1700" s="7" t="n">
        <v>21747</v>
      </c>
      <c r="I1700" s="8" t="s">
        <v>184</v>
      </c>
      <c r="J1700" s="8" t="s">
        <v>185</v>
      </c>
      <c r="K1700" s="8" t="s">
        <v>186</v>
      </c>
      <c r="L1700" s="9"/>
      <c r="M1700" s="8" t="s">
        <v>187</v>
      </c>
      <c r="N1700" s="8"/>
      <c r="O1700" s="10" t="n">
        <v>100</v>
      </c>
      <c r="P1700" s="10" t="n">
        <v>3</v>
      </c>
      <c r="Q1700" s="11" t="n">
        <v>40664</v>
      </c>
      <c r="R1700" s="11" t="n">
        <v>40664</v>
      </c>
      <c r="S1700" s="8" t="n">
        <v>314010</v>
      </c>
      <c r="T1700" s="8" t="s">
        <v>783</v>
      </c>
      <c r="U1700" s="8" t="s">
        <v>1840</v>
      </c>
      <c r="V1700" s="8" t="s">
        <v>147</v>
      </c>
      <c r="W1700" s="8" t="n">
        <v>3</v>
      </c>
      <c r="X1700" s="8" t="s">
        <v>1841</v>
      </c>
      <c r="Y1700" s="8" t="s">
        <v>1842</v>
      </c>
      <c r="Z1700" s="7" t="n">
        <v>530</v>
      </c>
      <c r="AA1700" s="8" t="s">
        <v>1843</v>
      </c>
      <c r="AB1700" s="8" t="s">
        <v>1844</v>
      </c>
      <c r="AC1700" s="8" t="n">
        <v>549496895</v>
      </c>
      <c r="AD1700" s="8"/>
      <c r="AE1700" s="8"/>
      <c r="AF1700" s="12" t="s">
        <v>150</v>
      </c>
      <c r="AG1700" s="8" t="n">
        <v>314010</v>
      </c>
      <c r="AH1700" s="12" t="s">
        <v>1845</v>
      </c>
      <c r="AI1700" s="8" t="n">
        <v>1111</v>
      </c>
      <c r="AJ1700" s="8" t="n">
        <v>310000</v>
      </c>
      <c r="AK1700" s="8"/>
      <c r="AL1700" s="11" t="n">
        <v>40638</v>
      </c>
      <c r="AM1700" s="7" t="n">
        <v>204171</v>
      </c>
      <c r="AN1700" s="8" t="s">
        <v>1846</v>
      </c>
      <c r="AO1700" s="8" t="s">
        <v>1847</v>
      </c>
      <c r="AP1700" s="8" t="n">
        <v>549498244</v>
      </c>
      <c r="AQ1700" s="13"/>
      <c r="AR1700" s="14"/>
      <c r="AS1700" s="15" t="n">
        <f aca="false">((P1700*AQ1700)*(AR1700/100))/P1700</f>
        <v>0</v>
      </c>
      <c r="AT1700" s="15" t="n">
        <f aca="false">ROUND(P1700*ROUND(AQ1700,2),2)</f>
        <v>0</v>
      </c>
      <c r="AU1700" s="15" t="n">
        <f aca="false">ROUND(AT1700*((100+AR1700)/100),2)</f>
        <v>0</v>
      </c>
    </row>
    <row r="1701" customFormat="false" ht="25.5" hidden="false" customHeight="false" outlineLevel="0" collapsed="false">
      <c r="A1701" s="7" t="n">
        <v>9163</v>
      </c>
      <c r="B1701" s="8" t="s">
        <v>1837</v>
      </c>
      <c r="C1701" s="7" t="n">
        <v>108090</v>
      </c>
      <c r="D1701" s="8" t="s">
        <v>1838</v>
      </c>
      <c r="E1701" s="8" t="s">
        <v>1839</v>
      </c>
      <c r="F1701" s="8" t="n">
        <v>549494188</v>
      </c>
      <c r="G1701" s="8"/>
      <c r="H1701" s="7" t="n">
        <v>21751</v>
      </c>
      <c r="I1701" s="8" t="s">
        <v>88</v>
      </c>
      <c r="J1701" s="8" t="s">
        <v>1455</v>
      </c>
      <c r="K1701" s="8" t="s">
        <v>1456</v>
      </c>
      <c r="L1701" s="9"/>
      <c r="M1701" s="8" t="s">
        <v>1457</v>
      </c>
      <c r="N1701" s="8" t="s">
        <v>1848</v>
      </c>
      <c r="O1701" s="10"/>
      <c r="P1701" s="10" t="n">
        <v>2</v>
      </c>
      <c r="Q1701" s="11" t="n">
        <v>40664</v>
      </c>
      <c r="R1701" s="11" t="n">
        <v>40664</v>
      </c>
      <c r="S1701" s="8" t="n">
        <v>314010</v>
      </c>
      <c r="T1701" s="8" t="s">
        <v>783</v>
      </c>
      <c r="U1701" s="8" t="s">
        <v>1840</v>
      </c>
      <c r="V1701" s="8" t="s">
        <v>147</v>
      </c>
      <c r="W1701" s="8" t="n">
        <v>3</v>
      </c>
      <c r="X1701" s="8" t="s">
        <v>1841</v>
      </c>
      <c r="Y1701" s="8" t="s">
        <v>1842</v>
      </c>
      <c r="Z1701" s="7" t="n">
        <v>530</v>
      </c>
      <c r="AA1701" s="8" t="s">
        <v>1843</v>
      </c>
      <c r="AB1701" s="8" t="s">
        <v>1844</v>
      </c>
      <c r="AC1701" s="8" t="n">
        <v>549496895</v>
      </c>
      <c r="AD1701" s="8"/>
      <c r="AE1701" s="8"/>
      <c r="AF1701" s="12" t="s">
        <v>150</v>
      </c>
      <c r="AG1701" s="8" t="n">
        <v>314010</v>
      </c>
      <c r="AH1701" s="12" t="s">
        <v>1845</v>
      </c>
      <c r="AI1701" s="8" t="n">
        <v>1111</v>
      </c>
      <c r="AJ1701" s="8" t="n">
        <v>310000</v>
      </c>
      <c r="AK1701" s="8"/>
      <c r="AL1701" s="11" t="n">
        <v>40638</v>
      </c>
      <c r="AM1701" s="7" t="n">
        <v>204171</v>
      </c>
      <c r="AN1701" s="8" t="s">
        <v>1846</v>
      </c>
      <c r="AO1701" s="8" t="s">
        <v>1847</v>
      </c>
      <c r="AP1701" s="8" t="n">
        <v>549498244</v>
      </c>
      <c r="AQ1701" s="13"/>
      <c r="AR1701" s="14"/>
      <c r="AS1701" s="15" t="n">
        <f aca="false">((P1701*AQ1701)*(AR1701/100))/P1701</f>
        <v>0</v>
      </c>
      <c r="AT1701" s="15" t="n">
        <f aca="false">ROUND(P1701*ROUND(AQ1701,2),2)</f>
        <v>0</v>
      </c>
      <c r="AU1701" s="15" t="n">
        <f aca="false">ROUND(AT1701*((100+AR1701)/100),2)</f>
        <v>0</v>
      </c>
    </row>
    <row r="1702" customFormat="false" ht="38.25" hidden="false" customHeight="false" outlineLevel="0" collapsed="false">
      <c r="A1702" s="7" t="n">
        <v>9163</v>
      </c>
      <c r="B1702" s="8" t="s">
        <v>1837</v>
      </c>
      <c r="C1702" s="7" t="n">
        <v>108090</v>
      </c>
      <c r="D1702" s="8" t="s">
        <v>1838</v>
      </c>
      <c r="E1702" s="8" t="s">
        <v>1839</v>
      </c>
      <c r="F1702" s="8" t="n">
        <v>549494188</v>
      </c>
      <c r="G1702" s="8"/>
      <c r="H1702" s="7" t="n">
        <v>21752</v>
      </c>
      <c r="I1702" s="8" t="s">
        <v>88</v>
      </c>
      <c r="J1702" s="8" t="s">
        <v>89</v>
      </c>
      <c r="K1702" s="8" t="s">
        <v>90</v>
      </c>
      <c r="L1702" s="9"/>
      <c r="M1702" s="8" t="s">
        <v>91</v>
      </c>
      <c r="N1702" s="8" t="s">
        <v>972</v>
      </c>
      <c r="O1702" s="10"/>
      <c r="P1702" s="10" t="n">
        <v>6</v>
      </c>
      <c r="Q1702" s="11" t="n">
        <v>40664</v>
      </c>
      <c r="R1702" s="11" t="n">
        <v>40664</v>
      </c>
      <c r="S1702" s="8" t="n">
        <v>314010</v>
      </c>
      <c r="T1702" s="8" t="s">
        <v>783</v>
      </c>
      <c r="U1702" s="8" t="s">
        <v>1840</v>
      </c>
      <c r="V1702" s="8" t="s">
        <v>147</v>
      </c>
      <c r="W1702" s="8" t="n">
        <v>3</v>
      </c>
      <c r="X1702" s="8" t="s">
        <v>1841</v>
      </c>
      <c r="Y1702" s="8" t="s">
        <v>1842</v>
      </c>
      <c r="Z1702" s="7" t="n">
        <v>530</v>
      </c>
      <c r="AA1702" s="8" t="s">
        <v>1843</v>
      </c>
      <c r="AB1702" s="8" t="s">
        <v>1844</v>
      </c>
      <c r="AC1702" s="8" t="n">
        <v>549496895</v>
      </c>
      <c r="AD1702" s="8"/>
      <c r="AE1702" s="8"/>
      <c r="AF1702" s="12" t="s">
        <v>150</v>
      </c>
      <c r="AG1702" s="8" t="n">
        <v>314010</v>
      </c>
      <c r="AH1702" s="12" t="s">
        <v>1845</v>
      </c>
      <c r="AI1702" s="8" t="n">
        <v>1111</v>
      </c>
      <c r="AJ1702" s="8" t="n">
        <v>310000</v>
      </c>
      <c r="AK1702" s="8"/>
      <c r="AL1702" s="11" t="n">
        <v>40638</v>
      </c>
      <c r="AM1702" s="7" t="n">
        <v>204171</v>
      </c>
      <c r="AN1702" s="8" t="s">
        <v>1846</v>
      </c>
      <c r="AO1702" s="8" t="s">
        <v>1847</v>
      </c>
      <c r="AP1702" s="8" t="n">
        <v>549498244</v>
      </c>
      <c r="AQ1702" s="13"/>
      <c r="AR1702" s="14"/>
      <c r="AS1702" s="15" t="n">
        <f aca="false">((P1702*AQ1702)*(AR1702/100))/P1702</f>
        <v>0</v>
      </c>
      <c r="AT1702" s="15" t="n">
        <f aca="false">ROUND(P1702*ROUND(AQ1702,2),2)</f>
        <v>0</v>
      </c>
      <c r="AU1702" s="15" t="n">
        <f aca="false">ROUND(AT1702*((100+AR1702)/100),2)</f>
        <v>0</v>
      </c>
    </row>
    <row r="1703" customFormat="false" ht="12.75" hidden="false" customHeight="false" outlineLevel="0" collapsed="false">
      <c r="A1703" s="7" t="n">
        <v>9163</v>
      </c>
      <c r="B1703" s="8" t="s">
        <v>1837</v>
      </c>
      <c r="C1703" s="7" t="n">
        <v>108090</v>
      </c>
      <c r="D1703" s="8" t="s">
        <v>1838</v>
      </c>
      <c r="E1703" s="8" t="s">
        <v>1839</v>
      </c>
      <c r="F1703" s="8" t="n">
        <v>549494188</v>
      </c>
      <c r="G1703" s="8"/>
      <c r="H1703" s="7" t="n">
        <v>21753</v>
      </c>
      <c r="I1703" s="8" t="s">
        <v>395</v>
      </c>
      <c r="J1703" s="8" t="s">
        <v>429</v>
      </c>
      <c r="K1703" s="8" t="s">
        <v>430</v>
      </c>
      <c r="L1703" s="9"/>
      <c r="M1703" s="8" t="s">
        <v>431</v>
      </c>
      <c r="N1703" s="8" t="s">
        <v>1849</v>
      </c>
      <c r="O1703" s="10"/>
      <c r="P1703" s="10" t="n">
        <v>10</v>
      </c>
      <c r="Q1703" s="11" t="n">
        <v>40664</v>
      </c>
      <c r="R1703" s="11" t="n">
        <v>40664</v>
      </c>
      <c r="S1703" s="8" t="n">
        <v>314010</v>
      </c>
      <c r="T1703" s="8" t="s">
        <v>783</v>
      </c>
      <c r="U1703" s="8" t="s">
        <v>1840</v>
      </c>
      <c r="V1703" s="8" t="s">
        <v>147</v>
      </c>
      <c r="W1703" s="8" t="n">
        <v>3</v>
      </c>
      <c r="X1703" s="8" t="s">
        <v>1841</v>
      </c>
      <c r="Y1703" s="8" t="s">
        <v>1842</v>
      </c>
      <c r="Z1703" s="7" t="n">
        <v>530</v>
      </c>
      <c r="AA1703" s="8" t="s">
        <v>1843</v>
      </c>
      <c r="AB1703" s="8" t="s">
        <v>1844</v>
      </c>
      <c r="AC1703" s="8" t="n">
        <v>549496895</v>
      </c>
      <c r="AD1703" s="8"/>
      <c r="AE1703" s="8"/>
      <c r="AF1703" s="12" t="s">
        <v>150</v>
      </c>
      <c r="AG1703" s="8" t="n">
        <v>314010</v>
      </c>
      <c r="AH1703" s="12" t="s">
        <v>1845</v>
      </c>
      <c r="AI1703" s="8" t="n">
        <v>1111</v>
      </c>
      <c r="AJ1703" s="8" t="n">
        <v>310000</v>
      </c>
      <c r="AK1703" s="8"/>
      <c r="AL1703" s="11" t="n">
        <v>40638</v>
      </c>
      <c r="AM1703" s="7" t="n">
        <v>204171</v>
      </c>
      <c r="AN1703" s="8" t="s">
        <v>1846</v>
      </c>
      <c r="AO1703" s="8" t="s">
        <v>1847</v>
      </c>
      <c r="AP1703" s="8" t="n">
        <v>549498244</v>
      </c>
      <c r="AQ1703" s="13"/>
      <c r="AR1703" s="14"/>
      <c r="AS1703" s="15" t="n">
        <f aca="false">((P1703*AQ1703)*(AR1703/100))/P1703</f>
        <v>0</v>
      </c>
      <c r="AT1703" s="15" t="n">
        <f aca="false">ROUND(P1703*ROUND(AQ1703,2),2)</f>
        <v>0</v>
      </c>
      <c r="AU1703" s="15" t="n">
        <f aca="false">ROUND(AT1703*((100+AR1703)/100),2)</f>
        <v>0</v>
      </c>
    </row>
    <row r="1704" customFormat="false" ht="12.75" hidden="false" customHeight="false" outlineLevel="0" collapsed="false">
      <c r="A1704" s="7" t="n">
        <v>9163</v>
      </c>
      <c r="B1704" s="8" t="s">
        <v>1837</v>
      </c>
      <c r="C1704" s="7" t="n">
        <v>108090</v>
      </c>
      <c r="D1704" s="8" t="s">
        <v>1838</v>
      </c>
      <c r="E1704" s="8" t="s">
        <v>1839</v>
      </c>
      <c r="F1704" s="8" t="n">
        <v>549494188</v>
      </c>
      <c r="G1704" s="8"/>
      <c r="H1704" s="7" t="n">
        <v>21754</v>
      </c>
      <c r="I1704" s="8" t="s">
        <v>395</v>
      </c>
      <c r="J1704" s="8" t="s">
        <v>806</v>
      </c>
      <c r="K1704" s="8" t="s">
        <v>807</v>
      </c>
      <c r="L1704" s="9"/>
      <c r="M1704" s="8" t="s">
        <v>808</v>
      </c>
      <c r="N1704" s="8" t="s">
        <v>1849</v>
      </c>
      <c r="O1704" s="10"/>
      <c r="P1704" s="10" t="n">
        <v>5</v>
      </c>
      <c r="Q1704" s="11" t="n">
        <v>40664</v>
      </c>
      <c r="R1704" s="11" t="n">
        <v>40664</v>
      </c>
      <c r="S1704" s="8" t="n">
        <v>314010</v>
      </c>
      <c r="T1704" s="8" t="s">
        <v>783</v>
      </c>
      <c r="U1704" s="8" t="s">
        <v>1840</v>
      </c>
      <c r="V1704" s="8" t="s">
        <v>147</v>
      </c>
      <c r="W1704" s="8" t="n">
        <v>3</v>
      </c>
      <c r="X1704" s="8" t="s">
        <v>1841</v>
      </c>
      <c r="Y1704" s="8" t="s">
        <v>1842</v>
      </c>
      <c r="Z1704" s="7" t="n">
        <v>530</v>
      </c>
      <c r="AA1704" s="8" t="s">
        <v>1843</v>
      </c>
      <c r="AB1704" s="8" t="s">
        <v>1844</v>
      </c>
      <c r="AC1704" s="8" t="n">
        <v>549496895</v>
      </c>
      <c r="AD1704" s="8"/>
      <c r="AE1704" s="8"/>
      <c r="AF1704" s="12" t="s">
        <v>150</v>
      </c>
      <c r="AG1704" s="8" t="n">
        <v>314010</v>
      </c>
      <c r="AH1704" s="12" t="s">
        <v>1845</v>
      </c>
      <c r="AI1704" s="8" t="n">
        <v>1111</v>
      </c>
      <c r="AJ1704" s="8" t="n">
        <v>310000</v>
      </c>
      <c r="AK1704" s="8"/>
      <c r="AL1704" s="11" t="n">
        <v>40638</v>
      </c>
      <c r="AM1704" s="7" t="n">
        <v>204171</v>
      </c>
      <c r="AN1704" s="8" t="s">
        <v>1846</v>
      </c>
      <c r="AO1704" s="8" t="s">
        <v>1847</v>
      </c>
      <c r="AP1704" s="8" t="n">
        <v>549498244</v>
      </c>
      <c r="AQ1704" s="13"/>
      <c r="AR1704" s="14"/>
      <c r="AS1704" s="15" t="n">
        <f aca="false">((P1704*AQ1704)*(AR1704/100))/P1704</f>
        <v>0</v>
      </c>
      <c r="AT1704" s="15" t="n">
        <f aca="false">ROUND(P1704*ROUND(AQ1704,2),2)</f>
        <v>0</v>
      </c>
      <c r="AU1704" s="15" t="n">
        <f aca="false">ROUND(AT1704*((100+AR1704)/100),2)</f>
        <v>0</v>
      </c>
    </row>
    <row r="1705" customFormat="false" ht="25.5" hidden="false" customHeight="false" outlineLevel="0" collapsed="false">
      <c r="A1705" s="7" t="n">
        <v>9163</v>
      </c>
      <c r="B1705" s="8" t="s">
        <v>1837</v>
      </c>
      <c r="C1705" s="7" t="n">
        <v>108090</v>
      </c>
      <c r="D1705" s="8" t="s">
        <v>1838</v>
      </c>
      <c r="E1705" s="8" t="s">
        <v>1839</v>
      </c>
      <c r="F1705" s="8" t="n">
        <v>549494188</v>
      </c>
      <c r="G1705" s="8"/>
      <c r="H1705" s="7" t="n">
        <v>21756</v>
      </c>
      <c r="I1705" s="8" t="s">
        <v>395</v>
      </c>
      <c r="J1705" s="8" t="s">
        <v>1382</v>
      </c>
      <c r="K1705" s="8" t="s">
        <v>1383</v>
      </c>
      <c r="L1705" s="9"/>
      <c r="M1705" s="8" t="s">
        <v>1384</v>
      </c>
      <c r="N1705" s="8" t="s">
        <v>1849</v>
      </c>
      <c r="O1705" s="10"/>
      <c r="P1705" s="10" t="n">
        <v>3</v>
      </c>
      <c r="Q1705" s="11" t="n">
        <v>40664</v>
      </c>
      <c r="R1705" s="11" t="n">
        <v>40664</v>
      </c>
      <c r="S1705" s="8" t="n">
        <v>314010</v>
      </c>
      <c r="T1705" s="8" t="s">
        <v>783</v>
      </c>
      <c r="U1705" s="8" t="s">
        <v>1840</v>
      </c>
      <c r="V1705" s="8" t="s">
        <v>147</v>
      </c>
      <c r="W1705" s="8" t="n">
        <v>3</v>
      </c>
      <c r="X1705" s="8" t="s">
        <v>1841</v>
      </c>
      <c r="Y1705" s="8" t="s">
        <v>1842</v>
      </c>
      <c r="Z1705" s="7" t="n">
        <v>530</v>
      </c>
      <c r="AA1705" s="8" t="s">
        <v>1843</v>
      </c>
      <c r="AB1705" s="8" t="s">
        <v>1844</v>
      </c>
      <c r="AC1705" s="8" t="n">
        <v>549496895</v>
      </c>
      <c r="AD1705" s="8"/>
      <c r="AE1705" s="8"/>
      <c r="AF1705" s="12" t="s">
        <v>150</v>
      </c>
      <c r="AG1705" s="8" t="n">
        <v>314010</v>
      </c>
      <c r="AH1705" s="12" t="s">
        <v>1845</v>
      </c>
      <c r="AI1705" s="8" t="n">
        <v>1111</v>
      </c>
      <c r="AJ1705" s="8" t="n">
        <v>310000</v>
      </c>
      <c r="AK1705" s="8"/>
      <c r="AL1705" s="11" t="n">
        <v>40638</v>
      </c>
      <c r="AM1705" s="7" t="n">
        <v>204171</v>
      </c>
      <c r="AN1705" s="8" t="s">
        <v>1846</v>
      </c>
      <c r="AO1705" s="8" t="s">
        <v>1847</v>
      </c>
      <c r="AP1705" s="8" t="n">
        <v>549498244</v>
      </c>
      <c r="AQ1705" s="13"/>
      <c r="AR1705" s="14"/>
      <c r="AS1705" s="15" t="n">
        <f aca="false">((P1705*AQ1705)*(AR1705/100))/P1705</f>
        <v>0</v>
      </c>
      <c r="AT1705" s="15" t="n">
        <f aca="false">ROUND(P1705*ROUND(AQ1705,2),2)</f>
        <v>0</v>
      </c>
      <c r="AU1705" s="15" t="n">
        <f aca="false">ROUND(AT1705*((100+AR1705)/100),2)</f>
        <v>0</v>
      </c>
    </row>
    <row r="1706" customFormat="false" ht="25.5" hidden="false" customHeight="false" outlineLevel="0" collapsed="false">
      <c r="A1706" s="7" t="n">
        <v>9163</v>
      </c>
      <c r="B1706" s="8" t="s">
        <v>1837</v>
      </c>
      <c r="C1706" s="7" t="n">
        <v>108090</v>
      </c>
      <c r="D1706" s="8" t="s">
        <v>1838</v>
      </c>
      <c r="E1706" s="8" t="s">
        <v>1839</v>
      </c>
      <c r="F1706" s="8" t="n">
        <v>549494188</v>
      </c>
      <c r="G1706" s="8"/>
      <c r="H1706" s="7" t="n">
        <v>21758</v>
      </c>
      <c r="I1706" s="8" t="s">
        <v>395</v>
      </c>
      <c r="J1706" s="8" t="s">
        <v>1385</v>
      </c>
      <c r="K1706" s="8" t="s">
        <v>1386</v>
      </c>
      <c r="L1706" s="9"/>
      <c r="M1706" s="8" t="s">
        <v>1387</v>
      </c>
      <c r="N1706" s="8" t="s">
        <v>1850</v>
      </c>
      <c r="O1706" s="10"/>
      <c r="P1706" s="10" t="n">
        <v>2</v>
      </c>
      <c r="Q1706" s="11" t="n">
        <v>40664</v>
      </c>
      <c r="R1706" s="11" t="n">
        <v>40664</v>
      </c>
      <c r="S1706" s="8" t="n">
        <v>314010</v>
      </c>
      <c r="T1706" s="8" t="s">
        <v>783</v>
      </c>
      <c r="U1706" s="8" t="s">
        <v>1840</v>
      </c>
      <c r="V1706" s="8" t="s">
        <v>147</v>
      </c>
      <c r="W1706" s="8" t="n">
        <v>3</v>
      </c>
      <c r="X1706" s="8" t="s">
        <v>1841</v>
      </c>
      <c r="Y1706" s="8" t="s">
        <v>1842</v>
      </c>
      <c r="Z1706" s="7" t="n">
        <v>530</v>
      </c>
      <c r="AA1706" s="8" t="s">
        <v>1843</v>
      </c>
      <c r="AB1706" s="8" t="s">
        <v>1844</v>
      </c>
      <c r="AC1706" s="8" t="n">
        <v>549496895</v>
      </c>
      <c r="AD1706" s="8"/>
      <c r="AE1706" s="8"/>
      <c r="AF1706" s="12" t="s">
        <v>150</v>
      </c>
      <c r="AG1706" s="8" t="n">
        <v>314010</v>
      </c>
      <c r="AH1706" s="12" t="s">
        <v>1845</v>
      </c>
      <c r="AI1706" s="8" t="n">
        <v>1111</v>
      </c>
      <c r="AJ1706" s="8" t="n">
        <v>310000</v>
      </c>
      <c r="AK1706" s="8"/>
      <c r="AL1706" s="11" t="n">
        <v>40638</v>
      </c>
      <c r="AM1706" s="7" t="n">
        <v>204171</v>
      </c>
      <c r="AN1706" s="8" t="s">
        <v>1846</v>
      </c>
      <c r="AO1706" s="8" t="s">
        <v>1847</v>
      </c>
      <c r="AP1706" s="8" t="n">
        <v>549498244</v>
      </c>
      <c r="AQ1706" s="13"/>
      <c r="AR1706" s="14"/>
      <c r="AS1706" s="15" t="n">
        <f aca="false">((P1706*AQ1706)*(AR1706/100))/P1706</f>
        <v>0</v>
      </c>
      <c r="AT1706" s="15" t="n">
        <f aca="false">ROUND(P1706*ROUND(AQ1706,2),2)</f>
        <v>0</v>
      </c>
      <c r="AU1706" s="15" t="n">
        <f aca="false">ROUND(AT1706*((100+AR1706)/100),2)</f>
        <v>0</v>
      </c>
    </row>
    <row r="1707" customFormat="false" ht="12.75" hidden="false" customHeight="false" outlineLevel="0" collapsed="false">
      <c r="A1707" s="7" t="n">
        <v>9163</v>
      </c>
      <c r="B1707" s="8" t="s">
        <v>1837</v>
      </c>
      <c r="C1707" s="7" t="n">
        <v>108090</v>
      </c>
      <c r="D1707" s="8" t="s">
        <v>1838</v>
      </c>
      <c r="E1707" s="8" t="s">
        <v>1839</v>
      </c>
      <c r="F1707" s="8" t="n">
        <v>549494188</v>
      </c>
      <c r="G1707" s="8"/>
      <c r="H1707" s="7" t="n">
        <v>21759</v>
      </c>
      <c r="I1707" s="8" t="s">
        <v>336</v>
      </c>
      <c r="J1707" s="8" t="s">
        <v>337</v>
      </c>
      <c r="K1707" s="8" t="s">
        <v>338</v>
      </c>
      <c r="L1707" s="9"/>
      <c r="M1707" s="8" t="s">
        <v>339</v>
      </c>
      <c r="N1707" s="8"/>
      <c r="O1707" s="10"/>
      <c r="P1707" s="10" t="n">
        <v>2</v>
      </c>
      <c r="Q1707" s="11" t="n">
        <v>40664</v>
      </c>
      <c r="R1707" s="11" t="n">
        <v>40664</v>
      </c>
      <c r="S1707" s="8" t="n">
        <v>314010</v>
      </c>
      <c r="T1707" s="8" t="s">
        <v>783</v>
      </c>
      <c r="U1707" s="8" t="s">
        <v>1840</v>
      </c>
      <c r="V1707" s="8" t="s">
        <v>147</v>
      </c>
      <c r="W1707" s="8" t="n">
        <v>3</v>
      </c>
      <c r="X1707" s="8" t="s">
        <v>1841</v>
      </c>
      <c r="Y1707" s="8" t="s">
        <v>1842</v>
      </c>
      <c r="Z1707" s="7" t="n">
        <v>530</v>
      </c>
      <c r="AA1707" s="8" t="s">
        <v>1843</v>
      </c>
      <c r="AB1707" s="8" t="s">
        <v>1844</v>
      </c>
      <c r="AC1707" s="8" t="n">
        <v>549496895</v>
      </c>
      <c r="AD1707" s="8"/>
      <c r="AE1707" s="8"/>
      <c r="AF1707" s="12" t="s">
        <v>150</v>
      </c>
      <c r="AG1707" s="8" t="n">
        <v>314010</v>
      </c>
      <c r="AH1707" s="12" t="s">
        <v>1845</v>
      </c>
      <c r="AI1707" s="8" t="n">
        <v>1111</v>
      </c>
      <c r="AJ1707" s="8" t="n">
        <v>310000</v>
      </c>
      <c r="AK1707" s="8"/>
      <c r="AL1707" s="11" t="n">
        <v>40638</v>
      </c>
      <c r="AM1707" s="7" t="n">
        <v>204171</v>
      </c>
      <c r="AN1707" s="8" t="s">
        <v>1846</v>
      </c>
      <c r="AO1707" s="8" t="s">
        <v>1847</v>
      </c>
      <c r="AP1707" s="8" t="n">
        <v>549498244</v>
      </c>
      <c r="AQ1707" s="13"/>
      <c r="AR1707" s="14"/>
      <c r="AS1707" s="15" t="n">
        <f aca="false">((P1707*AQ1707)*(AR1707/100))/P1707</f>
        <v>0</v>
      </c>
      <c r="AT1707" s="15" t="n">
        <f aca="false">ROUND(P1707*ROUND(AQ1707,2),2)</f>
        <v>0</v>
      </c>
      <c r="AU1707" s="15" t="n">
        <f aca="false">ROUND(AT1707*((100+AR1707)/100),2)</f>
        <v>0</v>
      </c>
    </row>
    <row r="1708" customFormat="false" ht="12.75" hidden="false" customHeight="false" outlineLevel="0" collapsed="false">
      <c r="A1708" s="7" t="n">
        <v>9163</v>
      </c>
      <c r="B1708" s="8" t="s">
        <v>1837</v>
      </c>
      <c r="C1708" s="7" t="n">
        <v>108090</v>
      </c>
      <c r="D1708" s="8" t="s">
        <v>1838</v>
      </c>
      <c r="E1708" s="8" t="s">
        <v>1839</v>
      </c>
      <c r="F1708" s="8" t="n">
        <v>549494188</v>
      </c>
      <c r="G1708" s="8"/>
      <c r="H1708" s="7" t="n">
        <v>21760</v>
      </c>
      <c r="I1708" s="8" t="s">
        <v>55</v>
      </c>
      <c r="J1708" s="8" t="s">
        <v>235</v>
      </c>
      <c r="K1708" s="8" t="s">
        <v>236</v>
      </c>
      <c r="L1708" s="9"/>
      <c r="M1708" s="8" t="s">
        <v>237</v>
      </c>
      <c r="N1708" s="8"/>
      <c r="O1708" s="10"/>
      <c r="P1708" s="10" t="n">
        <v>1</v>
      </c>
      <c r="Q1708" s="11" t="n">
        <v>40664</v>
      </c>
      <c r="R1708" s="11" t="n">
        <v>40664</v>
      </c>
      <c r="S1708" s="8" t="n">
        <v>314010</v>
      </c>
      <c r="T1708" s="8" t="s">
        <v>783</v>
      </c>
      <c r="U1708" s="8" t="s">
        <v>1840</v>
      </c>
      <c r="V1708" s="8" t="s">
        <v>147</v>
      </c>
      <c r="W1708" s="8" t="n">
        <v>3</v>
      </c>
      <c r="X1708" s="8" t="s">
        <v>1841</v>
      </c>
      <c r="Y1708" s="8" t="s">
        <v>1842</v>
      </c>
      <c r="Z1708" s="7" t="n">
        <v>530</v>
      </c>
      <c r="AA1708" s="8" t="s">
        <v>1843</v>
      </c>
      <c r="AB1708" s="8" t="s">
        <v>1844</v>
      </c>
      <c r="AC1708" s="8" t="n">
        <v>549496895</v>
      </c>
      <c r="AD1708" s="8"/>
      <c r="AE1708" s="8"/>
      <c r="AF1708" s="12" t="s">
        <v>150</v>
      </c>
      <c r="AG1708" s="8" t="n">
        <v>314010</v>
      </c>
      <c r="AH1708" s="12" t="s">
        <v>1845</v>
      </c>
      <c r="AI1708" s="8" t="n">
        <v>1111</v>
      </c>
      <c r="AJ1708" s="8" t="n">
        <v>310000</v>
      </c>
      <c r="AK1708" s="8"/>
      <c r="AL1708" s="11" t="n">
        <v>40638</v>
      </c>
      <c r="AM1708" s="7" t="n">
        <v>204171</v>
      </c>
      <c r="AN1708" s="8" t="s">
        <v>1846</v>
      </c>
      <c r="AO1708" s="8" t="s">
        <v>1847</v>
      </c>
      <c r="AP1708" s="8" t="n">
        <v>549498244</v>
      </c>
      <c r="AQ1708" s="13"/>
      <c r="AR1708" s="14"/>
      <c r="AS1708" s="15" t="n">
        <f aca="false">((P1708*AQ1708)*(AR1708/100))/P1708</f>
        <v>0</v>
      </c>
      <c r="AT1708" s="15" t="n">
        <f aca="false">ROUND(P1708*ROUND(AQ1708,2),2)</f>
        <v>0</v>
      </c>
      <c r="AU1708" s="15" t="n">
        <f aca="false">ROUND(AT1708*((100+AR1708)/100),2)</f>
        <v>0</v>
      </c>
    </row>
    <row r="1709" customFormat="false" ht="25.5" hidden="false" customHeight="false" outlineLevel="0" collapsed="false">
      <c r="A1709" s="7" t="n">
        <v>9163</v>
      </c>
      <c r="B1709" s="8" t="s">
        <v>1837</v>
      </c>
      <c r="C1709" s="7" t="n">
        <v>108090</v>
      </c>
      <c r="D1709" s="8" t="s">
        <v>1838</v>
      </c>
      <c r="E1709" s="8" t="s">
        <v>1839</v>
      </c>
      <c r="F1709" s="8" t="n">
        <v>549494188</v>
      </c>
      <c r="G1709" s="8"/>
      <c r="H1709" s="7" t="n">
        <v>21761</v>
      </c>
      <c r="I1709" s="8" t="s">
        <v>262</v>
      </c>
      <c r="J1709" s="8" t="s">
        <v>1851</v>
      </c>
      <c r="K1709" s="8" t="s">
        <v>1149</v>
      </c>
      <c r="L1709" s="9"/>
      <c r="M1709" s="8" t="s">
        <v>1852</v>
      </c>
      <c r="N1709" s="8"/>
      <c r="O1709" s="10" t="n">
        <v>1000</v>
      </c>
      <c r="P1709" s="10" t="n">
        <v>1</v>
      </c>
      <c r="Q1709" s="11" t="n">
        <v>40664</v>
      </c>
      <c r="R1709" s="11" t="n">
        <v>40664</v>
      </c>
      <c r="S1709" s="8" t="n">
        <v>314010</v>
      </c>
      <c r="T1709" s="8" t="s">
        <v>783</v>
      </c>
      <c r="U1709" s="8" t="s">
        <v>1840</v>
      </c>
      <c r="V1709" s="8" t="s">
        <v>147</v>
      </c>
      <c r="W1709" s="8" t="n">
        <v>3</v>
      </c>
      <c r="X1709" s="8" t="s">
        <v>1841</v>
      </c>
      <c r="Y1709" s="8" t="s">
        <v>1842</v>
      </c>
      <c r="Z1709" s="7" t="n">
        <v>530</v>
      </c>
      <c r="AA1709" s="8" t="s">
        <v>1843</v>
      </c>
      <c r="AB1709" s="8" t="s">
        <v>1844</v>
      </c>
      <c r="AC1709" s="8" t="n">
        <v>549496895</v>
      </c>
      <c r="AD1709" s="8"/>
      <c r="AE1709" s="8"/>
      <c r="AF1709" s="12" t="s">
        <v>150</v>
      </c>
      <c r="AG1709" s="8" t="n">
        <v>314010</v>
      </c>
      <c r="AH1709" s="12" t="s">
        <v>1845</v>
      </c>
      <c r="AI1709" s="8" t="n">
        <v>1111</v>
      </c>
      <c r="AJ1709" s="8" t="n">
        <v>310000</v>
      </c>
      <c r="AK1709" s="8"/>
      <c r="AL1709" s="11" t="n">
        <v>40638</v>
      </c>
      <c r="AM1709" s="7" t="n">
        <v>204171</v>
      </c>
      <c r="AN1709" s="8" t="s">
        <v>1846</v>
      </c>
      <c r="AO1709" s="8" t="s">
        <v>1847</v>
      </c>
      <c r="AP1709" s="8" t="n">
        <v>549498244</v>
      </c>
      <c r="AQ1709" s="13"/>
      <c r="AR1709" s="14"/>
      <c r="AS1709" s="15" t="n">
        <f aca="false">((P1709*AQ1709)*(AR1709/100))/P1709</f>
        <v>0</v>
      </c>
      <c r="AT1709" s="15" t="n">
        <f aca="false">ROUND(P1709*ROUND(AQ1709,2),2)</f>
        <v>0</v>
      </c>
      <c r="AU1709" s="15" t="n">
        <f aca="false">ROUND(AT1709*((100+AR1709)/100),2)</f>
        <v>0</v>
      </c>
    </row>
    <row r="1710" customFormat="false" ht="25.5" hidden="false" customHeight="false" outlineLevel="0" collapsed="false">
      <c r="A1710" s="7" t="n">
        <v>9163</v>
      </c>
      <c r="B1710" s="8" t="s">
        <v>1837</v>
      </c>
      <c r="C1710" s="7" t="n">
        <v>108090</v>
      </c>
      <c r="D1710" s="8" t="s">
        <v>1838</v>
      </c>
      <c r="E1710" s="8" t="s">
        <v>1839</v>
      </c>
      <c r="F1710" s="8" t="n">
        <v>549494188</v>
      </c>
      <c r="G1710" s="8"/>
      <c r="H1710" s="7" t="n">
        <v>21762</v>
      </c>
      <c r="I1710" s="8" t="s">
        <v>133</v>
      </c>
      <c r="J1710" s="8" t="s">
        <v>137</v>
      </c>
      <c r="K1710" s="8" t="s">
        <v>138</v>
      </c>
      <c r="L1710" s="9"/>
      <c r="M1710" s="8" t="s">
        <v>139</v>
      </c>
      <c r="N1710" s="8"/>
      <c r="O1710" s="10" t="n">
        <v>4</v>
      </c>
      <c r="P1710" s="10" t="n">
        <v>2</v>
      </c>
      <c r="Q1710" s="11" t="n">
        <v>40664</v>
      </c>
      <c r="R1710" s="11" t="n">
        <v>40664</v>
      </c>
      <c r="S1710" s="8" t="n">
        <v>314010</v>
      </c>
      <c r="T1710" s="8" t="s">
        <v>783</v>
      </c>
      <c r="U1710" s="8" t="s">
        <v>1840</v>
      </c>
      <c r="V1710" s="8" t="s">
        <v>147</v>
      </c>
      <c r="W1710" s="8" t="n">
        <v>3</v>
      </c>
      <c r="X1710" s="8" t="s">
        <v>1841</v>
      </c>
      <c r="Y1710" s="8" t="s">
        <v>1842</v>
      </c>
      <c r="Z1710" s="7" t="n">
        <v>530</v>
      </c>
      <c r="AA1710" s="8" t="s">
        <v>1843</v>
      </c>
      <c r="AB1710" s="8" t="s">
        <v>1844</v>
      </c>
      <c r="AC1710" s="8" t="n">
        <v>549496895</v>
      </c>
      <c r="AD1710" s="8"/>
      <c r="AE1710" s="8"/>
      <c r="AF1710" s="12" t="s">
        <v>150</v>
      </c>
      <c r="AG1710" s="8" t="n">
        <v>314010</v>
      </c>
      <c r="AH1710" s="12" t="s">
        <v>1845</v>
      </c>
      <c r="AI1710" s="8" t="n">
        <v>1111</v>
      </c>
      <c r="AJ1710" s="8" t="n">
        <v>310000</v>
      </c>
      <c r="AK1710" s="8"/>
      <c r="AL1710" s="11" t="n">
        <v>40638</v>
      </c>
      <c r="AM1710" s="7" t="n">
        <v>204171</v>
      </c>
      <c r="AN1710" s="8" t="s">
        <v>1846</v>
      </c>
      <c r="AO1710" s="8" t="s">
        <v>1847</v>
      </c>
      <c r="AP1710" s="8" t="n">
        <v>549498244</v>
      </c>
      <c r="AQ1710" s="13"/>
      <c r="AR1710" s="14"/>
      <c r="AS1710" s="15" t="n">
        <f aca="false">((P1710*AQ1710)*(AR1710/100))/P1710</f>
        <v>0</v>
      </c>
      <c r="AT1710" s="15" t="n">
        <f aca="false">ROUND(P1710*ROUND(AQ1710,2),2)</f>
        <v>0</v>
      </c>
      <c r="AU1710" s="15" t="n">
        <f aca="false">ROUND(AT1710*((100+AR1710)/100),2)</f>
        <v>0</v>
      </c>
    </row>
    <row r="1711" customFormat="false" ht="38.25" hidden="false" customHeight="false" outlineLevel="0" collapsed="false">
      <c r="A1711" s="7" t="n">
        <v>9163</v>
      </c>
      <c r="B1711" s="8" t="s">
        <v>1837</v>
      </c>
      <c r="C1711" s="7" t="n">
        <v>108090</v>
      </c>
      <c r="D1711" s="8" t="s">
        <v>1838</v>
      </c>
      <c r="E1711" s="8" t="s">
        <v>1839</v>
      </c>
      <c r="F1711" s="8" t="n">
        <v>549494188</v>
      </c>
      <c r="G1711" s="8"/>
      <c r="H1711" s="7" t="n">
        <v>21763</v>
      </c>
      <c r="I1711" s="8" t="s">
        <v>93</v>
      </c>
      <c r="J1711" s="8" t="s">
        <v>838</v>
      </c>
      <c r="K1711" s="8" t="s">
        <v>839</v>
      </c>
      <c r="L1711" s="9"/>
      <c r="M1711" s="8" t="s">
        <v>840</v>
      </c>
      <c r="N1711" s="8"/>
      <c r="O1711" s="10"/>
      <c r="P1711" s="10" t="n">
        <v>6</v>
      </c>
      <c r="Q1711" s="11" t="n">
        <v>40664</v>
      </c>
      <c r="R1711" s="11" t="n">
        <v>40664</v>
      </c>
      <c r="S1711" s="8" t="n">
        <v>314010</v>
      </c>
      <c r="T1711" s="8" t="s">
        <v>783</v>
      </c>
      <c r="U1711" s="8" t="s">
        <v>1840</v>
      </c>
      <c r="V1711" s="8" t="s">
        <v>147</v>
      </c>
      <c r="W1711" s="8" t="n">
        <v>3</v>
      </c>
      <c r="X1711" s="8" t="s">
        <v>1841</v>
      </c>
      <c r="Y1711" s="8" t="s">
        <v>1842</v>
      </c>
      <c r="Z1711" s="7" t="n">
        <v>530</v>
      </c>
      <c r="AA1711" s="8" t="s">
        <v>1843</v>
      </c>
      <c r="AB1711" s="8" t="s">
        <v>1844</v>
      </c>
      <c r="AC1711" s="8" t="n">
        <v>549496895</v>
      </c>
      <c r="AD1711" s="8"/>
      <c r="AE1711" s="8"/>
      <c r="AF1711" s="12" t="s">
        <v>150</v>
      </c>
      <c r="AG1711" s="8" t="n">
        <v>314010</v>
      </c>
      <c r="AH1711" s="12" t="s">
        <v>1845</v>
      </c>
      <c r="AI1711" s="8" t="n">
        <v>1111</v>
      </c>
      <c r="AJ1711" s="8" t="n">
        <v>310000</v>
      </c>
      <c r="AK1711" s="8"/>
      <c r="AL1711" s="11" t="n">
        <v>40638</v>
      </c>
      <c r="AM1711" s="7" t="n">
        <v>204171</v>
      </c>
      <c r="AN1711" s="8" t="s">
        <v>1846</v>
      </c>
      <c r="AO1711" s="8" t="s">
        <v>1847</v>
      </c>
      <c r="AP1711" s="8" t="n">
        <v>549498244</v>
      </c>
      <c r="AQ1711" s="13"/>
      <c r="AR1711" s="14"/>
      <c r="AS1711" s="15" t="n">
        <f aca="false">((P1711*AQ1711)*(AR1711/100))/P1711</f>
        <v>0</v>
      </c>
      <c r="AT1711" s="15" t="n">
        <f aca="false">ROUND(P1711*ROUND(AQ1711,2),2)</f>
        <v>0</v>
      </c>
      <c r="AU1711" s="15" t="n">
        <f aca="false">ROUND(AT1711*((100+AR1711)/100),2)</f>
        <v>0</v>
      </c>
    </row>
    <row r="1712" customFormat="false" ht="25.5" hidden="false" customHeight="false" outlineLevel="0" collapsed="false">
      <c r="A1712" s="7" t="n">
        <v>9163</v>
      </c>
      <c r="B1712" s="8" t="s">
        <v>1837</v>
      </c>
      <c r="C1712" s="7" t="n">
        <v>108090</v>
      </c>
      <c r="D1712" s="8" t="s">
        <v>1838</v>
      </c>
      <c r="E1712" s="8" t="s">
        <v>1839</v>
      </c>
      <c r="F1712" s="8" t="n">
        <v>549494188</v>
      </c>
      <c r="G1712" s="8"/>
      <c r="H1712" s="7" t="n">
        <v>21764</v>
      </c>
      <c r="I1712" s="8" t="s">
        <v>93</v>
      </c>
      <c r="J1712" s="8" t="s">
        <v>890</v>
      </c>
      <c r="K1712" s="8" t="s">
        <v>891</v>
      </c>
      <c r="L1712" s="9"/>
      <c r="M1712" s="8" t="s">
        <v>892</v>
      </c>
      <c r="N1712" s="8"/>
      <c r="O1712" s="10"/>
      <c r="P1712" s="10" t="n">
        <v>6</v>
      </c>
      <c r="Q1712" s="11" t="n">
        <v>40664</v>
      </c>
      <c r="R1712" s="11" t="n">
        <v>40664</v>
      </c>
      <c r="S1712" s="8" t="n">
        <v>314010</v>
      </c>
      <c r="T1712" s="8" t="s">
        <v>783</v>
      </c>
      <c r="U1712" s="8" t="s">
        <v>1840</v>
      </c>
      <c r="V1712" s="8" t="s">
        <v>147</v>
      </c>
      <c r="W1712" s="8" t="n">
        <v>3</v>
      </c>
      <c r="X1712" s="8" t="s">
        <v>1841</v>
      </c>
      <c r="Y1712" s="8" t="s">
        <v>1842</v>
      </c>
      <c r="Z1712" s="7" t="n">
        <v>530</v>
      </c>
      <c r="AA1712" s="8" t="s">
        <v>1843</v>
      </c>
      <c r="AB1712" s="8" t="s">
        <v>1844</v>
      </c>
      <c r="AC1712" s="8" t="n">
        <v>549496895</v>
      </c>
      <c r="AD1712" s="8"/>
      <c r="AE1712" s="8"/>
      <c r="AF1712" s="12" t="s">
        <v>150</v>
      </c>
      <c r="AG1712" s="8" t="n">
        <v>314010</v>
      </c>
      <c r="AH1712" s="12" t="s">
        <v>1845</v>
      </c>
      <c r="AI1712" s="8" t="n">
        <v>1111</v>
      </c>
      <c r="AJ1712" s="8" t="n">
        <v>310000</v>
      </c>
      <c r="AK1712" s="8"/>
      <c r="AL1712" s="11" t="n">
        <v>40638</v>
      </c>
      <c r="AM1712" s="7" t="n">
        <v>204171</v>
      </c>
      <c r="AN1712" s="8" t="s">
        <v>1846</v>
      </c>
      <c r="AO1712" s="8" t="s">
        <v>1847</v>
      </c>
      <c r="AP1712" s="8" t="n">
        <v>549498244</v>
      </c>
      <c r="AQ1712" s="13"/>
      <c r="AR1712" s="14"/>
      <c r="AS1712" s="15" t="n">
        <f aca="false">((P1712*AQ1712)*(AR1712/100))/P1712</f>
        <v>0</v>
      </c>
      <c r="AT1712" s="15" t="n">
        <f aca="false">ROUND(P1712*ROUND(AQ1712,2),2)</f>
        <v>0</v>
      </c>
      <c r="AU1712" s="15" t="n">
        <f aca="false">ROUND(AT1712*((100+AR1712)/100),2)</f>
        <v>0</v>
      </c>
    </row>
    <row r="1713" customFormat="false" ht="12.75" hidden="false" customHeight="false" outlineLevel="0" collapsed="false">
      <c r="A1713" s="7" t="n">
        <v>9163</v>
      </c>
      <c r="B1713" s="8" t="s">
        <v>1837</v>
      </c>
      <c r="C1713" s="7" t="n">
        <v>108090</v>
      </c>
      <c r="D1713" s="8" t="s">
        <v>1838</v>
      </c>
      <c r="E1713" s="8" t="s">
        <v>1839</v>
      </c>
      <c r="F1713" s="8" t="n">
        <v>549494188</v>
      </c>
      <c r="G1713" s="8"/>
      <c r="H1713" s="7" t="n">
        <v>21765</v>
      </c>
      <c r="I1713" s="8" t="s">
        <v>71</v>
      </c>
      <c r="J1713" s="8" t="s">
        <v>72</v>
      </c>
      <c r="K1713" s="8" t="s">
        <v>73</v>
      </c>
      <c r="L1713" s="9"/>
      <c r="M1713" s="8" t="s">
        <v>74</v>
      </c>
      <c r="N1713" s="8"/>
      <c r="O1713" s="10"/>
      <c r="P1713" s="10" t="n">
        <v>3</v>
      </c>
      <c r="Q1713" s="11" t="n">
        <v>40664</v>
      </c>
      <c r="R1713" s="11" t="n">
        <v>40664</v>
      </c>
      <c r="S1713" s="8" t="n">
        <v>314010</v>
      </c>
      <c r="T1713" s="8" t="s">
        <v>783</v>
      </c>
      <c r="U1713" s="8" t="s">
        <v>1840</v>
      </c>
      <c r="V1713" s="8" t="s">
        <v>147</v>
      </c>
      <c r="W1713" s="8" t="n">
        <v>3</v>
      </c>
      <c r="X1713" s="8" t="s">
        <v>1841</v>
      </c>
      <c r="Y1713" s="8" t="s">
        <v>1842</v>
      </c>
      <c r="Z1713" s="7" t="n">
        <v>530</v>
      </c>
      <c r="AA1713" s="8" t="s">
        <v>1843</v>
      </c>
      <c r="AB1713" s="8" t="s">
        <v>1844</v>
      </c>
      <c r="AC1713" s="8" t="n">
        <v>549496895</v>
      </c>
      <c r="AD1713" s="8"/>
      <c r="AE1713" s="8"/>
      <c r="AF1713" s="12" t="s">
        <v>150</v>
      </c>
      <c r="AG1713" s="8" t="n">
        <v>314010</v>
      </c>
      <c r="AH1713" s="12" t="s">
        <v>1845</v>
      </c>
      <c r="AI1713" s="8" t="n">
        <v>1111</v>
      </c>
      <c r="AJ1713" s="8" t="n">
        <v>310000</v>
      </c>
      <c r="AK1713" s="8"/>
      <c r="AL1713" s="11" t="n">
        <v>40638</v>
      </c>
      <c r="AM1713" s="7" t="n">
        <v>204171</v>
      </c>
      <c r="AN1713" s="8" t="s">
        <v>1846</v>
      </c>
      <c r="AO1713" s="8" t="s">
        <v>1847</v>
      </c>
      <c r="AP1713" s="8" t="n">
        <v>549498244</v>
      </c>
      <c r="AQ1713" s="13"/>
      <c r="AR1713" s="14"/>
      <c r="AS1713" s="15" t="n">
        <f aca="false">((P1713*AQ1713)*(AR1713/100))/P1713</f>
        <v>0</v>
      </c>
      <c r="AT1713" s="15" t="n">
        <f aca="false">ROUND(P1713*ROUND(AQ1713,2),2)</f>
        <v>0</v>
      </c>
      <c r="AU1713" s="15" t="n">
        <f aca="false">ROUND(AT1713*((100+AR1713)/100),2)</f>
        <v>0</v>
      </c>
    </row>
    <row r="1714" customFormat="false" ht="12.75" hidden="false" customHeight="false" outlineLevel="0" collapsed="false">
      <c r="A1714" s="7" t="n">
        <v>9163</v>
      </c>
      <c r="B1714" s="8" t="s">
        <v>1837</v>
      </c>
      <c r="C1714" s="7" t="n">
        <v>108090</v>
      </c>
      <c r="D1714" s="8" t="s">
        <v>1838</v>
      </c>
      <c r="E1714" s="8" t="s">
        <v>1839</v>
      </c>
      <c r="F1714" s="8" t="n">
        <v>549494188</v>
      </c>
      <c r="G1714" s="8"/>
      <c r="H1714" s="7" t="n">
        <v>21766</v>
      </c>
      <c r="I1714" s="8" t="s">
        <v>71</v>
      </c>
      <c r="J1714" s="8" t="s">
        <v>463</v>
      </c>
      <c r="K1714" s="8" t="s">
        <v>464</v>
      </c>
      <c r="L1714" s="9"/>
      <c r="M1714" s="8" t="s">
        <v>465</v>
      </c>
      <c r="N1714" s="8"/>
      <c r="O1714" s="10"/>
      <c r="P1714" s="10" t="n">
        <v>1</v>
      </c>
      <c r="Q1714" s="11" t="n">
        <v>40664</v>
      </c>
      <c r="R1714" s="11" t="n">
        <v>40664</v>
      </c>
      <c r="S1714" s="8" t="n">
        <v>314010</v>
      </c>
      <c r="T1714" s="8" t="s">
        <v>783</v>
      </c>
      <c r="U1714" s="8" t="s">
        <v>1840</v>
      </c>
      <c r="V1714" s="8" t="s">
        <v>147</v>
      </c>
      <c r="W1714" s="8" t="n">
        <v>3</v>
      </c>
      <c r="X1714" s="8" t="s">
        <v>1841</v>
      </c>
      <c r="Y1714" s="8" t="s">
        <v>1842</v>
      </c>
      <c r="Z1714" s="7" t="n">
        <v>530</v>
      </c>
      <c r="AA1714" s="8" t="s">
        <v>1843</v>
      </c>
      <c r="AB1714" s="8" t="s">
        <v>1844</v>
      </c>
      <c r="AC1714" s="8" t="n">
        <v>549496895</v>
      </c>
      <c r="AD1714" s="8"/>
      <c r="AE1714" s="8"/>
      <c r="AF1714" s="12" t="s">
        <v>150</v>
      </c>
      <c r="AG1714" s="8" t="n">
        <v>314010</v>
      </c>
      <c r="AH1714" s="12" t="s">
        <v>1845</v>
      </c>
      <c r="AI1714" s="8" t="n">
        <v>1111</v>
      </c>
      <c r="AJ1714" s="8" t="n">
        <v>310000</v>
      </c>
      <c r="AK1714" s="8"/>
      <c r="AL1714" s="11" t="n">
        <v>40638</v>
      </c>
      <c r="AM1714" s="7" t="n">
        <v>204171</v>
      </c>
      <c r="AN1714" s="8" t="s">
        <v>1846</v>
      </c>
      <c r="AO1714" s="8" t="s">
        <v>1847</v>
      </c>
      <c r="AP1714" s="8" t="n">
        <v>549498244</v>
      </c>
      <c r="AQ1714" s="13"/>
      <c r="AR1714" s="14"/>
      <c r="AS1714" s="15" t="n">
        <f aca="false">((P1714*AQ1714)*(AR1714/100))/P1714</f>
        <v>0</v>
      </c>
      <c r="AT1714" s="15" t="n">
        <f aca="false">ROUND(P1714*ROUND(AQ1714,2),2)</f>
        <v>0</v>
      </c>
      <c r="AU1714" s="15" t="n">
        <f aca="false">ROUND(AT1714*((100+AR1714)/100),2)</f>
        <v>0</v>
      </c>
    </row>
    <row r="1715" customFormat="false" ht="12.75" hidden="false" customHeight="false" outlineLevel="0" collapsed="false">
      <c r="A1715" s="7" t="n">
        <v>9163</v>
      </c>
      <c r="B1715" s="8" t="s">
        <v>1837</v>
      </c>
      <c r="C1715" s="7" t="n">
        <v>108090</v>
      </c>
      <c r="D1715" s="8" t="s">
        <v>1838</v>
      </c>
      <c r="E1715" s="8" t="s">
        <v>1839</v>
      </c>
      <c r="F1715" s="8" t="n">
        <v>549494188</v>
      </c>
      <c r="G1715" s="8"/>
      <c r="H1715" s="7" t="n">
        <v>21767</v>
      </c>
      <c r="I1715" s="8" t="s">
        <v>114</v>
      </c>
      <c r="J1715" s="8" t="s">
        <v>115</v>
      </c>
      <c r="K1715" s="8" t="s">
        <v>116</v>
      </c>
      <c r="L1715" s="9"/>
      <c r="M1715" s="8" t="s">
        <v>117</v>
      </c>
      <c r="N1715" s="8"/>
      <c r="O1715" s="10"/>
      <c r="P1715" s="10" t="n">
        <v>2</v>
      </c>
      <c r="Q1715" s="11" t="n">
        <v>40664</v>
      </c>
      <c r="R1715" s="11" t="n">
        <v>40664</v>
      </c>
      <c r="S1715" s="8" t="n">
        <v>314010</v>
      </c>
      <c r="T1715" s="8" t="s">
        <v>783</v>
      </c>
      <c r="U1715" s="8" t="s">
        <v>1840</v>
      </c>
      <c r="V1715" s="8" t="s">
        <v>147</v>
      </c>
      <c r="W1715" s="8" t="n">
        <v>3</v>
      </c>
      <c r="X1715" s="8" t="s">
        <v>1841</v>
      </c>
      <c r="Y1715" s="8" t="s">
        <v>1842</v>
      </c>
      <c r="Z1715" s="7" t="n">
        <v>530</v>
      </c>
      <c r="AA1715" s="8" t="s">
        <v>1843</v>
      </c>
      <c r="AB1715" s="8" t="s">
        <v>1844</v>
      </c>
      <c r="AC1715" s="8" t="n">
        <v>549496895</v>
      </c>
      <c r="AD1715" s="8"/>
      <c r="AE1715" s="8"/>
      <c r="AF1715" s="12" t="s">
        <v>150</v>
      </c>
      <c r="AG1715" s="8" t="n">
        <v>314010</v>
      </c>
      <c r="AH1715" s="12" t="s">
        <v>1845</v>
      </c>
      <c r="AI1715" s="8" t="n">
        <v>1111</v>
      </c>
      <c r="AJ1715" s="8" t="n">
        <v>310000</v>
      </c>
      <c r="AK1715" s="8"/>
      <c r="AL1715" s="11" t="n">
        <v>40638</v>
      </c>
      <c r="AM1715" s="7" t="n">
        <v>204171</v>
      </c>
      <c r="AN1715" s="8" t="s">
        <v>1846</v>
      </c>
      <c r="AO1715" s="8" t="s">
        <v>1847</v>
      </c>
      <c r="AP1715" s="8" t="n">
        <v>549498244</v>
      </c>
      <c r="AQ1715" s="13"/>
      <c r="AR1715" s="14"/>
      <c r="AS1715" s="15" t="n">
        <f aca="false">((P1715*AQ1715)*(AR1715/100))/P1715</f>
        <v>0</v>
      </c>
      <c r="AT1715" s="15" t="n">
        <f aca="false">ROUND(P1715*ROUND(AQ1715,2),2)</f>
        <v>0</v>
      </c>
      <c r="AU1715" s="15" t="n">
        <f aca="false">ROUND(AT1715*((100+AR1715)/100),2)</f>
        <v>0</v>
      </c>
    </row>
    <row r="1716" customFormat="false" ht="25.5" hidden="false" customHeight="false" outlineLevel="0" collapsed="false">
      <c r="A1716" s="7" t="n">
        <v>9163</v>
      </c>
      <c r="B1716" s="8" t="s">
        <v>1837</v>
      </c>
      <c r="C1716" s="7" t="n">
        <v>108090</v>
      </c>
      <c r="D1716" s="8" t="s">
        <v>1838</v>
      </c>
      <c r="E1716" s="8" t="s">
        <v>1839</v>
      </c>
      <c r="F1716" s="8" t="n">
        <v>549494188</v>
      </c>
      <c r="G1716" s="8"/>
      <c r="H1716" s="7" t="n">
        <v>21770</v>
      </c>
      <c r="I1716" s="8" t="s">
        <v>610</v>
      </c>
      <c r="J1716" s="8" t="s">
        <v>1451</v>
      </c>
      <c r="K1716" s="8" t="s">
        <v>1452</v>
      </c>
      <c r="L1716" s="9"/>
      <c r="M1716" s="8" t="s">
        <v>1453</v>
      </c>
      <c r="N1716" s="8" t="s">
        <v>1848</v>
      </c>
      <c r="O1716" s="10"/>
      <c r="P1716" s="10" t="n">
        <v>4</v>
      </c>
      <c r="Q1716" s="11" t="n">
        <v>40664</v>
      </c>
      <c r="R1716" s="11" t="n">
        <v>40664</v>
      </c>
      <c r="S1716" s="8" t="n">
        <v>314010</v>
      </c>
      <c r="T1716" s="8" t="s">
        <v>783</v>
      </c>
      <c r="U1716" s="8" t="s">
        <v>1840</v>
      </c>
      <c r="V1716" s="8" t="s">
        <v>147</v>
      </c>
      <c r="W1716" s="8" t="n">
        <v>3</v>
      </c>
      <c r="X1716" s="8" t="s">
        <v>1841</v>
      </c>
      <c r="Y1716" s="8" t="s">
        <v>1842</v>
      </c>
      <c r="Z1716" s="7" t="n">
        <v>530</v>
      </c>
      <c r="AA1716" s="8" t="s">
        <v>1843</v>
      </c>
      <c r="AB1716" s="8" t="s">
        <v>1844</v>
      </c>
      <c r="AC1716" s="8" t="n">
        <v>549496895</v>
      </c>
      <c r="AD1716" s="8"/>
      <c r="AE1716" s="8"/>
      <c r="AF1716" s="12" t="s">
        <v>150</v>
      </c>
      <c r="AG1716" s="8" t="n">
        <v>314010</v>
      </c>
      <c r="AH1716" s="12" t="s">
        <v>1845</v>
      </c>
      <c r="AI1716" s="8" t="n">
        <v>1111</v>
      </c>
      <c r="AJ1716" s="8" t="n">
        <v>310000</v>
      </c>
      <c r="AK1716" s="8"/>
      <c r="AL1716" s="11" t="n">
        <v>40638</v>
      </c>
      <c r="AM1716" s="7" t="n">
        <v>204171</v>
      </c>
      <c r="AN1716" s="8" t="s">
        <v>1846</v>
      </c>
      <c r="AO1716" s="8" t="s">
        <v>1847</v>
      </c>
      <c r="AP1716" s="8" t="n">
        <v>549498244</v>
      </c>
      <c r="AQ1716" s="13"/>
      <c r="AR1716" s="14"/>
      <c r="AS1716" s="15" t="n">
        <f aca="false">((P1716*AQ1716)*(AR1716/100))/P1716</f>
        <v>0</v>
      </c>
      <c r="AT1716" s="15" t="n">
        <f aca="false">ROUND(P1716*ROUND(AQ1716,2),2)</f>
        <v>0</v>
      </c>
      <c r="AU1716" s="15" t="n">
        <f aca="false">ROUND(AT1716*((100+AR1716)/100),2)</f>
        <v>0</v>
      </c>
    </row>
    <row r="1717" customFormat="false" ht="25.5" hidden="false" customHeight="false" outlineLevel="0" collapsed="false">
      <c r="A1717" s="7" t="n">
        <v>9163</v>
      </c>
      <c r="B1717" s="8" t="s">
        <v>1837</v>
      </c>
      <c r="C1717" s="7" t="n">
        <v>108090</v>
      </c>
      <c r="D1717" s="8" t="s">
        <v>1838</v>
      </c>
      <c r="E1717" s="8" t="s">
        <v>1839</v>
      </c>
      <c r="F1717" s="8" t="n">
        <v>549494188</v>
      </c>
      <c r="G1717" s="8"/>
      <c r="H1717" s="7" t="n">
        <v>21773</v>
      </c>
      <c r="I1717" s="8" t="s">
        <v>395</v>
      </c>
      <c r="J1717" s="8" t="s">
        <v>902</v>
      </c>
      <c r="K1717" s="8" t="s">
        <v>903</v>
      </c>
      <c r="L1717" s="9"/>
      <c r="M1717" s="8" t="s">
        <v>904</v>
      </c>
      <c r="N1717" s="8" t="s">
        <v>1850</v>
      </c>
      <c r="O1717" s="10"/>
      <c r="P1717" s="10" t="n">
        <v>2</v>
      </c>
      <c r="Q1717" s="11" t="n">
        <v>40664</v>
      </c>
      <c r="R1717" s="11" t="n">
        <v>40664</v>
      </c>
      <c r="S1717" s="8" t="n">
        <v>314010</v>
      </c>
      <c r="T1717" s="8" t="s">
        <v>783</v>
      </c>
      <c r="U1717" s="8" t="s">
        <v>1840</v>
      </c>
      <c r="V1717" s="8" t="s">
        <v>147</v>
      </c>
      <c r="W1717" s="8" t="n">
        <v>3</v>
      </c>
      <c r="X1717" s="8" t="s">
        <v>1841</v>
      </c>
      <c r="Y1717" s="8" t="s">
        <v>1842</v>
      </c>
      <c r="Z1717" s="7" t="n">
        <v>530</v>
      </c>
      <c r="AA1717" s="8" t="s">
        <v>1843</v>
      </c>
      <c r="AB1717" s="8" t="s">
        <v>1844</v>
      </c>
      <c r="AC1717" s="8" t="n">
        <v>549496895</v>
      </c>
      <c r="AD1717" s="8"/>
      <c r="AE1717" s="8"/>
      <c r="AF1717" s="12" t="s">
        <v>150</v>
      </c>
      <c r="AG1717" s="8" t="n">
        <v>314010</v>
      </c>
      <c r="AH1717" s="12" t="s">
        <v>1845</v>
      </c>
      <c r="AI1717" s="8" t="n">
        <v>1111</v>
      </c>
      <c r="AJ1717" s="8" t="n">
        <v>310000</v>
      </c>
      <c r="AK1717" s="8"/>
      <c r="AL1717" s="11" t="n">
        <v>40638</v>
      </c>
      <c r="AM1717" s="7" t="n">
        <v>204171</v>
      </c>
      <c r="AN1717" s="8" t="s">
        <v>1846</v>
      </c>
      <c r="AO1717" s="8" t="s">
        <v>1847</v>
      </c>
      <c r="AP1717" s="8" t="n">
        <v>549498244</v>
      </c>
      <c r="AQ1717" s="13"/>
      <c r="AR1717" s="14"/>
      <c r="AS1717" s="15" t="n">
        <f aca="false">((P1717*AQ1717)*(AR1717/100))/P1717</f>
        <v>0</v>
      </c>
      <c r="AT1717" s="15" t="n">
        <f aca="false">ROUND(P1717*ROUND(AQ1717,2),2)</f>
        <v>0</v>
      </c>
      <c r="AU1717" s="15" t="n">
        <f aca="false">ROUND(AT1717*((100+AR1717)/100),2)</f>
        <v>0</v>
      </c>
    </row>
    <row r="1718" customFormat="false" ht="38.25" hidden="false" customHeight="false" outlineLevel="0" collapsed="false">
      <c r="A1718" s="7" t="n">
        <v>9163</v>
      </c>
      <c r="B1718" s="8" t="s">
        <v>1837</v>
      </c>
      <c r="C1718" s="7" t="n">
        <v>108090</v>
      </c>
      <c r="D1718" s="8" t="s">
        <v>1838</v>
      </c>
      <c r="E1718" s="8" t="s">
        <v>1839</v>
      </c>
      <c r="F1718" s="8" t="n">
        <v>549494188</v>
      </c>
      <c r="G1718" s="8"/>
      <c r="H1718" s="7" t="n">
        <v>21775</v>
      </c>
      <c r="I1718" s="8" t="s">
        <v>129</v>
      </c>
      <c r="J1718" s="8" t="s">
        <v>174</v>
      </c>
      <c r="K1718" s="8" t="s">
        <v>175</v>
      </c>
      <c r="L1718" s="9"/>
      <c r="M1718" s="8" t="s">
        <v>176</v>
      </c>
      <c r="N1718" s="8"/>
      <c r="O1718" s="10"/>
      <c r="P1718" s="10" t="n">
        <v>5</v>
      </c>
      <c r="Q1718" s="11" t="n">
        <v>40664</v>
      </c>
      <c r="R1718" s="11" t="n">
        <v>40664</v>
      </c>
      <c r="S1718" s="8" t="n">
        <v>314010</v>
      </c>
      <c r="T1718" s="8" t="s">
        <v>783</v>
      </c>
      <c r="U1718" s="8" t="s">
        <v>1840</v>
      </c>
      <c r="V1718" s="8" t="s">
        <v>147</v>
      </c>
      <c r="W1718" s="8" t="n">
        <v>3</v>
      </c>
      <c r="X1718" s="8" t="s">
        <v>1841</v>
      </c>
      <c r="Y1718" s="8" t="s">
        <v>1842</v>
      </c>
      <c r="Z1718" s="7" t="n">
        <v>530</v>
      </c>
      <c r="AA1718" s="8" t="s">
        <v>1843</v>
      </c>
      <c r="AB1718" s="8" t="s">
        <v>1844</v>
      </c>
      <c r="AC1718" s="8" t="n">
        <v>549496895</v>
      </c>
      <c r="AD1718" s="8"/>
      <c r="AE1718" s="8"/>
      <c r="AF1718" s="12" t="s">
        <v>150</v>
      </c>
      <c r="AG1718" s="8" t="n">
        <v>314010</v>
      </c>
      <c r="AH1718" s="12" t="s">
        <v>1845</v>
      </c>
      <c r="AI1718" s="8" t="n">
        <v>1111</v>
      </c>
      <c r="AJ1718" s="8" t="n">
        <v>310000</v>
      </c>
      <c r="AK1718" s="8"/>
      <c r="AL1718" s="11" t="n">
        <v>40638</v>
      </c>
      <c r="AM1718" s="7" t="n">
        <v>204171</v>
      </c>
      <c r="AN1718" s="8" t="s">
        <v>1846</v>
      </c>
      <c r="AO1718" s="8" t="s">
        <v>1847</v>
      </c>
      <c r="AP1718" s="8" t="n">
        <v>549498244</v>
      </c>
      <c r="AQ1718" s="13"/>
      <c r="AR1718" s="14"/>
      <c r="AS1718" s="15" t="n">
        <f aca="false">((P1718*AQ1718)*(AR1718/100))/P1718</f>
        <v>0</v>
      </c>
      <c r="AT1718" s="15" t="n">
        <f aca="false">ROUND(P1718*ROUND(AQ1718,2),2)</f>
        <v>0</v>
      </c>
      <c r="AU1718" s="15" t="n">
        <f aca="false">ROUND(AT1718*((100+AR1718)/100),2)</f>
        <v>0</v>
      </c>
    </row>
    <row r="1719" customFormat="false" ht="12.75" hidden="false" customHeight="false" outlineLevel="0" collapsed="false">
      <c r="A1719" s="7" t="n">
        <v>9163</v>
      </c>
      <c r="B1719" s="8" t="s">
        <v>1837</v>
      </c>
      <c r="C1719" s="7" t="n">
        <v>108090</v>
      </c>
      <c r="D1719" s="8" t="s">
        <v>1838</v>
      </c>
      <c r="E1719" s="8" t="s">
        <v>1839</v>
      </c>
      <c r="F1719" s="8" t="n">
        <v>549494188</v>
      </c>
      <c r="G1719" s="8"/>
      <c r="H1719" s="7" t="n">
        <v>21777</v>
      </c>
      <c r="I1719" s="8" t="s">
        <v>340</v>
      </c>
      <c r="J1719" s="8" t="s">
        <v>341</v>
      </c>
      <c r="K1719" s="8" t="s">
        <v>342</v>
      </c>
      <c r="L1719" s="9"/>
      <c r="M1719" s="8" t="s">
        <v>343</v>
      </c>
      <c r="N1719" s="8"/>
      <c r="O1719" s="10" t="n">
        <v>12</v>
      </c>
      <c r="P1719" s="10" t="n">
        <v>2</v>
      </c>
      <c r="Q1719" s="11" t="n">
        <v>40664</v>
      </c>
      <c r="R1719" s="11" t="n">
        <v>40664</v>
      </c>
      <c r="S1719" s="8" t="n">
        <v>314010</v>
      </c>
      <c r="T1719" s="8" t="s">
        <v>783</v>
      </c>
      <c r="U1719" s="8" t="s">
        <v>1840</v>
      </c>
      <c r="V1719" s="8" t="s">
        <v>147</v>
      </c>
      <c r="W1719" s="8" t="n">
        <v>3</v>
      </c>
      <c r="X1719" s="8" t="s">
        <v>1841</v>
      </c>
      <c r="Y1719" s="8" t="s">
        <v>1842</v>
      </c>
      <c r="Z1719" s="7" t="n">
        <v>530</v>
      </c>
      <c r="AA1719" s="8" t="s">
        <v>1843</v>
      </c>
      <c r="AB1719" s="8" t="s">
        <v>1844</v>
      </c>
      <c r="AC1719" s="8" t="n">
        <v>549496895</v>
      </c>
      <c r="AD1719" s="8"/>
      <c r="AE1719" s="8"/>
      <c r="AF1719" s="12" t="s">
        <v>150</v>
      </c>
      <c r="AG1719" s="8" t="n">
        <v>314010</v>
      </c>
      <c r="AH1719" s="12" t="s">
        <v>1845</v>
      </c>
      <c r="AI1719" s="8" t="n">
        <v>1111</v>
      </c>
      <c r="AJ1719" s="8" t="n">
        <v>310000</v>
      </c>
      <c r="AK1719" s="8"/>
      <c r="AL1719" s="11" t="n">
        <v>40638</v>
      </c>
      <c r="AM1719" s="7" t="n">
        <v>204171</v>
      </c>
      <c r="AN1719" s="8" t="s">
        <v>1846</v>
      </c>
      <c r="AO1719" s="8" t="s">
        <v>1847</v>
      </c>
      <c r="AP1719" s="8" t="n">
        <v>549498244</v>
      </c>
      <c r="AQ1719" s="13"/>
      <c r="AR1719" s="14"/>
      <c r="AS1719" s="15" t="n">
        <f aca="false">((P1719*AQ1719)*(AR1719/100))/P1719</f>
        <v>0</v>
      </c>
      <c r="AT1719" s="15" t="n">
        <f aca="false">ROUND(P1719*ROUND(AQ1719,2),2)</f>
        <v>0</v>
      </c>
      <c r="AU1719" s="15" t="n">
        <f aca="false">ROUND(AT1719*((100+AR1719)/100),2)</f>
        <v>0</v>
      </c>
    </row>
    <row r="1720" customFormat="false" ht="12.75" hidden="false" customHeight="false" outlineLevel="0" collapsed="false">
      <c r="A1720" s="7" t="n">
        <v>9163</v>
      </c>
      <c r="B1720" s="8" t="s">
        <v>1837</v>
      </c>
      <c r="C1720" s="7" t="n">
        <v>108090</v>
      </c>
      <c r="D1720" s="8" t="s">
        <v>1838</v>
      </c>
      <c r="E1720" s="8" t="s">
        <v>1839</v>
      </c>
      <c r="F1720" s="8" t="n">
        <v>549494188</v>
      </c>
      <c r="G1720" s="8"/>
      <c r="H1720" s="7" t="n">
        <v>21788</v>
      </c>
      <c r="I1720" s="8" t="s">
        <v>1108</v>
      </c>
      <c r="J1720" s="8" t="s">
        <v>1109</v>
      </c>
      <c r="K1720" s="8" t="s">
        <v>1110</v>
      </c>
      <c r="L1720" s="9"/>
      <c r="M1720" s="8" t="s">
        <v>1111</v>
      </c>
      <c r="N1720" s="8"/>
      <c r="O1720" s="10" t="n">
        <v>4</v>
      </c>
      <c r="P1720" s="10" t="n">
        <v>20</v>
      </c>
      <c r="Q1720" s="11" t="n">
        <v>40664</v>
      </c>
      <c r="R1720" s="11" t="n">
        <v>40664</v>
      </c>
      <c r="S1720" s="8" t="n">
        <v>314010</v>
      </c>
      <c r="T1720" s="8" t="s">
        <v>783</v>
      </c>
      <c r="U1720" s="8" t="s">
        <v>1840</v>
      </c>
      <c r="V1720" s="8" t="s">
        <v>147</v>
      </c>
      <c r="W1720" s="8" t="n">
        <v>3</v>
      </c>
      <c r="X1720" s="8" t="s">
        <v>1841</v>
      </c>
      <c r="Y1720" s="8" t="s">
        <v>1842</v>
      </c>
      <c r="Z1720" s="7" t="n">
        <v>530</v>
      </c>
      <c r="AA1720" s="8" t="s">
        <v>1843</v>
      </c>
      <c r="AB1720" s="8" t="s">
        <v>1844</v>
      </c>
      <c r="AC1720" s="8" t="n">
        <v>549496895</v>
      </c>
      <c r="AD1720" s="8"/>
      <c r="AE1720" s="8"/>
      <c r="AF1720" s="12" t="s">
        <v>150</v>
      </c>
      <c r="AG1720" s="8" t="n">
        <v>314010</v>
      </c>
      <c r="AH1720" s="12" t="s">
        <v>1845</v>
      </c>
      <c r="AI1720" s="8" t="n">
        <v>1111</v>
      </c>
      <c r="AJ1720" s="8" t="n">
        <v>310000</v>
      </c>
      <c r="AK1720" s="8"/>
      <c r="AL1720" s="11" t="n">
        <v>40638</v>
      </c>
      <c r="AM1720" s="7" t="n">
        <v>204171</v>
      </c>
      <c r="AN1720" s="8" t="s">
        <v>1846</v>
      </c>
      <c r="AO1720" s="8" t="s">
        <v>1847</v>
      </c>
      <c r="AP1720" s="8" t="n">
        <v>549498244</v>
      </c>
      <c r="AQ1720" s="13"/>
      <c r="AR1720" s="14"/>
      <c r="AS1720" s="15" t="n">
        <f aca="false">((P1720*AQ1720)*(AR1720/100))/P1720</f>
        <v>0</v>
      </c>
      <c r="AT1720" s="15" t="n">
        <f aca="false">ROUND(P1720*ROUND(AQ1720,2),2)</f>
        <v>0</v>
      </c>
      <c r="AU1720" s="15" t="n">
        <f aca="false">ROUND(AT1720*((100+AR1720)/100),2)</f>
        <v>0</v>
      </c>
    </row>
    <row r="1721" customFormat="false" ht="13.5" hidden="false" customHeight="false" outlineLevel="0" collapsed="false">
      <c r="A1721" s="7" t="n">
        <v>9163</v>
      </c>
      <c r="B1721" s="8" t="s">
        <v>1837</v>
      </c>
      <c r="C1721" s="7" t="n">
        <v>108090</v>
      </c>
      <c r="D1721" s="8" t="s">
        <v>1838</v>
      </c>
      <c r="E1721" s="8" t="s">
        <v>1839</v>
      </c>
      <c r="F1721" s="8" t="n">
        <v>549494188</v>
      </c>
      <c r="G1721" s="8"/>
      <c r="H1721" s="7" t="n">
        <v>21789</v>
      </c>
      <c r="I1721" s="8" t="s">
        <v>1108</v>
      </c>
      <c r="J1721" s="8" t="s">
        <v>1112</v>
      </c>
      <c r="K1721" s="8" t="s">
        <v>1113</v>
      </c>
      <c r="L1721" s="9"/>
      <c r="M1721" s="8" t="s">
        <v>1114</v>
      </c>
      <c r="N1721" s="8"/>
      <c r="O1721" s="10" t="n">
        <v>4</v>
      </c>
      <c r="P1721" s="10" t="n">
        <v>8</v>
      </c>
      <c r="Q1721" s="11" t="n">
        <v>40664</v>
      </c>
      <c r="R1721" s="11" t="n">
        <v>40664</v>
      </c>
      <c r="S1721" s="8" t="n">
        <v>314010</v>
      </c>
      <c r="T1721" s="8" t="s">
        <v>783</v>
      </c>
      <c r="U1721" s="8" t="s">
        <v>1840</v>
      </c>
      <c r="V1721" s="8" t="s">
        <v>147</v>
      </c>
      <c r="W1721" s="8" t="n">
        <v>3</v>
      </c>
      <c r="X1721" s="8" t="s">
        <v>1841</v>
      </c>
      <c r="Y1721" s="8" t="s">
        <v>1842</v>
      </c>
      <c r="Z1721" s="7" t="n">
        <v>530</v>
      </c>
      <c r="AA1721" s="8" t="s">
        <v>1843</v>
      </c>
      <c r="AB1721" s="8" t="s">
        <v>1844</v>
      </c>
      <c r="AC1721" s="8" t="n">
        <v>549496895</v>
      </c>
      <c r="AD1721" s="8"/>
      <c r="AE1721" s="8"/>
      <c r="AF1721" s="12" t="s">
        <v>150</v>
      </c>
      <c r="AG1721" s="8" t="n">
        <v>314010</v>
      </c>
      <c r="AH1721" s="12" t="s">
        <v>1845</v>
      </c>
      <c r="AI1721" s="8" t="n">
        <v>1111</v>
      </c>
      <c r="AJ1721" s="8" t="n">
        <v>310000</v>
      </c>
      <c r="AK1721" s="8"/>
      <c r="AL1721" s="11" t="n">
        <v>40638</v>
      </c>
      <c r="AM1721" s="7" t="n">
        <v>204171</v>
      </c>
      <c r="AN1721" s="8" t="s">
        <v>1846</v>
      </c>
      <c r="AO1721" s="8" t="s">
        <v>1847</v>
      </c>
      <c r="AP1721" s="8" t="n">
        <v>549498244</v>
      </c>
      <c r="AQ1721" s="13"/>
      <c r="AR1721" s="14"/>
      <c r="AS1721" s="15" t="n">
        <f aca="false">((P1721*AQ1721)*(AR1721/100))/P1721</f>
        <v>0</v>
      </c>
      <c r="AT1721" s="15" t="n">
        <f aca="false">ROUND(P1721*ROUND(AQ1721,2),2)</f>
        <v>0</v>
      </c>
      <c r="AU1721" s="15" t="n">
        <f aca="false">ROUND(AT1721*((100+AR1721)/100),2)</f>
        <v>0</v>
      </c>
    </row>
    <row r="1722" customFormat="false" ht="14.1" hidden="false" customHeight="true" outlineLevel="0" collapsed="false">
      <c r="A1722" s="16" t="s">
        <v>140</v>
      </c>
      <c r="B1722" s="16"/>
      <c r="C1722" s="16"/>
      <c r="D1722" s="16"/>
      <c r="E1722" s="16"/>
      <c r="F1722" s="16"/>
      <c r="G1722" s="16"/>
      <c r="H1722" s="16"/>
      <c r="I1722" s="16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16"/>
      <c r="Y1722" s="16"/>
      <c r="Z1722" s="16"/>
      <c r="AA1722" s="16"/>
      <c r="AB1722" s="16"/>
      <c r="AC1722" s="16"/>
      <c r="AD1722" s="16"/>
      <c r="AE1722" s="16"/>
      <c r="AF1722" s="16"/>
      <c r="AG1722" s="16"/>
      <c r="AH1722" s="16"/>
      <c r="AI1722" s="16"/>
      <c r="AJ1722" s="16"/>
      <c r="AK1722" s="16"/>
      <c r="AL1722" s="16"/>
      <c r="AM1722" s="16"/>
      <c r="AN1722" s="16"/>
      <c r="AO1722" s="16"/>
      <c r="AP1722" s="16"/>
      <c r="AQ1722" s="16"/>
      <c r="AR1722" s="16" t="s">
        <v>141</v>
      </c>
      <c r="AS1722" s="16"/>
      <c r="AT1722" s="17" t="n">
        <f aca="false">SUM(AT1698:AT1721)</f>
        <v>0</v>
      </c>
      <c r="AU1722" s="17" t="n">
        <f aca="false">SUM(AU1698:AU1721)</f>
        <v>0</v>
      </c>
    </row>
    <row r="1723" customFormat="false" ht="12.75" hidden="false" customHeight="false" outlineLevel="0" collapsed="false">
      <c r="A1723" s="18"/>
      <c r="B1723" s="18"/>
      <c r="C1723" s="18"/>
      <c r="D1723" s="18"/>
      <c r="E1723" s="18"/>
      <c r="F1723" s="18"/>
      <c r="G1723" s="18"/>
      <c r="H1723" s="18"/>
      <c r="I1723" s="18"/>
      <c r="J1723" s="18"/>
      <c r="K1723" s="18"/>
      <c r="L1723" s="18"/>
      <c r="M1723" s="18"/>
      <c r="N1723" s="18"/>
      <c r="O1723" s="18"/>
      <c r="P1723" s="18"/>
      <c r="Q1723" s="18"/>
      <c r="R1723" s="18"/>
      <c r="S1723" s="18"/>
      <c r="T1723" s="18"/>
      <c r="U1723" s="18"/>
      <c r="V1723" s="18"/>
      <c r="W1723" s="18"/>
      <c r="X1723" s="18"/>
      <c r="Y1723" s="18"/>
      <c r="Z1723" s="18"/>
      <c r="AA1723" s="18"/>
      <c r="AB1723" s="18"/>
      <c r="AC1723" s="18"/>
      <c r="AD1723" s="18"/>
      <c r="AE1723" s="18"/>
      <c r="AF1723" s="18"/>
      <c r="AG1723" s="18"/>
      <c r="AH1723" s="18"/>
      <c r="AI1723" s="18"/>
      <c r="AJ1723" s="18"/>
      <c r="AK1723" s="18"/>
      <c r="AL1723" s="18"/>
      <c r="AM1723" s="18"/>
      <c r="AN1723" s="18"/>
      <c r="AO1723" s="18"/>
      <c r="AP1723" s="18"/>
      <c r="AQ1723" s="18"/>
      <c r="AR1723" s="18"/>
      <c r="AS1723" s="18"/>
      <c r="AT1723" s="18"/>
      <c r="AU1723" s="18"/>
    </row>
    <row r="1724" customFormat="false" ht="12.75" hidden="false" customHeight="false" outlineLevel="0" collapsed="false">
      <c r="A1724" s="7" t="n">
        <v>9186</v>
      </c>
      <c r="B1724" s="8" t="s">
        <v>1853</v>
      </c>
      <c r="C1724" s="7" t="n">
        <v>100072</v>
      </c>
      <c r="D1724" s="8" t="s">
        <v>1854</v>
      </c>
      <c r="E1724" s="8" t="s">
        <v>1855</v>
      </c>
      <c r="F1724" s="8" t="n">
        <v>549491114</v>
      </c>
      <c r="G1724" s="8"/>
      <c r="H1724" s="7" t="n">
        <v>21794</v>
      </c>
      <c r="I1724" s="8" t="s">
        <v>1108</v>
      </c>
      <c r="J1724" s="8" t="s">
        <v>1112</v>
      </c>
      <c r="K1724" s="8" t="s">
        <v>1113</v>
      </c>
      <c r="L1724" s="9"/>
      <c r="M1724" s="8" t="s">
        <v>1114</v>
      </c>
      <c r="N1724" s="8"/>
      <c r="O1724" s="10" t="n">
        <v>4</v>
      </c>
      <c r="P1724" s="10" t="n">
        <v>5</v>
      </c>
      <c r="Q1724" s="11" t="n">
        <v>40664</v>
      </c>
      <c r="R1724" s="11" t="n">
        <v>40725</v>
      </c>
      <c r="S1724" s="8" t="n">
        <v>840000</v>
      </c>
      <c r="T1724" s="8" t="s">
        <v>1856</v>
      </c>
      <c r="U1724" s="8" t="s">
        <v>1857</v>
      </c>
      <c r="V1724" s="8" t="s">
        <v>1858</v>
      </c>
      <c r="W1724" s="8" t="n">
        <v>1</v>
      </c>
      <c r="X1724" s="8" t="s">
        <v>1859</v>
      </c>
      <c r="Y1724" s="8" t="n">
        <v>28</v>
      </c>
      <c r="Z1724" s="7" t="n">
        <v>100072</v>
      </c>
      <c r="AA1724" s="8" t="s">
        <v>1854</v>
      </c>
      <c r="AB1724" s="8" t="s">
        <v>1855</v>
      </c>
      <c r="AC1724" s="8" t="n">
        <v>549491114</v>
      </c>
      <c r="AD1724" s="8"/>
      <c r="AE1724" s="8"/>
      <c r="AF1724" s="12" t="s">
        <v>1860</v>
      </c>
      <c r="AG1724" s="8" t="n">
        <v>840000</v>
      </c>
      <c r="AH1724" s="12"/>
      <c r="AI1724" s="8" t="n">
        <v>1181</v>
      </c>
      <c r="AJ1724" s="8" t="n">
        <v>840000</v>
      </c>
      <c r="AK1724" s="8"/>
      <c r="AL1724" s="11" t="n">
        <v>40639</v>
      </c>
      <c r="AM1724" s="7" t="n">
        <v>69812</v>
      </c>
      <c r="AN1724" s="8" t="s">
        <v>1861</v>
      </c>
      <c r="AO1724" s="8" t="s">
        <v>1862</v>
      </c>
      <c r="AP1724" s="8" t="n">
        <v>549491114</v>
      </c>
      <c r="AQ1724" s="13"/>
      <c r="AR1724" s="14"/>
      <c r="AS1724" s="15" t="n">
        <f aca="false">((P1724*AQ1724)*(AR1724/100))/P1724</f>
        <v>0</v>
      </c>
      <c r="AT1724" s="15" t="n">
        <f aca="false">ROUND(P1724*ROUND(AQ1724,2),2)</f>
        <v>0</v>
      </c>
      <c r="AU1724" s="15" t="n">
        <f aca="false">ROUND(AT1724*((100+AR1724)/100),2)</f>
        <v>0</v>
      </c>
    </row>
    <row r="1725" customFormat="false" ht="12.75" hidden="false" customHeight="false" outlineLevel="0" collapsed="false">
      <c r="A1725" s="7" t="n">
        <v>9186</v>
      </c>
      <c r="B1725" s="8" t="s">
        <v>1853</v>
      </c>
      <c r="C1725" s="7" t="n">
        <v>100072</v>
      </c>
      <c r="D1725" s="8" t="s">
        <v>1854</v>
      </c>
      <c r="E1725" s="8" t="s">
        <v>1855</v>
      </c>
      <c r="F1725" s="8" t="n">
        <v>549491114</v>
      </c>
      <c r="G1725" s="8"/>
      <c r="H1725" s="7" t="n">
        <v>21795</v>
      </c>
      <c r="I1725" s="8" t="s">
        <v>1108</v>
      </c>
      <c r="J1725" s="8" t="s">
        <v>1109</v>
      </c>
      <c r="K1725" s="8" t="s">
        <v>1110</v>
      </c>
      <c r="L1725" s="9"/>
      <c r="M1725" s="8" t="s">
        <v>1111</v>
      </c>
      <c r="N1725" s="8"/>
      <c r="O1725" s="10" t="n">
        <v>4</v>
      </c>
      <c r="P1725" s="10" t="n">
        <v>5</v>
      </c>
      <c r="Q1725" s="11" t="n">
        <v>40664</v>
      </c>
      <c r="R1725" s="11" t="n">
        <v>40725</v>
      </c>
      <c r="S1725" s="8" t="n">
        <v>840000</v>
      </c>
      <c r="T1725" s="8" t="s">
        <v>1856</v>
      </c>
      <c r="U1725" s="8" t="s">
        <v>1857</v>
      </c>
      <c r="V1725" s="8" t="s">
        <v>1858</v>
      </c>
      <c r="W1725" s="8" t="n">
        <v>1</v>
      </c>
      <c r="X1725" s="8" t="s">
        <v>1859</v>
      </c>
      <c r="Y1725" s="8" t="n">
        <v>28</v>
      </c>
      <c r="Z1725" s="7" t="n">
        <v>100072</v>
      </c>
      <c r="AA1725" s="8" t="s">
        <v>1854</v>
      </c>
      <c r="AB1725" s="8" t="s">
        <v>1855</v>
      </c>
      <c r="AC1725" s="8" t="n">
        <v>549491114</v>
      </c>
      <c r="AD1725" s="8"/>
      <c r="AE1725" s="8"/>
      <c r="AF1725" s="12" t="s">
        <v>1860</v>
      </c>
      <c r="AG1725" s="8" t="n">
        <v>840000</v>
      </c>
      <c r="AH1725" s="12"/>
      <c r="AI1725" s="8" t="n">
        <v>1181</v>
      </c>
      <c r="AJ1725" s="8" t="n">
        <v>840000</v>
      </c>
      <c r="AK1725" s="8"/>
      <c r="AL1725" s="11" t="n">
        <v>40639</v>
      </c>
      <c r="AM1725" s="7" t="n">
        <v>69812</v>
      </c>
      <c r="AN1725" s="8" t="s">
        <v>1861</v>
      </c>
      <c r="AO1725" s="8" t="s">
        <v>1862</v>
      </c>
      <c r="AP1725" s="8" t="n">
        <v>549491114</v>
      </c>
      <c r="AQ1725" s="13"/>
      <c r="AR1725" s="14"/>
      <c r="AS1725" s="15" t="n">
        <f aca="false">((P1725*AQ1725)*(AR1725/100))/P1725</f>
        <v>0</v>
      </c>
      <c r="AT1725" s="15" t="n">
        <f aca="false">ROUND(P1725*ROUND(AQ1725,2),2)</f>
        <v>0</v>
      </c>
      <c r="AU1725" s="15" t="n">
        <f aca="false">ROUND(AT1725*((100+AR1725)/100),2)</f>
        <v>0</v>
      </c>
    </row>
    <row r="1726" customFormat="false" ht="12.75" hidden="false" customHeight="false" outlineLevel="0" collapsed="false">
      <c r="A1726" s="7" t="n">
        <v>9186</v>
      </c>
      <c r="B1726" s="8" t="s">
        <v>1853</v>
      </c>
      <c r="C1726" s="7" t="n">
        <v>100072</v>
      </c>
      <c r="D1726" s="8" t="s">
        <v>1854</v>
      </c>
      <c r="E1726" s="8" t="s">
        <v>1855</v>
      </c>
      <c r="F1726" s="8" t="n">
        <v>549491114</v>
      </c>
      <c r="G1726" s="8"/>
      <c r="H1726" s="7" t="n">
        <v>21926</v>
      </c>
      <c r="I1726" s="8" t="s">
        <v>269</v>
      </c>
      <c r="J1726" s="8" t="s">
        <v>383</v>
      </c>
      <c r="K1726" s="8" t="s">
        <v>384</v>
      </c>
      <c r="L1726" s="9"/>
      <c r="M1726" s="8" t="s">
        <v>385</v>
      </c>
      <c r="N1726" s="8"/>
      <c r="O1726" s="10"/>
      <c r="P1726" s="10" t="n">
        <v>3</v>
      </c>
      <c r="Q1726" s="11" t="n">
        <v>40664</v>
      </c>
      <c r="R1726" s="11" t="n">
        <v>40725</v>
      </c>
      <c r="S1726" s="8" t="n">
        <v>840000</v>
      </c>
      <c r="T1726" s="8" t="s">
        <v>1856</v>
      </c>
      <c r="U1726" s="8" t="s">
        <v>1857</v>
      </c>
      <c r="V1726" s="8" t="s">
        <v>1858</v>
      </c>
      <c r="W1726" s="8" t="n">
        <v>1</v>
      </c>
      <c r="X1726" s="8" t="s">
        <v>1859</v>
      </c>
      <c r="Y1726" s="8" t="n">
        <v>28</v>
      </c>
      <c r="Z1726" s="7" t="n">
        <v>100072</v>
      </c>
      <c r="AA1726" s="8" t="s">
        <v>1854</v>
      </c>
      <c r="AB1726" s="8" t="s">
        <v>1855</v>
      </c>
      <c r="AC1726" s="8" t="n">
        <v>549491114</v>
      </c>
      <c r="AD1726" s="8"/>
      <c r="AE1726" s="8"/>
      <c r="AF1726" s="12" t="s">
        <v>1860</v>
      </c>
      <c r="AG1726" s="8" t="n">
        <v>840000</v>
      </c>
      <c r="AH1726" s="12"/>
      <c r="AI1726" s="8" t="n">
        <v>1181</v>
      </c>
      <c r="AJ1726" s="8" t="n">
        <v>840000</v>
      </c>
      <c r="AK1726" s="8"/>
      <c r="AL1726" s="11" t="n">
        <v>40639</v>
      </c>
      <c r="AM1726" s="7" t="n">
        <v>69812</v>
      </c>
      <c r="AN1726" s="8" t="s">
        <v>1861</v>
      </c>
      <c r="AO1726" s="8" t="s">
        <v>1862</v>
      </c>
      <c r="AP1726" s="8" t="n">
        <v>549491114</v>
      </c>
      <c r="AQ1726" s="13"/>
      <c r="AR1726" s="14"/>
      <c r="AS1726" s="15" t="n">
        <f aca="false">((P1726*AQ1726)*(AR1726/100))/P1726</f>
        <v>0</v>
      </c>
      <c r="AT1726" s="15" t="n">
        <f aca="false">ROUND(P1726*ROUND(AQ1726,2),2)</f>
        <v>0</v>
      </c>
      <c r="AU1726" s="15" t="n">
        <f aca="false">ROUND(AT1726*((100+AR1726)/100),2)</f>
        <v>0</v>
      </c>
    </row>
    <row r="1727" customFormat="false" ht="38.25" hidden="false" customHeight="false" outlineLevel="0" collapsed="false">
      <c r="A1727" s="7" t="n">
        <v>9186</v>
      </c>
      <c r="B1727" s="8" t="s">
        <v>1853</v>
      </c>
      <c r="C1727" s="7" t="n">
        <v>100072</v>
      </c>
      <c r="D1727" s="8" t="s">
        <v>1854</v>
      </c>
      <c r="E1727" s="8" t="s">
        <v>1855</v>
      </c>
      <c r="F1727" s="8" t="n">
        <v>549491114</v>
      </c>
      <c r="G1727" s="8"/>
      <c r="H1727" s="7" t="n">
        <v>21927</v>
      </c>
      <c r="I1727" s="8" t="s">
        <v>269</v>
      </c>
      <c r="J1727" s="8" t="s">
        <v>1863</v>
      </c>
      <c r="K1727" s="8" t="s">
        <v>1864</v>
      </c>
      <c r="L1727" s="9"/>
      <c r="M1727" s="8" t="s">
        <v>1865</v>
      </c>
      <c r="N1727" s="8"/>
      <c r="O1727" s="10"/>
      <c r="P1727" s="10" t="n">
        <v>3</v>
      </c>
      <c r="Q1727" s="11" t="n">
        <v>40664</v>
      </c>
      <c r="R1727" s="11" t="n">
        <v>40725</v>
      </c>
      <c r="S1727" s="8" t="n">
        <v>840000</v>
      </c>
      <c r="T1727" s="8" t="s">
        <v>1856</v>
      </c>
      <c r="U1727" s="8" t="s">
        <v>1857</v>
      </c>
      <c r="V1727" s="8" t="s">
        <v>1858</v>
      </c>
      <c r="W1727" s="8" t="n">
        <v>1</v>
      </c>
      <c r="X1727" s="8" t="s">
        <v>1859</v>
      </c>
      <c r="Y1727" s="8" t="n">
        <v>28</v>
      </c>
      <c r="Z1727" s="7" t="n">
        <v>100072</v>
      </c>
      <c r="AA1727" s="8" t="s">
        <v>1854</v>
      </c>
      <c r="AB1727" s="8" t="s">
        <v>1855</v>
      </c>
      <c r="AC1727" s="8" t="n">
        <v>549491114</v>
      </c>
      <c r="AD1727" s="8"/>
      <c r="AE1727" s="8"/>
      <c r="AF1727" s="12" t="s">
        <v>1860</v>
      </c>
      <c r="AG1727" s="8" t="n">
        <v>840000</v>
      </c>
      <c r="AH1727" s="12"/>
      <c r="AI1727" s="8" t="n">
        <v>1181</v>
      </c>
      <c r="AJ1727" s="8" t="n">
        <v>840000</v>
      </c>
      <c r="AK1727" s="8"/>
      <c r="AL1727" s="11" t="n">
        <v>40639</v>
      </c>
      <c r="AM1727" s="7" t="n">
        <v>69812</v>
      </c>
      <c r="AN1727" s="8" t="s">
        <v>1861</v>
      </c>
      <c r="AO1727" s="8" t="s">
        <v>1862</v>
      </c>
      <c r="AP1727" s="8" t="n">
        <v>549491114</v>
      </c>
      <c r="AQ1727" s="13"/>
      <c r="AR1727" s="14"/>
      <c r="AS1727" s="15" t="n">
        <f aca="false">((P1727*AQ1727)*(AR1727/100))/P1727</f>
        <v>0</v>
      </c>
      <c r="AT1727" s="15" t="n">
        <f aca="false">ROUND(P1727*ROUND(AQ1727,2),2)</f>
        <v>0</v>
      </c>
      <c r="AU1727" s="15" t="n">
        <f aca="false">ROUND(AT1727*((100+AR1727)/100),2)</f>
        <v>0</v>
      </c>
    </row>
    <row r="1728" customFormat="false" ht="13.5" hidden="false" customHeight="false" outlineLevel="0" collapsed="false">
      <c r="A1728" s="7" t="n">
        <v>9186</v>
      </c>
      <c r="B1728" s="8" t="s">
        <v>1853</v>
      </c>
      <c r="C1728" s="7" t="n">
        <v>100072</v>
      </c>
      <c r="D1728" s="8" t="s">
        <v>1854</v>
      </c>
      <c r="E1728" s="8" t="s">
        <v>1855</v>
      </c>
      <c r="F1728" s="8" t="n">
        <v>549491114</v>
      </c>
      <c r="G1728" s="8"/>
      <c r="H1728" s="7" t="n">
        <v>21947</v>
      </c>
      <c r="I1728" s="8" t="s">
        <v>67</v>
      </c>
      <c r="J1728" s="8" t="s">
        <v>540</v>
      </c>
      <c r="K1728" s="8" t="s">
        <v>541</v>
      </c>
      <c r="L1728" s="9"/>
      <c r="M1728" s="8" t="s">
        <v>542</v>
      </c>
      <c r="N1728" s="8"/>
      <c r="O1728" s="10" t="n">
        <v>1000</v>
      </c>
      <c r="P1728" s="10" t="n">
        <v>50</v>
      </c>
      <c r="Q1728" s="11" t="n">
        <v>40664</v>
      </c>
      <c r="R1728" s="11" t="n">
        <v>40725</v>
      </c>
      <c r="S1728" s="8" t="n">
        <v>840000</v>
      </c>
      <c r="T1728" s="8" t="s">
        <v>1856</v>
      </c>
      <c r="U1728" s="8" t="s">
        <v>1857</v>
      </c>
      <c r="V1728" s="8" t="s">
        <v>1858</v>
      </c>
      <c r="W1728" s="8" t="n">
        <v>1</v>
      </c>
      <c r="X1728" s="8" t="s">
        <v>1859</v>
      </c>
      <c r="Y1728" s="8" t="n">
        <v>28</v>
      </c>
      <c r="Z1728" s="7" t="n">
        <v>100072</v>
      </c>
      <c r="AA1728" s="8" t="s">
        <v>1854</v>
      </c>
      <c r="AB1728" s="8" t="s">
        <v>1855</v>
      </c>
      <c r="AC1728" s="8" t="n">
        <v>549491114</v>
      </c>
      <c r="AD1728" s="8"/>
      <c r="AE1728" s="8"/>
      <c r="AF1728" s="12" t="s">
        <v>1860</v>
      </c>
      <c r="AG1728" s="8" t="n">
        <v>840000</v>
      </c>
      <c r="AH1728" s="12"/>
      <c r="AI1728" s="8" t="n">
        <v>1181</v>
      </c>
      <c r="AJ1728" s="8" t="n">
        <v>840000</v>
      </c>
      <c r="AK1728" s="8"/>
      <c r="AL1728" s="11" t="n">
        <v>40639</v>
      </c>
      <c r="AM1728" s="7" t="n">
        <v>69812</v>
      </c>
      <c r="AN1728" s="8" t="s">
        <v>1861</v>
      </c>
      <c r="AO1728" s="8" t="s">
        <v>1862</v>
      </c>
      <c r="AP1728" s="8" t="n">
        <v>549491114</v>
      </c>
      <c r="AQ1728" s="13"/>
      <c r="AR1728" s="14"/>
      <c r="AS1728" s="15" t="n">
        <f aca="false">((P1728*AQ1728)*(AR1728/100))/P1728</f>
        <v>0</v>
      </c>
      <c r="AT1728" s="15" t="n">
        <f aca="false">ROUND(P1728*ROUND(AQ1728,2),2)</f>
        <v>0</v>
      </c>
      <c r="AU1728" s="15" t="n">
        <f aca="false">ROUND(AT1728*((100+AR1728)/100),2)</f>
        <v>0</v>
      </c>
    </row>
    <row r="1729" customFormat="false" ht="14.1" hidden="false" customHeight="true" outlineLevel="0" collapsed="false">
      <c r="A1729" s="16" t="s">
        <v>140</v>
      </c>
      <c r="B1729" s="16"/>
      <c r="C1729" s="16"/>
      <c r="D1729" s="16"/>
      <c r="E1729" s="16"/>
      <c r="F1729" s="16"/>
      <c r="G1729" s="16"/>
      <c r="H1729" s="16"/>
      <c r="I1729" s="16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16"/>
      <c r="Y1729" s="16"/>
      <c r="Z1729" s="16"/>
      <c r="AA1729" s="16"/>
      <c r="AB1729" s="16"/>
      <c r="AC1729" s="16"/>
      <c r="AD1729" s="16"/>
      <c r="AE1729" s="16"/>
      <c r="AF1729" s="16"/>
      <c r="AG1729" s="16"/>
      <c r="AH1729" s="16"/>
      <c r="AI1729" s="16"/>
      <c r="AJ1729" s="16"/>
      <c r="AK1729" s="16"/>
      <c r="AL1729" s="16"/>
      <c r="AM1729" s="16"/>
      <c r="AN1729" s="16"/>
      <c r="AO1729" s="16"/>
      <c r="AP1729" s="16"/>
      <c r="AQ1729" s="16"/>
      <c r="AR1729" s="16" t="s">
        <v>141</v>
      </c>
      <c r="AS1729" s="16"/>
      <c r="AT1729" s="17" t="n">
        <f aca="false">SUM(AT1724:AT1728)</f>
        <v>0</v>
      </c>
      <c r="AU1729" s="17" t="n">
        <f aca="false">SUM(AU1724:AU1728)</f>
        <v>0</v>
      </c>
    </row>
    <row r="1730" customFormat="false" ht="12.75" hidden="false" customHeight="false" outlineLevel="0" collapsed="false">
      <c r="A1730" s="18"/>
      <c r="B1730" s="18"/>
      <c r="C1730" s="18"/>
      <c r="D1730" s="18"/>
      <c r="E1730" s="18"/>
      <c r="F1730" s="18"/>
      <c r="G1730" s="18"/>
      <c r="H1730" s="18"/>
      <c r="I1730" s="18"/>
      <c r="J1730" s="18"/>
      <c r="K1730" s="18"/>
      <c r="L1730" s="18"/>
      <c r="M1730" s="18"/>
      <c r="N1730" s="18"/>
      <c r="O1730" s="18"/>
      <c r="P1730" s="18"/>
      <c r="Q1730" s="18"/>
      <c r="R1730" s="18"/>
      <c r="S1730" s="18"/>
      <c r="T1730" s="18"/>
      <c r="U1730" s="18"/>
      <c r="V1730" s="18"/>
      <c r="W1730" s="18"/>
      <c r="X1730" s="18"/>
      <c r="Y1730" s="18"/>
      <c r="Z1730" s="18"/>
      <c r="AA1730" s="18"/>
      <c r="AB1730" s="18"/>
      <c r="AC1730" s="18"/>
      <c r="AD1730" s="18"/>
      <c r="AE1730" s="18"/>
      <c r="AF1730" s="18"/>
      <c r="AG1730" s="18"/>
      <c r="AH1730" s="18"/>
      <c r="AI1730" s="18"/>
      <c r="AJ1730" s="18"/>
      <c r="AK1730" s="18"/>
      <c r="AL1730" s="18"/>
      <c r="AM1730" s="18"/>
      <c r="AN1730" s="18"/>
      <c r="AO1730" s="18"/>
      <c r="AP1730" s="18"/>
      <c r="AQ1730" s="18"/>
      <c r="AR1730" s="18"/>
      <c r="AS1730" s="18"/>
      <c r="AT1730" s="18"/>
      <c r="AU1730" s="18"/>
    </row>
    <row r="1731" customFormat="false" ht="25.5" hidden="false" customHeight="false" outlineLevel="0" collapsed="false">
      <c r="A1731" s="7" t="n">
        <v>9187</v>
      </c>
      <c r="B1731" s="8" t="s">
        <v>1866</v>
      </c>
      <c r="C1731" s="7" t="n">
        <v>108090</v>
      </c>
      <c r="D1731" s="8" t="s">
        <v>1838</v>
      </c>
      <c r="E1731" s="8" t="s">
        <v>1839</v>
      </c>
      <c r="F1731" s="8" t="n">
        <v>549494188</v>
      </c>
      <c r="G1731" s="8"/>
      <c r="H1731" s="7" t="n">
        <v>21785</v>
      </c>
      <c r="I1731" s="8" t="s">
        <v>262</v>
      </c>
      <c r="J1731" s="8" t="s">
        <v>263</v>
      </c>
      <c r="K1731" s="8" t="s">
        <v>264</v>
      </c>
      <c r="L1731" s="9"/>
      <c r="M1731" s="8" t="s">
        <v>265</v>
      </c>
      <c r="N1731" s="8"/>
      <c r="O1731" s="10" t="n">
        <v>50</v>
      </c>
      <c r="P1731" s="10" t="n">
        <v>5</v>
      </c>
      <c r="Q1731" s="11" t="n">
        <v>40664</v>
      </c>
      <c r="R1731" s="11" t="n">
        <v>40664</v>
      </c>
      <c r="S1731" s="8" t="n">
        <v>314010</v>
      </c>
      <c r="T1731" s="8" t="s">
        <v>783</v>
      </c>
      <c r="U1731" s="8" t="s">
        <v>1867</v>
      </c>
      <c r="V1731" s="8" t="s">
        <v>1868</v>
      </c>
      <c r="W1731" s="8" t="n">
        <v>1</v>
      </c>
      <c r="X1731" s="8" t="s">
        <v>1869</v>
      </c>
      <c r="Y1731" s="8" t="n">
        <v>1016</v>
      </c>
      <c r="Z1731" s="7" t="n">
        <v>108090</v>
      </c>
      <c r="AA1731" s="8" t="s">
        <v>1838</v>
      </c>
      <c r="AB1731" s="8" t="s">
        <v>1839</v>
      </c>
      <c r="AC1731" s="8" t="n">
        <v>549494188</v>
      </c>
      <c r="AD1731" s="8"/>
      <c r="AE1731" s="8"/>
      <c r="AF1731" s="12" t="s">
        <v>150</v>
      </c>
      <c r="AG1731" s="8" t="n">
        <v>314010</v>
      </c>
      <c r="AH1731" s="12" t="s">
        <v>1845</v>
      </c>
      <c r="AI1731" s="8" t="n">
        <v>1111</v>
      </c>
      <c r="AJ1731" s="8" t="n">
        <v>310000</v>
      </c>
      <c r="AK1731" s="8"/>
      <c r="AL1731" s="11" t="n">
        <v>40638</v>
      </c>
      <c r="AM1731" s="7" t="n">
        <v>204171</v>
      </c>
      <c r="AN1731" s="8" t="s">
        <v>1846</v>
      </c>
      <c r="AO1731" s="8" t="s">
        <v>1847</v>
      </c>
      <c r="AP1731" s="8" t="n">
        <v>549498244</v>
      </c>
      <c r="AQ1731" s="13"/>
      <c r="AR1731" s="14"/>
      <c r="AS1731" s="15" t="n">
        <f aca="false">((P1731*AQ1731)*(AR1731/100))/P1731</f>
        <v>0</v>
      </c>
      <c r="AT1731" s="15" t="n">
        <f aca="false">ROUND(P1731*ROUND(AQ1731,2),2)</f>
        <v>0</v>
      </c>
      <c r="AU1731" s="15" t="n">
        <f aca="false">ROUND(AT1731*((100+AR1731)/100),2)</f>
        <v>0</v>
      </c>
    </row>
    <row r="1732" customFormat="false" ht="25.5" hidden="false" customHeight="false" outlineLevel="0" collapsed="false">
      <c r="A1732" s="7" t="n">
        <v>9187</v>
      </c>
      <c r="B1732" s="8" t="s">
        <v>1866</v>
      </c>
      <c r="C1732" s="7" t="n">
        <v>108090</v>
      </c>
      <c r="D1732" s="8" t="s">
        <v>1838</v>
      </c>
      <c r="E1732" s="8" t="s">
        <v>1839</v>
      </c>
      <c r="F1732" s="8" t="n">
        <v>549494188</v>
      </c>
      <c r="G1732" s="8"/>
      <c r="H1732" s="7" t="n">
        <v>21787</v>
      </c>
      <c r="I1732" s="8" t="s">
        <v>129</v>
      </c>
      <c r="J1732" s="8" t="s">
        <v>399</v>
      </c>
      <c r="K1732" s="8" t="s">
        <v>400</v>
      </c>
      <c r="L1732" s="9"/>
      <c r="M1732" s="8" t="s">
        <v>401</v>
      </c>
      <c r="N1732" s="8"/>
      <c r="O1732" s="10"/>
      <c r="P1732" s="10" t="n">
        <v>5</v>
      </c>
      <c r="Q1732" s="11" t="n">
        <v>40664</v>
      </c>
      <c r="R1732" s="11" t="n">
        <v>40664</v>
      </c>
      <c r="S1732" s="8" t="n">
        <v>314010</v>
      </c>
      <c r="T1732" s="8" t="s">
        <v>783</v>
      </c>
      <c r="U1732" s="8" t="s">
        <v>1867</v>
      </c>
      <c r="V1732" s="8" t="s">
        <v>1868</v>
      </c>
      <c r="W1732" s="8" t="n">
        <v>1</v>
      </c>
      <c r="X1732" s="8" t="s">
        <v>1869</v>
      </c>
      <c r="Y1732" s="8" t="n">
        <v>1016</v>
      </c>
      <c r="Z1732" s="7" t="n">
        <v>108090</v>
      </c>
      <c r="AA1732" s="8" t="s">
        <v>1838</v>
      </c>
      <c r="AB1732" s="8" t="s">
        <v>1839</v>
      </c>
      <c r="AC1732" s="8" t="n">
        <v>549494188</v>
      </c>
      <c r="AD1732" s="8"/>
      <c r="AE1732" s="8"/>
      <c r="AF1732" s="12" t="s">
        <v>150</v>
      </c>
      <c r="AG1732" s="8" t="n">
        <v>314010</v>
      </c>
      <c r="AH1732" s="12" t="s">
        <v>1845</v>
      </c>
      <c r="AI1732" s="8" t="n">
        <v>1111</v>
      </c>
      <c r="AJ1732" s="8" t="n">
        <v>310000</v>
      </c>
      <c r="AK1732" s="8"/>
      <c r="AL1732" s="11" t="n">
        <v>40638</v>
      </c>
      <c r="AM1732" s="7" t="n">
        <v>204171</v>
      </c>
      <c r="AN1732" s="8" t="s">
        <v>1846</v>
      </c>
      <c r="AO1732" s="8" t="s">
        <v>1847</v>
      </c>
      <c r="AP1732" s="8" t="n">
        <v>549498244</v>
      </c>
      <c r="AQ1732" s="13"/>
      <c r="AR1732" s="14"/>
      <c r="AS1732" s="15" t="n">
        <f aca="false">((P1732*AQ1732)*(AR1732/100))/P1732</f>
        <v>0</v>
      </c>
      <c r="AT1732" s="15" t="n">
        <f aca="false">ROUND(P1732*ROUND(AQ1732,2),2)</f>
        <v>0</v>
      </c>
      <c r="AU1732" s="15" t="n">
        <f aca="false">ROUND(AT1732*((100+AR1732)/100),2)</f>
        <v>0</v>
      </c>
    </row>
    <row r="1733" customFormat="false" ht="12.75" hidden="false" customHeight="false" outlineLevel="0" collapsed="false">
      <c r="A1733" s="7" t="n">
        <v>9187</v>
      </c>
      <c r="B1733" s="8" t="s">
        <v>1866</v>
      </c>
      <c r="C1733" s="7" t="n">
        <v>108090</v>
      </c>
      <c r="D1733" s="8" t="s">
        <v>1838</v>
      </c>
      <c r="E1733" s="8" t="s">
        <v>1839</v>
      </c>
      <c r="F1733" s="8" t="n">
        <v>549494188</v>
      </c>
      <c r="G1733" s="8"/>
      <c r="H1733" s="7" t="n">
        <v>21809</v>
      </c>
      <c r="I1733" s="8" t="s">
        <v>55</v>
      </c>
      <c r="J1733" s="8" t="s">
        <v>235</v>
      </c>
      <c r="K1733" s="8" t="s">
        <v>236</v>
      </c>
      <c r="L1733" s="9"/>
      <c r="M1733" s="8" t="s">
        <v>237</v>
      </c>
      <c r="N1733" s="8"/>
      <c r="O1733" s="10"/>
      <c r="P1733" s="10" t="n">
        <v>3</v>
      </c>
      <c r="Q1733" s="11" t="n">
        <v>40664</v>
      </c>
      <c r="R1733" s="11" t="n">
        <v>40664</v>
      </c>
      <c r="S1733" s="8" t="n">
        <v>314010</v>
      </c>
      <c r="T1733" s="8" t="s">
        <v>783</v>
      </c>
      <c r="U1733" s="8" t="s">
        <v>1867</v>
      </c>
      <c r="V1733" s="8" t="s">
        <v>1868</v>
      </c>
      <c r="W1733" s="8" t="n">
        <v>1</v>
      </c>
      <c r="X1733" s="8" t="s">
        <v>1869</v>
      </c>
      <c r="Y1733" s="8" t="n">
        <v>1016</v>
      </c>
      <c r="Z1733" s="7" t="n">
        <v>108090</v>
      </c>
      <c r="AA1733" s="8" t="s">
        <v>1838</v>
      </c>
      <c r="AB1733" s="8" t="s">
        <v>1839</v>
      </c>
      <c r="AC1733" s="8" t="n">
        <v>549494188</v>
      </c>
      <c r="AD1733" s="8"/>
      <c r="AE1733" s="8"/>
      <c r="AF1733" s="12" t="s">
        <v>150</v>
      </c>
      <c r="AG1733" s="8" t="n">
        <v>314010</v>
      </c>
      <c r="AH1733" s="12" t="s">
        <v>1845</v>
      </c>
      <c r="AI1733" s="8" t="n">
        <v>1111</v>
      </c>
      <c r="AJ1733" s="8" t="n">
        <v>310000</v>
      </c>
      <c r="AK1733" s="8"/>
      <c r="AL1733" s="11" t="n">
        <v>40638</v>
      </c>
      <c r="AM1733" s="7" t="n">
        <v>204171</v>
      </c>
      <c r="AN1733" s="8" t="s">
        <v>1846</v>
      </c>
      <c r="AO1733" s="8" t="s">
        <v>1847</v>
      </c>
      <c r="AP1733" s="8" t="n">
        <v>549498244</v>
      </c>
      <c r="AQ1733" s="13"/>
      <c r="AR1733" s="14"/>
      <c r="AS1733" s="15" t="n">
        <f aca="false">((P1733*AQ1733)*(AR1733/100))/P1733</f>
        <v>0</v>
      </c>
      <c r="AT1733" s="15" t="n">
        <f aca="false">ROUND(P1733*ROUND(AQ1733,2),2)</f>
        <v>0</v>
      </c>
      <c r="AU1733" s="15" t="n">
        <f aca="false">ROUND(AT1733*((100+AR1733)/100),2)</f>
        <v>0</v>
      </c>
    </row>
    <row r="1734" customFormat="false" ht="25.5" hidden="false" customHeight="false" outlineLevel="0" collapsed="false">
      <c r="A1734" s="7" t="n">
        <v>9187</v>
      </c>
      <c r="B1734" s="8" t="s">
        <v>1866</v>
      </c>
      <c r="C1734" s="7" t="n">
        <v>108090</v>
      </c>
      <c r="D1734" s="8" t="s">
        <v>1838</v>
      </c>
      <c r="E1734" s="8" t="s">
        <v>1839</v>
      </c>
      <c r="F1734" s="8" t="n">
        <v>549494188</v>
      </c>
      <c r="G1734" s="8"/>
      <c r="H1734" s="7" t="n">
        <v>21810</v>
      </c>
      <c r="I1734" s="8" t="s">
        <v>1870</v>
      </c>
      <c r="J1734" s="8" t="s">
        <v>1871</v>
      </c>
      <c r="K1734" s="8" t="s">
        <v>1872</v>
      </c>
      <c r="L1734" s="9"/>
      <c r="M1734" s="8" t="s">
        <v>1873</v>
      </c>
      <c r="N1734" s="8"/>
      <c r="O1734" s="10"/>
      <c r="P1734" s="10" t="n">
        <v>2</v>
      </c>
      <c r="Q1734" s="11" t="n">
        <v>40664</v>
      </c>
      <c r="R1734" s="11" t="n">
        <v>40664</v>
      </c>
      <c r="S1734" s="8" t="n">
        <v>314010</v>
      </c>
      <c r="T1734" s="8" t="s">
        <v>783</v>
      </c>
      <c r="U1734" s="8" t="s">
        <v>1867</v>
      </c>
      <c r="V1734" s="8" t="s">
        <v>1868</v>
      </c>
      <c r="W1734" s="8" t="n">
        <v>1</v>
      </c>
      <c r="X1734" s="8" t="s">
        <v>1869</v>
      </c>
      <c r="Y1734" s="8" t="n">
        <v>1016</v>
      </c>
      <c r="Z1734" s="7" t="n">
        <v>108090</v>
      </c>
      <c r="AA1734" s="8" t="s">
        <v>1838</v>
      </c>
      <c r="AB1734" s="8" t="s">
        <v>1839</v>
      </c>
      <c r="AC1734" s="8" t="n">
        <v>549494188</v>
      </c>
      <c r="AD1734" s="8"/>
      <c r="AE1734" s="8"/>
      <c r="AF1734" s="12" t="s">
        <v>150</v>
      </c>
      <c r="AG1734" s="8" t="n">
        <v>314010</v>
      </c>
      <c r="AH1734" s="12" t="s">
        <v>1845</v>
      </c>
      <c r="AI1734" s="8" t="n">
        <v>1111</v>
      </c>
      <c r="AJ1734" s="8" t="n">
        <v>310000</v>
      </c>
      <c r="AK1734" s="8"/>
      <c r="AL1734" s="11" t="n">
        <v>40638</v>
      </c>
      <c r="AM1734" s="7" t="n">
        <v>204171</v>
      </c>
      <c r="AN1734" s="8" t="s">
        <v>1846</v>
      </c>
      <c r="AO1734" s="8" t="s">
        <v>1847</v>
      </c>
      <c r="AP1734" s="8" t="n">
        <v>549498244</v>
      </c>
      <c r="AQ1734" s="13"/>
      <c r="AR1734" s="14"/>
      <c r="AS1734" s="15" t="n">
        <f aca="false">((P1734*AQ1734)*(AR1734/100))/P1734</f>
        <v>0</v>
      </c>
      <c r="AT1734" s="15" t="n">
        <f aca="false">ROUND(P1734*ROUND(AQ1734,2),2)</f>
        <v>0</v>
      </c>
      <c r="AU1734" s="15" t="n">
        <f aca="false">ROUND(AT1734*((100+AR1734)/100),2)</f>
        <v>0</v>
      </c>
    </row>
    <row r="1735" customFormat="false" ht="25.5" hidden="false" customHeight="false" outlineLevel="0" collapsed="false">
      <c r="A1735" s="7" t="n">
        <v>9187</v>
      </c>
      <c r="B1735" s="8" t="s">
        <v>1866</v>
      </c>
      <c r="C1735" s="7" t="n">
        <v>108090</v>
      </c>
      <c r="D1735" s="8" t="s">
        <v>1838</v>
      </c>
      <c r="E1735" s="8" t="s">
        <v>1839</v>
      </c>
      <c r="F1735" s="8" t="n">
        <v>549494188</v>
      </c>
      <c r="G1735" s="8"/>
      <c r="H1735" s="7" t="n">
        <v>21811</v>
      </c>
      <c r="I1735" s="8" t="s">
        <v>262</v>
      </c>
      <c r="J1735" s="8" t="s">
        <v>475</v>
      </c>
      <c r="K1735" s="8" t="s">
        <v>476</v>
      </c>
      <c r="L1735" s="9"/>
      <c r="M1735" s="8" t="s">
        <v>477</v>
      </c>
      <c r="N1735" s="8"/>
      <c r="O1735" s="10" t="n">
        <v>50</v>
      </c>
      <c r="P1735" s="10" t="n">
        <v>5</v>
      </c>
      <c r="Q1735" s="11" t="n">
        <v>40664</v>
      </c>
      <c r="R1735" s="11" t="n">
        <v>40664</v>
      </c>
      <c r="S1735" s="8" t="n">
        <v>314010</v>
      </c>
      <c r="T1735" s="8" t="s">
        <v>783</v>
      </c>
      <c r="U1735" s="8" t="s">
        <v>1867</v>
      </c>
      <c r="V1735" s="8" t="s">
        <v>1868</v>
      </c>
      <c r="W1735" s="8" t="n">
        <v>1</v>
      </c>
      <c r="X1735" s="8" t="s">
        <v>1869</v>
      </c>
      <c r="Y1735" s="8" t="n">
        <v>1016</v>
      </c>
      <c r="Z1735" s="7" t="n">
        <v>108090</v>
      </c>
      <c r="AA1735" s="8" t="s">
        <v>1838</v>
      </c>
      <c r="AB1735" s="8" t="s">
        <v>1839</v>
      </c>
      <c r="AC1735" s="8" t="n">
        <v>549494188</v>
      </c>
      <c r="AD1735" s="8"/>
      <c r="AE1735" s="8"/>
      <c r="AF1735" s="12" t="s">
        <v>150</v>
      </c>
      <c r="AG1735" s="8" t="n">
        <v>314010</v>
      </c>
      <c r="AH1735" s="12" t="s">
        <v>1845</v>
      </c>
      <c r="AI1735" s="8" t="n">
        <v>1111</v>
      </c>
      <c r="AJ1735" s="8" t="n">
        <v>310000</v>
      </c>
      <c r="AK1735" s="8"/>
      <c r="AL1735" s="11" t="n">
        <v>40638</v>
      </c>
      <c r="AM1735" s="7" t="n">
        <v>204171</v>
      </c>
      <c r="AN1735" s="8" t="s">
        <v>1846</v>
      </c>
      <c r="AO1735" s="8" t="s">
        <v>1847</v>
      </c>
      <c r="AP1735" s="8" t="n">
        <v>549498244</v>
      </c>
      <c r="AQ1735" s="13"/>
      <c r="AR1735" s="14"/>
      <c r="AS1735" s="15" t="n">
        <f aca="false">((P1735*AQ1735)*(AR1735/100))/P1735</f>
        <v>0</v>
      </c>
      <c r="AT1735" s="15" t="n">
        <f aca="false">ROUND(P1735*ROUND(AQ1735,2),2)</f>
        <v>0</v>
      </c>
      <c r="AU1735" s="15" t="n">
        <f aca="false">ROUND(AT1735*((100+AR1735)/100),2)</f>
        <v>0</v>
      </c>
    </row>
    <row r="1736" customFormat="false" ht="25.5" hidden="false" customHeight="false" outlineLevel="0" collapsed="false">
      <c r="A1736" s="7" t="n">
        <v>9187</v>
      </c>
      <c r="B1736" s="8" t="s">
        <v>1866</v>
      </c>
      <c r="C1736" s="7" t="n">
        <v>108090</v>
      </c>
      <c r="D1736" s="8" t="s">
        <v>1838</v>
      </c>
      <c r="E1736" s="8" t="s">
        <v>1839</v>
      </c>
      <c r="F1736" s="8" t="n">
        <v>549494188</v>
      </c>
      <c r="G1736" s="8"/>
      <c r="H1736" s="7" t="n">
        <v>21812</v>
      </c>
      <c r="I1736" s="8" t="s">
        <v>262</v>
      </c>
      <c r="J1736" s="8" t="s">
        <v>732</v>
      </c>
      <c r="K1736" s="8" t="s">
        <v>733</v>
      </c>
      <c r="L1736" s="9"/>
      <c r="M1736" s="8" t="s">
        <v>734</v>
      </c>
      <c r="N1736" s="8"/>
      <c r="O1736" s="10" t="n">
        <v>50</v>
      </c>
      <c r="P1736" s="10" t="n">
        <v>2</v>
      </c>
      <c r="Q1736" s="11" t="n">
        <v>40664</v>
      </c>
      <c r="R1736" s="11" t="n">
        <v>40664</v>
      </c>
      <c r="S1736" s="8" t="n">
        <v>314010</v>
      </c>
      <c r="T1736" s="8" t="s">
        <v>783</v>
      </c>
      <c r="U1736" s="8" t="s">
        <v>1867</v>
      </c>
      <c r="V1736" s="8" t="s">
        <v>1868</v>
      </c>
      <c r="W1736" s="8" t="n">
        <v>1</v>
      </c>
      <c r="X1736" s="8" t="s">
        <v>1869</v>
      </c>
      <c r="Y1736" s="8" t="n">
        <v>1016</v>
      </c>
      <c r="Z1736" s="7" t="n">
        <v>108090</v>
      </c>
      <c r="AA1736" s="8" t="s">
        <v>1838</v>
      </c>
      <c r="AB1736" s="8" t="s">
        <v>1839</v>
      </c>
      <c r="AC1736" s="8" t="n">
        <v>549494188</v>
      </c>
      <c r="AD1736" s="8"/>
      <c r="AE1736" s="8"/>
      <c r="AF1736" s="12" t="s">
        <v>150</v>
      </c>
      <c r="AG1736" s="8" t="n">
        <v>314010</v>
      </c>
      <c r="AH1736" s="12" t="s">
        <v>1845</v>
      </c>
      <c r="AI1736" s="8" t="n">
        <v>1111</v>
      </c>
      <c r="AJ1736" s="8" t="n">
        <v>310000</v>
      </c>
      <c r="AK1736" s="8"/>
      <c r="AL1736" s="11" t="n">
        <v>40638</v>
      </c>
      <c r="AM1736" s="7" t="n">
        <v>204171</v>
      </c>
      <c r="AN1736" s="8" t="s">
        <v>1846</v>
      </c>
      <c r="AO1736" s="8" t="s">
        <v>1847</v>
      </c>
      <c r="AP1736" s="8" t="n">
        <v>549498244</v>
      </c>
      <c r="AQ1736" s="13"/>
      <c r="AR1736" s="14"/>
      <c r="AS1736" s="15" t="n">
        <f aca="false">((P1736*AQ1736)*(AR1736/100))/P1736</f>
        <v>0</v>
      </c>
      <c r="AT1736" s="15" t="n">
        <f aca="false">ROUND(P1736*ROUND(AQ1736,2),2)</f>
        <v>0</v>
      </c>
      <c r="AU1736" s="15" t="n">
        <f aca="false">ROUND(AT1736*((100+AR1736)/100),2)</f>
        <v>0</v>
      </c>
    </row>
    <row r="1737" customFormat="false" ht="12.75" hidden="false" customHeight="false" outlineLevel="0" collapsed="false">
      <c r="A1737" s="7" t="n">
        <v>9187</v>
      </c>
      <c r="B1737" s="8" t="s">
        <v>1866</v>
      </c>
      <c r="C1737" s="7" t="n">
        <v>108090</v>
      </c>
      <c r="D1737" s="8" t="s">
        <v>1838</v>
      </c>
      <c r="E1737" s="8" t="s">
        <v>1839</v>
      </c>
      <c r="F1737" s="8" t="n">
        <v>549494188</v>
      </c>
      <c r="G1737" s="8"/>
      <c r="H1737" s="7" t="n">
        <v>21813</v>
      </c>
      <c r="I1737" s="8" t="s">
        <v>188</v>
      </c>
      <c r="J1737" s="8" t="s">
        <v>242</v>
      </c>
      <c r="K1737" s="8" t="s">
        <v>190</v>
      </c>
      <c r="L1737" s="9"/>
      <c r="M1737" s="8" t="s">
        <v>243</v>
      </c>
      <c r="N1737" s="8"/>
      <c r="O1737" s="10" t="n">
        <v>900</v>
      </c>
      <c r="P1737" s="10" t="n">
        <v>3</v>
      </c>
      <c r="Q1737" s="11" t="n">
        <v>40664</v>
      </c>
      <c r="R1737" s="11" t="n">
        <v>40664</v>
      </c>
      <c r="S1737" s="8" t="n">
        <v>314010</v>
      </c>
      <c r="T1737" s="8" t="s">
        <v>783</v>
      </c>
      <c r="U1737" s="8" t="s">
        <v>1867</v>
      </c>
      <c r="V1737" s="8" t="s">
        <v>1868</v>
      </c>
      <c r="W1737" s="8" t="n">
        <v>1</v>
      </c>
      <c r="X1737" s="8" t="s">
        <v>1869</v>
      </c>
      <c r="Y1737" s="8" t="n">
        <v>1016</v>
      </c>
      <c r="Z1737" s="7" t="n">
        <v>108090</v>
      </c>
      <c r="AA1737" s="8" t="s">
        <v>1838</v>
      </c>
      <c r="AB1737" s="8" t="s">
        <v>1839</v>
      </c>
      <c r="AC1737" s="8" t="n">
        <v>549494188</v>
      </c>
      <c r="AD1737" s="8"/>
      <c r="AE1737" s="8"/>
      <c r="AF1737" s="12" t="s">
        <v>150</v>
      </c>
      <c r="AG1737" s="8" t="n">
        <v>314010</v>
      </c>
      <c r="AH1737" s="12" t="s">
        <v>1845</v>
      </c>
      <c r="AI1737" s="8" t="n">
        <v>1111</v>
      </c>
      <c r="AJ1737" s="8" t="n">
        <v>310000</v>
      </c>
      <c r="AK1737" s="8"/>
      <c r="AL1737" s="11" t="n">
        <v>40638</v>
      </c>
      <c r="AM1737" s="7" t="n">
        <v>204171</v>
      </c>
      <c r="AN1737" s="8" t="s">
        <v>1846</v>
      </c>
      <c r="AO1737" s="8" t="s">
        <v>1847</v>
      </c>
      <c r="AP1737" s="8" t="n">
        <v>549498244</v>
      </c>
      <c r="AQ1737" s="13"/>
      <c r="AR1737" s="14"/>
      <c r="AS1737" s="15" t="n">
        <f aca="false">((P1737*AQ1737)*(AR1737/100))/P1737</f>
        <v>0</v>
      </c>
      <c r="AT1737" s="15" t="n">
        <f aca="false">ROUND(P1737*ROUND(AQ1737,2),2)</f>
        <v>0</v>
      </c>
      <c r="AU1737" s="15" t="n">
        <f aca="false">ROUND(AT1737*((100+AR1737)/100),2)</f>
        <v>0</v>
      </c>
    </row>
    <row r="1738" customFormat="false" ht="25.5" hidden="false" customHeight="false" outlineLevel="0" collapsed="false">
      <c r="A1738" s="7" t="n">
        <v>9187</v>
      </c>
      <c r="B1738" s="8" t="s">
        <v>1866</v>
      </c>
      <c r="C1738" s="7" t="n">
        <v>108090</v>
      </c>
      <c r="D1738" s="8" t="s">
        <v>1838</v>
      </c>
      <c r="E1738" s="8" t="s">
        <v>1839</v>
      </c>
      <c r="F1738" s="8" t="n">
        <v>549494188</v>
      </c>
      <c r="G1738" s="8"/>
      <c r="H1738" s="7" t="n">
        <v>21814</v>
      </c>
      <c r="I1738" s="8" t="s">
        <v>188</v>
      </c>
      <c r="J1738" s="8" t="s">
        <v>517</v>
      </c>
      <c r="K1738" s="8" t="s">
        <v>518</v>
      </c>
      <c r="L1738" s="9"/>
      <c r="M1738" s="8" t="s">
        <v>519</v>
      </c>
      <c r="N1738" s="8"/>
      <c r="O1738" s="10"/>
      <c r="P1738" s="10" t="n">
        <v>3</v>
      </c>
      <c r="Q1738" s="11" t="n">
        <v>40664</v>
      </c>
      <c r="R1738" s="11" t="n">
        <v>40664</v>
      </c>
      <c r="S1738" s="8" t="n">
        <v>314010</v>
      </c>
      <c r="T1738" s="8" t="s">
        <v>783</v>
      </c>
      <c r="U1738" s="8" t="s">
        <v>1867</v>
      </c>
      <c r="V1738" s="8" t="s">
        <v>1868</v>
      </c>
      <c r="W1738" s="8" t="n">
        <v>1</v>
      </c>
      <c r="X1738" s="8" t="s">
        <v>1869</v>
      </c>
      <c r="Y1738" s="8" t="n">
        <v>1016</v>
      </c>
      <c r="Z1738" s="7" t="n">
        <v>108090</v>
      </c>
      <c r="AA1738" s="8" t="s">
        <v>1838</v>
      </c>
      <c r="AB1738" s="8" t="s">
        <v>1839</v>
      </c>
      <c r="AC1738" s="8" t="n">
        <v>549494188</v>
      </c>
      <c r="AD1738" s="8"/>
      <c r="AE1738" s="8"/>
      <c r="AF1738" s="12" t="s">
        <v>150</v>
      </c>
      <c r="AG1738" s="8" t="n">
        <v>314010</v>
      </c>
      <c r="AH1738" s="12" t="s">
        <v>1845</v>
      </c>
      <c r="AI1738" s="8" t="n">
        <v>1111</v>
      </c>
      <c r="AJ1738" s="8" t="n">
        <v>310000</v>
      </c>
      <c r="AK1738" s="8"/>
      <c r="AL1738" s="11" t="n">
        <v>40638</v>
      </c>
      <c r="AM1738" s="7" t="n">
        <v>204171</v>
      </c>
      <c r="AN1738" s="8" t="s">
        <v>1846</v>
      </c>
      <c r="AO1738" s="8" t="s">
        <v>1847</v>
      </c>
      <c r="AP1738" s="8" t="n">
        <v>549498244</v>
      </c>
      <c r="AQ1738" s="13"/>
      <c r="AR1738" s="14"/>
      <c r="AS1738" s="15" t="n">
        <f aca="false">((P1738*AQ1738)*(AR1738/100))/P1738</f>
        <v>0</v>
      </c>
      <c r="AT1738" s="15" t="n">
        <f aca="false">ROUND(P1738*ROUND(AQ1738,2),2)</f>
        <v>0</v>
      </c>
      <c r="AU1738" s="15" t="n">
        <f aca="false">ROUND(AT1738*((100+AR1738)/100),2)</f>
        <v>0</v>
      </c>
    </row>
    <row r="1739" customFormat="false" ht="12.75" hidden="false" customHeight="false" outlineLevel="0" collapsed="false">
      <c r="A1739" s="7" t="n">
        <v>9187</v>
      </c>
      <c r="B1739" s="8" t="s">
        <v>1866</v>
      </c>
      <c r="C1739" s="7" t="n">
        <v>108090</v>
      </c>
      <c r="D1739" s="8" t="s">
        <v>1838</v>
      </c>
      <c r="E1739" s="8" t="s">
        <v>1839</v>
      </c>
      <c r="F1739" s="8" t="n">
        <v>549494188</v>
      </c>
      <c r="G1739" s="8"/>
      <c r="H1739" s="7" t="n">
        <v>21815</v>
      </c>
      <c r="I1739" s="8" t="s">
        <v>114</v>
      </c>
      <c r="J1739" s="8" t="s">
        <v>115</v>
      </c>
      <c r="K1739" s="8" t="s">
        <v>116</v>
      </c>
      <c r="L1739" s="9"/>
      <c r="M1739" s="8" t="s">
        <v>117</v>
      </c>
      <c r="N1739" s="8"/>
      <c r="O1739" s="10"/>
      <c r="P1739" s="10" t="n">
        <v>2</v>
      </c>
      <c r="Q1739" s="11" t="n">
        <v>40664</v>
      </c>
      <c r="R1739" s="11" t="n">
        <v>40664</v>
      </c>
      <c r="S1739" s="8" t="n">
        <v>314010</v>
      </c>
      <c r="T1739" s="8" t="s">
        <v>783</v>
      </c>
      <c r="U1739" s="8" t="s">
        <v>1867</v>
      </c>
      <c r="V1739" s="8" t="s">
        <v>1868</v>
      </c>
      <c r="W1739" s="8" t="n">
        <v>1</v>
      </c>
      <c r="X1739" s="8" t="s">
        <v>1869</v>
      </c>
      <c r="Y1739" s="8" t="n">
        <v>1016</v>
      </c>
      <c r="Z1739" s="7" t="n">
        <v>108090</v>
      </c>
      <c r="AA1739" s="8" t="s">
        <v>1838</v>
      </c>
      <c r="AB1739" s="8" t="s">
        <v>1839</v>
      </c>
      <c r="AC1739" s="8" t="n">
        <v>549494188</v>
      </c>
      <c r="AD1739" s="8"/>
      <c r="AE1739" s="8"/>
      <c r="AF1739" s="12" t="s">
        <v>150</v>
      </c>
      <c r="AG1739" s="8" t="n">
        <v>314010</v>
      </c>
      <c r="AH1739" s="12" t="s">
        <v>1845</v>
      </c>
      <c r="AI1739" s="8" t="n">
        <v>1111</v>
      </c>
      <c r="AJ1739" s="8" t="n">
        <v>310000</v>
      </c>
      <c r="AK1739" s="8"/>
      <c r="AL1739" s="11" t="n">
        <v>40638</v>
      </c>
      <c r="AM1739" s="7" t="n">
        <v>204171</v>
      </c>
      <c r="AN1739" s="8" t="s">
        <v>1846</v>
      </c>
      <c r="AO1739" s="8" t="s">
        <v>1847</v>
      </c>
      <c r="AP1739" s="8" t="n">
        <v>549498244</v>
      </c>
      <c r="AQ1739" s="13"/>
      <c r="AR1739" s="14"/>
      <c r="AS1739" s="15" t="n">
        <f aca="false">((P1739*AQ1739)*(AR1739/100))/P1739</f>
        <v>0</v>
      </c>
      <c r="AT1739" s="15" t="n">
        <f aca="false">ROUND(P1739*ROUND(AQ1739,2),2)</f>
        <v>0</v>
      </c>
      <c r="AU1739" s="15" t="n">
        <f aca="false">ROUND(AT1739*((100+AR1739)/100),2)</f>
        <v>0</v>
      </c>
    </row>
    <row r="1740" customFormat="false" ht="25.5" hidden="false" customHeight="false" outlineLevel="0" collapsed="false">
      <c r="A1740" s="7" t="n">
        <v>9187</v>
      </c>
      <c r="B1740" s="8" t="s">
        <v>1866</v>
      </c>
      <c r="C1740" s="7" t="n">
        <v>108090</v>
      </c>
      <c r="D1740" s="8" t="s">
        <v>1838</v>
      </c>
      <c r="E1740" s="8" t="s">
        <v>1839</v>
      </c>
      <c r="F1740" s="8" t="n">
        <v>549494188</v>
      </c>
      <c r="G1740" s="8"/>
      <c r="H1740" s="7" t="n">
        <v>21816</v>
      </c>
      <c r="I1740" s="8" t="s">
        <v>238</v>
      </c>
      <c r="J1740" s="8" t="s">
        <v>576</v>
      </c>
      <c r="K1740" s="8" t="s">
        <v>577</v>
      </c>
      <c r="L1740" s="9"/>
      <c r="M1740" s="8" t="s">
        <v>578</v>
      </c>
      <c r="N1740" s="8"/>
      <c r="O1740" s="10" t="n">
        <v>6</v>
      </c>
      <c r="P1740" s="10" t="n">
        <v>2</v>
      </c>
      <c r="Q1740" s="11" t="n">
        <v>40664</v>
      </c>
      <c r="R1740" s="11" t="n">
        <v>40664</v>
      </c>
      <c r="S1740" s="8" t="n">
        <v>314010</v>
      </c>
      <c r="T1740" s="8" t="s">
        <v>783</v>
      </c>
      <c r="U1740" s="8" t="s">
        <v>1867</v>
      </c>
      <c r="V1740" s="8" t="s">
        <v>1868</v>
      </c>
      <c r="W1740" s="8" t="n">
        <v>1</v>
      </c>
      <c r="X1740" s="8" t="s">
        <v>1869</v>
      </c>
      <c r="Y1740" s="8" t="n">
        <v>1016</v>
      </c>
      <c r="Z1740" s="7" t="n">
        <v>108090</v>
      </c>
      <c r="AA1740" s="8" t="s">
        <v>1838</v>
      </c>
      <c r="AB1740" s="8" t="s">
        <v>1839</v>
      </c>
      <c r="AC1740" s="8" t="n">
        <v>549494188</v>
      </c>
      <c r="AD1740" s="8"/>
      <c r="AE1740" s="8"/>
      <c r="AF1740" s="12" t="s">
        <v>150</v>
      </c>
      <c r="AG1740" s="8" t="n">
        <v>314010</v>
      </c>
      <c r="AH1740" s="12" t="s">
        <v>1845</v>
      </c>
      <c r="AI1740" s="8" t="n">
        <v>1111</v>
      </c>
      <c r="AJ1740" s="8" t="n">
        <v>310000</v>
      </c>
      <c r="AK1740" s="8"/>
      <c r="AL1740" s="11" t="n">
        <v>40638</v>
      </c>
      <c r="AM1740" s="7" t="n">
        <v>204171</v>
      </c>
      <c r="AN1740" s="8" t="s">
        <v>1846</v>
      </c>
      <c r="AO1740" s="8" t="s">
        <v>1847</v>
      </c>
      <c r="AP1740" s="8" t="n">
        <v>549498244</v>
      </c>
      <c r="AQ1740" s="13"/>
      <c r="AR1740" s="14"/>
      <c r="AS1740" s="15" t="n">
        <f aca="false">((P1740*AQ1740)*(AR1740/100))/P1740</f>
        <v>0</v>
      </c>
      <c r="AT1740" s="15" t="n">
        <f aca="false">ROUND(P1740*ROUND(AQ1740,2),2)</f>
        <v>0</v>
      </c>
      <c r="AU1740" s="15" t="n">
        <f aca="false">ROUND(AT1740*((100+AR1740)/100),2)</f>
        <v>0</v>
      </c>
    </row>
    <row r="1741" customFormat="false" ht="12.75" hidden="false" customHeight="false" outlineLevel="0" collapsed="false">
      <c r="A1741" s="7" t="n">
        <v>9187</v>
      </c>
      <c r="B1741" s="8" t="s">
        <v>1866</v>
      </c>
      <c r="C1741" s="7" t="n">
        <v>108090</v>
      </c>
      <c r="D1741" s="8" t="s">
        <v>1838</v>
      </c>
      <c r="E1741" s="8" t="s">
        <v>1839</v>
      </c>
      <c r="F1741" s="8" t="n">
        <v>549494188</v>
      </c>
      <c r="G1741" s="8"/>
      <c r="H1741" s="7" t="n">
        <v>21817</v>
      </c>
      <c r="I1741" s="8" t="s">
        <v>1108</v>
      </c>
      <c r="J1741" s="8" t="s">
        <v>1112</v>
      </c>
      <c r="K1741" s="8" t="s">
        <v>1113</v>
      </c>
      <c r="L1741" s="9"/>
      <c r="M1741" s="8" t="s">
        <v>1114</v>
      </c>
      <c r="N1741" s="8"/>
      <c r="O1741" s="10" t="n">
        <v>4</v>
      </c>
      <c r="P1741" s="10" t="n">
        <v>3</v>
      </c>
      <c r="Q1741" s="11" t="n">
        <v>40664</v>
      </c>
      <c r="R1741" s="11" t="n">
        <v>40664</v>
      </c>
      <c r="S1741" s="8" t="n">
        <v>314010</v>
      </c>
      <c r="T1741" s="8" t="s">
        <v>783</v>
      </c>
      <c r="U1741" s="8" t="s">
        <v>1867</v>
      </c>
      <c r="V1741" s="8" t="s">
        <v>1868</v>
      </c>
      <c r="W1741" s="8" t="n">
        <v>1</v>
      </c>
      <c r="X1741" s="8" t="s">
        <v>1869</v>
      </c>
      <c r="Y1741" s="8" t="n">
        <v>1016</v>
      </c>
      <c r="Z1741" s="7" t="n">
        <v>108090</v>
      </c>
      <c r="AA1741" s="8" t="s">
        <v>1838</v>
      </c>
      <c r="AB1741" s="8" t="s">
        <v>1839</v>
      </c>
      <c r="AC1741" s="8" t="n">
        <v>549494188</v>
      </c>
      <c r="AD1741" s="8"/>
      <c r="AE1741" s="8"/>
      <c r="AF1741" s="12" t="s">
        <v>150</v>
      </c>
      <c r="AG1741" s="8" t="n">
        <v>314010</v>
      </c>
      <c r="AH1741" s="12" t="s">
        <v>1845</v>
      </c>
      <c r="AI1741" s="8" t="n">
        <v>1111</v>
      </c>
      <c r="AJ1741" s="8" t="n">
        <v>310000</v>
      </c>
      <c r="AK1741" s="8"/>
      <c r="AL1741" s="11" t="n">
        <v>40638</v>
      </c>
      <c r="AM1741" s="7" t="n">
        <v>204171</v>
      </c>
      <c r="AN1741" s="8" t="s">
        <v>1846</v>
      </c>
      <c r="AO1741" s="8" t="s">
        <v>1847</v>
      </c>
      <c r="AP1741" s="8" t="n">
        <v>549498244</v>
      </c>
      <c r="AQ1741" s="13"/>
      <c r="AR1741" s="14"/>
      <c r="AS1741" s="15" t="n">
        <f aca="false">((P1741*AQ1741)*(AR1741/100))/P1741</f>
        <v>0</v>
      </c>
      <c r="AT1741" s="15" t="n">
        <f aca="false">ROUND(P1741*ROUND(AQ1741,2),2)</f>
        <v>0</v>
      </c>
      <c r="AU1741" s="15" t="n">
        <f aca="false">ROUND(AT1741*((100+AR1741)/100),2)</f>
        <v>0</v>
      </c>
    </row>
    <row r="1742" customFormat="false" ht="13.5" hidden="false" customHeight="false" outlineLevel="0" collapsed="false">
      <c r="A1742" s="7" t="n">
        <v>9187</v>
      </c>
      <c r="B1742" s="8" t="s">
        <v>1866</v>
      </c>
      <c r="C1742" s="7" t="n">
        <v>108090</v>
      </c>
      <c r="D1742" s="8" t="s">
        <v>1838</v>
      </c>
      <c r="E1742" s="8" t="s">
        <v>1839</v>
      </c>
      <c r="F1742" s="8" t="n">
        <v>549494188</v>
      </c>
      <c r="G1742" s="8"/>
      <c r="H1742" s="7" t="n">
        <v>21818</v>
      </c>
      <c r="I1742" s="8" t="s">
        <v>1108</v>
      </c>
      <c r="J1742" s="8" t="s">
        <v>1109</v>
      </c>
      <c r="K1742" s="8" t="s">
        <v>1110</v>
      </c>
      <c r="L1742" s="9"/>
      <c r="M1742" s="8" t="s">
        <v>1111</v>
      </c>
      <c r="N1742" s="8"/>
      <c r="O1742" s="10" t="n">
        <v>4</v>
      </c>
      <c r="P1742" s="10" t="n">
        <v>6</v>
      </c>
      <c r="Q1742" s="11" t="n">
        <v>40664</v>
      </c>
      <c r="R1742" s="11" t="n">
        <v>40664</v>
      </c>
      <c r="S1742" s="8" t="n">
        <v>314010</v>
      </c>
      <c r="T1742" s="8" t="s">
        <v>783</v>
      </c>
      <c r="U1742" s="8" t="s">
        <v>1867</v>
      </c>
      <c r="V1742" s="8" t="s">
        <v>1868</v>
      </c>
      <c r="W1742" s="8" t="n">
        <v>1</v>
      </c>
      <c r="X1742" s="8" t="s">
        <v>1869</v>
      </c>
      <c r="Y1742" s="8" t="n">
        <v>1016</v>
      </c>
      <c r="Z1742" s="7" t="n">
        <v>108090</v>
      </c>
      <c r="AA1742" s="8" t="s">
        <v>1838</v>
      </c>
      <c r="AB1742" s="8" t="s">
        <v>1839</v>
      </c>
      <c r="AC1742" s="8" t="n">
        <v>549494188</v>
      </c>
      <c r="AD1742" s="8"/>
      <c r="AE1742" s="8"/>
      <c r="AF1742" s="12" t="s">
        <v>150</v>
      </c>
      <c r="AG1742" s="8" t="n">
        <v>314010</v>
      </c>
      <c r="AH1742" s="12" t="s">
        <v>1845</v>
      </c>
      <c r="AI1742" s="8" t="n">
        <v>1111</v>
      </c>
      <c r="AJ1742" s="8" t="n">
        <v>310000</v>
      </c>
      <c r="AK1742" s="8"/>
      <c r="AL1742" s="11" t="n">
        <v>40638</v>
      </c>
      <c r="AM1742" s="7" t="n">
        <v>204171</v>
      </c>
      <c r="AN1742" s="8" t="s">
        <v>1846</v>
      </c>
      <c r="AO1742" s="8" t="s">
        <v>1847</v>
      </c>
      <c r="AP1742" s="8" t="n">
        <v>549498244</v>
      </c>
      <c r="AQ1742" s="13"/>
      <c r="AR1742" s="14"/>
      <c r="AS1742" s="15" t="n">
        <f aca="false">((P1742*AQ1742)*(AR1742/100))/P1742</f>
        <v>0</v>
      </c>
      <c r="AT1742" s="15" t="n">
        <f aca="false">ROUND(P1742*ROUND(AQ1742,2),2)</f>
        <v>0</v>
      </c>
      <c r="AU1742" s="15" t="n">
        <f aca="false">ROUND(AT1742*((100+AR1742)/100),2)</f>
        <v>0</v>
      </c>
    </row>
    <row r="1743" customFormat="false" ht="14.1" hidden="false" customHeight="true" outlineLevel="0" collapsed="false">
      <c r="A1743" s="16" t="s">
        <v>140</v>
      </c>
      <c r="B1743" s="16"/>
      <c r="C1743" s="16"/>
      <c r="D1743" s="16"/>
      <c r="E1743" s="16"/>
      <c r="F1743" s="16"/>
      <c r="G1743" s="16"/>
      <c r="H1743" s="16"/>
      <c r="I1743" s="16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16"/>
      <c r="Y1743" s="16"/>
      <c r="Z1743" s="16"/>
      <c r="AA1743" s="16"/>
      <c r="AB1743" s="16"/>
      <c r="AC1743" s="16"/>
      <c r="AD1743" s="16"/>
      <c r="AE1743" s="16"/>
      <c r="AF1743" s="16"/>
      <c r="AG1743" s="16"/>
      <c r="AH1743" s="16"/>
      <c r="AI1743" s="16"/>
      <c r="AJ1743" s="16"/>
      <c r="AK1743" s="16"/>
      <c r="AL1743" s="16"/>
      <c r="AM1743" s="16"/>
      <c r="AN1743" s="16"/>
      <c r="AO1743" s="16"/>
      <c r="AP1743" s="16"/>
      <c r="AQ1743" s="16"/>
      <c r="AR1743" s="16" t="s">
        <v>141</v>
      </c>
      <c r="AS1743" s="16"/>
      <c r="AT1743" s="17" t="n">
        <f aca="false">SUM(AT1731:AT1742)</f>
        <v>0</v>
      </c>
      <c r="AU1743" s="17" t="n">
        <f aca="false">SUM(AU1731:AU1742)</f>
        <v>0</v>
      </c>
    </row>
    <row r="1744" customFormat="false" ht="12.75" hidden="false" customHeight="false" outlineLevel="0" collapsed="false">
      <c r="A1744" s="18"/>
      <c r="B1744" s="18"/>
      <c r="C1744" s="18"/>
      <c r="D1744" s="18"/>
      <c r="E1744" s="18"/>
      <c r="F1744" s="18"/>
      <c r="G1744" s="18"/>
      <c r="H1744" s="18"/>
      <c r="I1744" s="18"/>
      <c r="J1744" s="18"/>
      <c r="K1744" s="18"/>
      <c r="L1744" s="18"/>
      <c r="M1744" s="18"/>
      <c r="N1744" s="18"/>
      <c r="O1744" s="18"/>
      <c r="P1744" s="18"/>
      <c r="Q1744" s="18"/>
      <c r="R1744" s="18"/>
      <c r="S1744" s="18"/>
      <c r="T1744" s="18"/>
      <c r="U1744" s="18"/>
      <c r="V1744" s="18"/>
      <c r="W1744" s="18"/>
      <c r="X1744" s="18"/>
      <c r="Y1744" s="18"/>
      <c r="Z1744" s="18"/>
      <c r="AA1744" s="18"/>
      <c r="AB1744" s="18"/>
      <c r="AC1744" s="18"/>
      <c r="AD1744" s="18"/>
      <c r="AE1744" s="18"/>
      <c r="AF1744" s="18"/>
      <c r="AG1744" s="18"/>
      <c r="AH1744" s="18"/>
      <c r="AI1744" s="18"/>
      <c r="AJ1744" s="18"/>
      <c r="AK1744" s="18"/>
      <c r="AL1744" s="18"/>
      <c r="AM1744" s="18"/>
      <c r="AN1744" s="18"/>
      <c r="AO1744" s="18"/>
      <c r="AP1744" s="18"/>
      <c r="AQ1744" s="18"/>
      <c r="AR1744" s="18"/>
      <c r="AS1744" s="18"/>
      <c r="AT1744" s="18"/>
      <c r="AU1744" s="18"/>
    </row>
    <row r="1745" customFormat="false" ht="25.5" hidden="false" customHeight="false" outlineLevel="0" collapsed="false">
      <c r="A1745" s="7" t="n">
        <v>9168</v>
      </c>
      <c r="B1745" s="8" t="s">
        <v>1874</v>
      </c>
      <c r="C1745" s="7" t="n">
        <v>17765</v>
      </c>
      <c r="D1745" s="8" t="s">
        <v>693</v>
      </c>
      <c r="E1745" s="8" t="s">
        <v>694</v>
      </c>
      <c r="F1745" s="8" t="n">
        <v>549495464</v>
      </c>
      <c r="G1745" s="8"/>
      <c r="H1745" s="7" t="n">
        <v>21802</v>
      </c>
      <c r="I1745" s="8" t="s">
        <v>55</v>
      </c>
      <c r="J1745" s="8" t="s">
        <v>259</v>
      </c>
      <c r="K1745" s="8" t="s">
        <v>260</v>
      </c>
      <c r="L1745" s="9"/>
      <c r="M1745" s="8" t="s">
        <v>261</v>
      </c>
      <c r="N1745" s="8"/>
      <c r="O1745" s="10" t="n">
        <v>100</v>
      </c>
      <c r="P1745" s="10" t="n">
        <v>4</v>
      </c>
      <c r="Q1745" s="11" t="n">
        <v>40664</v>
      </c>
      <c r="R1745" s="11" t="n">
        <v>40725</v>
      </c>
      <c r="S1745" s="8" t="n">
        <v>319900</v>
      </c>
      <c r="T1745" s="8" t="s">
        <v>696</v>
      </c>
      <c r="U1745" s="8" t="s">
        <v>697</v>
      </c>
      <c r="V1745" s="8" t="s">
        <v>698</v>
      </c>
      <c r="W1745" s="8" t="n">
        <v>2</v>
      </c>
      <c r="X1745" s="8" t="s">
        <v>699</v>
      </c>
      <c r="Y1745" s="8" t="s">
        <v>700</v>
      </c>
      <c r="Z1745" s="7" t="n">
        <v>17765</v>
      </c>
      <c r="AA1745" s="8" t="s">
        <v>693</v>
      </c>
      <c r="AB1745" s="8" t="s">
        <v>694</v>
      </c>
      <c r="AC1745" s="8" t="n">
        <v>549495464</v>
      </c>
      <c r="AD1745" s="8"/>
      <c r="AE1745" s="8"/>
      <c r="AF1745" s="12" t="s">
        <v>701</v>
      </c>
      <c r="AG1745" s="8" t="n">
        <v>319900</v>
      </c>
      <c r="AH1745" s="12"/>
      <c r="AI1745" s="8" t="n">
        <v>1421</v>
      </c>
      <c r="AJ1745" s="8"/>
      <c r="AK1745" s="8"/>
      <c r="AL1745" s="11" t="n">
        <v>40633</v>
      </c>
      <c r="AM1745" s="7" t="n">
        <v>113564</v>
      </c>
      <c r="AN1745" s="8" t="s">
        <v>702</v>
      </c>
      <c r="AO1745" s="8" t="s">
        <v>703</v>
      </c>
      <c r="AP1745" s="8" t="n">
        <v>549495517</v>
      </c>
      <c r="AQ1745" s="13"/>
      <c r="AR1745" s="14"/>
      <c r="AS1745" s="15" t="n">
        <f aca="false">((P1745*AQ1745)*(AR1745/100))/P1745</f>
        <v>0</v>
      </c>
      <c r="AT1745" s="15" t="n">
        <f aca="false">ROUND(P1745*ROUND(AQ1745,2),2)</f>
        <v>0</v>
      </c>
      <c r="AU1745" s="15" t="n">
        <f aca="false">ROUND(AT1745*((100+AR1745)/100),2)</f>
        <v>0</v>
      </c>
    </row>
    <row r="1746" customFormat="false" ht="38.25" hidden="false" customHeight="false" outlineLevel="0" collapsed="false">
      <c r="A1746" s="7" t="n">
        <v>9168</v>
      </c>
      <c r="B1746" s="8" t="s">
        <v>1874</v>
      </c>
      <c r="C1746" s="7" t="n">
        <v>17765</v>
      </c>
      <c r="D1746" s="8" t="s">
        <v>693</v>
      </c>
      <c r="E1746" s="8" t="s">
        <v>694</v>
      </c>
      <c r="F1746" s="8" t="n">
        <v>549495464</v>
      </c>
      <c r="G1746" s="8"/>
      <c r="H1746" s="7" t="n">
        <v>21803</v>
      </c>
      <c r="I1746" s="8" t="s">
        <v>55</v>
      </c>
      <c r="J1746" s="8" t="s">
        <v>111</v>
      </c>
      <c r="K1746" s="8" t="s">
        <v>112</v>
      </c>
      <c r="L1746" s="9"/>
      <c r="M1746" s="8" t="s">
        <v>113</v>
      </c>
      <c r="N1746" s="8"/>
      <c r="O1746" s="10" t="n">
        <v>50</v>
      </c>
      <c r="P1746" s="10" t="n">
        <v>10</v>
      </c>
      <c r="Q1746" s="11" t="n">
        <v>40664</v>
      </c>
      <c r="R1746" s="11" t="n">
        <v>40725</v>
      </c>
      <c r="S1746" s="8" t="n">
        <v>319900</v>
      </c>
      <c r="T1746" s="8" t="s">
        <v>696</v>
      </c>
      <c r="U1746" s="8" t="s">
        <v>697</v>
      </c>
      <c r="V1746" s="8" t="s">
        <v>698</v>
      </c>
      <c r="W1746" s="8" t="n">
        <v>2</v>
      </c>
      <c r="X1746" s="8" t="s">
        <v>699</v>
      </c>
      <c r="Y1746" s="8" t="s">
        <v>700</v>
      </c>
      <c r="Z1746" s="7" t="n">
        <v>17765</v>
      </c>
      <c r="AA1746" s="8" t="s">
        <v>693</v>
      </c>
      <c r="AB1746" s="8" t="s">
        <v>694</v>
      </c>
      <c r="AC1746" s="8" t="n">
        <v>549495464</v>
      </c>
      <c r="AD1746" s="8"/>
      <c r="AE1746" s="8"/>
      <c r="AF1746" s="12" t="s">
        <v>701</v>
      </c>
      <c r="AG1746" s="8" t="n">
        <v>319900</v>
      </c>
      <c r="AH1746" s="12"/>
      <c r="AI1746" s="8" t="n">
        <v>1421</v>
      </c>
      <c r="AJ1746" s="8"/>
      <c r="AK1746" s="8"/>
      <c r="AL1746" s="11" t="n">
        <v>40633</v>
      </c>
      <c r="AM1746" s="7" t="n">
        <v>113564</v>
      </c>
      <c r="AN1746" s="8" t="s">
        <v>702</v>
      </c>
      <c r="AO1746" s="8" t="s">
        <v>703</v>
      </c>
      <c r="AP1746" s="8" t="n">
        <v>549495517</v>
      </c>
      <c r="AQ1746" s="13"/>
      <c r="AR1746" s="14"/>
      <c r="AS1746" s="15" t="n">
        <f aca="false">((P1746*AQ1746)*(AR1746/100))/P1746</f>
        <v>0</v>
      </c>
      <c r="AT1746" s="15" t="n">
        <f aca="false">ROUND(P1746*ROUND(AQ1746,2),2)</f>
        <v>0</v>
      </c>
      <c r="AU1746" s="15" t="n">
        <f aca="false">ROUND(AT1746*((100+AR1746)/100),2)</f>
        <v>0</v>
      </c>
    </row>
    <row r="1747" customFormat="false" ht="38.25" hidden="false" customHeight="false" outlineLevel="0" collapsed="false">
      <c r="A1747" s="7" t="n">
        <v>9168</v>
      </c>
      <c r="B1747" s="8" t="s">
        <v>1874</v>
      </c>
      <c r="C1747" s="7" t="n">
        <v>17765</v>
      </c>
      <c r="D1747" s="8" t="s">
        <v>693</v>
      </c>
      <c r="E1747" s="8" t="s">
        <v>694</v>
      </c>
      <c r="F1747" s="8" t="n">
        <v>549495464</v>
      </c>
      <c r="G1747" s="8"/>
      <c r="H1747" s="7" t="n">
        <v>21804</v>
      </c>
      <c r="I1747" s="8" t="s">
        <v>93</v>
      </c>
      <c r="J1747" s="8" t="s">
        <v>156</v>
      </c>
      <c r="K1747" s="8" t="s">
        <v>157</v>
      </c>
      <c r="L1747" s="9"/>
      <c r="M1747" s="8" t="s">
        <v>158</v>
      </c>
      <c r="N1747" s="8"/>
      <c r="O1747" s="10"/>
      <c r="P1747" s="10" t="n">
        <v>4</v>
      </c>
      <c r="Q1747" s="11" t="n">
        <v>40664</v>
      </c>
      <c r="R1747" s="11" t="n">
        <v>40725</v>
      </c>
      <c r="S1747" s="8" t="n">
        <v>319900</v>
      </c>
      <c r="T1747" s="8" t="s">
        <v>696</v>
      </c>
      <c r="U1747" s="8" t="s">
        <v>697</v>
      </c>
      <c r="V1747" s="8" t="s">
        <v>698</v>
      </c>
      <c r="W1747" s="8" t="n">
        <v>2</v>
      </c>
      <c r="X1747" s="8" t="s">
        <v>699</v>
      </c>
      <c r="Y1747" s="8" t="s">
        <v>700</v>
      </c>
      <c r="Z1747" s="7" t="n">
        <v>17765</v>
      </c>
      <c r="AA1747" s="8" t="s">
        <v>693</v>
      </c>
      <c r="AB1747" s="8" t="s">
        <v>694</v>
      </c>
      <c r="AC1747" s="8" t="n">
        <v>549495464</v>
      </c>
      <c r="AD1747" s="8"/>
      <c r="AE1747" s="8"/>
      <c r="AF1747" s="12" t="s">
        <v>701</v>
      </c>
      <c r="AG1747" s="8" t="n">
        <v>319900</v>
      </c>
      <c r="AH1747" s="12"/>
      <c r="AI1747" s="8" t="n">
        <v>1421</v>
      </c>
      <c r="AJ1747" s="8"/>
      <c r="AK1747" s="8"/>
      <c r="AL1747" s="11" t="n">
        <v>40633</v>
      </c>
      <c r="AM1747" s="7" t="n">
        <v>113564</v>
      </c>
      <c r="AN1747" s="8" t="s">
        <v>702</v>
      </c>
      <c r="AO1747" s="8" t="s">
        <v>703</v>
      </c>
      <c r="AP1747" s="8" t="n">
        <v>549495517</v>
      </c>
      <c r="AQ1747" s="13"/>
      <c r="AR1747" s="14"/>
      <c r="AS1747" s="15" t="n">
        <f aca="false">((P1747*AQ1747)*(AR1747/100))/P1747</f>
        <v>0</v>
      </c>
      <c r="AT1747" s="15" t="n">
        <f aca="false">ROUND(P1747*ROUND(AQ1747,2),2)</f>
        <v>0</v>
      </c>
      <c r="AU1747" s="15" t="n">
        <f aca="false">ROUND(AT1747*((100+AR1747)/100),2)</f>
        <v>0</v>
      </c>
    </row>
    <row r="1748" customFormat="false" ht="12.75" hidden="false" customHeight="false" outlineLevel="0" collapsed="false">
      <c r="A1748" s="7" t="n">
        <v>9168</v>
      </c>
      <c r="B1748" s="8" t="s">
        <v>1874</v>
      </c>
      <c r="C1748" s="7" t="n">
        <v>17765</v>
      </c>
      <c r="D1748" s="8" t="s">
        <v>693</v>
      </c>
      <c r="E1748" s="8" t="s">
        <v>694</v>
      </c>
      <c r="F1748" s="8" t="n">
        <v>549495464</v>
      </c>
      <c r="G1748" s="8"/>
      <c r="H1748" s="7" t="n">
        <v>21805</v>
      </c>
      <c r="I1748" s="8" t="s">
        <v>184</v>
      </c>
      <c r="J1748" s="8" t="s">
        <v>1074</v>
      </c>
      <c r="K1748" s="8" t="s">
        <v>1075</v>
      </c>
      <c r="L1748" s="9"/>
      <c r="M1748" s="8" t="s">
        <v>1076</v>
      </c>
      <c r="N1748" s="8" t="s">
        <v>707</v>
      </c>
      <c r="O1748" s="10" t="n">
        <v>75</v>
      </c>
      <c r="P1748" s="10" t="n">
        <v>2</v>
      </c>
      <c r="Q1748" s="11" t="n">
        <v>40664</v>
      </c>
      <c r="R1748" s="11" t="n">
        <v>40725</v>
      </c>
      <c r="S1748" s="8" t="n">
        <v>319900</v>
      </c>
      <c r="T1748" s="8" t="s">
        <v>696</v>
      </c>
      <c r="U1748" s="8" t="s">
        <v>697</v>
      </c>
      <c r="V1748" s="8" t="s">
        <v>698</v>
      </c>
      <c r="W1748" s="8" t="n">
        <v>2</v>
      </c>
      <c r="X1748" s="8" t="s">
        <v>699</v>
      </c>
      <c r="Y1748" s="8" t="s">
        <v>700</v>
      </c>
      <c r="Z1748" s="7" t="n">
        <v>17765</v>
      </c>
      <c r="AA1748" s="8" t="s">
        <v>693</v>
      </c>
      <c r="AB1748" s="8" t="s">
        <v>694</v>
      </c>
      <c r="AC1748" s="8" t="n">
        <v>549495464</v>
      </c>
      <c r="AD1748" s="8"/>
      <c r="AE1748" s="8"/>
      <c r="AF1748" s="12" t="s">
        <v>701</v>
      </c>
      <c r="AG1748" s="8" t="n">
        <v>319900</v>
      </c>
      <c r="AH1748" s="12"/>
      <c r="AI1748" s="8" t="n">
        <v>1421</v>
      </c>
      <c r="AJ1748" s="8"/>
      <c r="AK1748" s="8"/>
      <c r="AL1748" s="11" t="n">
        <v>40633</v>
      </c>
      <c r="AM1748" s="7" t="n">
        <v>113564</v>
      </c>
      <c r="AN1748" s="8" t="s">
        <v>702</v>
      </c>
      <c r="AO1748" s="8" t="s">
        <v>703</v>
      </c>
      <c r="AP1748" s="8" t="n">
        <v>549495517</v>
      </c>
      <c r="AQ1748" s="13"/>
      <c r="AR1748" s="14"/>
      <c r="AS1748" s="15" t="n">
        <f aca="false">((P1748*AQ1748)*(AR1748/100))/P1748</f>
        <v>0</v>
      </c>
      <c r="AT1748" s="15" t="n">
        <f aca="false">ROUND(P1748*ROUND(AQ1748,2),2)</f>
        <v>0</v>
      </c>
      <c r="AU1748" s="15" t="n">
        <f aca="false">ROUND(AT1748*((100+AR1748)/100),2)</f>
        <v>0</v>
      </c>
    </row>
    <row r="1749" customFormat="false" ht="26.25" hidden="false" customHeight="false" outlineLevel="0" collapsed="false">
      <c r="A1749" s="7" t="n">
        <v>9168</v>
      </c>
      <c r="B1749" s="8" t="s">
        <v>1874</v>
      </c>
      <c r="C1749" s="7" t="n">
        <v>17765</v>
      </c>
      <c r="D1749" s="8" t="s">
        <v>693</v>
      </c>
      <c r="E1749" s="8" t="s">
        <v>694</v>
      </c>
      <c r="F1749" s="8" t="n">
        <v>549495464</v>
      </c>
      <c r="G1749" s="8"/>
      <c r="H1749" s="7" t="n">
        <v>21823</v>
      </c>
      <c r="I1749" s="8" t="s">
        <v>55</v>
      </c>
      <c r="J1749" s="8" t="s">
        <v>118</v>
      </c>
      <c r="K1749" s="8" t="s">
        <v>119</v>
      </c>
      <c r="L1749" s="9"/>
      <c r="M1749" s="8" t="s">
        <v>120</v>
      </c>
      <c r="N1749" s="8" t="s">
        <v>707</v>
      </c>
      <c r="O1749" s="10"/>
      <c r="P1749" s="10" t="n">
        <v>200</v>
      </c>
      <c r="Q1749" s="11" t="n">
        <v>40664</v>
      </c>
      <c r="R1749" s="11" t="n">
        <v>40725</v>
      </c>
      <c r="S1749" s="8" t="n">
        <v>319900</v>
      </c>
      <c r="T1749" s="8" t="s">
        <v>696</v>
      </c>
      <c r="U1749" s="8" t="s">
        <v>697</v>
      </c>
      <c r="V1749" s="8" t="s">
        <v>698</v>
      </c>
      <c r="W1749" s="8" t="n">
        <v>2</v>
      </c>
      <c r="X1749" s="8" t="s">
        <v>699</v>
      </c>
      <c r="Y1749" s="8" t="s">
        <v>700</v>
      </c>
      <c r="Z1749" s="7" t="n">
        <v>17765</v>
      </c>
      <c r="AA1749" s="8" t="s">
        <v>693</v>
      </c>
      <c r="AB1749" s="8" t="s">
        <v>694</v>
      </c>
      <c r="AC1749" s="8" t="n">
        <v>549495464</v>
      </c>
      <c r="AD1749" s="8"/>
      <c r="AE1749" s="8"/>
      <c r="AF1749" s="12" t="s">
        <v>701</v>
      </c>
      <c r="AG1749" s="8" t="n">
        <v>319900</v>
      </c>
      <c r="AH1749" s="12"/>
      <c r="AI1749" s="8" t="n">
        <v>1421</v>
      </c>
      <c r="AJ1749" s="8"/>
      <c r="AK1749" s="8"/>
      <c r="AL1749" s="11" t="n">
        <v>40633</v>
      </c>
      <c r="AM1749" s="7" t="n">
        <v>113564</v>
      </c>
      <c r="AN1749" s="8" t="s">
        <v>702</v>
      </c>
      <c r="AO1749" s="8" t="s">
        <v>703</v>
      </c>
      <c r="AP1749" s="8" t="n">
        <v>549495517</v>
      </c>
      <c r="AQ1749" s="13"/>
      <c r="AR1749" s="14"/>
      <c r="AS1749" s="15" t="n">
        <f aca="false">((P1749*AQ1749)*(AR1749/100))/P1749</f>
        <v>0</v>
      </c>
      <c r="AT1749" s="15" t="n">
        <f aca="false">ROUND(P1749*ROUND(AQ1749,2),2)</f>
        <v>0</v>
      </c>
      <c r="AU1749" s="15" t="n">
        <f aca="false">ROUND(AT1749*((100+AR1749)/100),2)</f>
        <v>0</v>
      </c>
    </row>
    <row r="1750" customFormat="false" ht="14.1" hidden="false" customHeight="true" outlineLevel="0" collapsed="false">
      <c r="A1750" s="16" t="s">
        <v>140</v>
      </c>
      <c r="B1750" s="16"/>
      <c r="C1750" s="16"/>
      <c r="D1750" s="16"/>
      <c r="E1750" s="16"/>
      <c r="F1750" s="16"/>
      <c r="G1750" s="16"/>
      <c r="H1750" s="16"/>
      <c r="I1750" s="16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16"/>
      <c r="Y1750" s="16"/>
      <c r="Z1750" s="16"/>
      <c r="AA1750" s="16"/>
      <c r="AB1750" s="16"/>
      <c r="AC1750" s="16"/>
      <c r="AD1750" s="16"/>
      <c r="AE1750" s="16"/>
      <c r="AF1750" s="16"/>
      <c r="AG1750" s="16"/>
      <c r="AH1750" s="16"/>
      <c r="AI1750" s="16"/>
      <c r="AJ1750" s="16"/>
      <c r="AK1750" s="16"/>
      <c r="AL1750" s="16"/>
      <c r="AM1750" s="16"/>
      <c r="AN1750" s="16"/>
      <c r="AO1750" s="16"/>
      <c r="AP1750" s="16"/>
      <c r="AQ1750" s="16"/>
      <c r="AR1750" s="16" t="s">
        <v>141</v>
      </c>
      <c r="AS1750" s="16"/>
      <c r="AT1750" s="17" t="n">
        <f aca="false">SUM(AT1745:AT1749)</f>
        <v>0</v>
      </c>
      <c r="AU1750" s="17" t="n">
        <f aca="false">SUM(AU1745:AU1749)</f>
        <v>0</v>
      </c>
    </row>
    <row r="1751" customFormat="false" ht="12.75" hidden="false" customHeight="false" outlineLevel="0" collapsed="false">
      <c r="A1751" s="18"/>
      <c r="B1751" s="18"/>
      <c r="C1751" s="18"/>
      <c r="D1751" s="18"/>
      <c r="E1751" s="18"/>
      <c r="F1751" s="18"/>
      <c r="G1751" s="18"/>
      <c r="H1751" s="18"/>
      <c r="I1751" s="18"/>
      <c r="J1751" s="18"/>
      <c r="K1751" s="18"/>
      <c r="L1751" s="18"/>
      <c r="M1751" s="18"/>
      <c r="N1751" s="18"/>
      <c r="O1751" s="18"/>
      <c r="P1751" s="18"/>
      <c r="Q1751" s="18"/>
      <c r="R1751" s="18"/>
      <c r="S1751" s="18"/>
      <c r="T1751" s="18"/>
      <c r="U1751" s="18"/>
      <c r="V1751" s="18"/>
      <c r="W1751" s="18"/>
      <c r="X1751" s="18"/>
      <c r="Y1751" s="18"/>
      <c r="Z1751" s="18"/>
      <c r="AA1751" s="18"/>
      <c r="AB1751" s="18"/>
      <c r="AC1751" s="18"/>
      <c r="AD1751" s="18"/>
      <c r="AE1751" s="18"/>
      <c r="AF1751" s="18"/>
      <c r="AG1751" s="18"/>
      <c r="AH1751" s="18"/>
      <c r="AI1751" s="18"/>
      <c r="AJ1751" s="18"/>
      <c r="AK1751" s="18"/>
      <c r="AL1751" s="18"/>
      <c r="AM1751" s="18"/>
      <c r="AN1751" s="18"/>
      <c r="AO1751" s="18"/>
      <c r="AP1751" s="18"/>
      <c r="AQ1751" s="18"/>
      <c r="AR1751" s="18"/>
      <c r="AS1751" s="18"/>
      <c r="AT1751" s="18"/>
      <c r="AU1751" s="18"/>
    </row>
    <row r="1752" customFormat="false" ht="25.5" hidden="false" customHeight="false" outlineLevel="0" collapsed="false">
      <c r="A1752" s="7" t="n">
        <v>9188</v>
      </c>
      <c r="B1752" s="8" t="s">
        <v>277</v>
      </c>
      <c r="C1752" s="7" t="n">
        <v>89478</v>
      </c>
      <c r="D1752" s="8" t="s">
        <v>1875</v>
      </c>
      <c r="E1752" s="8" t="s">
        <v>1876</v>
      </c>
      <c r="F1752" s="8" t="n">
        <v>549495818</v>
      </c>
      <c r="G1752" s="8" t="s">
        <v>277</v>
      </c>
      <c r="H1752" s="7" t="n">
        <v>21807</v>
      </c>
      <c r="I1752" s="8" t="s">
        <v>170</v>
      </c>
      <c r="J1752" s="8" t="s">
        <v>1877</v>
      </c>
      <c r="K1752" s="8" t="s">
        <v>1878</v>
      </c>
      <c r="L1752" s="9"/>
      <c r="M1752" s="8" t="s">
        <v>1879</v>
      </c>
      <c r="N1752" s="8" t="s">
        <v>1574</v>
      </c>
      <c r="O1752" s="10" t="n">
        <v>50</v>
      </c>
      <c r="P1752" s="10" t="n">
        <v>3</v>
      </c>
      <c r="Q1752" s="11" t="n">
        <v>40665</v>
      </c>
      <c r="R1752" s="11" t="n">
        <v>40665</v>
      </c>
      <c r="S1752" s="8" t="n">
        <v>110512</v>
      </c>
      <c r="T1752" s="8" t="s">
        <v>1880</v>
      </c>
      <c r="U1752" s="8" t="s">
        <v>1881</v>
      </c>
      <c r="V1752" s="8" t="s">
        <v>147</v>
      </c>
      <c r="W1752" s="8" t="n">
        <v>3</v>
      </c>
      <c r="X1752" s="8" t="s">
        <v>1882</v>
      </c>
      <c r="Y1752" s="8" t="s">
        <v>1883</v>
      </c>
      <c r="Z1752" s="7" t="n">
        <v>89478</v>
      </c>
      <c r="AA1752" s="8" t="s">
        <v>1875</v>
      </c>
      <c r="AB1752" s="8" t="s">
        <v>1876</v>
      </c>
      <c r="AC1752" s="8" t="n">
        <v>549495818</v>
      </c>
      <c r="AD1752" s="8" t="s">
        <v>1574</v>
      </c>
      <c r="AE1752" s="8"/>
      <c r="AF1752" s="12" t="s">
        <v>150</v>
      </c>
      <c r="AG1752" s="8" t="n">
        <v>110512</v>
      </c>
      <c r="AH1752" s="12"/>
      <c r="AI1752" s="8" t="n">
        <v>1111</v>
      </c>
      <c r="AJ1752" s="8" t="n">
        <v>110001</v>
      </c>
      <c r="AK1752" s="8"/>
      <c r="AL1752" s="11" t="n">
        <v>40634</v>
      </c>
      <c r="AM1752" s="7" t="n">
        <v>63513</v>
      </c>
      <c r="AN1752" s="8" t="s">
        <v>151</v>
      </c>
      <c r="AO1752" s="8" t="s">
        <v>152</v>
      </c>
      <c r="AP1752" s="8" t="n">
        <v>549491302</v>
      </c>
      <c r="AQ1752" s="13"/>
      <c r="AR1752" s="14"/>
      <c r="AS1752" s="15" t="n">
        <f aca="false">((P1752*AQ1752)*(AR1752/100))/P1752</f>
        <v>0</v>
      </c>
      <c r="AT1752" s="15" t="n">
        <f aca="false">ROUND(P1752*ROUND(AQ1752,2),2)</f>
        <v>0</v>
      </c>
      <c r="AU1752" s="15" t="n">
        <f aca="false">ROUND(AT1752*((100+AR1752)/100),2)</f>
        <v>0</v>
      </c>
    </row>
    <row r="1753" customFormat="false" ht="12.75" hidden="false" customHeight="false" outlineLevel="0" collapsed="false">
      <c r="A1753" s="7" t="n">
        <v>9188</v>
      </c>
      <c r="B1753" s="8" t="s">
        <v>277</v>
      </c>
      <c r="C1753" s="7" t="n">
        <v>89478</v>
      </c>
      <c r="D1753" s="8" t="s">
        <v>1875</v>
      </c>
      <c r="E1753" s="8" t="s">
        <v>1876</v>
      </c>
      <c r="F1753" s="8" t="n">
        <v>549495818</v>
      </c>
      <c r="G1753" s="8" t="s">
        <v>277</v>
      </c>
      <c r="H1753" s="7" t="n">
        <v>21825</v>
      </c>
      <c r="I1753" s="8" t="s">
        <v>170</v>
      </c>
      <c r="J1753" s="8" t="s">
        <v>1884</v>
      </c>
      <c r="K1753" s="8" t="s">
        <v>1885</v>
      </c>
      <c r="L1753" s="9"/>
      <c r="M1753" s="8" t="s">
        <v>1886</v>
      </c>
      <c r="N1753" s="8"/>
      <c r="O1753" s="10" t="n">
        <v>200</v>
      </c>
      <c r="P1753" s="10" t="n">
        <v>1</v>
      </c>
      <c r="Q1753" s="11" t="n">
        <v>40665</v>
      </c>
      <c r="R1753" s="11" t="n">
        <v>40665</v>
      </c>
      <c r="S1753" s="8" t="n">
        <v>110512</v>
      </c>
      <c r="T1753" s="8" t="s">
        <v>1880</v>
      </c>
      <c r="U1753" s="8" t="s">
        <v>1881</v>
      </c>
      <c r="V1753" s="8" t="s">
        <v>147</v>
      </c>
      <c r="W1753" s="8" t="n">
        <v>3</v>
      </c>
      <c r="X1753" s="8" t="s">
        <v>1882</v>
      </c>
      <c r="Y1753" s="8" t="s">
        <v>1883</v>
      </c>
      <c r="Z1753" s="7" t="n">
        <v>89478</v>
      </c>
      <c r="AA1753" s="8" t="s">
        <v>1875</v>
      </c>
      <c r="AB1753" s="8" t="s">
        <v>1876</v>
      </c>
      <c r="AC1753" s="8" t="n">
        <v>549495818</v>
      </c>
      <c r="AD1753" s="8"/>
      <c r="AE1753" s="8"/>
      <c r="AF1753" s="12" t="s">
        <v>150</v>
      </c>
      <c r="AG1753" s="8" t="n">
        <v>110512</v>
      </c>
      <c r="AH1753" s="12"/>
      <c r="AI1753" s="8" t="n">
        <v>1111</v>
      </c>
      <c r="AJ1753" s="8" t="n">
        <v>110001</v>
      </c>
      <c r="AK1753" s="8"/>
      <c r="AL1753" s="11" t="n">
        <v>40634</v>
      </c>
      <c r="AM1753" s="7" t="n">
        <v>63513</v>
      </c>
      <c r="AN1753" s="8" t="s">
        <v>151</v>
      </c>
      <c r="AO1753" s="8" t="s">
        <v>152</v>
      </c>
      <c r="AP1753" s="8" t="n">
        <v>549491302</v>
      </c>
      <c r="AQ1753" s="13"/>
      <c r="AR1753" s="14"/>
      <c r="AS1753" s="15" t="n">
        <f aca="false">((P1753*AQ1753)*(AR1753/100))/P1753</f>
        <v>0</v>
      </c>
      <c r="AT1753" s="15" t="n">
        <f aca="false">ROUND(P1753*ROUND(AQ1753,2),2)</f>
        <v>0</v>
      </c>
      <c r="AU1753" s="15" t="n">
        <f aca="false">ROUND(AT1753*((100+AR1753)/100),2)</f>
        <v>0</v>
      </c>
    </row>
    <row r="1754" customFormat="false" ht="25.5" hidden="false" customHeight="false" outlineLevel="0" collapsed="false">
      <c r="A1754" s="7" t="n">
        <v>9188</v>
      </c>
      <c r="B1754" s="8" t="s">
        <v>277</v>
      </c>
      <c r="C1754" s="7" t="n">
        <v>89478</v>
      </c>
      <c r="D1754" s="8" t="s">
        <v>1875</v>
      </c>
      <c r="E1754" s="8" t="s">
        <v>1876</v>
      </c>
      <c r="F1754" s="8" t="n">
        <v>549495818</v>
      </c>
      <c r="G1754" s="8" t="s">
        <v>277</v>
      </c>
      <c r="H1754" s="7" t="n">
        <v>21828</v>
      </c>
      <c r="I1754" s="8" t="s">
        <v>170</v>
      </c>
      <c r="J1754" s="8" t="s">
        <v>466</v>
      </c>
      <c r="K1754" s="8" t="s">
        <v>467</v>
      </c>
      <c r="L1754" s="9"/>
      <c r="M1754" s="8" t="s">
        <v>468</v>
      </c>
      <c r="N1754" s="8"/>
      <c r="O1754" s="10" t="n">
        <v>250</v>
      </c>
      <c r="P1754" s="10" t="n">
        <v>1</v>
      </c>
      <c r="Q1754" s="11" t="n">
        <v>40665</v>
      </c>
      <c r="R1754" s="11" t="n">
        <v>40665</v>
      </c>
      <c r="S1754" s="8" t="n">
        <v>110512</v>
      </c>
      <c r="T1754" s="8" t="s">
        <v>1880</v>
      </c>
      <c r="U1754" s="8" t="s">
        <v>1881</v>
      </c>
      <c r="V1754" s="8" t="s">
        <v>147</v>
      </c>
      <c r="W1754" s="8" t="n">
        <v>3</v>
      </c>
      <c r="X1754" s="8" t="s">
        <v>1882</v>
      </c>
      <c r="Y1754" s="8" t="s">
        <v>1883</v>
      </c>
      <c r="Z1754" s="7" t="n">
        <v>89478</v>
      </c>
      <c r="AA1754" s="8" t="s">
        <v>1875</v>
      </c>
      <c r="AB1754" s="8" t="s">
        <v>1876</v>
      </c>
      <c r="AC1754" s="8" t="n">
        <v>549495818</v>
      </c>
      <c r="AD1754" s="8"/>
      <c r="AE1754" s="8"/>
      <c r="AF1754" s="12" t="s">
        <v>150</v>
      </c>
      <c r="AG1754" s="8" t="n">
        <v>110512</v>
      </c>
      <c r="AH1754" s="12"/>
      <c r="AI1754" s="8" t="n">
        <v>1111</v>
      </c>
      <c r="AJ1754" s="8" t="n">
        <v>110001</v>
      </c>
      <c r="AK1754" s="8"/>
      <c r="AL1754" s="11" t="n">
        <v>40634</v>
      </c>
      <c r="AM1754" s="7" t="n">
        <v>63513</v>
      </c>
      <c r="AN1754" s="8" t="s">
        <v>151</v>
      </c>
      <c r="AO1754" s="8" t="s">
        <v>152</v>
      </c>
      <c r="AP1754" s="8" t="n">
        <v>549491302</v>
      </c>
      <c r="AQ1754" s="13"/>
      <c r="AR1754" s="14"/>
      <c r="AS1754" s="15" t="n">
        <f aca="false">((P1754*AQ1754)*(AR1754/100))/P1754</f>
        <v>0</v>
      </c>
      <c r="AT1754" s="15" t="n">
        <f aca="false">ROUND(P1754*ROUND(AQ1754,2),2)</f>
        <v>0</v>
      </c>
      <c r="AU1754" s="15" t="n">
        <f aca="false">ROUND(AT1754*((100+AR1754)/100),2)</f>
        <v>0</v>
      </c>
    </row>
    <row r="1755" customFormat="false" ht="13.5" hidden="false" customHeight="false" outlineLevel="0" collapsed="false">
      <c r="A1755" s="7" t="n">
        <v>9188</v>
      </c>
      <c r="B1755" s="8" t="s">
        <v>277</v>
      </c>
      <c r="C1755" s="7" t="n">
        <v>89478</v>
      </c>
      <c r="D1755" s="8" t="s">
        <v>1875</v>
      </c>
      <c r="E1755" s="8" t="s">
        <v>1876</v>
      </c>
      <c r="F1755" s="8" t="n">
        <v>549495818</v>
      </c>
      <c r="G1755" s="8" t="s">
        <v>277</v>
      </c>
      <c r="H1755" s="7" t="n">
        <v>21829</v>
      </c>
      <c r="I1755" s="8" t="s">
        <v>84</v>
      </c>
      <c r="J1755" s="8" t="s">
        <v>85</v>
      </c>
      <c r="K1755" s="8" t="s">
        <v>86</v>
      </c>
      <c r="L1755" s="9"/>
      <c r="M1755" s="8" t="s">
        <v>87</v>
      </c>
      <c r="N1755" s="8"/>
      <c r="O1755" s="10"/>
      <c r="P1755" s="10" t="n">
        <v>1</v>
      </c>
      <c r="Q1755" s="11" t="n">
        <v>40665</v>
      </c>
      <c r="R1755" s="11" t="n">
        <v>40665</v>
      </c>
      <c r="S1755" s="8" t="n">
        <v>110512</v>
      </c>
      <c r="T1755" s="8" t="s">
        <v>1880</v>
      </c>
      <c r="U1755" s="8" t="s">
        <v>1881</v>
      </c>
      <c r="V1755" s="8" t="s">
        <v>147</v>
      </c>
      <c r="W1755" s="8" t="n">
        <v>3</v>
      </c>
      <c r="X1755" s="8" t="s">
        <v>1882</v>
      </c>
      <c r="Y1755" s="8" t="s">
        <v>1883</v>
      </c>
      <c r="Z1755" s="7" t="n">
        <v>89478</v>
      </c>
      <c r="AA1755" s="8" t="s">
        <v>1875</v>
      </c>
      <c r="AB1755" s="8" t="s">
        <v>1876</v>
      </c>
      <c r="AC1755" s="8" t="n">
        <v>549495818</v>
      </c>
      <c r="AD1755" s="8"/>
      <c r="AE1755" s="8"/>
      <c r="AF1755" s="12" t="s">
        <v>150</v>
      </c>
      <c r="AG1755" s="8" t="n">
        <v>110512</v>
      </c>
      <c r="AH1755" s="12"/>
      <c r="AI1755" s="8" t="n">
        <v>1111</v>
      </c>
      <c r="AJ1755" s="8" t="n">
        <v>110001</v>
      </c>
      <c r="AK1755" s="8"/>
      <c r="AL1755" s="11" t="n">
        <v>40634</v>
      </c>
      <c r="AM1755" s="7" t="n">
        <v>63513</v>
      </c>
      <c r="AN1755" s="8" t="s">
        <v>151</v>
      </c>
      <c r="AO1755" s="8" t="s">
        <v>152</v>
      </c>
      <c r="AP1755" s="8" t="n">
        <v>549491302</v>
      </c>
      <c r="AQ1755" s="13"/>
      <c r="AR1755" s="14"/>
      <c r="AS1755" s="15" t="n">
        <f aca="false">((P1755*AQ1755)*(AR1755/100))/P1755</f>
        <v>0</v>
      </c>
      <c r="AT1755" s="15" t="n">
        <f aca="false">ROUND(P1755*ROUND(AQ1755,2),2)</f>
        <v>0</v>
      </c>
      <c r="AU1755" s="15" t="n">
        <f aca="false">ROUND(AT1755*((100+AR1755)/100),2)</f>
        <v>0</v>
      </c>
    </row>
    <row r="1756" customFormat="false" ht="14.1" hidden="false" customHeight="true" outlineLevel="0" collapsed="false">
      <c r="A1756" s="16" t="s">
        <v>140</v>
      </c>
      <c r="B1756" s="16"/>
      <c r="C1756" s="16"/>
      <c r="D1756" s="16"/>
      <c r="E1756" s="16"/>
      <c r="F1756" s="16"/>
      <c r="G1756" s="16"/>
      <c r="H1756" s="16"/>
      <c r="I1756" s="16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16"/>
      <c r="Y1756" s="16"/>
      <c r="Z1756" s="16"/>
      <c r="AA1756" s="16"/>
      <c r="AB1756" s="16"/>
      <c r="AC1756" s="16"/>
      <c r="AD1756" s="16"/>
      <c r="AE1756" s="16"/>
      <c r="AF1756" s="16"/>
      <c r="AG1756" s="16"/>
      <c r="AH1756" s="16"/>
      <c r="AI1756" s="16"/>
      <c r="AJ1756" s="16"/>
      <c r="AK1756" s="16"/>
      <c r="AL1756" s="16"/>
      <c r="AM1756" s="16"/>
      <c r="AN1756" s="16"/>
      <c r="AO1756" s="16"/>
      <c r="AP1756" s="16"/>
      <c r="AQ1756" s="16"/>
      <c r="AR1756" s="16" t="s">
        <v>141</v>
      </c>
      <c r="AS1756" s="16"/>
      <c r="AT1756" s="17" t="n">
        <f aca="false">SUM(AT1752:AT1755)</f>
        <v>0</v>
      </c>
      <c r="AU1756" s="17" t="n">
        <f aca="false">SUM(AU1752:AU1755)</f>
        <v>0</v>
      </c>
    </row>
    <row r="1757" customFormat="false" ht="12.75" hidden="false" customHeight="false" outlineLevel="0" collapsed="false">
      <c r="A1757" s="18"/>
      <c r="B1757" s="18"/>
      <c r="C1757" s="18"/>
      <c r="D1757" s="18"/>
      <c r="E1757" s="18"/>
      <c r="F1757" s="18"/>
      <c r="G1757" s="18"/>
      <c r="H1757" s="18"/>
      <c r="I1757" s="18"/>
      <c r="J1757" s="18"/>
      <c r="K1757" s="18"/>
      <c r="L1757" s="18"/>
      <c r="M1757" s="18"/>
      <c r="N1757" s="18"/>
      <c r="O1757" s="18"/>
      <c r="P1757" s="18"/>
      <c r="Q1757" s="18"/>
      <c r="R1757" s="18"/>
      <c r="S1757" s="18"/>
      <c r="T1757" s="18"/>
      <c r="U1757" s="18"/>
      <c r="V1757" s="18"/>
      <c r="W1757" s="18"/>
      <c r="X1757" s="18"/>
      <c r="Y1757" s="18"/>
      <c r="Z1757" s="18"/>
      <c r="AA1757" s="18"/>
      <c r="AB1757" s="18"/>
      <c r="AC1757" s="18"/>
      <c r="AD1757" s="18"/>
      <c r="AE1757" s="18"/>
      <c r="AF1757" s="18"/>
      <c r="AG1757" s="18"/>
      <c r="AH1757" s="18"/>
      <c r="AI1757" s="18"/>
      <c r="AJ1757" s="18"/>
      <c r="AK1757" s="18"/>
      <c r="AL1757" s="18"/>
      <c r="AM1757" s="18"/>
      <c r="AN1757" s="18"/>
      <c r="AO1757" s="18"/>
      <c r="AP1757" s="18"/>
      <c r="AQ1757" s="18"/>
      <c r="AR1757" s="18"/>
      <c r="AS1757" s="18"/>
      <c r="AT1757" s="18"/>
      <c r="AU1757" s="18"/>
    </row>
    <row r="1758" customFormat="false" ht="12.75" hidden="false" customHeight="false" outlineLevel="0" collapsed="false">
      <c r="A1758" s="7" t="n">
        <v>9199</v>
      </c>
      <c r="B1758" s="8"/>
      <c r="C1758" s="7" t="n">
        <v>145658</v>
      </c>
      <c r="D1758" s="8" t="s">
        <v>1887</v>
      </c>
      <c r="E1758" s="8" t="s">
        <v>1888</v>
      </c>
      <c r="F1758" s="8" t="n">
        <v>549493116</v>
      </c>
      <c r="G1758" s="8"/>
      <c r="H1758" s="7" t="n">
        <v>21841</v>
      </c>
      <c r="I1758" s="8" t="s">
        <v>1108</v>
      </c>
      <c r="J1758" s="8" t="s">
        <v>1112</v>
      </c>
      <c r="K1758" s="8" t="s">
        <v>1113</v>
      </c>
      <c r="L1758" s="9"/>
      <c r="M1758" s="8" t="s">
        <v>1114</v>
      </c>
      <c r="N1758" s="8"/>
      <c r="O1758" s="10" t="n">
        <v>4</v>
      </c>
      <c r="P1758" s="10" t="n">
        <v>2</v>
      </c>
      <c r="Q1758" s="11" t="n">
        <v>40664</v>
      </c>
      <c r="R1758" s="11" t="n">
        <v>40725</v>
      </c>
      <c r="S1758" s="8" t="n">
        <v>211610</v>
      </c>
      <c r="T1758" s="8" t="s">
        <v>1889</v>
      </c>
      <c r="U1758" s="8" t="s">
        <v>813</v>
      </c>
      <c r="V1758" s="8" t="s">
        <v>814</v>
      </c>
      <c r="W1758" s="8" t="n">
        <v>0</v>
      </c>
      <c r="X1758" s="8"/>
      <c r="Y1758" s="8"/>
      <c r="Z1758" s="7" t="n">
        <v>145658</v>
      </c>
      <c r="AA1758" s="8" t="s">
        <v>1887</v>
      </c>
      <c r="AB1758" s="8" t="s">
        <v>1888</v>
      </c>
      <c r="AC1758" s="8" t="n">
        <v>549493116</v>
      </c>
      <c r="AD1758" s="8"/>
      <c r="AE1758" s="8"/>
      <c r="AF1758" s="12" t="s">
        <v>1890</v>
      </c>
      <c r="AG1758" s="8" t="n">
        <v>211610</v>
      </c>
      <c r="AH1758" s="12"/>
      <c r="AI1758" s="8" t="n">
        <v>1111</v>
      </c>
      <c r="AJ1758" s="8"/>
      <c r="AK1758" s="8"/>
      <c r="AL1758" s="11" t="n">
        <v>40634</v>
      </c>
      <c r="AM1758" s="7" t="n">
        <v>213180</v>
      </c>
      <c r="AN1758" s="8" t="s">
        <v>621</v>
      </c>
      <c r="AO1758" s="8" t="s">
        <v>622</v>
      </c>
      <c r="AP1758" s="8" t="n">
        <v>549491502</v>
      </c>
      <c r="AQ1758" s="13"/>
      <c r="AR1758" s="14"/>
      <c r="AS1758" s="15" t="n">
        <f aca="false">((P1758*AQ1758)*(AR1758/100))/P1758</f>
        <v>0</v>
      </c>
      <c r="AT1758" s="15" t="n">
        <f aca="false">ROUND(P1758*ROUND(AQ1758,2),2)</f>
        <v>0</v>
      </c>
      <c r="AU1758" s="15" t="n">
        <f aca="false">ROUND(AT1758*((100+AR1758)/100),2)</f>
        <v>0</v>
      </c>
    </row>
    <row r="1759" customFormat="false" ht="12.75" hidden="false" customHeight="false" outlineLevel="0" collapsed="false">
      <c r="A1759" s="7" t="n">
        <v>9199</v>
      </c>
      <c r="B1759" s="8"/>
      <c r="C1759" s="7" t="n">
        <v>145658</v>
      </c>
      <c r="D1759" s="8" t="s">
        <v>1887</v>
      </c>
      <c r="E1759" s="8" t="s">
        <v>1888</v>
      </c>
      <c r="F1759" s="8" t="n">
        <v>549493116</v>
      </c>
      <c r="G1759" s="8"/>
      <c r="H1759" s="7" t="n">
        <v>21842</v>
      </c>
      <c r="I1759" s="8" t="s">
        <v>1108</v>
      </c>
      <c r="J1759" s="8" t="s">
        <v>1109</v>
      </c>
      <c r="K1759" s="8" t="s">
        <v>1110</v>
      </c>
      <c r="L1759" s="9"/>
      <c r="M1759" s="8" t="s">
        <v>1111</v>
      </c>
      <c r="N1759" s="8"/>
      <c r="O1759" s="10" t="n">
        <v>4</v>
      </c>
      <c r="P1759" s="10" t="n">
        <v>2</v>
      </c>
      <c r="Q1759" s="11" t="n">
        <v>40664</v>
      </c>
      <c r="R1759" s="11" t="n">
        <v>40725</v>
      </c>
      <c r="S1759" s="8" t="n">
        <v>211610</v>
      </c>
      <c r="T1759" s="8" t="s">
        <v>1889</v>
      </c>
      <c r="U1759" s="8" t="s">
        <v>813</v>
      </c>
      <c r="V1759" s="8" t="s">
        <v>814</v>
      </c>
      <c r="W1759" s="8"/>
      <c r="X1759" s="8"/>
      <c r="Y1759" s="8"/>
      <c r="Z1759" s="7" t="n">
        <v>145658</v>
      </c>
      <c r="AA1759" s="8" t="s">
        <v>1887</v>
      </c>
      <c r="AB1759" s="8" t="s">
        <v>1888</v>
      </c>
      <c r="AC1759" s="8" t="n">
        <v>549493116</v>
      </c>
      <c r="AD1759" s="8"/>
      <c r="AE1759" s="8"/>
      <c r="AF1759" s="12" t="s">
        <v>1890</v>
      </c>
      <c r="AG1759" s="8" t="n">
        <v>211610</v>
      </c>
      <c r="AH1759" s="12"/>
      <c r="AI1759" s="8" t="n">
        <v>1111</v>
      </c>
      <c r="AJ1759" s="8"/>
      <c r="AK1759" s="8"/>
      <c r="AL1759" s="11" t="n">
        <v>40634</v>
      </c>
      <c r="AM1759" s="7" t="n">
        <v>213180</v>
      </c>
      <c r="AN1759" s="8" t="s">
        <v>621</v>
      </c>
      <c r="AO1759" s="8" t="s">
        <v>622</v>
      </c>
      <c r="AP1759" s="8" t="n">
        <v>549491502</v>
      </c>
      <c r="AQ1759" s="13"/>
      <c r="AR1759" s="14"/>
      <c r="AS1759" s="15" t="n">
        <f aca="false">((P1759*AQ1759)*(AR1759/100))/P1759</f>
        <v>0</v>
      </c>
      <c r="AT1759" s="15" t="n">
        <f aca="false">ROUND(P1759*ROUND(AQ1759,2),2)</f>
        <v>0</v>
      </c>
      <c r="AU1759" s="15" t="n">
        <f aca="false">ROUND(AT1759*((100+AR1759)/100),2)</f>
        <v>0</v>
      </c>
    </row>
    <row r="1760" customFormat="false" ht="25.5" hidden="false" customHeight="false" outlineLevel="0" collapsed="false">
      <c r="A1760" s="7" t="n">
        <v>9199</v>
      </c>
      <c r="B1760" s="8"/>
      <c r="C1760" s="7" t="n">
        <v>145658</v>
      </c>
      <c r="D1760" s="8" t="s">
        <v>1887</v>
      </c>
      <c r="E1760" s="8" t="s">
        <v>1888</v>
      </c>
      <c r="F1760" s="8" t="n">
        <v>549493116</v>
      </c>
      <c r="G1760" s="8"/>
      <c r="H1760" s="7" t="n">
        <v>21843</v>
      </c>
      <c r="I1760" s="8" t="s">
        <v>1094</v>
      </c>
      <c r="J1760" s="8" t="s">
        <v>1157</v>
      </c>
      <c r="K1760" s="8" t="s">
        <v>1158</v>
      </c>
      <c r="L1760" s="9"/>
      <c r="M1760" s="8" t="s">
        <v>1159</v>
      </c>
      <c r="N1760" s="8"/>
      <c r="O1760" s="10"/>
      <c r="P1760" s="10" t="n">
        <v>1</v>
      </c>
      <c r="Q1760" s="11" t="n">
        <v>40664</v>
      </c>
      <c r="R1760" s="11" t="n">
        <v>40725</v>
      </c>
      <c r="S1760" s="8" t="n">
        <v>211610</v>
      </c>
      <c r="T1760" s="8" t="s">
        <v>1889</v>
      </c>
      <c r="U1760" s="8" t="s">
        <v>813</v>
      </c>
      <c r="V1760" s="8" t="s">
        <v>814</v>
      </c>
      <c r="W1760" s="8"/>
      <c r="X1760" s="8"/>
      <c r="Y1760" s="8"/>
      <c r="Z1760" s="7" t="n">
        <v>145658</v>
      </c>
      <c r="AA1760" s="8" t="s">
        <v>1887</v>
      </c>
      <c r="AB1760" s="8" t="s">
        <v>1888</v>
      </c>
      <c r="AC1760" s="8" t="n">
        <v>549493116</v>
      </c>
      <c r="AD1760" s="8"/>
      <c r="AE1760" s="8"/>
      <c r="AF1760" s="12" t="s">
        <v>1890</v>
      </c>
      <c r="AG1760" s="8" t="n">
        <v>211610</v>
      </c>
      <c r="AH1760" s="12"/>
      <c r="AI1760" s="8" t="n">
        <v>1111</v>
      </c>
      <c r="AJ1760" s="8"/>
      <c r="AK1760" s="8"/>
      <c r="AL1760" s="11" t="n">
        <v>40634</v>
      </c>
      <c r="AM1760" s="7" t="n">
        <v>213180</v>
      </c>
      <c r="AN1760" s="8" t="s">
        <v>621</v>
      </c>
      <c r="AO1760" s="8" t="s">
        <v>622</v>
      </c>
      <c r="AP1760" s="8" t="n">
        <v>549491502</v>
      </c>
      <c r="AQ1760" s="13"/>
      <c r="AR1760" s="14"/>
      <c r="AS1760" s="15" t="n">
        <f aca="false">((P1760*AQ1760)*(AR1760/100))/P1760</f>
        <v>0</v>
      </c>
      <c r="AT1760" s="15" t="n">
        <f aca="false">ROUND(P1760*ROUND(AQ1760,2),2)</f>
        <v>0</v>
      </c>
      <c r="AU1760" s="15" t="n">
        <f aca="false">ROUND(AT1760*((100+AR1760)/100),2)</f>
        <v>0</v>
      </c>
    </row>
    <row r="1761" customFormat="false" ht="25.5" hidden="false" customHeight="false" outlineLevel="0" collapsed="false">
      <c r="A1761" s="7" t="n">
        <v>9199</v>
      </c>
      <c r="B1761" s="8"/>
      <c r="C1761" s="7" t="n">
        <v>145658</v>
      </c>
      <c r="D1761" s="8" t="s">
        <v>1887</v>
      </c>
      <c r="E1761" s="8" t="s">
        <v>1888</v>
      </c>
      <c r="F1761" s="8" t="n">
        <v>549493116</v>
      </c>
      <c r="G1761" s="8"/>
      <c r="H1761" s="7" t="n">
        <v>21845</v>
      </c>
      <c r="I1761" s="8" t="s">
        <v>129</v>
      </c>
      <c r="J1761" s="8" t="s">
        <v>399</v>
      </c>
      <c r="K1761" s="8" t="s">
        <v>400</v>
      </c>
      <c r="L1761" s="9"/>
      <c r="M1761" s="8" t="s">
        <v>401</v>
      </c>
      <c r="N1761" s="8"/>
      <c r="O1761" s="10"/>
      <c r="P1761" s="10" t="n">
        <v>20</v>
      </c>
      <c r="Q1761" s="11" t="n">
        <v>40664</v>
      </c>
      <c r="R1761" s="11" t="n">
        <v>40725</v>
      </c>
      <c r="S1761" s="8" t="n">
        <v>211610</v>
      </c>
      <c r="T1761" s="8" t="s">
        <v>1889</v>
      </c>
      <c r="U1761" s="8" t="s">
        <v>813</v>
      </c>
      <c r="V1761" s="8" t="s">
        <v>814</v>
      </c>
      <c r="W1761" s="8"/>
      <c r="X1761" s="8"/>
      <c r="Y1761" s="8"/>
      <c r="Z1761" s="7" t="n">
        <v>145658</v>
      </c>
      <c r="AA1761" s="8" t="s">
        <v>1887</v>
      </c>
      <c r="AB1761" s="8" t="s">
        <v>1888</v>
      </c>
      <c r="AC1761" s="8" t="n">
        <v>549493116</v>
      </c>
      <c r="AD1761" s="8"/>
      <c r="AE1761" s="8"/>
      <c r="AF1761" s="12" t="s">
        <v>1890</v>
      </c>
      <c r="AG1761" s="8" t="n">
        <v>211610</v>
      </c>
      <c r="AH1761" s="12"/>
      <c r="AI1761" s="8" t="n">
        <v>1111</v>
      </c>
      <c r="AJ1761" s="8"/>
      <c r="AK1761" s="8"/>
      <c r="AL1761" s="11" t="n">
        <v>40634</v>
      </c>
      <c r="AM1761" s="7" t="n">
        <v>213180</v>
      </c>
      <c r="AN1761" s="8" t="s">
        <v>621</v>
      </c>
      <c r="AO1761" s="8" t="s">
        <v>622</v>
      </c>
      <c r="AP1761" s="8" t="n">
        <v>549491502</v>
      </c>
      <c r="AQ1761" s="13"/>
      <c r="AR1761" s="14"/>
      <c r="AS1761" s="15" t="n">
        <f aca="false">((P1761*AQ1761)*(AR1761/100))/P1761</f>
        <v>0</v>
      </c>
      <c r="AT1761" s="15" t="n">
        <f aca="false">ROUND(P1761*ROUND(AQ1761,2),2)</f>
        <v>0</v>
      </c>
      <c r="AU1761" s="15" t="n">
        <f aca="false">ROUND(AT1761*((100+AR1761)/100),2)</f>
        <v>0</v>
      </c>
    </row>
    <row r="1762" customFormat="false" ht="25.5" hidden="false" customHeight="false" outlineLevel="0" collapsed="false">
      <c r="A1762" s="7" t="n">
        <v>9199</v>
      </c>
      <c r="B1762" s="8"/>
      <c r="C1762" s="7" t="n">
        <v>145658</v>
      </c>
      <c r="D1762" s="8" t="s">
        <v>1887</v>
      </c>
      <c r="E1762" s="8" t="s">
        <v>1888</v>
      </c>
      <c r="F1762" s="8" t="n">
        <v>549493116</v>
      </c>
      <c r="G1762" s="8"/>
      <c r="H1762" s="7" t="n">
        <v>21846</v>
      </c>
      <c r="I1762" s="8" t="s">
        <v>84</v>
      </c>
      <c r="J1762" s="8" t="s">
        <v>375</v>
      </c>
      <c r="K1762" s="8" t="s">
        <v>376</v>
      </c>
      <c r="L1762" s="9"/>
      <c r="M1762" s="8" t="s">
        <v>377</v>
      </c>
      <c r="N1762" s="8"/>
      <c r="O1762" s="10"/>
      <c r="P1762" s="10" t="n">
        <v>5</v>
      </c>
      <c r="Q1762" s="11" t="n">
        <v>40664</v>
      </c>
      <c r="R1762" s="11" t="n">
        <v>40725</v>
      </c>
      <c r="S1762" s="8" t="n">
        <v>211610</v>
      </c>
      <c r="T1762" s="8" t="s">
        <v>1889</v>
      </c>
      <c r="U1762" s="8" t="s">
        <v>813</v>
      </c>
      <c r="V1762" s="8" t="s">
        <v>814</v>
      </c>
      <c r="W1762" s="8"/>
      <c r="X1762" s="8"/>
      <c r="Y1762" s="8"/>
      <c r="Z1762" s="7" t="n">
        <v>145658</v>
      </c>
      <c r="AA1762" s="8" t="s">
        <v>1887</v>
      </c>
      <c r="AB1762" s="8" t="s">
        <v>1888</v>
      </c>
      <c r="AC1762" s="8" t="n">
        <v>549493116</v>
      </c>
      <c r="AD1762" s="8"/>
      <c r="AE1762" s="8"/>
      <c r="AF1762" s="12" t="s">
        <v>1890</v>
      </c>
      <c r="AG1762" s="8" t="n">
        <v>211610</v>
      </c>
      <c r="AH1762" s="12"/>
      <c r="AI1762" s="8" t="n">
        <v>1111</v>
      </c>
      <c r="AJ1762" s="8"/>
      <c r="AK1762" s="8"/>
      <c r="AL1762" s="11" t="n">
        <v>40634</v>
      </c>
      <c r="AM1762" s="7" t="n">
        <v>213180</v>
      </c>
      <c r="AN1762" s="8" t="s">
        <v>621</v>
      </c>
      <c r="AO1762" s="8" t="s">
        <v>622</v>
      </c>
      <c r="AP1762" s="8" t="n">
        <v>549491502</v>
      </c>
      <c r="AQ1762" s="13"/>
      <c r="AR1762" s="14"/>
      <c r="AS1762" s="15" t="n">
        <f aca="false">((P1762*AQ1762)*(AR1762/100))/P1762</f>
        <v>0</v>
      </c>
      <c r="AT1762" s="15" t="n">
        <f aca="false">ROUND(P1762*ROUND(AQ1762,2),2)</f>
        <v>0</v>
      </c>
      <c r="AU1762" s="15" t="n">
        <f aca="false">ROUND(AT1762*((100+AR1762)/100),2)</f>
        <v>0</v>
      </c>
    </row>
    <row r="1763" customFormat="false" ht="12.75" hidden="false" customHeight="false" outlineLevel="0" collapsed="false">
      <c r="A1763" s="7" t="n">
        <v>9199</v>
      </c>
      <c r="B1763" s="8"/>
      <c r="C1763" s="7" t="n">
        <v>145658</v>
      </c>
      <c r="D1763" s="8" t="s">
        <v>1887</v>
      </c>
      <c r="E1763" s="8" t="s">
        <v>1888</v>
      </c>
      <c r="F1763" s="8" t="n">
        <v>549493116</v>
      </c>
      <c r="G1763" s="8"/>
      <c r="H1763" s="7" t="n">
        <v>21856</v>
      </c>
      <c r="I1763" s="8" t="s">
        <v>93</v>
      </c>
      <c r="J1763" s="8" t="s">
        <v>478</v>
      </c>
      <c r="K1763" s="8" t="s">
        <v>479</v>
      </c>
      <c r="L1763" s="9"/>
      <c r="M1763" s="8" t="s">
        <v>480</v>
      </c>
      <c r="N1763" s="8"/>
      <c r="O1763" s="10" t="n">
        <v>4</v>
      </c>
      <c r="P1763" s="10" t="n">
        <v>4</v>
      </c>
      <c r="Q1763" s="11" t="n">
        <v>40664</v>
      </c>
      <c r="R1763" s="11" t="n">
        <v>40725</v>
      </c>
      <c r="S1763" s="8" t="n">
        <v>211610</v>
      </c>
      <c r="T1763" s="8" t="s">
        <v>1889</v>
      </c>
      <c r="U1763" s="8" t="s">
        <v>813</v>
      </c>
      <c r="V1763" s="8" t="s">
        <v>814</v>
      </c>
      <c r="W1763" s="8"/>
      <c r="X1763" s="8"/>
      <c r="Y1763" s="8"/>
      <c r="Z1763" s="7" t="n">
        <v>145658</v>
      </c>
      <c r="AA1763" s="8" t="s">
        <v>1887</v>
      </c>
      <c r="AB1763" s="8" t="s">
        <v>1888</v>
      </c>
      <c r="AC1763" s="8" t="n">
        <v>549493116</v>
      </c>
      <c r="AD1763" s="8"/>
      <c r="AE1763" s="8"/>
      <c r="AF1763" s="12" t="s">
        <v>1890</v>
      </c>
      <c r="AG1763" s="8" t="n">
        <v>211610</v>
      </c>
      <c r="AH1763" s="12"/>
      <c r="AI1763" s="8" t="n">
        <v>1111</v>
      </c>
      <c r="AJ1763" s="8"/>
      <c r="AK1763" s="8"/>
      <c r="AL1763" s="11" t="n">
        <v>40634</v>
      </c>
      <c r="AM1763" s="7" t="n">
        <v>213180</v>
      </c>
      <c r="AN1763" s="8" t="s">
        <v>621</v>
      </c>
      <c r="AO1763" s="8" t="s">
        <v>622</v>
      </c>
      <c r="AP1763" s="8" t="n">
        <v>549491502</v>
      </c>
      <c r="AQ1763" s="13"/>
      <c r="AR1763" s="14"/>
      <c r="AS1763" s="15" t="n">
        <f aca="false">((P1763*AQ1763)*(AR1763/100))/P1763</f>
        <v>0</v>
      </c>
      <c r="AT1763" s="15" t="n">
        <f aca="false">ROUND(P1763*ROUND(AQ1763,2),2)</f>
        <v>0</v>
      </c>
      <c r="AU1763" s="15" t="n">
        <f aca="false">ROUND(AT1763*((100+AR1763)/100),2)</f>
        <v>0</v>
      </c>
    </row>
    <row r="1764" customFormat="false" ht="38.25" hidden="false" customHeight="false" outlineLevel="0" collapsed="false">
      <c r="A1764" s="7" t="n">
        <v>9199</v>
      </c>
      <c r="B1764" s="8"/>
      <c r="C1764" s="7" t="n">
        <v>145658</v>
      </c>
      <c r="D1764" s="8" t="s">
        <v>1887</v>
      </c>
      <c r="E1764" s="8" t="s">
        <v>1888</v>
      </c>
      <c r="F1764" s="8" t="n">
        <v>549493116</v>
      </c>
      <c r="G1764" s="8"/>
      <c r="H1764" s="7" t="n">
        <v>21858</v>
      </c>
      <c r="I1764" s="8" t="s">
        <v>93</v>
      </c>
      <c r="J1764" s="8" t="s">
        <v>156</v>
      </c>
      <c r="K1764" s="8" t="s">
        <v>157</v>
      </c>
      <c r="L1764" s="9"/>
      <c r="M1764" s="8" t="s">
        <v>158</v>
      </c>
      <c r="N1764" s="8"/>
      <c r="O1764" s="10"/>
      <c r="P1764" s="10" t="n">
        <v>2</v>
      </c>
      <c r="Q1764" s="11" t="n">
        <v>40664</v>
      </c>
      <c r="R1764" s="11" t="n">
        <v>40725</v>
      </c>
      <c r="S1764" s="8" t="n">
        <v>211610</v>
      </c>
      <c r="T1764" s="8" t="s">
        <v>1889</v>
      </c>
      <c r="U1764" s="8" t="s">
        <v>813</v>
      </c>
      <c r="V1764" s="8" t="s">
        <v>814</v>
      </c>
      <c r="W1764" s="8"/>
      <c r="X1764" s="8"/>
      <c r="Y1764" s="8"/>
      <c r="Z1764" s="7" t="n">
        <v>145658</v>
      </c>
      <c r="AA1764" s="8" t="s">
        <v>1887</v>
      </c>
      <c r="AB1764" s="8" t="s">
        <v>1888</v>
      </c>
      <c r="AC1764" s="8" t="n">
        <v>549493116</v>
      </c>
      <c r="AD1764" s="8"/>
      <c r="AE1764" s="8"/>
      <c r="AF1764" s="12" t="s">
        <v>1890</v>
      </c>
      <c r="AG1764" s="8" t="n">
        <v>211610</v>
      </c>
      <c r="AH1764" s="12"/>
      <c r="AI1764" s="8" t="n">
        <v>1111</v>
      </c>
      <c r="AJ1764" s="8"/>
      <c r="AK1764" s="8"/>
      <c r="AL1764" s="11" t="n">
        <v>40634</v>
      </c>
      <c r="AM1764" s="7" t="n">
        <v>213180</v>
      </c>
      <c r="AN1764" s="8" t="s">
        <v>621</v>
      </c>
      <c r="AO1764" s="8" t="s">
        <v>622</v>
      </c>
      <c r="AP1764" s="8" t="n">
        <v>549491502</v>
      </c>
      <c r="AQ1764" s="13"/>
      <c r="AR1764" s="14"/>
      <c r="AS1764" s="15" t="n">
        <f aca="false">((P1764*AQ1764)*(AR1764/100))/P1764</f>
        <v>0</v>
      </c>
      <c r="AT1764" s="15" t="n">
        <f aca="false">ROUND(P1764*ROUND(AQ1764,2),2)</f>
        <v>0</v>
      </c>
      <c r="AU1764" s="15" t="n">
        <f aca="false">ROUND(AT1764*((100+AR1764)/100),2)</f>
        <v>0</v>
      </c>
    </row>
    <row r="1765" customFormat="false" ht="12.75" hidden="false" customHeight="false" outlineLevel="0" collapsed="false">
      <c r="A1765" s="7" t="n">
        <v>9199</v>
      </c>
      <c r="B1765" s="8"/>
      <c r="C1765" s="7" t="n">
        <v>145658</v>
      </c>
      <c r="D1765" s="8" t="s">
        <v>1887</v>
      </c>
      <c r="E1765" s="8" t="s">
        <v>1888</v>
      </c>
      <c r="F1765" s="8" t="n">
        <v>549493116</v>
      </c>
      <c r="G1765" s="8"/>
      <c r="H1765" s="7" t="n">
        <v>21860</v>
      </c>
      <c r="I1765" s="8" t="s">
        <v>55</v>
      </c>
      <c r="J1765" s="8" t="s">
        <v>414</v>
      </c>
      <c r="K1765" s="8" t="s">
        <v>415</v>
      </c>
      <c r="L1765" s="9"/>
      <c r="M1765" s="8" t="s">
        <v>416</v>
      </c>
      <c r="N1765" s="8"/>
      <c r="O1765" s="10"/>
      <c r="P1765" s="10" t="n">
        <v>1</v>
      </c>
      <c r="Q1765" s="11" t="n">
        <v>40664</v>
      </c>
      <c r="R1765" s="11" t="n">
        <v>40725</v>
      </c>
      <c r="S1765" s="8" t="n">
        <v>211610</v>
      </c>
      <c r="T1765" s="8" t="s">
        <v>1889</v>
      </c>
      <c r="U1765" s="8" t="s">
        <v>813</v>
      </c>
      <c r="V1765" s="8" t="s">
        <v>814</v>
      </c>
      <c r="W1765" s="8"/>
      <c r="X1765" s="8"/>
      <c r="Y1765" s="8"/>
      <c r="Z1765" s="7" t="n">
        <v>145658</v>
      </c>
      <c r="AA1765" s="8" t="s">
        <v>1887</v>
      </c>
      <c r="AB1765" s="8" t="s">
        <v>1888</v>
      </c>
      <c r="AC1765" s="8" t="n">
        <v>549493116</v>
      </c>
      <c r="AD1765" s="8"/>
      <c r="AE1765" s="8"/>
      <c r="AF1765" s="12" t="s">
        <v>1890</v>
      </c>
      <c r="AG1765" s="8" t="n">
        <v>211610</v>
      </c>
      <c r="AH1765" s="12"/>
      <c r="AI1765" s="8" t="n">
        <v>1111</v>
      </c>
      <c r="AJ1765" s="8"/>
      <c r="AK1765" s="8"/>
      <c r="AL1765" s="11" t="n">
        <v>40634</v>
      </c>
      <c r="AM1765" s="7" t="n">
        <v>213180</v>
      </c>
      <c r="AN1765" s="8" t="s">
        <v>621</v>
      </c>
      <c r="AO1765" s="8" t="s">
        <v>622</v>
      </c>
      <c r="AP1765" s="8" t="n">
        <v>549491502</v>
      </c>
      <c r="AQ1765" s="13"/>
      <c r="AR1765" s="14"/>
      <c r="AS1765" s="15" t="n">
        <f aca="false">((P1765*AQ1765)*(AR1765/100))/P1765</f>
        <v>0</v>
      </c>
      <c r="AT1765" s="15" t="n">
        <f aca="false">ROUND(P1765*ROUND(AQ1765,2),2)</f>
        <v>0</v>
      </c>
      <c r="AU1765" s="15" t="n">
        <f aca="false">ROUND(AT1765*((100+AR1765)/100),2)</f>
        <v>0</v>
      </c>
    </row>
    <row r="1766" customFormat="false" ht="25.5" hidden="false" customHeight="false" outlineLevel="0" collapsed="false">
      <c r="A1766" s="7" t="n">
        <v>9199</v>
      </c>
      <c r="B1766" s="8"/>
      <c r="C1766" s="7" t="n">
        <v>145658</v>
      </c>
      <c r="D1766" s="8" t="s">
        <v>1887</v>
      </c>
      <c r="E1766" s="8" t="s">
        <v>1888</v>
      </c>
      <c r="F1766" s="8" t="n">
        <v>549493116</v>
      </c>
      <c r="G1766" s="8"/>
      <c r="H1766" s="7" t="n">
        <v>21862</v>
      </c>
      <c r="I1766" s="8" t="s">
        <v>133</v>
      </c>
      <c r="J1766" s="8" t="s">
        <v>484</v>
      </c>
      <c r="K1766" s="8" t="s">
        <v>138</v>
      </c>
      <c r="L1766" s="9"/>
      <c r="M1766" s="8" t="s">
        <v>485</v>
      </c>
      <c r="N1766" s="8"/>
      <c r="O1766" s="10" t="n">
        <v>6</v>
      </c>
      <c r="P1766" s="10" t="n">
        <v>1</v>
      </c>
      <c r="Q1766" s="11" t="n">
        <v>40664</v>
      </c>
      <c r="R1766" s="11" t="n">
        <v>40725</v>
      </c>
      <c r="S1766" s="8" t="n">
        <v>211610</v>
      </c>
      <c r="T1766" s="8" t="s">
        <v>1889</v>
      </c>
      <c r="U1766" s="8" t="s">
        <v>813</v>
      </c>
      <c r="V1766" s="8" t="s">
        <v>814</v>
      </c>
      <c r="W1766" s="8"/>
      <c r="X1766" s="8"/>
      <c r="Y1766" s="8"/>
      <c r="Z1766" s="7" t="n">
        <v>145658</v>
      </c>
      <c r="AA1766" s="8" t="s">
        <v>1887</v>
      </c>
      <c r="AB1766" s="8" t="s">
        <v>1888</v>
      </c>
      <c r="AC1766" s="8" t="n">
        <v>549493116</v>
      </c>
      <c r="AD1766" s="8"/>
      <c r="AE1766" s="8"/>
      <c r="AF1766" s="12" t="s">
        <v>1890</v>
      </c>
      <c r="AG1766" s="8" t="n">
        <v>211610</v>
      </c>
      <c r="AH1766" s="12"/>
      <c r="AI1766" s="8" t="n">
        <v>1111</v>
      </c>
      <c r="AJ1766" s="8"/>
      <c r="AK1766" s="8"/>
      <c r="AL1766" s="11" t="n">
        <v>40634</v>
      </c>
      <c r="AM1766" s="7" t="n">
        <v>213180</v>
      </c>
      <c r="AN1766" s="8" t="s">
        <v>621</v>
      </c>
      <c r="AO1766" s="8" t="s">
        <v>622</v>
      </c>
      <c r="AP1766" s="8" t="n">
        <v>549491502</v>
      </c>
      <c r="AQ1766" s="13"/>
      <c r="AR1766" s="14"/>
      <c r="AS1766" s="15" t="n">
        <f aca="false">((P1766*AQ1766)*(AR1766/100))/P1766</f>
        <v>0</v>
      </c>
      <c r="AT1766" s="15" t="n">
        <f aca="false">ROUND(P1766*ROUND(AQ1766,2),2)</f>
        <v>0</v>
      </c>
      <c r="AU1766" s="15" t="n">
        <f aca="false">ROUND(AT1766*((100+AR1766)/100),2)</f>
        <v>0</v>
      </c>
    </row>
    <row r="1767" customFormat="false" ht="25.5" hidden="false" customHeight="false" outlineLevel="0" collapsed="false">
      <c r="A1767" s="7" t="n">
        <v>9199</v>
      </c>
      <c r="B1767" s="8"/>
      <c r="C1767" s="7" t="n">
        <v>145658</v>
      </c>
      <c r="D1767" s="8" t="s">
        <v>1887</v>
      </c>
      <c r="E1767" s="8" t="s">
        <v>1888</v>
      </c>
      <c r="F1767" s="8" t="n">
        <v>549493116</v>
      </c>
      <c r="G1767" s="8"/>
      <c r="H1767" s="7" t="n">
        <v>21863</v>
      </c>
      <c r="I1767" s="8" t="s">
        <v>55</v>
      </c>
      <c r="J1767" s="8" t="s">
        <v>259</v>
      </c>
      <c r="K1767" s="8" t="s">
        <v>260</v>
      </c>
      <c r="L1767" s="9"/>
      <c r="M1767" s="8" t="s">
        <v>261</v>
      </c>
      <c r="N1767" s="8"/>
      <c r="O1767" s="10" t="n">
        <v>100</v>
      </c>
      <c r="P1767" s="10" t="n">
        <v>1</v>
      </c>
      <c r="Q1767" s="11" t="n">
        <v>40664</v>
      </c>
      <c r="R1767" s="11" t="n">
        <v>40725</v>
      </c>
      <c r="S1767" s="8" t="n">
        <v>211610</v>
      </c>
      <c r="T1767" s="8" t="s">
        <v>1889</v>
      </c>
      <c r="U1767" s="8" t="s">
        <v>813</v>
      </c>
      <c r="V1767" s="8" t="s">
        <v>814</v>
      </c>
      <c r="W1767" s="8"/>
      <c r="X1767" s="8"/>
      <c r="Y1767" s="8"/>
      <c r="Z1767" s="7" t="n">
        <v>145658</v>
      </c>
      <c r="AA1767" s="8" t="s">
        <v>1887</v>
      </c>
      <c r="AB1767" s="8" t="s">
        <v>1888</v>
      </c>
      <c r="AC1767" s="8" t="n">
        <v>549493116</v>
      </c>
      <c r="AD1767" s="8"/>
      <c r="AE1767" s="8"/>
      <c r="AF1767" s="12" t="s">
        <v>1890</v>
      </c>
      <c r="AG1767" s="8" t="n">
        <v>211610</v>
      </c>
      <c r="AH1767" s="12"/>
      <c r="AI1767" s="8" t="n">
        <v>1111</v>
      </c>
      <c r="AJ1767" s="8"/>
      <c r="AK1767" s="8"/>
      <c r="AL1767" s="11" t="n">
        <v>40634</v>
      </c>
      <c r="AM1767" s="7" t="n">
        <v>213180</v>
      </c>
      <c r="AN1767" s="8" t="s">
        <v>621</v>
      </c>
      <c r="AO1767" s="8" t="s">
        <v>622</v>
      </c>
      <c r="AP1767" s="8" t="n">
        <v>549491502</v>
      </c>
      <c r="AQ1767" s="13"/>
      <c r="AR1767" s="14"/>
      <c r="AS1767" s="15" t="n">
        <f aca="false">((P1767*AQ1767)*(AR1767/100))/P1767</f>
        <v>0</v>
      </c>
      <c r="AT1767" s="15" t="n">
        <f aca="false">ROUND(P1767*ROUND(AQ1767,2),2)</f>
        <v>0</v>
      </c>
      <c r="AU1767" s="15" t="n">
        <f aca="false">ROUND(AT1767*((100+AR1767)/100),2)</f>
        <v>0</v>
      </c>
    </row>
    <row r="1768" customFormat="false" ht="12.75" hidden="false" customHeight="false" outlineLevel="0" collapsed="false">
      <c r="A1768" s="7" t="n">
        <v>9199</v>
      </c>
      <c r="B1768" s="8"/>
      <c r="C1768" s="7" t="n">
        <v>145658</v>
      </c>
      <c r="D1768" s="8" t="s">
        <v>1887</v>
      </c>
      <c r="E1768" s="8" t="s">
        <v>1888</v>
      </c>
      <c r="F1768" s="8" t="n">
        <v>549493116</v>
      </c>
      <c r="G1768" s="8"/>
      <c r="H1768" s="7" t="n">
        <v>21868</v>
      </c>
      <c r="I1768" s="8" t="s">
        <v>55</v>
      </c>
      <c r="J1768" s="8" t="s">
        <v>1891</v>
      </c>
      <c r="K1768" s="8" t="s">
        <v>1892</v>
      </c>
      <c r="L1768" s="9"/>
      <c r="M1768" s="8" t="s">
        <v>1893</v>
      </c>
      <c r="N1768" s="8"/>
      <c r="O1768" s="10" t="n">
        <v>100</v>
      </c>
      <c r="P1768" s="10" t="n">
        <v>1</v>
      </c>
      <c r="Q1768" s="11" t="n">
        <v>40664</v>
      </c>
      <c r="R1768" s="11" t="n">
        <v>40725</v>
      </c>
      <c r="S1768" s="8" t="n">
        <v>211610</v>
      </c>
      <c r="T1768" s="8" t="s">
        <v>1889</v>
      </c>
      <c r="U1768" s="8" t="s">
        <v>813</v>
      </c>
      <c r="V1768" s="8" t="s">
        <v>814</v>
      </c>
      <c r="W1768" s="8"/>
      <c r="X1768" s="8"/>
      <c r="Y1768" s="8"/>
      <c r="Z1768" s="7" t="n">
        <v>145658</v>
      </c>
      <c r="AA1768" s="8" t="s">
        <v>1887</v>
      </c>
      <c r="AB1768" s="8" t="s">
        <v>1888</v>
      </c>
      <c r="AC1768" s="8" t="n">
        <v>549493116</v>
      </c>
      <c r="AD1768" s="8"/>
      <c r="AE1768" s="8"/>
      <c r="AF1768" s="12" t="s">
        <v>1890</v>
      </c>
      <c r="AG1768" s="8" t="n">
        <v>211610</v>
      </c>
      <c r="AH1768" s="12"/>
      <c r="AI1768" s="8" t="n">
        <v>1111</v>
      </c>
      <c r="AJ1768" s="8"/>
      <c r="AK1768" s="8"/>
      <c r="AL1768" s="11" t="n">
        <v>40634</v>
      </c>
      <c r="AM1768" s="7" t="n">
        <v>213180</v>
      </c>
      <c r="AN1768" s="8" t="s">
        <v>621</v>
      </c>
      <c r="AO1768" s="8" t="s">
        <v>622</v>
      </c>
      <c r="AP1768" s="8" t="n">
        <v>549491502</v>
      </c>
      <c r="AQ1768" s="13"/>
      <c r="AR1768" s="14"/>
      <c r="AS1768" s="15" t="n">
        <f aca="false">((P1768*AQ1768)*(AR1768/100))/P1768</f>
        <v>0</v>
      </c>
      <c r="AT1768" s="15" t="n">
        <f aca="false">ROUND(P1768*ROUND(AQ1768,2),2)</f>
        <v>0</v>
      </c>
      <c r="AU1768" s="15" t="n">
        <f aca="false">ROUND(AT1768*((100+AR1768)/100),2)</f>
        <v>0</v>
      </c>
    </row>
    <row r="1769" customFormat="false" ht="12.75" hidden="false" customHeight="false" outlineLevel="0" collapsed="false">
      <c r="A1769" s="7" t="n">
        <v>9199</v>
      </c>
      <c r="B1769" s="8"/>
      <c r="C1769" s="7" t="n">
        <v>145658</v>
      </c>
      <c r="D1769" s="8" t="s">
        <v>1887</v>
      </c>
      <c r="E1769" s="8" t="s">
        <v>1888</v>
      </c>
      <c r="F1769" s="8" t="n">
        <v>549493116</v>
      </c>
      <c r="G1769" s="8"/>
      <c r="H1769" s="7" t="n">
        <v>21870</v>
      </c>
      <c r="I1769" s="8" t="s">
        <v>579</v>
      </c>
      <c r="J1769" s="8" t="s">
        <v>580</v>
      </c>
      <c r="K1769" s="8" t="s">
        <v>581</v>
      </c>
      <c r="L1769" s="9"/>
      <c r="M1769" s="8" t="s">
        <v>582</v>
      </c>
      <c r="N1769" s="8"/>
      <c r="O1769" s="10" t="n">
        <v>84</v>
      </c>
      <c r="P1769" s="10" t="n">
        <v>5</v>
      </c>
      <c r="Q1769" s="11" t="n">
        <v>40664</v>
      </c>
      <c r="R1769" s="11" t="n">
        <v>40725</v>
      </c>
      <c r="S1769" s="8" t="n">
        <v>211610</v>
      </c>
      <c r="T1769" s="8" t="s">
        <v>1889</v>
      </c>
      <c r="U1769" s="8" t="s">
        <v>813</v>
      </c>
      <c r="V1769" s="8" t="s">
        <v>814</v>
      </c>
      <c r="W1769" s="8"/>
      <c r="X1769" s="8"/>
      <c r="Y1769" s="8"/>
      <c r="Z1769" s="7" t="n">
        <v>145658</v>
      </c>
      <c r="AA1769" s="8" t="s">
        <v>1887</v>
      </c>
      <c r="AB1769" s="8" t="s">
        <v>1888</v>
      </c>
      <c r="AC1769" s="8" t="n">
        <v>549493116</v>
      </c>
      <c r="AD1769" s="8"/>
      <c r="AE1769" s="8"/>
      <c r="AF1769" s="12" t="s">
        <v>1890</v>
      </c>
      <c r="AG1769" s="8" t="n">
        <v>211610</v>
      </c>
      <c r="AH1769" s="12"/>
      <c r="AI1769" s="8" t="n">
        <v>1111</v>
      </c>
      <c r="AJ1769" s="8"/>
      <c r="AK1769" s="8"/>
      <c r="AL1769" s="11" t="n">
        <v>40634</v>
      </c>
      <c r="AM1769" s="7" t="n">
        <v>213180</v>
      </c>
      <c r="AN1769" s="8" t="s">
        <v>621</v>
      </c>
      <c r="AO1769" s="8" t="s">
        <v>622</v>
      </c>
      <c r="AP1769" s="8" t="n">
        <v>549491502</v>
      </c>
      <c r="AQ1769" s="13"/>
      <c r="AR1769" s="14"/>
      <c r="AS1769" s="15" t="n">
        <f aca="false">((P1769*AQ1769)*(AR1769/100))/P1769</f>
        <v>0</v>
      </c>
      <c r="AT1769" s="15" t="n">
        <f aca="false">ROUND(P1769*ROUND(AQ1769,2),2)</f>
        <v>0</v>
      </c>
      <c r="AU1769" s="15" t="n">
        <f aca="false">ROUND(AT1769*((100+AR1769)/100),2)</f>
        <v>0</v>
      </c>
    </row>
    <row r="1770" customFormat="false" ht="38.25" hidden="false" customHeight="false" outlineLevel="0" collapsed="false">
      <c r="A1770" s="7" t="n">
        <v>9199</v>
      </c>
      <c r="B1770" s="8"/>
      <c r="C1770" s="7" t="n">
        <v>145658</v>
      </c>
      <c r="D1770" s="8" t="s">
        <v>1887</v>
      </c>
      <c r="E1770" s="8" t="s">
        <v>1888</v>
      </c>
      <c r="F1770" s="8" t="n">
        <v>549493116</v>
      </c>
      <c r="G1770" s="8"/>
      <c r="H1770" s="7" t="n">
        <v>21872</v>
      </c>
      <c r="I1770" s="8" t="s">
        <v>170</v>
      </c>
      <c r="J1770" s="8" t="s">
        <v>253</v>
      </c>
      <c r="K1770" s="8" t="s">
        <v>254</v>
      </c>
      <c r="L1770" s="9"/>
      <c r="M1770" s="8" t="s">
        <v>255</v>
      </c>
      <c r="N1770" s="8"/>
      <c r="O1770" s="10" t="n">
        <v>500</v>
      </c>
      <c r="P1770" s="10" t="n">
        <v>30</v>
      </c>
      <c r="Q1770" s="11" t="n">
        <v>40664</v>
      </c>
      <c r="R1770" s="11" t="n">
        <v>40725</v>
      </c>
      <c r="S1770" s="8" t="n">
        <v>211610</v>
      </c>
      <c r="T1770" s="8" t="s">
        <v>1889</v>
      </c>
      <c r="U1770" s="8" t="s">
        <v>813</v>
      </c>
      <c r="V1770" s="8" t="s">
        <v>814</v>
      </c>
      <c r="W1770" s="8"/>
      <c r="X1770" s="8"/>
      <c r="Y1770" s="8"/>
      <c r="Z1770" s="7" t="n">
        <v>145658</v>
      </c>
      <c r="AA1770" s="8" t="s">
        <v>1887</v>
      </c>
      <c r="AB1770" s="8" t="s">
        <v>1888</v>
      </c>
      <c r="AC1770" s="8" t="n">
        <v>549493116</v>
      </c>
      <c r="AD1770" s="8"/>
      <c r="AE1770" s="8"/>
      <c r="AF1770" s="12" t="s">
        <v>1890</v>
      </c>
      <c r="AG1770" s="8" t="n">
        <v>211610</v>
      </c>
      <c r="AH1770" s="12"/>
      <c r="AI1770" s="8" t="n">
        <v>1111</v>
      </c>
      <c r="AJ1770" s="8"/>
      <c r="AK1770" s="8"/>
      <c r="AL1770" s="11" t="n">
        <v>40634</v>
      </c>
      <c r="AM1770" s="7" t="n">
        <v>213180</v>
      </c>
      <c r="AN1770" s="8" t="s">
        <v>621</v>
      </c>
      <c r="AO1770" s="8" t="s">
        <v>622</v>
      </c>
      <c r="AP1770" s="8" t="n">
        <v>549491502</v>
      </c>
      <c r="AQ1770" s="13"/>
      <c r="AR1770" s="14"/>
      <c r="AS1770" s="15" t="n">
        <f aca="false">((P1770*AQ1770)*(AR1770/100))/P1770</f>
        <v>0</v>
      </c>
      <c r="AT1770" s="15" t="n">
        <f aca="false">ROUND(P1770*ROUND(AQ1770,2),2)</f>
        <v>0</v>
      </c>
      <c r="AU1770" s="15" t="n">
        <f aca="false">ROUND(AT1770*((100+AR1770)/100),2)</f>
        <v>0</v>
      </c>
    </row>
    <row r="1771" customFormat="false" ht="12.75" hidden="false" customHeight="false" outlineLevel="0" collapsed="false">
      <c r="A1771" s="7" t="n">
        <v>9199</v>
      </c>
      <c r="B1771" s="8"/>
      <c r="C1771" s="7" t="n">
        <v>145658</v>
      </c>
      <c r="D1771" s="8" t="s">
        <v>1887</v>
      </c>
      <c r="E1771" s="8" t="s">
        <v>1888</v>
      </c>
      <c r="F1771" s="8" t="n">
        <v>549493116</v>
      </c>
      <c r="G1771" s="8"/>
      <c r="H1771" s="7" t="n">
        <v>21873</v>
      </c>
      <c r="I1771" s="8" t="s">
        <v>507</v>
      </c>
      <c r="J1771" s="8" t="s">
        <v>508</v>
      </c>
      <c r="K1771" s="8" t="s">
        <v>509</v>
      </c>
      <c r="L1771" s="9"/>
      <c r="M1771" s="8" t="s">
        <v>510</v>
      </c>
      <c r="N1771" s="8"/>
      <c r="O1771" s="10"/>
      <c r="P1771" s="10" t="n">
        <v>10</v>
      </c>
      <c r="Q1771" s="11" t="n">
        <v>40664</v>
      </c>
      <c r="R1771" s="11" t="n">
        <v>40725</v>
      </c>
      <c r="S1771" s="8" t="n">
        <v>211610</v>
      </c>
      <c r="T1771" s="8" t="s">
        <v>1889</v>
      </c>
      <c r="U1771" s="8" t="s">
        <v>813</v>
      </c>
      <c r="V1771" s="8" t="s">
        <v>814</v>
      </c>
      <c r="W1771" s="8"/>
      <c r="X1771" s="8"/>
      <c r="Y1771" s="8"/>
      <c r="Z1771" s="7" t="n">
        <v>145658</v>
      </c>
      <c r="AA1771" s="8" t="s">
        <v>1887</v>
      </c>
      <c r="AB1771" s="8" t="s">
        <v>1888</v>
      </c>
      <c r="AC1771" s="8" t="n">
        <v>549493116</v>
      </c>
      <c r="AD1771" s="8"/>
      <c r="AE1771" s="8"/>
      <c r="AF1771" s="12" t="s">
        <v>1890</v>
      </c>
      <c r="AG1771" s="8" t="n">
        <v>211610</v>
      </c>
      <c r="AH1771" s="12"/>
      <c r="AI1771" s="8" t="n">
        <v>1111</v>
      </c>
      <c r="AJ1771" s="8"/>
      <c r="AK1771" s="8"/>
      <c r="AL1771" s="11" t="n">
        <v>40634</v>
      </c>
      <c r="AM1771" s="7" t="n">
        <v>213180</v>
      </c>
      <c r="AN1771" s="8" t="s">
        <v>621</v>
      </c>
      <c r="AO1771" s="8" t="s">
        <v>622</v>
      </c>
      <c r="AP1771" s="8" t="n">
        <v>549491502</v>
      </c>
      <c r="AQ1771" s="13"/>
      <c r="AR1771" s="14"/>
      <c r="AS1771" s="15" t="n">
        <f aca="false">((P1771*AQ1771)*(AR1771/100))/P1771</f>
        <v>0</v>
      </c>
      <c r="AT1771" s="15" t="n">
        <f aca="false">ROUND(P1771*ROUND(AQ1771,2),2)</f>
        <v>0</v>
      </c>
      <c r="AU1771" s="15" t="n">
        <f aca="false">ROUND(AT1771*((100+AR1771)/100),2)</f>
        <v>0</v>
      </c>
    </row>
    <row r="1772" customFormat="false" ht="25.5" hidden="false" customHeight="false" outlineLevel="0" collapsed="false">
      <c r="A1772" s="7" t="n">
        <v>9199</v>
      </c>
      <c r="B1772" s="8"/>
      <c r="C1772" s="7" t="n">
        <v>145658</v>
      </c>
      <c r="D1772" s="8" t="s">
        <v>1887</v>
      </c>
      <c r="E1772" s="8" t="s">
        <v>1888</v>
      </c>
      <c r="F1772" s="8" t="n">
        <v>549493116</v>
      </c>
      <c r="G1772" s="8"/>
      <c r="H1772" s="7" t="n">
        <v>21874</v>
      </c>
      <c r="I1772" s="8" t="s">
        <v>159</v>
      </c>
      <c r="J1772" s="8" t="s">
        <v>405</v>
      </c>
      <c r="K1772" s="8" t="s">
        <v>406</v>
      </c>
      <c r="L1772" s="9"/>
      <c r="M1772" s="8" t="s">
        <v>407</v>
      </c>
      <c r="N1772" s="8"/>
      <c r="O1772" s="10" t="n">
        <v>120</v>
      </c>
      <c r="P1772" s="10" t="n">
        <v>2</v>
      </c>
      <c r="Q1772" s="11" t="n">
        <v>40664</v>
      </c>
      <c r="R1772" s="11" t="n">
        <v>40725</v>
      </c>
      <c r="S1772" s="8" t="n">
        <v>211610</v>
      </c>
      <c r="T1772" s="8" t="s">
        <v>1889</v>
      </c>
      <c r="U1772" s="8" t="s">
        <v>813</v>
      </c>
      <c r="V1772" s="8" t="s">
        <v>814</v>
      </c>
      <c r="W1772" s="8"/>
      <c r="X1772" s="8"/>
      <c r="Y1772" s="8"/>
      <c r="Z1772" s="7" t="n">
        <v>145658</v>
      </c>
      <c r="AA1772" s="8" t="s">
        <v>1887</v>
      </c>
      <c r="AB1772" s="8" t="s">
        <v>1888</v>
      </c>
      <c r="AC1772" s="8" t="n">
        <v>549493116</v>
      </c>
      <c r="AD1772" s="8"/>
      <c r="AE1772" s="8"/>
      <c r="AF1772" s="12" t="s">
        <v>1890</v>
      </c>
      <c r="AG1772" s="8" t="n">
        <v>211610</v>
      </c>
      <c r="AH1772" s="12"/>
      <c r="AI1772" s="8" t="n">
        <v>1111</v>
      </c>
      <c r="AJ1772" s="8"/>
      <c r="AK1772" s="8"/>
      <c r="AL1772" s="11" t="n">
        <v>40634</v>
      </c>
      <c r="AM1772" s="7" t="n">
        <v>213180</v>
      </c>
      <c r="AN1772" s="8" t="s">
        <v>621</v>
      </c>
      <c r="AO1772" s="8" t="s">
        <v>622</v>
      </c>
      <c r="AP1772" s="8" t="n">
        <v>549491502</v>
      </c>
      <c r="AQ1772" s="13"/>
      <c r="AR1772" s="14"/>
      <c r="AS1772" s="15" t="n">
        <f aca="false">((P1772*AQ1772)*(AR1772/100))/P1772</f>
        <v>0</v>
      </c>
      <c r="AT1772" s="15" t="n">
        <f aca="false">ROUND(P1772*ROUND(AQ1772,2),2)</f>
        <v>0</v>
      </c>
      <c r="AU1772" s="15" t="n">
        <f aca="false">ROUND(AT1772*((100+AR1772)/100),2)</f>
        <v>0</v>
      </c>
    </row>
    <row r="1773" customFormat="false" ht="25.5" hidden="false" customHeight="false" outlineLevel="0" collapsed="false">
      <c r="A1773" s="7" t="n">
        <v>9199</v>
      </c>
      <c r="B1773" s="8"/>
      <c r="C1773" s="7" t="n">
        <v>145658</v>
      </c>
      <c r="D1773" s="8" t="s">
        <v>1887</v>
      </c>
      <c r="E1773" s="8" t="s">
        <v>1888</v>
      </c>
      <c r="F1773" s="8" t="n">
        <v>549493116</v>
      </c>
      <c r="G1773" s="8"/>
      <c r="H1773" s="7" t="n">
        <v>21875</v>
      </c>
      <c r="I1773" s="8" t="s">
        <v>238</v>
      </c>
      <c r="J1773" s="8" t="s">
        <v>576</v>
      </c>
      <c r="K1773" s="8" t="s">
        <v>577</v>
      </c>
      <c r="L1773" s="9"/>
      <c r="M1773" s="8" t="s">
        <v>578</v>
      </c>
      <c r="N1773" s="8"/>
      <c r="O1773" s="10" t="n">
        <v>6</v>
      </c>
      <c r="P1773" s="10" t="n">
        <v>1</v>
      </c>
      <c r="Q1773" s="11" t="n">
        <v>40664</v>
      </c>
      <c r="R1773" s="11" t="n">
        <v>40725</v>
      </c>
      <c r="S1773" s="8" t="n">
        <v>211610</v>
      </c>
      <c r="T1773" s="8" t="s">
        <v>1889</v>
      </c>
      <c r="U1773" s="8" t="s">
        <v>813</v>
      </c>
      <c r="V1773" s="8" t="s">
        <v>814</v>
      </c>
      <c r="W1773" s="8"/>
      <c r="X1773" s="8"/>
      <c r="Y1773" s="8"/>
      <c r="Z1773" s="7" t="n">
        <v>145658</v>
      </c>
      <c r="AA1773" s="8" t="s">
        <v>1887</v>
      </c>
      <c r="AB1773" s="8" t="s">
        <v>1888</v>
      </c>
      <c r="AC1773" s="8" t="n">
        <v>549493116</v>
      </c>
      <c r="AD1773" s="8"/>
      <c r="AE1773" s="8"/>
      <c r="AF1773" s="12" t="s">
        <v>1890</v>
      </c>
      <c r="AG1773" s="8" t="n">
        <v>211610</v>
      </c>
      <c r="AH1773" s="12"/>
      <c r="AI1773" s="8" t="n">
        <v>1111</v>
      </c>
      <c r="AJ1773" s="8"/>
      <c r="AK1773" s="8"/>
      <c r="AL1773" s="11" t="n">
        <v>40634</v>
      </c>
      <c r="AM1773" s="7" t="n">
        <v>213180</v>
      </c>
      <c r="AN1773" s="8" t="s">
        <v>621</v>
      </c>
      <c r="AO1773" s="8" t="s">
        <v>622</v>
      </c>
      <c r="AP1773" s="8" t="n">
        <v>549491502</v>
      </c>
      <c r="AQ1773" s="13"/>
      <c r="AR1773" s="14"/>
      <c r="AS1773" s="15" t="n">
        <f aca="false">((P1773*AQ1773)*(AR1773/100))/P1773</f>
        <v>0</v>
      </c>
      <c r="AT1773" s="15" t="n">
        <f aca="false">ROUND(P1773*ROUND(AQ1773,2),2)</f>
        <v>0</v>
      </c>
      <c r="AU1773" s="15" t="n">
        <f aca="false">ROUND(AT1773*((100+AR1773)/100),2)</f>
        <v>0</v>
      </c>
    </row>
    <row r="1774" customFormat="false" ht="25.5" hidden="false" customHeight="false" outlineLevel="0" collapsed="false">
      <c r="A1774" s="7" t="n">
        <v>9199</v>
      </c>
      <c r="B1774" s="8"/>
      <c r="C1774" s="7" t="n">
        <v>145658</v>
      </c>
      <c r="D1774" s="8" t="s">
        <v>1887</v>
      </c>
      <c r="E1774" s="8" t="s">
        <v>1888</v>
      </c>
      <c r="F1774" s="8" t="n">
        <v>549493116</v>
      </c>
      <c r="G1774" s="8"/>
      <c r="H1774" s="7" t="n">
        <v>21876</v>
      </c>
      <c r="I1774" s="8" t="s">
        <v>238</v>
      </c>
      <c r="J1774" s="8" t="s">
        <v>239</v>
      </c>
      <c r="K1774" s="8" t="s">
        <v>240</v>
      </c>
      <c r="L1774" s="9"/>
      <c r="M1774" s="8" t="s">
        <v>241</v>
      </c>
      <c r="N1774" s="8"/>
      <c r="O1774" s="10" t="n">
        <v>12</v>
      </c>
      <c r="P1774" s="10" t="n">
        <v>1</v>
      </c>
      <c r="Q1774" s="11" t="n">
        <v>40664</v>
      </c>
      <c r="R1774" s="11" t="n">
        <v>40725</v>
      </c>
      <c r="S1774" s="8" t="n">
        <v>211610</v>
      </c>
      <c r="T1774" s="8" t="s">
        <v>1889</v>
      </c>
      <c r="U1774" s="8" t="s">
        <v>813</v>
      </c>
      <c r="V1774" s="8" t="s">
        <v>814</v>
      </c>
      <c r="W1774" s="8"/>
      <c r="X1774" s="8"/>
      <c r="Y1774" s="8"/>
      <c r="Z1774" s="7" t="n">
        <v>145658</v>
      </c>
      <c r="AA1774" s="8" t="s">
        <v>1887</v>
      </c>
      <c r="AB1774" s="8" t="s">
        <v>1888</v>
      </c>
      <c r="AC1774" s="8" t="n">
        <v>549493116</v>
      </c>
      <c r="AD1774" s="8"/>
      <c r="AE1774" s="8"/>
      <c r="AF1774" s="12" t="s">
        <v>1890</v>
      </c>
      <c r="AG1774" s="8" t="n">
        <v>211610</v>
      </c>
      <c r="AH1774" s="12"/>
      <c r="AI1774" s="8" t="n">
        <v>1111</v>
      </c>
      <c r="AJ1774" s="8"/>
      <c r="AK1774" s="8"/>
      <c r="AL1774" s="11" t="n">
        <v>40634</v>
      </c>
      <c r="AM1774" s="7" t="n">
        <v>213180</v>
      </c>
      <c r="AN1774" s="8" t="s">
        <v>621</v>
      </c>
      <c r="AO1774" s="8" t="s">
        <v>622</v>
      </c>
      <c r="AP1774" s="8" t="n">
        <v>549491502</v>
      </c>
      <c r="AQ1774" s="13"/>
      <c r="AR1774" s="14"/>
      <c r="AS1774" s="15" t="n">
        <f aca="false">((P1774*AQ1774)*(AR1774/100))/P1774</f>
        <v>0</v>
      </c>
      <c r="AT1774" s="15" t="n">
        <f aca="false">ROUND(P1774*ROUND(AQ1774,2),2)</f>
        <v>0</v>
      </c>
      <c r="AU1774" s="15" t="n">
        <f aca="false">ROUND(AT1774*((100+AR1774)/100),2)</f>
        <v>0</v>
      </c>
    </row>
    <row r="1775" customFormat="false" ht="12.75" hidden="false" customHeight="false" outlineLevel="0" collapsed="false">
      <c r="A1775" s="7" t="n">
        <v>9199</v>
      </c>
      <c r="B1775" s="8"/>
      <c r="C1775" s="7" t="n">
        <v>145658</v>
      </c>
      <c r="D1775" s="8" t="s">
        <v>1887</v>
      </c>
      <c r="E1775" s="8" t="s">
        <v>1888</v>
      </c>
      <c r="F1775" s="8" t="n">
        <v>549493116</v>
      </c>
      <c r="G1775" s="8"/>
      <c r="H1775" s="7" t="n">
        <v>21877</v>
      </c>
      <c r="I1775" s="8" t="s">
        <v>198</v>
      </c>
      <c r="J1775" s="8" t="s">
        <v>199</v>
      </c>
      <c r="K1775" s="8" t="s">
        <v>200</v>
      </c>
      <c r="L1775" s="9"/>
      <c r="M1775" s="8" t="s">
        <v>201</v>
      </c>
      <c r="N1775" s="8"/>
      <c r="O1775" s="10"/>
      <c r="P1775" s="10" t="n">
        <v>1</v>
      </c>
      <c r="Q1775" s="11" t="n">
        <v>40664</v>
      </c>
      <c r="R1775" s="11" t="n">
        <v>40725</v>
      </c>
      <c r="S1775" s="8" t="n">
        <v>211610</v>
      </c>
      <c r="T1775" s="8" t="s">
        <v>1889</v>
      </c>
      <c r="U1775" s="8" t="s">
        <v>813</v>
      </c>
      <c r="V1775" s="8" t="s">
        <v>814</v>
      </c>
      <c r="W1775" s="8"/>
      <c r="X1775" s="8"/>
      <c r="Y1775" s="8"/>
      <c r="Z1775" s="7" t="n">
        <v>145658</v>
      </c>
      <c r="AA1775" s="8" t="s">
        <v>1887</v>
      </c>
      <c r="AB1775" s="8" t="s">
        <v>1888</v>
      </c>
      <c r="AC1775" s="8" t="n">
        <v>549493116</v>
      </c>
      <c r="AD1775" s="8"/>
      <c r="AE1775" s="8"/>
      <c r="AF1775" s="12" t="s">
        <v>1890</v>
      </c>
      <c r="AG1775" s="8" t="n">
        <v>211610</v>
      </c>
      <c r="AH1775" s="12"/>
      <c r="AI1775" s="8" t="n">
        <v>1111</v>
      </c>
      <c r="AJ1775" s="8"/>
      <c r="AK1775" s="8"/>
      <c r="AL1775" s="11" t="n">
        <v>40634</v>
      </c>
      <c r="AM1775" s="7" t="n">
        <v>213180</v>
      </c>
      <c r="AN1775" s="8" t="s">
        <v>621</v>
      </c>
      <c r="AO1775" s="8" t="s">
        <v>622</v>
      </c>
      <c r="AP1775" s="8" t="n">
        <v>549491502</v>
      </c>
      <c r="AQ1775" s="13"/>
      <c r="AR1775" s="14"/>
      <c r="AS1775" s="15" t="n">
        <f aca="false">((P1775*AQ1775)*(AR1775/100))/P1775</f>
        <v>0</v>
      </c>
      <c r="AT1775" s="15" t="n">
        <f aca="false">ROUND(P1775*ROUND(AQ1775,2),2)</f>
        <v>0</v>
      </c>
      <c r="AU1775" s="15" t="n">
        <f aca="false">ROUND(AT1775*((100+AR1775)/100),2)</f>
        <v>0</v>
      </c>
    </row>
    <row r="1776" customFormat="false" ht="13.5" hidden="false" customHeight="false" outlineLevel="0" collapsed="false">
      <c r="A1776" s="7" t="n">
        <v>9199</v>
      </c>
      <c r="B1776" s="8"/>
      <c r="C1776" s="7" t="n">
        <v>145658</v>
      </c>
      <c r="D1776" s="8" t="s">
        <v>1887</v>
      </c>
      <c r="E1776" s="8" t="s">
        <v>1888</v>
      </c>
      <c r="F1776" s="8" t="n">
        <v>549493116</v>
      </c>
      <c r="G1776" s="8"/>
      <c r="H1776" s="7" t="n">
        <v>21878</v>
      </c>
      <c r="I1776" s="8" t="s">
        <v>198</v>
      </c>
      <c r="J1776" s="8" t="s">
        <v>207</v>
      </c>
      <c r="K1776" s="8" t="s">
        <v>208</v>
      </c>
      <c r="L1776" s="9"/>
      <c r="M1776" s="8" t="s">
        <v>209</v>
      </c>
      <c r="N1776" s="8"/>
      <c r="O1776" s="10" t="n">
        <v>10</v>
      </c>
      <c r="P1776" s="10" t="n">
        <v>1</v>
      </c>
      <c r="Q1776" s="11" t="n">
        <v>40664</v>
      </c>
      <c r="R1776" s="11" t="n">
        <v>40725</v>
      </c>
      <c r="S1776" s="8" t="n">
        <v>211610</v>
      </c>
      <c r="T1776" s="8" t="s">
        <v>1889</v>
      </c>
      <c r="U1776" s="8" t="s">
        <v>813</v>
      </c>
      <c r="V1776" s="8" t="s">
        <v>814</v>
      </c>
      <c r="W1776" s="8"/>
      <c r="X1776" s="8"/>
      <c r="Y1776" s="8"/>
      <c r="Z1776" s="7" t="n">
        <v>145658</v>
      </c>
      <c r="AA1776" s="8" t="s">
        <v>1887</v>
      </c>
      <c r="AB1776" s="8" t="s">
        <v>1888</v>
      </c>
      <c r="AC1776" s="8" t="n">
        <v>549493116</v>
      </c>
      <c r="AD1776" s="8"/>
      <c r="AE1776" s="8"/>
      <c r="AF1776" s="12" t="s">
        <v>1890</v>
      </c>
      <c r="AG1776" s="8" t="n">
        <v>211610</v>
      </c>
      <c r="AH1776" s="12"/>
      <c r="AI1776" s="8" t="n">
        <v>1111</v>
      </c>
      <c r="AJ1776" s="8"/>
      <c r="AK1776" s="8"/>
      <c r="AL1776" s="11" t="n">
        <v>40634</v>
      </c>
      <c r="AM1776" s="7" t="n">
        <v>213180</v>
      </c>
      <c r="AN1776" s="8" t="s">
        <v>621</v>
      </c>
      <c r="AO1776" s="8" t="s">
        <v>622</v>
      </c>
      <c r="AP1776" s="8" t="n">
        <v>549491502</v>
      </c>
      <c r="AQ1776" s="13"/>
      <c r="AR1776" s="14"/>
      <c r="AS1776" s="15" t="n">
        <f aca="false">((P1776*AQ1776)*(AR1776/100))/P1776</f>
        <v>0</v>
      </c>
      <c r="AT1776" s="15" t="n">
        <f aca="false">ROUND(P1776*ROUND(AQ1776,2),2)</f>
        <v>0</v>
      </c>
      <c r="AU1776" s="15" t="n">
        <f aca="false">ROUND(AT1776*((100+AR1776)/100),2)</f>
        <v>0</v>
      </c>
    </row>
    <row r="1777" customFormat="false" ht="14.1" hidden="false" customHeight="true" outlineLevel="0" collapsed="false">
      <c r="A1777" s="16" t="s">
        <v>140</v>
      </c>
      <c r="B1777" s="16"/>
      <c r="C1777" s="16"/>
      <c r="D1777" s="16"/>
      <c r="E1777" s="16"/>
      <c r="F1777" s="16"/>
      <c r="G1777" s="16"/>
      <c r="H1777" s="16"/>
      <c r="I1777" s="16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16"/>
      <c r="Y1777" s="16"/>
      <c r="Z1777" s="16"/>
      <c r="AA1777" s="16"/>
      <c r="AB1777" s="16"/>
      <c r="AC1777" s="16"/>
      <c r="AD1777" s="16"/>
      <c r="AE1777" s="16"/>
      <c r="AF1777" s="16"/>
      <c r="AG1777" s="16"/>
      <c r="AH1777" s="16"/>
      <c r="AI1777" s="16"/>
      <c r="AJ1777" s="16"/>
      <c r="AK1777" s="16"/>
      <c r="AL1777" s="16"/>
      <c r="AM1777" s="16"/>
      <c r="AN1777" s="16"/>
      <c r="AO1777" s="16"/>
      <c r="AP1777" s="16"/>
      <c r="AQ1777" s="16"/>
      <c r="AR1777" s="16" t="s">
        <v>141</v>
      </c>
      <c r="AS1777" s="16"/>
      <c r="AT1777" s="17" t="n">
        <f aca="false">SUM(AT1758:AT1776)</f>
        <v>0</v>
      </c>
      <c r="AU1777" s="17" t="n">
        <f aca="false">SUM(AU1758:AU1776)</f>
        <v>0</v>
      </c>
    </row>
    <row r="1778" customFormat="false" ht="12.75" hidden="false" customHeight="false" outlineLevel="0" collapsed="false">
      <c r="A1778" s="18"/>
      <c r="B1778" s="18"/>
      <c r="C1778" s="18"/>
      <c r="D1778" s="18"/>
      <c r="E1778" s="18"/>
      <c r="F1778" s="18"/>
      <c r="G1778" s="18"/>
      <c r="H1778" s="18"/>
      <c r="I1778" s="18"/>
      <c r="J1778" s="18"/>
      <c r="K1778" s="18"/>
      <c r="L1778" s="18"/>
      <c r="M1778" s="18"/>
      <c r="N1778" s="18"/>
      <c r="O1778" s="18"/>
      <c r="P1778" s="18"/>
      <c r="Q1778" s="18"/>
      <c r="R1778" s="18"/>
      <c r="S1778" s="18"/>
      <c r="T1778" s="18"/>
      <c r="U1778" s="18"/>
      <c r="V1778" s="18"/>
      <c r="W1778" s="18"/>
      <c r="X1778" s="18"/>
      <c r="Y1778" s="18"/>
      <c r="Z1778" s="18"/>
      <c r="AA1778" s="18"/>
      <c r="AB1778" s="18"/>
      <c r="AC1778" s="18"/>
      <c r="AD1778" s="18"/>
      <c r="AE1778" s="18"/>
      <c r="AF1778" s="18"/>
      <c r="AG1778" s="18"/>
      <c r="AH1778" s="18"/>
      <c r="AI1778" s="18"/>
      <c r="AJ1778" s="18"/>
      <c r="AK1778" s="18"/>
      <c r="AL1778" s="18"/>
      <c r="AM1778" s="18"/>
      <c r="AN1778" s="18"/>
      <c r="AO1778" s="18"/>
      <c r="AP1778" s="18"/>
      <c r="AQ1778" s="18"/>
      <c r="AR1778" s="18"/>
      <c r="AS1778" s="18"/>
      <c r="AT1778" s="18"/>
      <c r="AU1778" s="18"/>
    </row>
    <row r="1779" customFormat="false" ht="12.75" hidden="false" customHeight="false" outlineLevel="0" collapsed="false">
      <c r="A1779" s="7" t="n">
        <v>9202</v>
      </c>
      <c r="B1779" s="8" t="s">
        <v>1894</v>
      </c>
      <c r="C1779" s="7" t="n">
        <v>115612</v>
      </c>
      <c r="D1779" s="8" t="s">
        <v>1895</v>
      </c>
      <c r="E1779" s="8" t="s">
        <v>1896</v>
      </c>
      <c r="F1779" s="8" t="n">
        <v>549493603</v>
      </c>
      <c r="G1779" s="8"/>
      <c r="H1779" s="7" t="n">
        <v>21865</v>
      </c>
      <c r="I1779" s="8" t="s">
        <v>184</v>
      </c>
      <c r="J1779" s="8" t="s">
        <v>185</v>
      </c>
      <c r="K1779" s="8" t="s">
        <v>186</v>
      </c>
      <c r="L1779" s="9"/>
      <c r="M1779" s="8" t="s">
        <v>187</v>
      </c>
      <c r="N1779" s="8"/>
      <c r="O1779" s="10" t="n">
        <v>100</v>
      </c>
      <c r="P1779" s="10" t="n">
        <v>10</v>
      </c>
      <c r="Q1779" s="11" t="n">
        <v>40664</v>
      </c>
      <c r="R1779" s="11" t="n">
        <v>40664</v>
      </c>
      <c r="S1779" s="8" t="n">
        <v>212300</v>
      </c>
      <c r="T1779" s="8" t="s">
        <v>1897</v>
      </c>
      <c r="U1779" s="8" t="s">
        <v>615</v>
      </c>
      <c r="V1779" s="8" t="s">
        <v>616</v>
      </c>
      <c r="W1779" s="8" t="n">
        <v>3</v>
      </c>
      <c r="X1779" s="8" t="s">
        <v>650</v>
      </c>
      <c r="Y1779" s="8" t="s">
        <v>651</v>
      </c>
      <c r="Z1779" s="7" t="n">
        <v>115612</v>
      </c>
      <c r="AA1779" s="8" t="s">
        <v>1895</v>
      </c>
      <c r="AB1779" s="8" t="s">
        <v>1896</v>
      </c>
      <c r="AC1779" s="8" t="n">
        <v>549493603</v>
      </c>
      <c r="AD1779" s="8"/>
      <c r="AE1779" s="8"/>
      <c r="AF1779" s="12" t="s">
        <v>1898</v>
      </c>
      <c r="AG1779" s="8" t="n">
        <v>212300</v>
      </c>
      <c r="AH1779" s="12"/>
      <c r="AI1779" s="8" t="n">
        <v>1111</v>
      </c>
      <c r="AJ1779" s="8"/>
      <c r="AK1779" s="8"/>
      <c r="AL1779" s="11" t="n">
        <v>40634</v>
      </c>
      <c r="AM1779" s="7" t="n">
        <v>213180</v>
      </c>
      <c r="AN1779" s="8" t="s">
        <v>621</v>
      </c>
      <c r="AO1779" s="8" t="s">
        <v>622</v>
      </c>
      <c r="AP1779" s="8" t="n">
        <v>549491502</v>
      </c>
      <c r="AQ1779" s="13"/>
      <c r="AR1779" s="14"/>
      <c r="AS1779" s="15" t="n">
        <f aca="false">((P1779*AQ1779)*(AR1779/100))/P1779</f>
        <v>0</v>
      </c>
      <c r="AT1779" s="15" t="n">
        <f aca="false">ROUND(P1779*ROUND(AQ1779,2),2)</f>
        <v>0</v>
      </c>
      <c r="AU1779" s="15" t="n">
        <f aca="false">ROUND(AT1779*((100+AR1779)/100),2)</f>
        <v>0</v>
      </c>
    </row>
    <row r="1780" customFormat="false" ht="12.75" hidden="false" customHeight="false" outlineLevel="0" collapsed="false">
      <c r="A1780" s="7" t="n">
        <v>9202</v>
      </c>
      <c r="B1780" s="8" t="s">
        <v>1894</v>
      </c>
      <c r="C1780" s="7" t="n">
        <v>115612</v>
      </c>
      <c r="D1780" s="8" t="s">
        <v>1895</v>
      </c>
      <c r="E1780" s="8" t="s">
        <v>1896</v>
      </c>
      <c r="F1780" s="8" t="n">
        <v>549493603</v>
      </c>
      <c r="G1780" s="8"/>
      <c r="H1780" s="7" t="n">
        <v>21866</v>
      </c>
      <c r="I1780" s="8" t="s">
        <v>184</v>
      </c>
      <c r="J1780" s="8" t="s">
        <v>1074</v>
      </c>
      <c r="K1780" s="8" t="s">
        <v>1075</v>
      </c>
      <c r="L1780" s="9"/>
      <c r="M1780" s="8" t="s">
        <v>1076</v>
      </c>
      <c r="N1780" s="8"/>
      <c r="O1780" s="10" t="n">
        <v>75</v>
      </c>
      <c r="P1780" s="10" t="n">
        <v>2</v>
      </c>
      <c r="Q1780" s="11" t="n">
        <v>40664</v>
      </c>
      <c r="R1780" s="11" t="n">
        <v>40664</v>
      </c>
      <c r="S1780" s="8" t="n">
        <v>212300</v>
      </c>
      <c r="T1780" s="8" t="s">
        <v>1897</v>
      </c>
      <c r="U1780" s="8" t="s">
        <v>615</v>
      </c>
      <c r="V1780" s="8" t="s">
        <v>616</v>
      </c>
      <c r="W1780" s="8" t="n">
        <v>3</v>
      </c>
      <c r="X1780" s="8" t="s">
        <v>650</v>
      </c>
      <c r="Y1780" s="8" t="s">
        <v>651</v>
      </c>
      <c r="Z1780" s="7" t="n">
        <v>115612</v>
      </c>
      <c r="AA1780" s="8" t="s">
        <v>1895</v>
      </c>
      <c r="AB1780" s="8" t="s">
        <v>1896</v>
      </c>
      <c r="AC1780" s="8" t="n">
        <v>549493603</v>
      </c>
      <c r="AD1780" s="8"/>
      <c r="AE1780" s="8"/>
      <c r="AF1780" s="12" t="s">
        <v>1898</v>
      </c>
      <c r="AG1780" s="8" t="n">
        <v>212300</v>
      </c>
      <c r="AH1780" s="12"/>
      <c r="AI1780" s="8" t="n">
        <v>1111</v>
      </c>
      <c r="AJ1780" s="8"/>
      <c r="AK1780" s="8"/>
      <c r="AL1780" s="11" t="n">
        <v>40634</v>
      </c>
      <c r="AM1780" s="7" t="n">
        <v>213180</v>
      </c>
      <c r="AN1780" s="8" t="s">
        <v>621</v>
      </c>
      <c r="AO1780" s="8" t="s">
        <v>622</v>
      </c>
      <c r="AP1780" s="8" t="n">
        <v>549491502</v>
      </c>
      <c r="AQ1780" s="13"/>
      <c r="AR1780" s="14"/>
      <c r="AS1780" s="15" t="n">
        <f aca="false">((P1780*AQ1780)*(AR1780/100))/P1780</f>
        <v>0</v>
      </c>
      <c r="AT1780" s="15" t="n">
        <f aca="false">ROUND(P1780*ROUND(AQ1780,2),2)</f>
        <v>0</v>
      </c>
      <c r="AU1780" s="15" t="n">
        <f aca="false">ROUND(AT1780*((100+AR1780)/100),2)</f>
        <v>0</v>
      </c>
    </row>
    <row r="1781" customFormat="false" ht="12.75" hidden="false" customHeight="false" outlineLevel="0" collapsed="false">
      <c r="A1781" s="7" t="n">
        <v>9202</v>
      </c>
      <c r="B1781" s="8" t="s">
        <v>1894</v>
      </c>
      <c r="C1781" s="7" t="n">
        <v>115612</v>
      </c>
      <c r="D1781" s="8" t="s">
        <v>1895</v>
      </c>
      <c r="E1781" s="8" t="s">
        <v>1896</v>
      </c>
      <c r="F1781" s="8" t="n">
        <v>549493603</v>
      </c>
      <c r="G1781" s="8"/>
      <c r="H1781" s="7" t="n">
        <v>21867</v>
      </c>
      <c r="I1781" s="8" t="s">
        <v>67</v>
      </c>
      <c r="J1781" s="8" t="s">
        <v>540</v>
      </c>
      <c r="K1781" s="8" t="s">
        <v>541</v>
      </c>
      <c r="L1781" s="9"/>
      <c r="M1781" s="8" t="s">
        <v>542</v>
      </c>
      <c r="N1781" s="8"/>
      <c r="O1781" s="10" t="n">
        <v>1000</v>
      </c>
      <c r="P1781" s="10" t="n">
        <v>8</v>
      </c>
      <c r="Q1781" s="11" t="n">
        <v>40664</v>
      </c>
      <c r="R1781" s="11" t="n">
        <v>40664</v>
      </c>
      <c r="S1781" s="8" t="n">
        <v>212300</v>
      </c>
      <c r="T1781" s="8" t="s">
        <v>1897</v>
      </c>
      <c r="U1781" s="8" t="s">
        <v>615</v>
      </c>
      <c r="V1781" s="8" t="s">
        <v>616</v>
      </c>
      <c r="W1781" s="8" t="n">
        <v>3</v>
      </c>
      <c r="X1781" s="8" t="s">
        <v>650</v>
      </c>
      <c r="Y1781" s="8" t="s">
        <v>651</v>
      </c>
      <c r="Z1781" s="7" t="n">
        <v>115612</v>
      </c>
      <c r="AA1781" s="8" t="s">
        <v>1895</v>
      </c>
      <c r="AB1781" s="8" t="s">
        <v>1896</v>
      </c>
      <c r="AC1781" s="8" t="n">
        <v>549493603</v>
      </c>
      <c r="AD1781" s="8"/>
      <c r="AE1781" s="8"/>
      <c r="AF1781" s="12" t="s">
        <v>1898</v>
      </c>
      <c r="AG1781" s="8" t="n">
        <v>212300</v>
      </c>
      <c r="AH1781" s="12"/>
      <c r="AI1781" s="8" t="n">
        <v>1111</v>
      </c>
      <c r="AJ1781" s="8"/>
      <c r="AK1781" s="8"/>
      <c r="AL1781" s="11" t="n">
        <v>40634</v>
      </c>
      <c r="AM1781" s="7" t="n">
        <v>213180</v>
      </c>
      <c r="AN1781" s="8" t="s">
        <v>621</v>
      </c>
      <c r="AO1781" s="8" t="s">
        <v>622</v>
      </c>
      <c r="AP1781" s="8" t="n">
        <v>549491502</v>
      </c>
      <c r="AQ1781" s="13"/>
      <c r="AR1781" s="14"/>
      <c r="AS1781" s="15" t="n">
        <f aca="false">((P1781*AQ1781)*(AR1781/100))/P1781</f>
        <v>0</v>
      </c>
      <c r="AT1781" s="15" t="n">
        <f aca="false">ROUND(P1781*ROUND(AQ1781,2),2)</f>
        <v>0</v>
      </c>
      <c r="AU1781" s="15" t="n">
        <f aca="false">ROUND(AT1781*((100+AR1781)/100),2)</f>
        <v>0</v>
      </c>
    </row>
    <row r="1782" customFormat="false" ht="12.75" hidden="false" customHeight="false" outlineLevel="0" collapsed="false">
      <c r="A1782" s="7" t="n">
        <v>9202</v>
      </c>
      <c r="B1782" s="8" t="s">
        <v>1894</v>
      </c>
      <c r="C1782" s="7" t="n">
        <v>115612</v>
      </c>
      <c r="D1782" s="8" t="s">
        <v>1895</v>
      </c>
      <c r="E1782" s="8" t="s">
        <v>1896</v>
      </c>
      <c r="F1782" s="8" t="n">
        <v>549493603</v>
      </c>
      <c r="G1782" s="8"/>
      <c r="H1782" s="7" t="n">
        <v>21881</v>
      </c>
      <c r="I1782" s="8" t="s">
        <v>93</v>
      </c>
      <c r="J1782" s="8" t="s">
        <v>478</v>
      </c>
      <c r="K1782" s="8" t="s">
        <v>479</v>
      </c>
      <c r="L1782" s="9"/>
      <c r="M1782" s="8" t="s">
        <v>480</v>
      </c>
      <c r="N1782" s="8"/>
      <c r="O1782" s="10" t="n">
        <v>4</v>
      </c>
      <c r="P1782" s="10" t="n">
        <v>2</v>
      </c>
      <c r="Q1782" s="11" t="n">
        <v>40664</v>
      </c>
      <c r="R1782" s="11" t="n">
        <v>40664</v>
      </c>
      <c r="S1782" s="8" t="n">
        <v>212300</v>
      </c>
      <c r="T1782" s="8" t="s">
        <v>1897</v>
      </c>
      <c r="U1782" s="8" t="s">
        <v>615</v>
      </c>
      <c r="V1782" s="8" t="s">
        <v>616</v>
      </c>
      <c r="W1782" s="8"/>
      <c r="X1782" s="8"/>
      <c r="Y1782" s="8"/>
      <c r="Z1782" s="7" t="n">
        <v>115612</v>
      </c>
      <c r="AA1782" s="8" t="s">
        <v>1895</v>
      </c>
      <c r="AB1782" s="8" t="s">
        <v>1896</v>
      </c>
      <c r="AC1782" s="8" t="n">
        <v>549493603</v>
      </c>
      <c r="AD1782" s="8"/>
      <c r="AE1782" s="8"/>
      <c r="AF1782" s="12" t="s">
        <v>1898</v>
      </c>
      <c r="AG1782" s="8" t="n">
        <v>212300</v>
      </c>
      <c r="AH1782" s="12"/>
      <c r="AI1782" s="8" t="n">
        <v>1111</v>
      </c>
      <c r="AJ1782" s="8"/>
      <c r="AK1782" s="8"/>
      <c r="AL1782" s="11" t="n">
        <v>40634</v>
      </c>
      <c r="AM1782" s="7" t="n">
        <v>213180</v>
      </c>
      <c r="AN1782" s="8" t="s">
        <v>621</v>
      </c>
      <c r="AO1782" s="8" t="s">
        <v>622</v>
      </c>
      <c r="AP1782" s="8" t="n">
        <v>549491502</v>
      </c>
      <c r="AQ1782" s="13"/>
      <c r="AR1782" s="14"/>
      <c r="AS1782" s="15" t="n">
        <f aca="false">((P1782*AQ1782)*(AR1782/100))/P1782</f>
        <v>0</v>
      </c>
      <c r="AT1782" s="15" t="n">
        <f aca="false">ROUND(P1782*ROUND(AQ1782,2),2)</f>
        <v>0</v>
      </c>
      <c r="AU1782" s="15" t="n">
        <f aca="false">ROUND(AT1782*((100+AR1782)/100),2)</f>
        <v>0</v>
      </c>
    </row>
    <row r="1783" customFormat="false" ht="12.75" hidden="false" customHeight="false" outlineLevel="0" collapsed="false">
      <c r="A1783" s="7" t="n">
        <v>9202</v>
      </c>
      <c r="B1783" s="8" t="s">
        <v>1894</v>
      </c>
      <c r="C1783" s="7" t="n">
        <v>115612</v>
      </c>
      <c r="D1783" s="8" t="s">
        <v>1895</v>
      </c>
      <c r="E1783" s="8" t="s">
        <v>1896</v>
      </c>
      <c r="F1783" s="8" t="n">
        <v>549493603</v>
      </c>
      <c r="G1783" s="8"/>
      <c r="H1783" s="7" t="n">
        <v>21882</v>
      </c>
      <c r="I1783" s="8" t="s">
        <v>1108</v>
      </c>
      <c r="J1783" s="8" t="s">
        <v>1112</v>
      </c>
      <c r="K1783" s="8" t="s">
        <v>1113</v>
      </c>
      <c r="L1783" s="9"/>
      <c r="M1783" s="8" t="s">
        <v>1114</v>
      </c>
      <c r="N1783" s="8"/>
      <c r="O1783" s="10" t="n">
        <v>4</v>
      </c>
      <c r="P1783" s="10" t="n">
        <v>10</v>
      </c>
      <c r="Q1783" s="11" t="n">
        <v>40664</v>
      </c>
      <c r="R1783" s="11" t="n">
        <v>40664</v>
      </c>
      <c r="S1783" s="8" t="n">
        <v>212300</v>
      </c>
      <c r="T1783" s="8" t="s">
        <v>1897</v>
      </c>
      <c r="U1783" s="8" t="s">
        <v>615</v>
      </c>
      <c r="V1783" s="8" t="s">
        <v>616</v>
      </c>
      <c r="W1783" s="8" t="n">
        <v>3</v>
      </c>
      <c r="X1783" s="8" t="s">
        <v>650</v>
      </c>
      <c r="Y1783" s="8" t="s">
        <v>651</v>
      </c>
      <c r="Z1783" s="7" t="n">
        <v>115612</v>
      </c>
      <c r="AA1783" s="8" t="s">
        <v>1895</v>
      </c>
      <c r="AB1783" s="8" t="s">
        <v>1896</v>
      </c>
      <c r="AC1783" s="8" t="n">
        <v>549493603</v>
      </c>
      <c r="AD1783" s="8"/>
      <c r="AE1783" s="8"/>
      <c r="AF1783" s="12" t="s">
        <v>1898</v>
      </c>
      <c r="AG1783" s="8" t="n">
        <v>212300</v>
      </c>
      <c r="AH1783" s="12"/>
      <c r="AI1783" s="8" t="n">
        <v>1111</v>
      </c>
      <c r="AJ1783" s="8"/>
      <c r="AK1783" s="8"/>
      <c r="AL1783" s="11" t="n">
        <v>40634</v>
      </c>
      <c r="AM1783" s="7" t="n">
        <v>213180</v>
      </c>
      <c r="AN1783" s="8" t="s">
        <v>621</v>
      </c>
      <c r="AO1783" s="8" t="s">
        <v>622</v>
      </c>
      <c r="AP1783" s="8" t="n">
        <v>549491502</v>
      </c>
      <c r="AQ1783" s="13"/>
      <c r="AR1783" s="14"/>
      <c r="AS1783" s="15" t="n">
        <f aca="false">((P1783*AQ1783)*(AR1783/100))/P1783</f>
        <v>0</v>
      </c>
      <c r="AT1783" s="15" t="n">
        <f aca="false">ROUND(P1783*ROUND(AQ1783,2),2)</f>
        <v>0</v>
      </c>
      <c r="AU1783" s="15" t="n">
        <f aca="false">ROUND(AT1783*((100+AR1783)/100),2)</f>
        <v>0</v>
      </c>
    </row>
    <row r="1784" customFormat="false" ht="12.75" hidden="false" customHeight="false" outlineLevel="0" collapsed="false">
      <c r="A1784" s="7" t="n">
        <v>9202</v>
      </c>
      <c r="B1784" s="8" t="s">
        <v>1894</v>
      </c>
      <c r="C1784" s="7" t="n">
        <v>115612</v>
      </c>
      <c r="D1784" s="8" t="s">
        <v>1895</v>
      </c>
      <c r="E1784" s="8" t="s">
        <v>1896</v>
      </c>
      <c r="F1784" s="8" t="n">
        <v>549493603</v>
      </c>
      <c r="G1784" s="8"/>
      <c r="H1784" s="7" t="n">
        <v>21884</v>
      </c>
      <c r="I1784" s="8" t="s">
        <v>1108</v>
      </c>
      <c r="J1784" s="8" t="s">
        <v>1109</v>
      </c>
      <c r="K1784" s="8" t="s">
        <v>1110</v>
      </c>
      <c r="L1784" s="9"/>
      <c r="M1784" s="8" t="s">
        <v>1111</v>
      </c>
      <c r="N1784" s="8"/>
      <c r="O1784" s="10" t="n">
        <v>4</v>
      </c>
      <c r="P1784" s="10" t="n">
        <v>10</v>
      </c>
      <c r="Q1784" s="11" t="n">
        <v>40664</v>
      </c>
      <c r="R1784" s="11" t="n">
        <v>40664</v>
      </c>
      <c r="S1784" s="8" t="n">
        <v>212300</v>
      </c>
      <c r="T1784" s="8" t="s">
        <v>1897</v>
      </c>
      <c r="U1784" s="8" t="s">
        <v>615</v>
      </c>
      <c r="V1784" s="8" t="s">
        <v>616</v>
      </c>
      <c r="W1784" s="8" t="n">
        <v>3</v>
      </c>
      <c r="X1784" s="8" t="s">
        <v>650</v>
      </c>
      <c r="Y1784" s="8" t="s">
        <v>651</v>
      </c>
      <c r="Z1784" s="7" t="n">
        <v>115612</v>
      </c>
      <c r="AA1784" s="8" t="s">
        <v>1895</v>
      </c>
      <c r="AB1784" s="8" t="s">
        <v>1896</v>
      </c>
      <c r="AC1784" s="8" t="n">
        <v>549493603</v>
      </c>
      <c r="AD1784" s="8"/>
      <c r="AE1784" s="8"/>
      <c r="AF1784" s="12" t="s">
        <v>1898</v>
      </c>
      <c r="AG1784" s="8" t="n">
        <v>212300</v>
      </c>
      <c r="AH1784" s="12"/>
      <c r="AI1784" s="8" t="n">
        <v>1111</v>
      </c>
      <c r="AJ1784" s="8"/>
      <c r="AK1784" s="8"/>
      <c r="AL1784" s="11" t="n">
        <v>40634</v>
      </c>
      <c r="AM1784" s="7" t="n">
        <v>213180</v>
      </c>
      <c r="AN1784" s="8" t="s">
        <v>621</v>
      </c>
      <c r="AO1784" s="8" t="s">
        <v>622</v>
      </c>
      <c r="AP1784" s="8" t="n">
        <v>549491502</v>
      </c>
      <c r="AQ1784" s="13"/>
      <c r="AR1784" s="14"/>
      <c r="AS1784" s="15" t="n">
        <f aca="false">((P1784*AQ1784)*(AR1784/100))/P1784</f>
        <v>0</v>
      </c>
      <c r="AT1784" s="15" t="n">
        <f aca="false">ROUND(P1784*ROUND(AQ1784,2),2)</f>
        <v>0</v>
      </c>
      <c r="AU1784" s="15" t="n">
        <f aca="false">ROUND(AT1784*((100+AR1784)/100),2)</f>
        <v>0</v>
      </c>
    </row>
    <row r="1785" customFormat="false" ht="25.5" hidden="false" customHeight="false" outlineLevel="0" collapsed="false">
      <c r="A1785" s="7" t="n">
        <v>9202</v>
      </c>
      <c r="B1785" s="8" t="s">
        <v>1894</v>
      </c>
      <c r="C1785" s="7" t="n">
        <v>115612</v>
      </c>
      <c r="D1785" s="8" t="s">
        <v>1895</v>
      </c>
      <c r="E1785" s="8" t="s">
        <v>1896</v>
      </c>
      <c r="F1785" s="8" t="n">
        <v>549493603</v>
      </c>
      <c r="G1785" s="8"/>
      <c r="H1785" s="7" t="n">
        <v>21885</v>
      </c>
      <c r="I1785" s="8" t="s">
        <v>121</v>
      </c>
      <c r="J1785" s="8" t="s">
        <v>122</v>
      </c>
      <c r="K1785" s="8" t="s">
        <v>123</v>
      </c>
      <c r="L1785" s="9"/>
      <c r="M1785" s="8" t="s">
        <v>124</v>
      </c>
      <c r="N1785" s="8"/>
      <c r="O1785" s="10"/>
      <c r="P1785" s="10" t="n">
        <v>3</v>
      </c>
      <c r="Q1785" s="11" t="n">
        <v>40664</v>
      </c>
      <c r="R1785" s="11" t="n">
        <v>40664</v>
      </c>
      <c r="S1785" s="8" t="n">
        <v>212300</v>
      </c>
      <c r="T1785" s="8" t="s">
        <v>1897</v>
      </c>
      <c r="U1785" s="8" t="s">
        <v>615</v>
      </c>
      <c r="V1785" s="8" t="s">
        <v>616</v>
      </c>
      <c r="W1785" s="8" t="n">
        <v>3</v>
      </c>
      <c r="X1785" s="8" t="s">
        <v>650</v>
      </c>
      <c r="Y1785" s="8" t="s">
        <v>651</v>
      </c>
      <c r="Z1785" s="7" t="n">
        <v>115612</v>
      </c>
      <c r="AA1785" s="8" t="s">
        <v>1895</v>
      </c>
      <c r="AB1785" s="8" t="s">
        <v>1896</v>
      </c>
      <c r="AC1785" s="8" t="n">
        <v>549493603</v>
      </c>
      <c r="AD1785" s="8"/>
      <c r="AE1785" s="8"/>
      <c r="AF1785" s="12" t="s">
        <v>1898</v>
      </c>
      <c r="AG1785" s="8" t="n">
        <v>212300</v>
      </c>
      <c r="AH1785" s="12"/>
      <c r="AI1785" s="8" t="n">
        <v>1111</v>
      </c>
      <c r="AJ1785" s="8"/>
      <c r="AK1785" s="8"/>
      <c r="AL1785" s="11" t="n">
        <v>40634</v>
      </c>
      <c r="AM1785" s="7" t="n">
        <v>213180</v>
      </c>
      <c r="AN1785" s="8" t="s">
        <v>621</v>
      </c>
      <c r="AO1785" s="8" t="s">
        <v>622</v>
      </c>
      <c r="AP1785" s="8" t="n">
        <v>549491502</v>
      </c>
      <c r="AQ1785" s="13"/>
      <c r="AR1785" s="14"/>
      <c r="AS1785" s="15" t="n">
        <f aca="false">((P1785*AQ1785)*(AR1785/100))/P1785</f>
        <v>0</v>
      </c>
      <c r="AT1785" s="15" t="n">
        <f aca="false">ROUND(P1785*ROUND(AQ1785,2),2)</f>
        <v>0</v>
      </c>
      <c r="AU1785" s="15" t="n">
        <f aca="false">ROUND(AT1785*((100+AR1785)/100),2)</f>
        <v>0</v>
      </c>
    </row>
    <row r="1786" customFormat="false" ht="25.5" hidden="false" customHeight="false" outlineLevel="0" collapsed="false">
      <c r="A1786" s="7" t="n">
        <v>9202</v>
      </c>
      <c r="B1786" s="8" t="s">
        <v>1894</v>
      </c>
      <c r="C1786" s="7" t="n">
        <v>115612</v>
      </c>
      <c r="D1786" s="8" t="s">
        <v>1895</v>
      </c>
      <c r="E1786" s="8" t="s">
        <v>1896</v>
      </c>
      <c r="F1786" s="8" t="n">
        <v>549493603</v>
      </c>
      <c r="G1786" s="8"/>
      <c r="H1786" s="7" t="n">
        <v>21886</v>
      </c>
      <c r="I1786" s="8" t="s">
        <v>84</v>
      </c>
      <c r="J1786" s="8" t="s">
        <v>583</v>
      </c>
      <c r="K1786" s="8" t="s">
        <v>584</v>
      </c>
      <c r="L1786" s="9"/>
      <c r="M1786" s="8" t="s">
        <v>585</v>
      </c>
      <c r="N1786" s="8"/>
      <c r="O1786" s="10"/>
      <c r="P1786" s="10" t="n">
        <v>5</v>
      </c>
      <c r="Q1786" s="11" t="n">
        <v>40664</v>
      </c>
      <c r="R1786" s="11" t="n">
        <v>40664</v>
      </c>
      <c r="S1786" s="8" t="n">
        <v>212300</v>
      </c>
      <c r="T1786" s="8" t="s">
        <v>1897</v>
      </c>
      <c r="U1786" s="8" t="s">
        <v>615</v>
      </c>
      <c r="V1786" s="8" t="s">
        <v>616</v>
      </c>
      <c r="W1786" s="8" t="n">
        <v>3</v>
      </c>
      <c r="X1786" s="8" t="s">
        <v>650</v>
      </c>
      <c r="Y1786" s="8" t="s">
        <v>651</v>
      </c>
      <c r="Z1786" s="7" t="n">
        <v>115612</v>
      </c>
      <c r="AA1786" s="8" t="s">
        <v>1895</v>
      </c>
      <c r="AB1786" s="8" t="s">
        <v>1896</v>
      </c>
      <c r="AC1786" s="8" t="n">
        <v>549493603</v>
      </c>
      <c r="AD1786" s="8"/>
      <c r="AE1786" s="8"/>
      <c r="AF1786" s="12" t="s">
        <v>1898</v>
      </c>
      <c r="AG1786" s="8" t="n">
        <v>212300</v>
      </c>
      <c r="AH1786" s="12"/>
      <c r="AI1786" s="8" t="n">
        <v>1111</v>
      </c>
      <c r="AJ1786" s="8"/>
      <c r="AK1786" s="8"/>
      <c r="AL1786" s="11" t="n">
        <v>40634</v>
      </c>
      <c r="AM1786" s="7" t="n">
        <v>213180</v>
      </c>
      <c r="AN1786" s="8" t="s">
        <v>621</v>
      </c>
      <c r="AO1786" s="8" t="s">
        <v>622</v>
      </c>
      <c r="AP1786" s="8" t="n">
        <v>549491502</v>
      </c>
      <c r="AQ1786" s="13"/>
      <c r="AR1786" s="14"/>
      <c r="AS1786" s="15" t="n">
        <f aca="false">((P1786*AQ1786)*(AR1786/100))/P1786</f>
        <v>0</v>
      </c>
      <c r="AT1786" s="15" t="n">
        <f aca="false">ROUND(P1786*ROUND(AQ1786,2),2)</f>
        <v>0</v>
      </c>
      <c r="AU1786" s="15" t="n">
        <f aca="false">ROUND(AT1786*((100+AR1786)/100),2)</f>
        <v>0</v>
      </c>
    </row>
    <row r="1787" customFormat="false" ht="25.5" hidden="false" customHeight="false" outlineLevel="0" collapsed="false">
      <c r="A1787" s="7" t="n">
        <v>9202</v>
      </c>
      <c r="B1787" s="8" t="s">
        <v>1894</v>
      </c>
      <c r="C1787" s="7" t="n">
        <v>115612</v>
      </c>
      <c r="D1787" s="8" t="s">
        <v>1895</v>
      </c>
      <c r="E1787" s="8" t="s">
        <v>1896</v>
      </c>
      <c r="F1787" s="8" t="n">
        <v>549493603</v>
      </c>
      <c r="G1787" s="8"/>
      <c r="H1787" s="7" t="n">
        <v>21887</v>
      </c>
      <c r="I1787" s="8" t="s">
        <v>84</v>
      </c>
      <c r="J1787" s="8" t="s">
        <v>878</v>
      </c>
      <c r="K1787" s="8" t="s">
        <v>879</v>
      </c>
      <c r="L1787" s="9"/>
      <c r="M1787" s="8" t="s">
        <v>880</v>
      </c>
      <c r="N1787" s="8"/>
      <c r="O1787" s="10"/>
      <c r="P1787" s="10" t="n">
        <v>4</v>
      </c>
      <c r="Q1787" s="11" t="n">
        <v>40664</v>
      </c>
      <c r="R1787" s="11" t="n">
        <v>40664</v>
      </c>
      <c r="S1787" s="8" t="n">
        <v>212300</v>
      </c>
      <c r="T1787" s="8" t="s">
        <v>1897</v>
      </c>
      <c r="U1787" s="8" t="s">
        <v>615</v>
      </c>
      <c r="V1787" s="8" t="s">
        <v>616</v>
      </c>
      <c r="W1787" s="8" t="n">
        <v>3</v>
      </c>
      <c r="X1787" s="8" t="s">
        <v>650</v>
      </c>
      <c r="Y1787" s="8" t="s">
        <v>651</v>
      </c>
      <c r="Z1787" s="7" t="n">
        <v>115612</v>
      </c>
      <c r="AA1787" s="8" t="s">
        <v>1895</v>
      </c>
      <c r="AB1787" s="8" t="s">
        <v>1896</v>
      </c>
      <c r="AC1787" s="8" t="n">
        <v>549493603</v>
      </c>
      <c r="AD1787" s="8"/>
      <c r="AE1787" s="8"/>
      <c r="AF1787" s="12" t="s">
        <v>1898</v>
      </c>
      <c r="AG1787" s="8" t="n">
        <v>212300</v>
      </c>
      <c r="AH1787" s="12"/>
      <c r="AI1787" s="8" t="n">
        <v>1111</v>
      </c>
      <c r="AJ1787" s="8"/>
      <c r="AK1787" s="8"/>
      <c r="AL1787" s="11" t="n">
        <v>40634</v>
      </c>
      <c r="AM1787" s="7" t="n">
        <v>213180</v>
      </c>
      <c r="AN1787" s="8" t="s">
        <v>621</v>
      </c>
      <c r="AO1787" s="8" t="s">
        <v>622</v>
      </c>
      <c r="AP1787" s="8" t="n">
        <v>549491502</v>
      </c>
      <c r="AQ1787" s="13"/>
      <c r="AR1787" s="14"/>
      <c r="AS1787" s="15" t="n">
        <f aca="false">((P1787*AQ1787)*(AR1787/100))/P1787</f>
        <v>0</v>
      </c>
      <c r="AT1787" s="15" t="n">
        <f aca="false">ROUND(P1787*ROUND(AQ1787,2),2)</f>
        <v>0</v>
      </c>
      <c r="AU1787" s="15" t="n">
        <f aca="false">ROUND(AT1787*((100+AR1787)/100),2)</f>
        <v>0</v>
      </c>
    </row>
    <row r="1788" customFormat="false" ht="12.75" hidden="false" customHeight="false" outlineLevel="0" collapsed="false">
      <c r="A1788" s="7" t="n">
        <v>9202</v>
      </c>
      <c r="B1788" s="8" t="s">
        <v>1894</v>
      </c>
      <c r="C1788" s="7" t="n">
        <v>115612</v>
      </c>
      <c r="D1788" s="8" t="s">
        <v>1895</v>
      </c>
      <c r="E1788" s="8" t="s">
        <v>1896</v>
      </c>
      <c r="F1788" s="8" t="n">
        <v>549493603</v>
      </c>
      <c r="G1788" s="8"/>
      <c r="H1788" s="7" t="n">
        <v>21888</v>
      </c>
      <c r="I1788" s="8" t="s">
        <v>71</v>
      </c>
      <c r="J1788" s="8" t="s">
        <v>378</v>
      </c>
      <c r="K1788" s="8" t="s">
        <v>168</v>
      </c>
      <c r="L1788" s="9"/>
      <c r="M1788" s="8" t="s">
        <v>379</v>
      </c>
      <c r="N1788" s="8"/>
      <c r="O1788" s="10"/>
      <c r="P1788" s="10" t="n">
        <v>3</v>
      </c>
      <c r="Q1788" s="11" t="n">
        <v>40664</v>
      </c>
      <c r="R1788" s="11" t="n">
        <v>40664</v>
      </c>
      <c r="S1788" s="8" t="n">
        <v>212300</v>
      </c>
      <c r="T1788" s="8" t="s">
        <v>1897</v>
      </c>
      <c r="U1788" s="8" t="s">
        <v>615</v>
      </c>
      <c r="V1788" s="8" t="s">
        <v>616</v>
      </c>
      <c r="W1788" s="8" t="n">
        <v>3</v>
      </c>
      <c r="X1788" s="8" t="s">
        <v>650</v>
      </c>
      <c r="Y1788" s="8" t="s">
        <v>651</v>
      </c>
      <c r="Z1788" s="7" t="n">
        <v>115612</v>
      </c>
      <c r="AA1788" s="8" t="s">
        <v>1895</v>
      </c>
      <c r="AB1788" s="8" t="s">
        <v>1896</v>
      </c>
      <c r="AC1788" s="8" t="n">
        <v>549493603</v>
      </c>
      <c r="AD1788" s="8"/>
      <c r="AE1788" s="8"/>
      <c r="AF1788" s="12" t="s">
        <v>1898</v>
      </c>
      <c r="AG1788" s="8" t="n">
        <v>212300</v>
      </c>
      <c r="AH1788" s="12"/>
      <c r="AI1788" s="8" t="n">
        <v>1111</v>
      </c>
      <c r="AJ1788" s="8"/>
      <c r="AK1788" s="8"/>
      <c r="AL1788" s="11" t="n">
        <v>40634</v>
      </c>
      <c r="AM1788" s="7" t="n">
        <v>213180</v>
      </c>
      <c r="AN1788" s="8" t="s">
        <v>621</v>
      </c>
      <c r="AO1788" s="8" t="s">
        <v>622</v>
      </c>
      <c r="AP1788" s="8" t="n">
        <v>549491502</v>
      </c>
      <c r="AQ1788" s="13"/>
      <c r="AR1788" s="14"/>
      <c r="AS1788" s="15" t="n">
        <f aca="false">((P1788*AQ1788)*(AR1788/100))/P1788</f>
        <v>0</v>
      </c>
      <c r="AT1788" s="15" t="n">
        <f aca="false">ROUND(P1788*ROUND(AQ1788,2),2)</f>
        <v>0</v>
      </c>
      <c r="AU1788" s="15" t="n">
        <f aca="false">ROUND(AT1788*((100+AR1788)/100),2)</f>
        <v>0</v>
      </c>
    </row>
    <row r="1789" customFormat="false" ht="12.75" hidden="false" customHeight="false" outlineLevel="0" collapsed="false">
      <c r="A1789" s="7" t="n">
        <v>9202</v>
      </c>
      <c r="B1789" s="8" t="s">
        <v>1894</v>
      </c>
      <c r="C1789" s="7" t="n">
        <v>115612</v>
      </c>
      <c r="D1789" s="8" t="s">
        <v>1895</v>
      </c>
      <c r="E1789" s="8" t="s">
        <v>1896</v>
      </c>
      <c r="F1789" s="8" t="n">
        <v>549493603</v>
      </c>
      <c r="G1789" s="8"/>
      <c r="H1789" s="7" t="n">
        <v>21889</v>
      </c>
      <c r="I1789" s="8" t="s">
        <v>71</v>
      </c>
      <c r="J1789" s="8" t="s">
        <v>463</v>
      </c>
      <c r="K1789" s="8" t="s">
        <v>464</v>
      </c>
      <c r="L1789" s="9"/>
      <c r="M1789" s="8" t="s">
        <v>465</v>
      </c>
      <c r="N1789" s="8"/>
      <c r="O1789" s="10"/>
      <c r="P1789" s="10" t="n">
        <v>4</v>
      </c>
      <c r="Q1789" s="11" t="n">
        <v>40664</v>
      </c>
      <c r="R1789" s="11" t="n">
        <v>40664</v>
      </c>
      <c r="S1789" s="8" t="n">
        <v>212300</v>
      </c>
      <c r="T1789" s="8" t="s">
        <v>1897</v>
      </c>
      <c r="U1789" s="8" t="s">
        <v>615</v>
      </c>
      <c r="V1789" s="8" t="s">
        <v>616</v>
      </c>
      <c r="W1789" s="8" t="n">
        <v>3</v>
      </c>
      <c r="X1789" s="8" t="s">
        <v>650</v>
      </c>
      <c r="Y1789" s="8" t="s">
        <v>651</v>
      </c>
      <c r="Z1789" s="7" t="n">
        <v>115612</v>
      </c>
      <c r="AA1789" s="8" t="s">
        <v>1895</v>
      </c>
      <c r="AB1789" s="8" t="s">
        <v>1896</v>
      </c>
      <c r="AC1789" s="8" t="n">
        <v>549493603</v>
      </c>
      <c r="AD1789" s="8"/>
      <c r="AE1789" s="8"/>
      <c r="AF1789" s="12" t="s">
        <v>1898</v>
      </c>
      <c r="AG1789" s="8" t="n">
        <v>212300</v>
      </c>
      <c r="AH1789" s="12"/>
      <c r="AI1789" s="8" t="n">
        <v>1111</v>
      </c>
      <c r="AJ1789" s="8"/>
      <c r="AK1789" s="8"/>
      <c r="AL1789" s="11" t="n">
        <v>40634</v>
      </c>
      <c r="AM1789" s="7" t="n">
        <v>213180</v>
      </c>
      <c r="AN1789" s="8" t="s">
        <v>621</v>
      </c>
      <c r="AO1789" s="8" t="s">
        <v>622</v>
      </c>
      <c r="AP1789" s="8" t="n">
        <v>549491502</v>
      </c>
      <c r="AQ1789" s="13"/>
      <c r="AR1789" s="14"/>
      <c r="AS1789" s="15" t="n">
        <f aca="false">((P1789*AQ1789)*(AR1789/100))/P1789</f>
        <v>0</v>
      </c>
      <c r="AT1789" s="15" t="n">
        <f aca="false">ROUND(P1789*ROUND(AQ1789,2),2)</f>
        <v>0</v>
      </c>
      <c r="AU1789" s="15" t="n">
        <f aca="false">ROUND(AT1789*((100+AR1789)/100),2)</f>
        <v>0</v>
      </c>
    </row>
    <row r="1790" customFormat="false" ht="25.5" hidden="false" customHeight="false" outlineLevel="0" collapsed="false">
      <c r="A1790" s="7" t="n">
        <v>9202</v>
      </c>
      <c r="B1790" s="8" t="s">
        <v>1894</v>
      </c>
      <c r="C1790" s="7" t="n">
        <v>115612</v>
      </c>
      <c r="D1790" s="8" t="s">
        <v>1895</v>
      </c>
      <c r="E1790" s="8" t="s">
        <v>1896</v>
      </c>
      <c r="F1790" s="8" t="n">
        <v>549493603</v>
      </c>
      <c r="G1790" s="8"/>
      <c r="H1790" s="7" t="n">
        <v>21897</v>
      </c>
      <c r="I1790" s="8" t="s">
        <v>93</v>
      </c>
      <c r="J1790" s="8" t="s">
        <v>652</v>
      </c>
      <c r="K1790" s="8" t="s">
        <v>653</v>
      </c>
      <c r="L1790" s="9"/>
      <c r="M1790" s="8" t="s">
        <v>654</v>
      </c>
      <c r="N1790" s="8"/>
      <c r="O1790" s="10" t="n">
        <v>4</v>
      </c>
      <c r="P1790" s="10" t="n">
        <v>2</v>
      </c>
      <c r="Q1790" s="11" t="n">
        <v>40664</v>
      </c>
      <c r="R1790" s="11" t="n">
        <v>40664</v>
      </c>
      <c r="S1790" s="8" t="n">
        <v>212300</v>
      </c>
      <c r="T1790" s="8" t="s">
        <v>1897</v>
      </c>
      <c r="U1790" s="8" t="s">
        <v>615</v>
      </c>
      <c r="V1790" s="8" t="s">
        <v>616</v>
      </c>
      <c r="W1790" s="8" t="n">
        <v>3</v>
      </c>
      <c r="X1790" s="8" t="s">
        <v>650</v>
      </c>
      <c r="Y1790" s="8" t="s">
        <v>651</v>
      </c>
      <c r="Z1790" s="7" t="n">
        <v>115612</v>
      </c>
      <c r="AA1790" s="8" t="s">
        <v>1895</v>
      </c>
      <c r="AB1790" s="8" t="s">
        <v>1896</v>
      </c>
      <c r="AC1790" s="8" t="n">
        <v>549493603</v>
      </c>
      <c r="AD1790" s="8"/>
      <c r="AE1790" s="8"/>
      <c r="AF1790" s="12" t="s">
        <v>1898</v>
      </c>
      <c r="AG1790" s="8" t="n">
        <v>212300</v>
      </c>
      <c r="AH1790" s="12"/>
      <c r="AI1790" s="8" t="n">
        <v>1111</v>
      </c>
      <c r="AJ1790" s="8"/>
      <c r="AK1790" s="8"/>
      <c r="AL1790" s="11" t="n">
        <v>40634</v>
      </c>
      <c r="AM1790" s="7" t="n">
        <v>213180</v>
      </c>
      <c r="AN1790" s="8" t="s">
        <v>621</v>
      </c>
      <c r="AO1790" s="8" t="s">
        <v>622</v>
      </c>
      <c r="AP1790" s="8" t="n">
        <v>549491502</v>
      </c>
      <c r="AQ1790" s="13"/>
      <c r="AR1790" s="14"/>
      <c r="AS1790" s="15" t="n">
        <f aca="false">((P1790*AQ1790)*(AR1790/100))/P1790</f>
        <v>0</v>
      </c>
      <c r="AT1790" s="15" t="n">
        <f aca="false">ROUND(P1790*ROUND(AQ1790,2),2)</f>
        <v>0</v>
      </c>
      <c r="AU1790" s="15" t="n">
        <f aca="false">ROUND(AT1790*((100+AR1790)/100),2)</f>
        <v>0</v>
      </c>
    </row>
    <row r="1791" customFormat="false" ht="12.75" hidden="false" customHeight="false" outlineLevel="0" collapsed="false">
      <c r="A1791" s="7" t="n">
        <v>9202</v>
      </c>
      <c r="B1791" s="8" t="s">
        <v>1894</v>
      </c>
      <c r="C1791" s="7" t="n">
        <v>115612</v>
      </c>
      <c r="D1791" s="8" t="s">
        <v>1895</v>
      </c>
      <c r="E1791" s="8" t="s">
        <v>1896</v>
      </c>
      <c r="F1791" s="8" t="n">
        <v>549493603</v>
      </c>
      <c r="G1791" s="8"/>
      <c r="H1791" s="7" t="n">
        <v>21899</v>
      </c>
      <c r="I1791" s="8" t="s">
        <v>105</v>
      </c>
      <c r="J1791" s="8" t="s">
        <v>106</v>
      </c>
      <c r="K1791" s="8" t="s">
        <v>107</v>
      </c>
      <c r="L1791" s="9"/>
      <c r="M1791" s="8" t="s">
        <v>108</v>
      </c>
      <c r="N1791" s="8"/>
      <c r="O1791" s="10"/>
      <c r="P1791" s="10" t="n">
        <v>5</v>
      </c>
      <c r="Q1791" s="11" t="n">
        <v>40664</v>
      </c>
      <c r="R1791" s="11" t="n">
        <v>40664</v>
      </c>
      <c r="S1791" s="8" t="n">
        <v>212300</v>
      </c>
      <c r="T1791" s="8" t="s">
        <v>1897</v>
      </c>
      <c r="U1791" s="8" t="s">
        <v>615</v>
      </c>
      <c r="V1791" s="8" t="s">
        <v>616</v>
      </c>
      <c r="W1791" s="8" t="n">
        <v>3</v>
      </c>
      <c r="X1791" s="8" t="s">
        <v>650</v>
      </c>
      <c r="Y1791" s="8" t="s">
        <v>651</v>
      </c>
      <c r="Z1791" s="7" t="n">
        <v>115612</v>
      </c>
      <c r="AA1791" s="8" t="s">
        <v>1895</v>
      </c>
      <c r="AB1791" s="8" t="s">
        <v>1896</v>
      </c>
      <c r="AC1791" s="8" t="n">
        <v>549493603</v>
      </c>
      <c r="AD1791" s="8"/>
      <c r="AE1791" s="8"/>
      <c r="AF1791" s="12" t="s">
        <v>1898</v>
      </c>
      <c r="AG1791" s="8" t="n">
        <v>212300</v>
      </c>
      <c r="AH1791" s="12"/>
      <c r="AI1791" s="8" t="n">
        <v>1111</v>
      </c>
      <c r="AJ1791" s="8"/>
      <c r="AK1791" s="8"/>
      <c r="AL1791" s="11" t="n">
        <v>40634</v>
      </c>
      <c r="AM1791" s="7" t="n">
        <v>213180</v>
      </c>
      <c r="AN1791" s="8" t="s">
        <v>621</v>
      </c>
      <c r="AO1791" s="8" t="s">
        <v>622</v>
      </c>
      <c r="AP1791" s="8" t="n">
        <v>549491502</v>
      </c>
      <c r="AQ1791" s="13"/>
      <c r="AR1791" s="14"/>
      <c r="AS1791" s="15" t="n">
        <f aca="false">((P1791*AQ1791)*(AR1791/100))/P1791</f>
        <v>0</v>
      </c>
      <c r="AT1791" s="15" t="n">
        <f aca="false">ROUND(P1791*ROUND(AQ1791,2),2)</f>
        <v>0</v>
      </c>
      <c r="AU1791" s="15" t="n">
        <f aca="false">ROUND(AT1791*((100+AR1791)/100),2)</f>
        <v>0</v>
      </c>
    </row>
    <row r="1792" customFormat="false" ht="25.5" hidden="false" customHeight="false" outlineLevel="0" collapsed="false">
      <c r="A1792" s="7" t="n">
        <v>9202</v>
      </c>
      <c r="B1792" s="8" t="s">
        <v>1894</v>
      </c>
      <c r="C1792" s="7" t="n">
        <v>115612</v>
      </c>
      <c r="D1792" s="8" t="s">
        <v>1895</v>
      </c>
      <c r="E1792" s="8" t="s">
        <v>1896</v>
      </c>
      <c r="F1792" s="8" t="n">
        <v>549493603</v>
      </c>
      <c r="G1792" s="8"/>
      <c r="H1792" s="7" t="n">
        <v>21900</v>
      </c>
      <c r="I1792" s="8" t="s">
        <v>661</v>
      </c>
      <c r="J1792" s="8" t="s">
        <v>662</v>
      </c>
      <c r="K1792" s="8" t="s">
        <v>663</v>
      </c>
      <c r="L1792" s="9"/>
      <c r="M1792" s="8" t="s">
        <v>664</v>
      </c>
      <c r="N1792" s="8"/>
      <c r="O1792" s="10"/>
      <c r="P1792" s="10" t="n">
        <v>20</v>
      </c>
      <c r="Q1792" s="11" t="n">
        <v>40664</v>
      </c>
      <c r="R1792" s="11" t="n">
        <v>40664</v>
      </c>
      <c r="S1792" s="8" t="n">
        <v>212300</v>
      </c>
      <c r="T1792" s="8" t="s">
        <v>1897</v>
      </c>
      <c r="U1792" s="8" t="s">
        <v>615</v>
      </c>
      <c r="V1792" s="8" t="s">
        <v>616</v>
      </c>
      <c r="W1792" s="8" t="n">
        <v>3</v>
      </c>
      <c r="X1792" s="8" t="s">
        <v>650</v>
      </c>
      <c r="Y1792" s="8" t="s">
        <v>651</v>
      </c>
      <c r="Z1792" s="7" t="n">
        <v>115612</v>
      </c>
      <c r="AA1792" s="8" t="s">
        <v>1895</v>
      </c>
      <c r="AB1792" s="8" t="s">
        <v>1896</v>
      </c>
      <c r="AC1792" s="8" t="n">
        <v>549493603</v>
      </c>
      <c r="AD1792" s="8"/>
      <c r="AE1792" s="8"/>
      <c r="AF1792" s="12" t="s">
        <v>1898</v>
      </c>
      <c r="AG1792" s="8" t="n">
        <v>212300</v>
      </c>
      <c r="AH1792" s="12"/>
      <c r="AI1792" s="8" t="n">
        <v>1111</v>
      </c>
      <c r="AJ1792" s="8"/>
      <c r="AK1792" s="8"/>
      <c r="AL1792" s="11" t="n">
        <v>40634</v>
      </c>
      <c r="AM1792" s="7" t="n">
        <v>213180</v>
      </c>
      <c r="AN1792" s="8" t="s">
        <v>621</v>
      </c>
      <c r="AO1792" s="8" t="s">
        <v>622</v>
      </c>
      <c r="AP1792" s="8" t="n">
        <v>549491502</v>
      </c>
      <c r="AQ1792" s="13"/>
      <c r="AR1792" s="14"/>
      <c r="AS1792" s="15" t="n">
        <f aca="false">((P1792*AQ1792)*(AR1792/100))/P1792</f>
        <v>0</v>
      </c>
      <c r="AT1792" s="15" t="n">
        <f aca="false">ROUND(P1792*ROUND(AQ1792,2),2)</f>
        <v>0</v>
      </c>
      <c r="AU1792" s="15" t="n">
        <f aca="false">ROUND(AT1792*((100+AR1792)/100),2)</f>
        <v>0</v>
      </c>
    </row>
    <row r="1793" customFormat="false" ht="38.25" hidden="false" customHeight="false" outlineLevel="0" collapsed="false">
      <c r="A1793" s="7" t="n">
        <v>9202</v>
      </c>
      <c r="B1793" s="8" t="s">
        <v>1894</v>
      </c>
      <c r="C1793" s="7" t="n">
        <v>115612</v>
      </c>
      <c r="D1793" s="8" t="s">
        <v>1895</v>
      </c>
      <c r="E1793" s="8" t="s">
        <v>1896</v>
      </c>
      <c r="F1793" s="8" t="n">
        <v>549493603</v>
      </c>
      <c r="G1793" s="8"/>
      <c r="H1793" s="7" t="n">
        <v>21901</v>
      </c>
      <c r="I1793" s="8" t="s">
        <v>129</v>
      </c>
      <c r="J1793" s="8" t="s">
        <v>569</v>
      </c>
      <c r="K1793" s="8" t="s">
        <v>570</v>
      </c>
      <c r="L1793" s="9"/>
      <c r="M1793" s="8" t="s">
        <v>571</v>
      </c>
      <c r="N1793" s="8" t="s">
        <v>1570</v>
      </c>
      <c r="O1793" s="10"/>
      <c r="P1793" s="10" t="n">
        <v>20</v>
      </c>
      <c r="Q1793" s="11" t="n">
        <v>40664</v>
      </c>
      <c r="R1793" s="11" t="n">
        <v>40664</v>
      </c>
      <c r="S1793" s="8" t="n">
        <v>212300</v>
      </c>
      <c r="T1793" s="8" t="s">
        <v>1897</v>
      </c>
      <c r="U1793" s="8" t="s">
        <v>615</v>
      </c>
      <c r="V1793" s="8" t="s">
        <v>616</v>
      </c>
      <c r="W1793" s="8" t="n">
        <v>3</v>
      </c>
      <c r="X1793" s="8" t="s">
        <v>650</v>
      </c>
      <c r="Y1793" s="8" t="s">
        <v>651</v>
      </c>
      <c r="Z1793" s="7" t="n">
        <v>115612</v>
      </c>
      <c r="AA1793" s="8" t="s">
        <v>1895</v>
      </c>
      <c r="AB1793" s="8" t="s">
        <v>1896</v>
      </c>
      <c r="AC1793" s="8" t="n">
        <v>549493603</v>
      </c>
      <c r="AD1793" s="8"/>
      <c r="AE1793" s="8"/>
      <c r="AF1793" s="12" t="s">
        <v>1898</v>
      </c>
      <c r="AG1793" s="8" t="n">
        <v>212300</v>
      </c>
      <c r="AH1793" s="12"/>
      <c r="AI1793" s="8" t="n">
        <v>1111</v>
      </c>
      <c r="AJ1793" s="8"/>
      <c r="AK1793" s="8"/>
      <c r="AL1793" s="11" t="n">
        <v>40634</v>
      </c>
      <c r="AM1793" s="7" t="n">
        <v>213180</v>
      </c>
      <c r="AN1793" s="8" t="s">
        <v>621</v>
      </c>
      <c r="AO1793" s="8" t="s">
        <v>622</v>
      </c>
      <c r="AP1793" s="8" t="n">
        <v>549491502</v>
      </c>
      <c r="AQ1793" s="13"/>
      <c r="AR1793" s="14"/>
      <c r="AS1793" s="15" t="n">
        <f aca="false">((P1793*AQ1793)*(AR1793/100))/P1793</f>
        <v>0</v>
      </c>
      <c r="AT1793" s="15" t="n">
        <f aca="false">ROUND(P1793*ROUND(AQ1793,2),2)</f>
        <v>0</v>
      </c>
      <c r="AU1793" s="15" t="n">
        <f aca="false">ROUND(AT1793*((100+AR1793)/100),2)</f>
        <v>0</v>
      </c>
    </row>
    <row r="1794" customFormat="false" ht="38.25" hidden="false" customHeight="false" outlineLevel="0" collapsed="false">
      <c r="A1794" s="7" t="n">
        <v>9202</v>
      </c>
      <c r="B1794" s="8" t="s">
        <v>1894</v>
      </c>
      <c r="C1794" s="7" t="n">
        <v>115612</v>
      </c>
      <c r="D1794" s="8" t="s">
        <v>1895</v>
      </c>
      <c r="E1794" s="8" t="s">
        <v>1896</v>
      </c>
      <c r="F1794" s="8" t="n">
        <v>549493603</v>
      </c>
      <c r="G1794" s="8"/>
      <c r="H1794" s="7" t="n">
        <v>21902</v>
      </c>
      <c r="I1794" s="8" t="s">
        <v>129</v>
      </c>
      <c r="J1794" s="8" t="s">
        <v>569</v>
      </c>
      <c r="K1794" s="8" t="s">
        <v>570</v>
      </c>
      <c r="L1794" s="9"/>
      <c r="M1794" s="8" t="s">
        <v>571</v>
      </c>
      <c r="N1794" s="8" t="s">
        <v>1899</v>
      </c>
      <c r="O1794" s="10"/>
      <c r="P1794" s="10" t="n">
        <v>20</v>
      </c>
      <c r="Q1794" s="11" t="n">
        <v>40664</v>
      </c>
      <c r="R1794" s="11" t="n">
        <v>40664</v>
      </c>
      <c r="S1794" s="8" t="n">
        <v>212300</v>
      </c>
      <c r="T1794" s="8" t="s">
        <v>1897</v>
      </c>
      <c r="U1794" s="8" t="s">
        <v>615</v>
      </c>
      <c r="V1794" s="8" t="s">
        <v>616</v>
      </c>
      <c r="W1794" s="8" t="n">
        <v>3</v>
      </c>
      <c r="X1794" s="8" t="s">
        <v>650</v>
      </c>
      <c r="Y1794" s="8" t="s">
        <v>651</v>
      </c>
      <c r="Z1794" s="7" t="n">
        <v>115612</v>
      </c>
      <c r="AA1794" s="8" t="s">
        <v>1895</v>
      </c>
      <c r="AB1794" s="8" t="s">
        <v>1896</v>
      </c>
      <c r="AC1794" s="8" t="n">
        <v>549493603</v>
      </c>
      <c r="AD1794" s="8"/>
      <c r="AE1794" s="8"/>
      <c r="AF1794" s="12" t="s">
        <v>1898</v>
      </c>
      <c r="AG1794" s="8" t="n">
        <v>212300</v>
      </c>
      <c r="AH1794" s="12"/>
      <c r="AI1794" s="8" t="n">
        <v>1111</v>
      </c>
      <c r="AJ1794" s="8"/>
      <c r="AK1794" s="8"/>
      <c r="AL1794" s="11" t="n">
        <v>40634</v>
      </c>
      <c r="AM1794" s="7" t="n">
        <v>213180</v>
      </c>
      <c r="AN1794" s="8" t="s">
        <v>621</v>
      </c>
      <c r="AO1794" s="8" t="s">
        <v>622</v>
      </c>
      <c r="AP1794" s="8" t="n">
        <v>549491502</v>
      </c>
      <c r="AQ1794" s="13"/>
      <c r="AR1794" s="14"/>
      <c r="AS1794" s="15" t="n">
        <f aca="false">((P1794*AQ1794)*(AR1794/100))/P1794</f>
        <v>0</v>
      </c>
      <c r="AT1794" s="15" t="n">
        <f aca="false">ROUND(P1794*ROUND(AQ1794,2),2)</f>
        <v>0</v>
      </c>
      <c r="AU1794" s="15" t="n">
        <f aca="false">ROUND(AT1794*((100+AR1794)/100),2)</f>
        <v>0</v>
      </c>
    </row>
    <row r="1795" customFormat="false" ht="25.5" hidden="false" customHeight="false" outlineLevel="0" collapsed="false">
      <c r="A1795" s="7" t="n">
        <v>9202</v>
      </c>
      <c r="B1795" s="8" t="s">
        <v>1894</v>
      </c>
      <c r="C1795" s="7" t="n">
        <v>115612</v>
      </c>
      <c r="D1795" s="8" t="s">
        <v>1895</v>
      </c>
      <c r="E1795" s="8" t="s">
        <v>1896</v>
      </c>
      <c r="F1795" s="8" t="n">
        <v>549493603</v>
      </c>
      <c r="G1795" s="8"/>
      <c r="H1795" s="7" t="n">
        <v>21903</v>
      </c>
      <c r="I1795" s="8" t="s">
        <v>133</v>
      </c>
      <c r="J1795" s="8" t="s">
        <v>137</v>
      </c>
      <c r="K1795" s="8" t="s">
        <v>138</v>
      </c>
      <c r="L1795" s="9"/>
      <c r="M1795" s="8" t="s">
        <v>139</v>
      </c>
      <c r="N1795" s="8"/>
      <c r="O1795" s="10" t="n">
        <v>4</v>
      </c>
      <c r="P1795" s="10" t="n">
        <v>2</v>
      </c>
      <c r="Q1795" s="11" t="n">
        <v>40664</v>
      </c>
      <c r="R1795" s="11" t="n">
        <v>40664</v>
      </c>
      <c r="S1795" s="8" t="n">
        <v>212300</v>
      </c>
      <c r="T1795" s="8" t="s">
        <v>1897</v>
      </c>
      <c r="U1795" s="8" t="s">
        <v>615</v>
      </c>
      <c r="V1795" s="8" t="s">
        <v>616</v>
      </c>
      <c r="W1795" s="8" t="n">
        <v>3</v>
      </c>
      <c r="X1795" s="8" t="s">
        <v>650</v>
      </c>
      <c r="Y1795" s="8" t="s">
        <v>651</v>
      </c>
      <c r="Z1795" s="7" t="n">
        <v>115612</v>
      </c>
      <c r="AA1795" s="8" t="s">
        <v>1895</v>
      </c>
      <c r="AB1795" s="8" t="s">
        <v>1896</v>
      </c>
      <c r="AC1795" s="8" t="n">
        <v>549493603</v>
      </c>
      <c r="AD1795" s="8"/>
      <c r="AE1795" s="8"/>
      <c r="AF1795" s="12" t="s">
        <v>1898</v>
      </c>
      <c r="AG1795" s="8" t="n">
        <v>212300</v>
      </c>
      <c r="AH1795" s="12"/>
      <c r="AI1795" s="8" t="n">
        <v>1111</v>
      </c>
      <c r="AJ1795" s="8"/>
      <c r="AK1795" s="8"/>
      <c r="AL1795" s="11" t="n">
        <v>40634</v>
      </c>
      <c r="AM1795" s="7" t="n">
        <v>213180</v>
      </c>
      <c r="AN1795" s="8" t="s">
        <v>621</v>
      </c>
      <c r="AO1795" s="8" t="s">
        <v>622</v>
      </c>
      <c r="AP1795" s="8" t="n">
        <v>549491502</v>
      </c>
      <c r="AQ1795" s="13"/>
      <c r="AR1795" s="14"/>
      <c r="AS1795" s="15" t="n">
        <f aca="false">((P1795*AQ1795)*(AR1795/100))/P1795</f>
        <v>0</v>
      </c>
      <c r="AT1795" s="15" t="n">
        <f aca="false">ROUND(P1795*ROUND(AQ1795,2),2)</f>
        <v>0</v>
      </c>
      <c r="AU1795" s="15" t="n">
        <f aca="false">ROUND(AT1795*((100+AR1795)/100),2)</f>
        <v>0</v>
      </c>
    </row>
    <row r="1796" customFormat="false" ht="12.75" hidden="false" customHeight="false" outlineLevel="0" collapsed="false">
      <c r="A1796" s="7" t="n">
        <v>9202</v>
      </c>
      <c r="B1796" s="8" t="s">
        <v>1894</v>
      </c>
      <c r="C1796" s="7" t="n">
        <v>115612</v>
      </c>
      <c r="D1796" s="8" t="s">
        <v>1895</v>
      </c>
      <c r="E1796" s="8" t="s">
        <v>1896</v>
      </c>
      <c r="F1796" s="8" t="n">
        <v>549493603</v>
      </c>
      <c r="G1796" s="8"/>
      <c r="H1796" s="7" t="n">
        <v>21904</v>
      </c>
      <c r="I1796" s="8" t="s">
        <v>125</v>
      </c>
      <c r="J1796" s="8" t="s">
        <v>213</v>
      </c>
      <c r="K1796" s="8" t="s">
        <v>214</v>
      </c>
      <c r="L1796" s="9"/>
      <c r="M1796" s="8" t="s">
        <v>215</v>
      </c>
      <c r="N1796" s="8"/>
      <c r="O1796" s="10" t="n">
        <v>25</v>
      </c>
      <c r="P1796" s="10" t="n">
        <v>2</v>
      </c>
      <c r="Q1796" s="11" t="n">
        <v>40664</v>
      </c>
      <c r="R1796" s="11" t="n">
        <v>40664</v>
      </c>
      <c r="S1796" s="8" t="n">
        <v>212300</v>
      </c>
      <c r="T1796" s="8" t="s">
        <v>1897</v>
      </c>
      <c r="U1796" s="8" t="s">
        <v>615</v>
      </c>
      <c r="V1796" s="8" t="s">
        <v>616</v>
      </c>
      <c r="W1796" s="8" t="n">
        <v>3</v>
      </c>
      <c r="X1796" s="8" t="s">
        <v>650</v>
      </c>
      <c r="Y1796" s="8" t="s">
        <v>651</v>
      </c>
      <c r="Z1796" s="7" t="n">
        <v>115612</v>
      </c>
      <c r="AA1796" s="8" t="s">
        <v>1895</v>
      </c>
      <c r="AB1796" s="8" t="s">
        <v>1896</v>
      </c>
      <c r="AC1796" s="8" t="n">
        <v>549493603</v>
      </c>
      <c r="AD1796" s="8"/>
      <c r="AE1796" s="8"/>
      <c r="AF1796" s="12" t="s">
        <v>1898</v>
      </c>
      <c r="AG1796" s="8" t="n">
        <v>212300</v>
      </c>
      <c r="AH1796" s="12"/>
      <c r="AI1796" s="8" t="n">
        <v>1111</v>
      </c>
      <c r="AJ1796" s="8"/>
      <c r="AK1796" s="8"/>
      <c r="AL1796" s="11" t="n">
        <v>40634</v>
      </c>
      <c r="AM1796" s="7" t="n">
        <v>213180</v>
      </c>
      <c r="AN1796" s="8" t="s">
        <v>621</v>
      </c>
      <c r="AO1796" s="8" t="s">
        <v>622</v>
      </c>
      <c r="AP1796" s="8" t="n">
        <v>549491502</v>
      </c>
      <c r="AQ1796" s="13"/>
      <c r="AR1796" s="14"/>
      <c r="AS1796" s="15" t="n">
        <f aca="false">((P1796*AQ1796)*(AR1796/100))/P1796</f>
        <v>0</v>
      </c>
      <c r="AT1796" s="15" t="n">
        <f aca="false">ROUND(P1796*ROUND(AQ1796,2),2)</f>
        <v>0</v>
      </c>
      <c r="AU1796" s="15" t="n">
        <f aca="false">ROUND(AT1796*((100+AR1796)/100),2)</f>
        <v>0</v>
      </c>
    </row>
    <row r="1797" customFormat="false" ht="12.75" hidden="false" customHeight="false" outlineLevel="0" collapsed="false">
      <c r="A1797" s="7" t="n">
        <v>9202</v>
      </c>
      <c r="B1797" s="8" t="s">
        <v>1894</v>
      </c>
      <c r="C1797" s="7" t="n">
        <v>115612</v>
      </c>
      <c r="D1797" s="8" t="s">
        <v>1895</v>
      </c>
      <c r="E1797" s="8" t="s">
        <v>1896</v>
      </c>
      <c r="F1797" s="8" t="n">
        <v>549493603</v>
      </c>
      <c r="G1797" s="8"/>
      <c r="H1797" s="7" t="n">
        <v>21907</v>
      </c>
      <c r="I1797" s="8" t="s">
        <v>125</v>
      </c>
      <c r="J1797" s="8" t="s">
        <v>551</v>
      </c>
      <c r="K1797" s="8" t="s">
        <v>552</v>
      </c>
      <c r="L1797" s="9"/>
      <c r="M1797" s="8" t="s">
        <v>553</v>
      </c>
      <c r="N1797" s="8"/>
      <c r="O1797" s="10" t="n">
        <v>10</v>
      </c>
      <c r="P1797" s="10" t="n">
        <v>5</v>
      </c>
      <c r="Q1797" s="11" t="n">
        <v>40664</v>
      </c>
      <c r="R1797" s="11" t="n">
        <v>40664</v>
      </c>
      <c r="S1797" s="8" t="n">
        <v>212300</v>
      </c>
      <c r="T1797" s="8" t="s">
        <v>1897</v>
      </c>
      <c r="U1797" s="8" t="s">
        <v>615</v>
      </c>
      <c r="V1797" s="8" t="s">
        <v>616</v>
      </c>
      <c r="W1797" s="8" t="n">
        <v>3</v>
      </c>
      <c r="X1797" s="8" t="s">
        <v>650</v>
      </c>
      <c r="Y1797" s="8" t="s">
        <v>651</v>
      </c>
      <c r="Z1797" s="7" t="n">
        <v>115612</v>
      </c>
      <c r="AA1797" s="8" t="s">
        <v>1895</v>
      </c>
      <c r="AB1797" s="8" t="s">
        <v>1896</v>
      </c>
      <c r="AC1797" s="8" t="n">
        <v>549493603</v>
      </c>
      <c r="AD1797" s="8"/>
      <c r="AE1797" s="8"/>
      <c r="AF1797" s="12" t="s">
        <v>1898</v>
      </c>
      <c r="AG1797" s="8" t="n">
        <v>212300</v>
      </c>
      <c r="AH1797" s="12"/>
      <c r="AI1797" s="8" t="n">
        <v>1111</v>
      </c>
      <c r="AJ1797" s="8"/>
      <c r="AK1797" s="8"/>
      <c r="AL1797" s="11" t="n">
        <v>40634</v>
      </c>
      <c r="AM1797" s="7" t="n">
        <v>213180</v>
      </c>
      <c r="AN1797" s="8" t="s">
        <v>621</v>
      </c>
      <c r="AO1797" s="8" t="s">
        <v>622</v>
      </c>
      <c r="AP1797" s="8" t="n">
        <v>549491502</v>
      </c>
      <c r="AQ1797" s="13"/>
      <c r="AR1797" s="14"/>
      <c r="AS1797" s="15" t="n">
        <f aca="false">((P1797*AQ1797)*(AR1797/100))/P1797</f>
        <v>0</v>
      </c>
      <c r="AT1797" s="15" t="n">
        <f aca="false">ROUND(P1797*ROUND(AQ1797,2),2)</f>
        <v>0</v>
      </c>
      <c r="AU1797" s="15" t="n">
        <f aca="false">ROUND(AT1797*((100+AR1797)/100),2)</f>
        <v>0</v>
      </c>
    </row>
    <row r="1798" customFormat="false" ht="51" hidden="false" customHeight="false" outlineLevel="0" collapsed="false">
      <c r="A1798" s="7" t="n">
        <v>9202</v>
      </c>
      <c r="B1798" s="8" t="s">
        <v>1894</v>
      </c>
      <c r="C1798" s="7" t="n">
        <v>115612</v>
      </c>
      <c r="D1798" s="8" t="s">
        <v>1895</v>
      </c>
      <c r="E1798" s="8" t="s">
        <v>1896</v>
      </c>
      <c r="F1798" s="8" t="n">
        <v>549493603</v>
      </c>
      <c r="G1798" s="8"/>
      <c r="H1798" s="7" t="n">
        <v>21911</v>
      </c>
      <c r="I1798" s="8" t="s">
        <v>55</v>
      </c>
      <c r="J1798" s="8" t="s">
        <v>1165</v>
      </c>
      <c r="K1798" s="8" t="s">
        <v>1166</v>
      </c>
      <c r="L1798" s="9"/>
      <c r="M1798" s="8" t="s">
        <v>1167</v>
      </c>
      <c r="N1798" s="8"/>
      <c r="O1798" s="10" t="n">
        <v>25</v>
      </c>
      <c r="P1798" s="10" t="n">
        <v>16</v>
      </c>
      <c r="Q1798" s="11" t="n">
        <v>40664</v>
      </c>
      <c r="R1798" s="11" t="n">
        <v>40664</v>
      </c>
      <c r="S1798" s="8" t="n">
        <v>212300</v>
      </c>
      <c r="T1798" s="8" t="s">
        <v>1897</v>
      </c>
      <c r="U1798" s="8" t="s">
        <v>615</v>
      </c>
      <c r="V1798" s="8" t="s">
        <v>616</v>
      </c>
      <c r="W1798" s="8" t="n">
        <v>3</v>
      </c>
      <c r="X1798" s="8" t="s">
        <v>650</v>
      </c>
      <c r="Y1798" s="8" t="s">
        <v>651</v>
      </c>
      <c r="Z1798" s="7" t="n">
        <v>115612</v>
      </c>
      <c r="AA1798" s="8" t="s">
        <v>1895</v>
      </c>
      <c r="AB1798" s="8" t="s">
        <v>1896</v>
      </c>
      <c r="AC1798" s="8" t="n">
        <v>549493603</v>
      </c>
      <c r="AD1798" s="8"/>
      <c r="AE1798" s="8"/>
      <c r="AF1798" s="12" t="s">
        <v>1898</v>
      </c>
      <c r="AG1798" s="8" t="n">
        <v>212300</v>
      </c>
      <c r="AH1798" s="12"/>
      <c r="AI1798" s="8" t="n">
        <v>1111</v>
      </c>
      <c r="AJ1798" s="8"/>
      <c r="AK1798" s="8"/>
      <c r="AL1798" s="11" t="n">
        <v>40634</v>
      </c>
      <c r="AM1798" s="7" t="n">
        <v>213180</v>
      </c>
      <c r="AN1798" s="8" t="s">
        <v>621</v>
      </c>
      <c r="AO1798" s="8" t="s">
        <v>622</v>
      </c>
      <c r="AP1798" s="8" t="n">
        <v>549491502</v>
      </c>
      <c r="AQ1798" s="13"/>
      <c r="AR1798" s="14"/>
      <c r="AS1798" s="15" t="n">
        <f aca="false">((P1798*AQ1798)*(AR1798/100))/P1798</f>
        <v>0</v>
      </c>
      <c r="AT1798" s="15" t="n">
        <f aca="false">ROUND(P1798*ROUND(AQ1798,2),2)</f>
        <v>0</v>
      </c>
      <c r="AU1798" s="15" t="n">
        <f aca="false">ROUND(AT1798*((100+AR1798)/100),2)</f>
        <v>0</v>
      </c>
    </row>
    <row r="1799" customFormat="false" ht="12.75" hidden="false" customHeight="false" outlineLevel="0" collapsed="false">
      <c r="A1799" s="7" t="n">
        <v>9202</v>
      </c>
      <c r="B1799" s="8" t="s">
        <v>1894</v>
      </c>
      <c r="C1799" s="7" t="n">
        <v>115612</v>
      </c>
      <c r="D1799" s="8" t="s">
        <v>1895</v>
      </c>
      <c r="E1799" s="8" t="s">
        <v>1896</v>
      </c>
      <c r="F1799" s="8" t="n">
        <v>549493603</v>
      </c>
      <c r="G1799" s="8"/>
      <c r="H1799" s="7" t="n">
        <v>21913</v>
      </c>
      <c r="I1799" s="8" t="s">
        <v>198</v>
      </c>
      <c r="J1799" s="8" t="s">
        <v>199</v>
      </c>
      <c r="K1799" s="8" t="s">
        <v>200</v>
      </c>
      <c r="L1799" s="9"/>
      <c r="M1799" s="8" t="s">
        <v>201</v>
      </c>
      <c r="N1799" s="8"/>
      <c r="O1799" s="10"/>
      <c r="P1799" s="10" t="n">
        <v>3</v>
      </c>
      <c r="Q1799" s="11" t="n">
        <v>40664</v>
      </c>
      <c r="R1799" s="11" t="n">
        <v>40664</v>
      </c>
      <c r="S1799" s="8" t="n">
        <v>212300</v>
      </c>
      <c r="T1799" s="8" t="s">
        <v>1897</v>
      </c>
      <c r="U1799" s="8" t="s">
        <v>615</v>
      </c>
      <c r="V1799" s="8" t="s">
        <v>616</v>
      </c>
      <c r="W1799" s="8" t="n">
        <v>3</v>
      </c>
      <c r="X1799" s="8" t="s">
        <v>650</v>
      </c>
      <c r="Y1799" s="8" t="s">
        <v>651</v>
      </c>
      <c r="Z1799" s="7" t="n">
        <v>115612</v>
      </c>
      <c r="AA1799" s="8" t="s">
        <v>1895</v>
      </c>
      <c r="AB1799" s="8" t="s">
        <v>1896</v>
      </c>
      <c r="AC1799" s="8" t="n">
        <v>549493603</v>
      </c>
      <c r="AD1799" s="8"/>
      <c r="AE1799" s="8"/>
      <c r="AF1799" s="12" t="s">
        <v>1898</v>
      </c>
      <c r="AG1799" s="8" t="n">
        <v>212300</v>
      </c>
      <c r="AH1799" s="12"/>
      <c r="AI1799" s="8" t="n">
        <v>1111</v>
      </c>
      <c r="AJ1799" s="8"/>
      <c r="AK1799" s="8"/>
      <c r="AL1799" s="11" t="n">
        <v>40634</v>
      </c>
      <c r="AM1799" s="7" t="n">
        <v>213180</v>
      </c>
      <c r="AN1799" s="8" t="s">
        <v>621</v>
      </c>
      <c r="AO1799" s="8" t="s">
        <v>622</v>
      </c>
      <c r="AP1799" s="8" t="n">
        <v>549491502</v>
      </c>
      <c r="AQ1799" s="13"/>
      <c r="AR1799" s="14"/>
      <c r="AS1799" s="15" t="n">
        <f aca="false">((P1799*AQ1799)*(AR1799/100))/P1799</f>
        <v>0</v>
      </c>
      <c r="AT1799" s="15" t="n">
        <f aca="false">ROUND(P1799*ROUND(AQ1799,2),2)</f>
        <v>0</v>
      </c>
      <c r="AU1799" s="15" t="n">
        <f aca="false">ROUND(AT1799*((100+AR1799)/100),2)</f>
        <v>0</v>
      </c>
    </row>
    <row r="1800" customFormat="false" ht="12.75" hidden="false" customHeight="false" outlineLevel="0" collapsed="false">
      <c r="A1800" s="7" t="n">
        <v>9202</v>
      </c>
      <c r="B1800" s="8" t="s">
        <v>1894</v>
      </c>
      <c r="C1800" s="7" t="n">
        <v>115612</v>
      </c>
      <c r="D1800" s="8" t="s">
        <v>1895</v>
      </c>
      <c r="E1800" s="8" t="s">
        <v>1896</v>
      </c>
      <c r="F1800" s="8" t="n">
        <v>549493603</v>
      </c>
      <c r="G1800" s="8"/>
      <c r="H1800" s="7" t="n">
        <v>21914</v>
      </c>
      <c r="I1800" s="8" t="s">
        <v>198</v>
      </c>
      <c r="J1800" s="8" t="s">
        <v>207</v>
      </c>
      <c r="K1800" s="8" t="s">
        <v>208</v>
      </c>
      <c r="L1800" s="9"/>
      <c r="M1800" s="8" t="s">
        <v>209</v>
      </c>
      <c r="N1800" s="8"/>
      <c r="O1800" s="10" t="n">
        <v>10</v>
      </c>
      <c r="P1800" s="10" t="n">
        <v>2</v>
      </c>
      <c r="Q1800" s="11" t="n">
        <v>40664</v>
      </c>
      <c r="R1800" s="11" t="n">
        <v>40664</v>
      </c>
      <c r="S1800" s="8" t="n">
        <v>212300</v>
      </c>
      <c r="T1800" s="8" t="s">
        <v>1897</v>
      </c>
      <c r="U1800" s="8" t="s">
        <v>615</v>
      </c>
      <c r="V1800" s="8" t="s">
        <v>616</v>
      </c>
      <c r="W1800" s="8" t="n">
        <v>3</v>
      </c>
      <c r="X1800" s="8" t="s">
        <v>650</v>
      </c>
      <c r="Y1800" s="8" t="s">
        <v>651</v>
      </c>
      <c r="Z1800" s="7" t="n">
        <v>115612</v>
      </c>
      <c r="AA1800" s="8" t="s">
        <v>1895</v>
      </c>
      <c r="AB1800" s="8" t="s">
        <v>1896</v>
      </c>
      <c r="AC1800" s="8" t="n">
        <v>549493603</v>
      </c>
      <c r="AD1800" s="8"/>
      <c r="AE1800" s="8"/>
      <c r="AF1800" s="12" t="s">
        <v>1898</v>
      </c>
      <c r="AG1800" s="8" t="n">
        <v>212300</v>
      </c>
      <c r="AH1800" s="12"/>
      <c r="AI1800" s="8" t="n">
        <v>1111</v>
      </c>
      <c r="AJ1800" s="8"/>
      <c r="AK1800" s="8"/>
      <c r="AL1800" s="11" t="n">
        <v>40634</v>
      </c>
      <c r="AM1800" s="7" t="n">
        <v>213180</v>
      </c>
      <c r="AN1800" s="8" t="s">
        <v>621</v>
      </c>
      <c r="AO1800" s="8" t="s">
        <v>622</v>
      </c>
      <c r="AP1800" s="8" t="n">
        <v>549491502</v>
      </c>
      <c r="AQ1800" s="13"/>
      <c r="AR1800" s="14"/>
      <c r="AS1800" s="15" t="n">
        <f aca="false">((P1800*AQ1800)*(AR1800/100))/P1800</f>
        <v>0</v>
      </c>
      <c r="AT1800" s="15" t="n">
        <f aca="false">ROUND(P1800*ROUND(AQ1800,2),2)</f>
        <v>0</v>
      </c>
      <c r="AU1800" s="15" t="n">
        <f aca="false">ROUND(AT1800*((100+AR1800)/100),2)</f>
        <v>0</v>
      </c>
    </row>
    <row r="1801" customFormat="false" ht="12.75" hidden="false" customHeight="false" outlineLevel="0" collapsed="false">
      <c r="A1801" s="7" t="n">
        <v>9202</v>
      </c>
      <c r="B1801" s="8" t="s">
        <v>1894</v>
      </c>
      <c r="C1801" s="7" t="n">
        <v>115612</v>
      </c>
      <c r="D1801" s="8" t="s">
        <v>1895</v>
      </c>
      <c r="E1801" s="8" t="s">
        <v>1896</v>
      </c>
      <c r="F1801" s="8" t="n">
        <v>549493603</v>
      </c>
      <c r="G1801" s="8"/>
      <c r="H1801" s="7" t="n">
        <v>21918</v>
      </c>
      <c r="I1801" s="8" t="s">
        <v>579</v>
      </c>
      <c r="J1801" s="8" t="s">
        <v>632</v>
      </c>
      <c r="K1801" s="8" t="s">
        <v>633</v>
      </c>
      <c r="L1801" s="9"/>
      <c r="M1801" s="8" t="s">
        <v>634</v>
      </c>
      <c r="N1801" s="8"/>
      <c r="O1801" s="10"/>
      <c r="P1801" s="10" t="n">
        <v>4</v>
      </c>
      <c r="Q1801" s="11" t="n">
        <v>40664</v>
      </c>
      <c r="R1801" s="11" t="n">
        <v>40664</v>
      </c>
      <c r="S1801" s="8" t="n">
        <v>212300</v>
      </c>
      <c r="T1801" s="8" t="s">
        <v>1897</v>
      </c>
      <c r="U1801" s="8" t="s">
        <v>615</v>
      </c>
      <c r="V1801" s="8" t="s">
        <v>616</v>
      </c>
      <c r="W1801" s="8" t="n">
        <v>3</v>
      </c>
      <c r="X1801" s="8" t="s">
        <v>650</v>
      </c>
      <c r="Y1801" s="8" t="s">
        <v>651</v>
      </c>
      <c r="Z1801" s="7" t="n">
        <v>115612</v>
      </c>
      <c r="AA1801" s="8" t="s">
        <v>1895</v>
      </c>
      <c r="AB1801" s="8" t="s">
        <v>1896</v>
      </c>
      <c r="AC1801" s="8" t="n">
        <v>549493603</v>
      </c>
      <c r="AD1801" s="8"/>
      <c r="AE1801" s="8"/>
      <c r="AF1801" s="12" t="s">
        <v>1898</v>
      </c>
      <c r="AG1801" s="8" t="n">
        <v>212300</v>
      </c>
      <c r="AH1801" s="12"/>
      <c r="AI1801" s="8" t="n">
        <v>1111</v>
      </c>
      <c r="AJ1801" s="8"/>
      <c r="AK1801" s="8"/>
      <c r="AL1801" s="11" t="n">
        <v>40634</v>
      </c>
      <c r="AM1801" s="7" t="n">
        <v>213180</v>
      </c>
      <c r="AN1801" s="8" t="s">
        <v>621</v>
      </c>
      <c r="AO1801" s="8" t="s">
        <v>622</v>
      </c>
      <c r="AP1801" s="8" t="n">
        <v>549491502</v>
      </c>
      <c r="AQ1801" s="13"/>
      <c r="AR1801" s="14"/>
      <c r="AS1801" s="15" t="n">
        <f aca="false">((P1801*AQ1801)*(AR1801/100))/P1801</f>
        <v>0</v>
      </c>
      <c r="AT1801" s="15" t="n">
        <f aca="false">ROUND(P1801*ROUND(AQ1801,2),2)</f>
        <v>0</v>
      </c>
      <c r="AU1801" s="15" t="n">
        <f aca="false">ROUND(AT1801*((100+AR1801)/100),2)</f>
        <v>0</v>
      </c>
    </row>
    <row r="1802" customFormat="false" ht="12.75" hidden="false" customHeight="false" outlineLevel="0" collapsed="false">
      <c r="A1802" s="7" t="n">
        <v>9202</v>
      </c>
      <c r="B1802" s="8" t="s">
        <v>1894</v>
      </c>
      <c r="C1802" s="7" t="n">
        <v>115612</v>
      </c>
      <c r="D1802" s="8" t="s">
        <v>1895</v>
      </c>
      <c r="E1802" s="8" t="s">
        <v>1896</v>
      </c>
      <c r="F1802" s="8" t="n">
        <v>549493603</v>
      </c>
      <c r="G1802" s="8"/>
      <c r="H1802" s="7" t="n">
        <v>21919</v>
      </c>
      <c r="I1802" s="8" t="s">
        <v>184</v>
      </c>
      <c r="J1802" s="8" t="s">
        <v>362</v>
      </c>
      <c r="K1802" s="8" t="s">
        <v>363</v>
      </c>
      <c r="L1802" s="9"/>
      <c r="M1802" s="8" t="s">
        <v>364</v>
      </c>
      <c r="N1802" s="8"/>
      <c r="O1802" s="10" t="n">
        <v>75</v>
      </c>
      <c r="P1802" s="10" t="n">
        <v>1</v>
      </c>
      <c r="Q1802" s="11" t="n">
        <v>40664</v>
      </c>
      <c r="R1802" s="11" t="n">
        <v>40664</v>
      </c>
      <c r="S1802" s="8" t="n">
        <v>212300</v>
      </c>
      <c r="T1802" s="8" t="s">
        <v>1897</v>
      </c>
      <c r="U1802" s="8" t="s">
        <v>615</v>
      </c>
      <c r="V1802" s="8" t="s">
        <v>616</v>
      </c>
      <c r="W1802" s="8" t="n">
        <v>3</v>
      </c>
      <c r="X1802" s="8" t="s">
        <v>650</v>
      </c>
      <c r="Y1802" s="8" t="s">
        <v>651</v>
      </c>
      <c r="Z1802" s="7" t="n">
        <v>115612</v>
      </c>
      <c r="AA1802" s="8" t="s">
        <v>1895</v>
      </c>
      <c r="AB1802" s="8" t="s">
        <v>1896</v>
      </c>
      <c r="AC1802" s="8" t="n">
        <v>549493603</v>
      </c>
      <c r="AD1802" s="8"/>
      <c r="AE1802" s="8"/>
      <c r="AF1802" s="12" t="s">
        <v>1898</v>
      </c>
      <c r="AG1802" s="8" t="n">
        <v>212300</v>
      </c>
      <c r="AH1802" s="12"/>
      <c r="AI1802" s="8" t="n">
        <v>1111</v>
      </c>
      <c r="AJ1802" s="8"/>
      <c r="AK1802" s="8"/>
      <c r="AL1802" s="11" t="n">
        <v>40634</v>
      </c>
      <c r="AM1802" s="7" t="n">
        <v>213180</v>
      </c>
      <c r="AN1802" s="8" t="s">
        <v>621</v>
      </c>
      <c r="AO1802" s="8" t="s">
        <v>622</v>
      </c>
      <c r="AP1802" s="8" t="n">
        <v>549491502</v>
      </c>
      <c r="AQ1802" s="13"/>
      <c r="AR1802" s="14"/>
      <c r="AS1802" s="15" t="n">
        <f aca="false">((P1802*AQ1802)*(AR1802/100))/P1802</f>
        <v>0</v>
      </c>
      <c r="AT1802" s="15" t="n">
        <f aca="false">ROUND(P1802*ROUND(AQ1802,2),2)</f>
        <v>0</v>
      </c>
      <c r="AU1802" s="15" t="n">
        <f aca="false">ROUND(AT1802*((100+AR1802)/100),2)</f>
        <v>0</v>
      </c>
    </row>
    <row r="1803" customFormat="false" ht="12.75" hidden="false" customHeight="false" outlineLevel="0" collapsed="false">
      <c r="A1803" s="7" t="n">
        <v>9202</v>
      </c>
      <c r="B1803" s="8" t="s">
        <v>1894</v>
      </c>
      <c r="C1803" s="7" t="n">
        <v>115612</v>
      </c>
      <c r="D1803" s="8" t="s">
        <v>1895</v>
      </c>
      <c r="E1803" s="8" t="s">
        <v>1896</v>
      </c>
      <c r="F1803" s="8" t="n">
        <v>549493603</v>
      </c>
      <c r="G1803" s="8"/>
      <c r="H1803" s="7" t="n">
        <v>21920</v>
      </c>
      <c r="I1803" s="8" t="s">
        <v>507</v>
      </c>
      <c r="J1803" s="8" t="s">
        <v>508</v>
      </c>
      <c r="K1803" s="8" t="s">
        <v>509</v>
      </c>
      <c r="L1803" s="9"/>
      <c r="M1803" s="8" t="s">
        <v>510</v>
      </c>
      <c r="N1803" s="8"/>
      <c r="O1803" s="10"/>
      <c r="P1803" s="10" t="n">
        <v>2</v>
      </c>
      <c r="Q1803" s="11" t="n">
        <v>40664</v>
      </c>
      <c r="R1803" s="11" t="n">
        <v>40664</v>
      </c>
      <c r="S1803" s="8" t="n">
        <v>212300</v>
      </c>
      <c r="T1803" s="8" t="s">
        <v>1897</v>
      </c>
      <c r="U1803" s="8" t="s">
        <v>615</v>
      </c>
      <c r="V1803" s="8" t="s">
        <v>616</v>
      </c>
      <c r="W1803" s="8" t="n">
        <v>3</v>
      </c>
      <c r="X1803" s="8" t="s">
        <v>650</v>
      </c>
      <c r="Y1803" s="8" t="s">
        <v>651</v>
      </c>
      <c r="Z1803" s="7" t="n">
        <v>115612</v>
      </c>
      <c r="AA1803" s="8" t="s">
        <v>1895</v>
      </c>
      <c r="AB1803" s="8" t="s">
        <v>1896</v>
      </c>
      <c r="AC1803" s="8" t="n">
        <v>549493603</v>
      </c>
      <c r="AD1803" s="8"/>
      <c r="AE1803" s="8"/>
      <c r="AF1803" s="12" t="s">
        <v>1898</v>
      </c>
      <c r="AG1803" s="8" t="n">
        <v>212300</v>
      </c>
      <c r="AH1803" s="12"/>
      <c r="AI1803" s="8" t="n">
        <v>1111</v>
      </c>
      <c r="AJ1803" s="8"/>
      <c r="AK1803" s="8"/>
      <c r="AL1803" s="11" t="n">
        <v>40634</v>
      </c>
      <c r="AM1803" s="7" t="n">
        <v>213180</v>
      </c>
      <c r="AN1803" s="8" t="s">
        <v>621</v>
      </c>
      <c r="AO1803" s="8" t="s">
        <v>622</v>
      </c>
      <c r="AP1803" s="8" t="n">
        <v>549491502</v>
      </c>
      <c r="AQ1803" s="13"/>
      <c r="AR1803" s="14"/>
      <c r="AS1803" s="15" t="n">
        <f aca="false">((P1803*AQ1803)*(AR1803/100))/P1803</f>
        <v>0</v>
      </c>
      <c r="AT1803" s="15" t="n">
        <f aca="false">ROUND(P1803*ROUND(AQ1803,2),2)</f>
        <v>0</v>
      </c>
      <c r="AU1803" s="15" t="n">
        <f aca="false">ROUND(AT1803*((100+AR1803)/100),2)</f>
        <v>0</v>
      </c>
    </row>
    <row r="1804" customFormat="false" ht="12.75" hidden="false" customHeight="false" outlineLevel="0" collapsed="false">
      <c r="A1804" s="7" t="n">
        <v>9202</v>
      </c>
      <c r="B1804" s="8" t="s">
        <v>1894</v>
      </c>
      <c r="C1804" s="7" t="n">
        <v>115612</v>
      </c>
      <c r="D1804" s="8" t="s">
        <v>1895</v>
      </c>
      <c r="E1804" s="8" t="s">
        <v>1896</v>
      </c>
      <c r="F1804" s="8" t="n">
        <v>549493603</v>
      </c>
      <c r="G1804" s="8"/>
      <c r="H1804" s="7" t="n">
        <v>21921</v>
      </c>
      <c r="I1804" s="8" t="s">
        <v>238</v>
      </c>
      <c r="J1804" s="8" t="s">
        <v>665</v>
      </c>
      <c r="K1804" s="8" t="s">
        <v>666</v>
      </c>
      <c r="L1804" s="9"/>
      <c r="M1804" s="8" t="s">
        <v>667</v>
      </c>
      <c r="N1804" s="8"/>
      <c r="O1804" s="10"/>
      <c r="P1804" s="10" t="n">
        <v>10</v>
      </c>
      <c r="Q1804" s="11" t="n">
        <v>40664</v>
      </c>
      <c r="R1804" s="11" t="n">
        <v>40664</v>
      </c>
      <c r="S1804" s="8" t="n">
        <v>212300</v>
      </c>
      <c r="T1804" s="8" t="s">
        <v>1897</v>
      </c>
      <c r="U1804" s="8" t="s">
        <v>615</v>
      </c>
      <c r="V1804" s="8" t="s">
        <v>616</v>
      </c>
      <c r="W1804" s="8" t="n">
        <v>3</v>
      </c>
      <c r="X1804" s="8" t="s">
        <v>650</v>
      </c>
      <c r="Y1804" s="8" t="s">
        <v>651</v>
      </c>
      <c r="Z1804" s="7" t="n">
        <v>115612</v>
      </c>
      <c r="AA1804" s="8" t="s">
        <v>1895</v>
      </c>
      <c r="AB1804" s="8" t="s">
        <v>1896</v>
      </c>
      <c r="AC1804" s="8" t="n">
        <v>549493603</v>
      </c>
      <c r="AD1804" s="8"/>
      <c r="AE1804" s="8"/>
      <c r="AF1804" s="12" t="s">
        <v>1898</v>
      </c>
      <c r="AG1804" s="8" t="n">
        <v>212300</v>
      </c>
      <c r="AH1804" s="12"/>
      <c r="AI1804" s="8" t="n">
        <v>1111</v>
      </c>
      <c r="AJ1804" s="8"/>
      <c r="AK1804" s="8"/>
      <c r="AL1804" s="11" t="n">
        <v>40634</v>
      </c>
      <c r="AM1804" s="7" t="n">
        <v>213180</v>
      </c>
      <c r="AN1804" s="8" t="s">
        <v>621</v>
      </c>
      <c r="AO1804" s="8" t="s">
        <v>622</v>
      </c>
      <c r="AP1804" s="8" t="n">
        <v>549491502</v>
      </c>
      <c r="AQ1804" s="13"/>
      <c r="AR1804" s="14"/>
      <c r="AS1804" s="15" t="n">
        <f aca="false">((P1804*AQ1804)*(AR1804/100))/P1804</f>
        <v>0</v>
      </c>
      <c r="AT1804" s="15" t="n">
        <f aca="false">ROUND(P1804*ROUND(AQ1804,2),2)</f>
        <v>0</v>
      </c>
      <c r="AU1804" s="15" t="n">
        <f aca="false">ROUND(AT1804*((100+AR1804)/100),2)</f>
        <v>0</v>
      </c>
    </row>
    <row r="1805" customFormat="false" ht="38.25" hidden="false" customHeight="false" outlineLevel="0" collapsed="false">
      <c r="A1805" s="7" t="n">
        <v>9202</v>
      </c>
      <c r="B1805" s="8" t="s">
        <v>1894</v>
      </c>
      <c r="C1805" s="7" t="n">
        <v>115612</v>
      </c>
      <c r="D1805" s="8" t="s">
        <v>1895</v>
      </c>
      <c r="E1805" s="8" t="s">
        <v>1896</v>
      </c>
      <c r="F1805" s="8" t="n">
        <v>549493603</v>
      </c>
      <c r="G1805" s="8"/>
      <c r="H1805" s="7" t="n">
        <v>21922</v>
      </c>
      <c r="I1805" s="8" t="s">
        <v>88</v>
      </c>
      <c r="J1805" s="8" t="s">
        <v>109</v>
      </c>
      <c r="K1805" s="8" t="s">
        <v>90</v>
      </c>
      <c r="L1805" s="9"/>
      <c r="M1805" s="8" t="s">
        <v>110</v>
      </c>
      <c r="N1805" s="8"/>
      <c r="O1805" s="10"/>
      <c r="P1805" s="10" t="n">
        <v>2</v>
      </c>
      <c r="Q1805" s="11" t="n">
        <v>40664</v>
      </c>
      <c r="R1805" s="11" t="n">
        <v>40664</v>
      </c>
      <c r="S1805" s="8" t="n">
        <v>212300</v>
      </c>
      <c r="T1805" s="8" t="s">
        <v>1897</v>
      </c>
      <c r="U1805" s="8" t="s">
        <v>615</v>
      </c>
      <c r="V1805" s="8" t="s">
        <v>616</v>
      </c>
      <c r="W1805" s="8" t="n">
        <v>3</v>
      </c>
      <c r="X1805" s="8" t="s">
        <v>650</v>
      </c>
      <c r="Y1805" s="8" t="s">
        <v>651</v>
      </c>
      <c r="Z1805" s="7" t="n">
        <v>115612</v>
      </c>
      <c r="AA1805" s="8" t="s">
        <v>1895</v>
      </c>
      <c r="AB1805" s="8" t="s">
        <v>1896</v>
      </c>
      <c r="AC1805" s="8" t="n">
        <v>549493603</v>
      </c>
      <c r="AD1805" s="8"/>
      <c r="AE1805" s="8"/>
      <c r="AF1805" s="12" t="s">
        <v>1898</v>
      </c>
      <c r="AG1805" s="8" t="n">
        <v>212300</v>
      </c>
      <c r="AH1805" s="12"/>
      <c r="AI1805" s="8" t="n">
        <v>1111</v>
      </c>
      <c r="AJ1805" s="8"/>
      <c r="AK1805" s="8"/>
      <c r="AL1805" s="11" t="n">
        <v>40634</v>
      </c>
      <c r="AM1805" s="7" t="n">
        <v>213180</v>
      </c>
      <c r="AN1805" s="8" t="s">
        <v>621</v>
      </c>
      <c r="AO1805" s="8" t="s">
        <v>622</v>
      </c>
      <c r="AP1805" s="8" t="n">
        <v>549491502</v>
      </c>
      <c r="AQ1805" s="13"/>
      <c r="AR1805" s="14"/>
      <c r="AS1805" s="15" t="n">
        <f aca="false">((P1805*AQ1805)*(AR1805/100))/P1805</f>
        <v>0</v>
      </c>
      <c r="AT1805" s="15" t="n">
        <f aca="false">ROUND(P1805*ROUND(AQ1805,2),2)</f>
        <v>0</v>
      </c>
      <c r="AU1805" s="15" t="n">
        <f aca="false">ROUND(AT1805*((100+AR1805)/100),2)</f>
        <v>0</v>
      </c>
    </row>
    <row r="1806" customFormat="false" ht="25.5" hidden="false" customHeight="false" outlineLevel="0" collapsed="false">
      <c r="A1806" s="7" t="n">
        <v>9202</v>
      </c>
      <c r="B1806" s="8" t="s">
        <v>1894</v>
      </c>
      <c r="C1806" s="7" t="n">
        <v>115612</v>
      </c>
      <c r="D1806" s="8" t="s">
        <v>1895</v>
      </c>
      <c r="E1806" s="8" t="s">
        <v>1896</v>
      </c>
      <c r="F1806" s="8" t="n">
        <v>549493603</v>
      </c>
      <c r="G1806" s="8"/>
      <c r="H1806" s="7" t="n">
        <v>21923</v>
      </c>
      <c r="I1806" s="8" t="s">
        <v>88</v>
      </c>
      <c r="J1806" s="8" t="s">
        <v>1182</v>
      </c>
      <c r="K1806" s="8" t="s">
        <v>1183</v>
      </c>
      <c r="L1806" s="9"/>
      <c r="M1806" s="8" t="s">
        <v>1184</v>
      </c>
      <c r="N1806" s="8"/>
      <c r="O1806" s="10"/>
      <c r="P1806" s="10" t="n">
        <v>3</v>
      </c>
      <c r="Q1806" s="11" t="n">
        <v>40664</v>
      </c>
      <c r="R1806" s="11" t="n">
        <v>40664</v>
      </c>
      <c r="S1806" s="8" t="n">
        <v>212300</v>
      </c>
      <c r="T1806" s="8" t="s">
        <v>1897</v>
      </c>
      <c r="U1806" s="8" t="s">
        <v>615</v>
      </c>
      <c r="V1806" s="8" t="s">
        <v>616</v>
      </c>
      <c r="W1806" s="8" t="n">
        <v>3</v>
      </c>
      <c r="X1806" s="8" t="s">
        <v>650</v>
      </c>
      <c r="Y1806" s="8" t="s">
        <v>651</v>
      </c>
      <c r="Z1806" s="7" t="n">
        <v>115612</v>
      </c>
      <c r="AA1806" s="8" t="s">
        <v>1895</v>
      </c>
      <c r="AB1806" s="8" t="s">
        <v>1896</v>
      </c>
      <c r="AC1806" s="8" t="n">
        <v>549493603</v>
      </c>
      <c r="AD1806" s="8"/>
      <c r="AE1806" s="8"/>
      <c r="AF1806" s="12" t="s">
        <v>1898</v>
      </c>
      <c r="AG1806" s="8" t="n">
        <v>212300</v>
      </c>
      <c r="AH1806" s="12"/>
      <c r="AI1806" s="8" t="n">
        <v>1111</v>
      </c>
      <c r="AJ1806" s="8"/>
      <c r="AK1806" s="8"/>
      <c r="AL1806" s="11" t="n">
        <v>40634</v>
      </c>
      <c r="AM1806" s="7" t="n">
        <v>213180</v>
      </c>
      <c r="AN1806" s="8" t="s">
        <v>621</v>
      </c>
      <c r="AO1806" s="8" t="s">
        <v>622</v>
      </c>
      <c r="AP1806" s="8" t="n">
        <v>549491502</v>
      </c>
      <c r="AQ1806" s="13"/>
      <c r="AR1806" s="14"/>
      <c r="AS1806" s="15" t="n">
        <f aca="false">((P1806*AQ1806)*(AR1806/100))/P1806</f>
        <v>0</v>
      </c>
      <c r="AT1806" s="15" t="n">
        <f aca="false">ROUND(P1806*ROUND(AQ1806,2),2)</f>
        <v>0</v>
      </c>
      <c r="AU1806" s="15" t="n">
        <f aca="false">ROUND(AT1806*((100+AR1806)/100),2)</f>
        <v>0</v>
      </c>
    </row>
    <row r="1807" customFormat="false" ht="25.5" hidden="false" customHeight="false" outlineLevel="0" collapsed="false">
      <c r="A1807" s="7" t="n">
        <v>9202</v>
      </c>
      <c r="B1807" s="8" t="s">
        <v>1894</v>
      </c>
      <c r="C1807" s="7" t="n">
        <v>115612</v>
      </c>
      <c r="D1807" s="8" t="s">
        <v>1895</v>
      </c>
      <c r="E1807" s="8" t="s">
        <v>1896</v>
      </c>
      <c r="F1807" s="8" t="n">
        <v>549493603</v>
      </c>
      <c r="G1807" s="8"/>
      <c r="H1807" s="7" t="n">
        <v>21929</v>
      </c>
      <c r="I1807" s="8" t="s">
        <v>262</v>
      </c>
      <c r="J1807" s="8" t="s">
        <v>712</v>
      </c>
      <c r="K1807" s="8" t="s">
        <v>713</v>
      </c>
      <c r="L1807" s="9"/>
      <c r="M1807" s="8" t="s">
        <v>714</v>
      </c>
      <c r="N1807" s="8"/>
      <c r="O1807" s="10" t="n">
        <v>100</v>
      </c>
      <c r="P1807" s="10" t="n">
        <v>1</v>
      </c>
      <c r="Q1807" s="11" t="n">
        <v>40664</v>
      </c>
      <c r="R1807" s="11" t="n">
        <v>40664</v>
      </c>
      <c r="S1807" s="8" t="n">
        <v>212300</v>
      </c>
      <c r="T1807" s="8" t="s">
        <v>1897</v>
      </c>
      <c r="U1807" s="8" t="s">
        <v>615</v>
      </c>
      <c r="V1807" s="8" t="s">
        <v>616</v>
      </c>
      <c r="W1807" s="8" t="n">
        <v>3</v>
      </c>
      <c r="X1807" s="8" t="s">
        <v>650</v>
      </c>
      <c r="Y1807" s="8" t="s">
        <v>651</v>
      </c>
      <c r="Z1807" s="7" t="n">
        <v>115612</v>
      </c>
      <c r="AA1807" s="8" t="s">
        <v>1895</v>
      </c>
      <c r="AB1807" s="8" t="s">
        <v>1896</v>
      </c>
      <c r="AC1807" s="8" t="n">
        <v>549493603</v>
      </c>
      <c r="AD1807" s="8"/>
      <c r="AE1807" s="8"/>
      <c r="AF1807" s="12" t="s">
        <v>1898</v>
      </c>
      <c r="AG1807" s="8" t="n">
        <v>212300</v>
      </c>
      <c r="AH1807" s="12"/>
      <c r="AI1807" s="8" t="n">
        <v>1111</v>
      </c>
      <c r="AJ1807" s="8"/>
      <c r="AK1807" s="8"/>
      <c r="AL1807" s="11" t="n">
        <v>40634</v>
      </c>
      <c r="AM1807" s="7" t="n">
        <v>213180</v>
      </c>
      <c r="AN1807" s="8" t="s">
        <v>621</v>
      </c>
      <c r="AO1807" s="8" t="s">
        <v>622</v>
      </c>
      <c r="AP1807" s="8" t="n">
        <v>549491502</v>
      </c>
      <c r="AQ1807" s="13"/>
      <c r="AR1807" s="14"/>
      <c r="AS1807" s="15" t="n">
        <f aca="false">((P1807*AQ1807)*(AR1807/100))/P1807</f>
        <v>0</v>
      </c>
      <c r="AT1807" s="15" t="n">
        <f aca="false">ROUND(P1807*ROUND(AQ1807,2),2)</f>
        <v>0</v>
      </c>
      <c r="AU1807" s="15" t="n">
        <f aca="false">ROUND(AT1807*((100+AR1807)/100),2)</f>
        <v>0</v>
      </c>
    </row>
    <row r="1808" customFormat="false" ht="25.5" hidden="false" customHeight="false" outlineLevel="0" collapsed="false">
      <c r="A1808" s="7" t="n">
        <v>9202</v>
      </c>
      <c r="B1808" s="8" t="s">
        <v>1894</v>
      </c>
      <c r="C1808" s="7" t="n">
        <v>115612</v>
      </c>
      <c r="D1808" s="8" t="s">
        <v>1895</v>
      </c>
      <c r="E1808" s="8" t="s">
        <v>1896</v>
      </c>
      <c r="F1808" s="8" t="n">
        <v>549493603</v>
      </c>
      <c r="G1808" s="8"/>
      <c r="H1808" s="7" t="n">
        <v>21930</v>
      </c>
      <c r="I1808" s="8" t="s">
        <v>262</v>
      </c>
      <c r="J1808" s="8" t="s">
        <v>263</v>
      </c>
      <c r="K1808" s="8" t="s">
        <v>264</v>
      </c>
      <c r="L1808" s="9"/>
      <c r="M1808" s="8" t="s">
        <v>265</v>
      </c>
      <c r="N1808" s="8"/>
      <c r="O1808" s="10" t="n">
        <v>50</v>
      </c>
      <c r="P1808" s="10" t="n">
        <v>10</v>
      </c>
      <c r="Q1808" s="11" t="n">
        <v>40664</v>
      </c>
      <c r="R1808" s="11" t="n">
        <v>40664</v>
      </c>
      <c r="S1808" s="8" t="n">
        <v>212300</v>
      </c>
      <c r="T1808" s="8" t="s">
        <v>1897</v>
      </c>
      <c r="U1808" s="8" t="s">
        <v>615</v>
      </c>
      <c r="V1808" s="8" t="s">
        <v>616</v>
      </c>
      <c r="W1808" s="8" t="n">
        <v>3</v>
      </c>
      <c r="X1808" s="8" t="s">
        <v>650</v>
      </c>
      <c r="Y1808" s="8" t="s">
        <v>651</v>
      </c>
      <c r="Z1808" s="7" t="n">
        <v>115612</v>
      </c>
      <c r="AA1808" s="8" t="s">
        <v>1895</v>
      </c>
      <c r="AB1808" s="8" t="s">
        <v>1896</v>
      </c>
      <c r="AC1808" s="8" t="n">
        <v>549493603</v>
      </c>
      <c r="AD1808" s="8"/>
      <c r="AE1808" s="8"/>
      <c r="AF1808" s="12" t="s">
        <v>1898</v>
      </c>
      <c r="AG1808" s="8" t="n">
        <v>212300</v>
      </c>
      <c r="AH1808" s="12"/>
      <c r="AI1808" s="8" t="n">
        <v>1111</v>
      </c>
      <c r="AJ1808" s="8"/>
      <c r="AK1808" s="8"/>
      <c r="AL1808" s="11" t="n">
        <v>40634</v>
      </c>
      <c r="AM1808" s="7" t="n">
        <v>213180</v>
      </c>
      <c r="AN1808" s="8" t="s">
        <v>621</v>
      </c>
      <c r="AO1808" s="8" t="s">
        <v>622</v>
      </c>
      <c r="AP1808" s="8" t="n">
        <v>549491502</v>
      </c>
      <c r="AQ1808" s="13"/>
      <c r="AR1808" s="14"/>
      <c r="AS1808" s="15" t="n">
        <f aca="false">((P1808*AQ1808)*(AR1808/100))/P1808</f>
        <v>0</v>
      </c>
      <c r="AT1808" s="15" t="n">
        <f aca="false">ROUND(P1808*ROUND(AQ1808,2),2)</f>
        <v>0</v>
      </c>
      <c r="AU1808" s="15" t="n">
        <f aca="false">ROUND(AT1808*((100+AR1808)/100),2)</f>
        <v>0</v>
      </c>
    </row>
    <row r="1809" customFormat="false" ht="25.5" hidden="false" customHeight="false" outlineLevel="0" collapsed="false">
      <c r="A1809" s="7" t="n">
        <v>9202</v>
      </c>
      <c r="B1809" s="8" t="s">
        <v>1894</v>
      </c>
      <c r="C1809" s="7" t="n">
        <v>115612</v>
      </c>
      <c r="D1809" s="8" t="s">
        <v>1895</v>
      </c>
      <c r="E1809" s="8" t="s">
        <v>1896</v>
      </c>
      <c r="F1809" s="8" t="n">
        <v>549493603</v>
      </c>
      <c r="G1809" s="8"/>
      <c r="H1809" s="7" t="n">
        <v>21931</v>
      </c>
      <c r="I1809" s="8" t="s">
        <v>262</v>
      </c>
      <c r="J1809" s="8" t="s">
        <v>995</v>
      </c>
      <c r="K1809" s="8" t="s">
        <v>996</v>
      </c>
      <c r="L1809" s="9"/>
      <c r="M1809" s="8" t="s">
        <v>997</v>
      </c>
      <c r="N1809" s="8"/>
      <c r="O1809" s="10" t="n">
        <v>50</v>
      </c>
      <c r="P1809" s="10" t="n">
        <v>20</v>
      </c>
      <c r="Q1809" s="11" t="n">
        <v>40664</v>
      </c>
      <c r="R1809" s="11" t="n">
        <v>40664</v>
      </c>
      <c r="S1809" s="8" t="n">
        <v>212300</v>
      </c>
      <c r="T1809" s="8" t="s">
        <v>1897</v>
      </c>
      <c r="U1809" s="8" t="s">
        <v>615</v>
      </c>
      <c r="V1809" s="8" t="s">
        <v>616</v>
      </c>
      <c r="W1809" s="8" t="n">
        <v>3</v>
      </c>
      <c r="X1809" s="8" t="s">
        <v>650</v>
      </c>
      <c r="Y1809" s="8" t="s">
        <v>651</v>
      </c>
      <c r="Z1809" s="7" t="n">
        <v>115612</v>
      </c>
      <c r="AA1809" s="8" t="s">
        <v>1895</v>
      </c>
      <c r="AB1809" s="8" t="s">
        <v>1896</v>
      </c>
      <c r="AC1809" s="8" t="n">
        <v>549493603</v>
      </c>
      <c r="AD1809" s="8"/>
      <c r="AE1809" s="8"/>
      <c r="AF1809" s="12" t="s">
        <v>1898</v>
      </c>
      <c r="AG1809" s="8" t="n">
        <v>212300</v>
      </c>
      <c r="AH1809" s="12"/>
      <c r="AI1809" s="8" t="n">
        <v>1111</v>
      </c>
      <c r="AJ1809" s="8"/>
      <c r="AK1809" s="8"/>
      <c r="AL1809" s="11" t="n">
        <v>40634</v>
      </c>
      <c r="AM1809" s="7" t="n">
        <v>213180</v>
      </c>
      <c r="AN1809" s="8" t="s">
        <v>621</v>
      </c>
      <c r="AO1809" s="8" t="s">
        <v>622</v>
      </c>
      <c r="AP1809" s="8" t="n">
        <v>549491502</v>
      </c>
      <c r="AQ1809" s="13"/>
      <c r="AR1809" s="14"/>
      <c r="AS1809" s="15" t="n">
        <f aca="false">((P1809*AQ1809)*(AR1809/100))/P1809</f>
        <v>0</v>
      </c>
      <c r="AT1809" s="15" t="n">
        <f aca="false">ROUND(P1809*ROUND(AQ1809,2),2)</f>
        <v>0</v>
      </c>
      <c r="AU1809" s="15" t="n">
        <f aca="false">ROUND(AT1809*((100+AR1809)/100),2)</f>
        <v>0</v>
      </c>
    </row>
    <row r="1810" customFormat="false" ht="25.5" hidden="false" customHeight="false" outlineLevel="0" collapsed="false">
      <c r="A1810" s="7" t="n">
        <v>9202</v>
      </c>
      <c r="B1810" s="8" t="s">
        <v>1894</v>
      </c>
      <c r="C1810" s="7" t="n">
        <v>115612</v>
      </c>
      <c r="D1810" s="8" t="s">
        <v>1895</v>
      </c>
      <c r="E1810" s="8" t="s">
        <v>1896</v>
      </c>
      <c r="F1810" s="8" t="n">
        <v>549493603</v>
      </c>
      <c r="G1810" s="8"/>
      <c r="H1810" s="7" t="n">
        <v>21932</v>
      </c>
      <c r="I1810" s="8" t="s">
        <v>262</v>
      </c>
      <c r="J1810" s="8" t="s">
        <v>266</v>
      </c>
      <c r="K1810" s="8" t="s">
        <v>267</v>
      </c>
      <c r="L1810" s="9"/>
      <c r="M1810" s="8" t="s">
        <v>268</v>
      </c>
      <c r="N1810" s="8"/>
      <c r="O1810" s="10" t="n">
        <v>50</v>
      </c>
      <c r="P1810" s="10" t="n">
        <v>10</v>
      </c>
      <c r="Q1810" s="11" t="n">
        <v>40664</v>
      </c>
      <c r="R1810" s="11" t="n">
        <v>40664</v>
      </c>
      <c r="S1810" s="8" t="n">
        <v>212300</v>
      </c>
      <c r="T1810" s="8" t="s">
        <v>1897</v>
      </c>
      <c r="U1810" s="8" t="s">
        <v>615</v>
      </c>
      <c r="V1810" s="8" t="s">
        <v>616</v>
      </c>
      <c r="W1810" s="8" t="n">
        <v>3</v>
      </c>
      <c r="X1810" s="8" t="s">
        <v>650</v>
      </c>
      <c r="Y1810" s="8" t="s">
        <v>651</v>
      </c>
      <c r="Z1810" s="7" t="n">
        <v>115612</v>
      </c>
      <c r="AA1810" s="8" t="s">
        <v>1895</v>
      </c>
      <c r="AB1810" s="8" t="s">
        <v>1896</v>
      </c>
      <c r="AC1810" s="8" t="n">
        <v>549493603</v>
      </c>
      <c r="AD1810" s="8"/>
      <c r="AE1810" s="8"/>
      <c r="AF1810" s="12" t="s">
        <v>1898</v>
      </c>
      <c r="AG1810" s="8" t="n">
        <v>212300</v>
      </c>
      <c r="AH1810" s="12"/>
      <c r="AI1810" s="8" t="n">
        <v>1111</v>
      </c>
      <c r="AJ1810" s="8"/>
      <c r="AK1810" s="8"/>
      <c r="AL1810" s="11" t="n">
        <v>40634</v>
      </c>
      <c r="AM1810" s="7" t="n">
        <v>213180</v>
      </c>
      <c r="AN1810" s="8" t="s">
        <v>621</v>
      </c>
      <c r="AO1810" s="8" t="s">
        <v>622</v>
      </c>
      <c r="AP1810" s="8" t="n">
        <v>549491502</v>
      </c>
      <c r="AQ1810" s="13"/>
      <c r="AR1810" s="14"/>
      <c r="AS1810" s="15" t="n">
        <f aca="false">((P1810*AQ1810)*(AR1810/100))/P1810</f>
        <v>0</v>
      </c>
      <c r="AT1810" s="15" t="n">
        <f aca="false">ROUND(P1810*ROUND(AQ1810,2),2)</f>
        <v>0</v>
      </c>
      <c r="AU1810" s="15" t="n">
        <f aca="false">ROUND(AT1810*((100+AR1810)/100),2)</f>
        <v>0</v>
      </c>
    </row>
    <row r="1811" customFormat="false" ht="25.5" hidden="false" customHeight="false" outlineLevel="0" collapsed="false">
      <c r="A1811" s="7" t="n">
        <v>9202</v>
      </c>
      <c r="B1811" s="8" t="s">
        <v>1894</v>
      </c>
      <c r="C1811" s="7" t="n">
        <v>115612</v>
      </c>
      <c r="D1811" s="8" t="s">
        <v>1895</v>
      </c>
      <c r="E1811" s="8" t="s">
        <v>1896</v>
      </c>
      <c r="F1811" s="8" t="n">
        <v>549493603</v>
      </c>
      <c r="G1811" s="8"/>
      <c r="H1811" s="7" t="n">
        <v>21933</v>
      </c>
      <c r="I1811" s="8" t="s">
        <v>262</v>
      </c>
      <c r="J1811" s="8" t="s">
        <v>1438</v>
      </c>
      <c r="K1811" s="8" t="s">
        <v>1439</v>
      </c>
      <c r="L1811" s="9"/>
      <c r="M1811" s="8" t="s">
        <v>1440</v>
      </c>
      <c r="N1811" s="8"/>
      <c r="O1811" s="10" t="n">
        <v>10</v>
      </c>
      <c r="P1811" s="10" t="n">
        <v>6</v>
      </c>
      <c r="Q1811" s="11" t="n">
        <v>40664</v>
      </c>
      <c r="R1811" s="11" t="n">
        <v>40664</v>
      </c>
      <c r="S1811" s="8" t="n">
        <v>212300</v>
      </c>
      <c r="T1811" s="8" t="s">
        <v>1897</v>
      </c>
      <c r="U1811" s="8" t="s">
        <v>615</v>
      </c>
      <c r="V1811" s="8" t="s">
        <v>616</v>
      </c>
      <c r="W1811" s="8" t="n">
        <v>3</v>
      </c>
      <c r="X1811" s="8" t="s">
        <v>650</v>
      </c>
      <c r="Y1811" s="8" t="s">
        <v>651</v>
      </c>
      <c r="Z1811" s="7" t="n">
        <v>115612</v>
      </c>
      <c r="AA1811" s="8" t="s">
        <v>1895</v>
      </c>
      <c r="AB1811" s="8" t="s">
        <v>1896</v>
      </c>
      <c r="AC1811" s="8" t="n">
        <v>549493603</v>
      </c>
      <c r="AD1811" s="8"/>
      <c r="AE1811" s="8"/>
      <c r="AF1811" s="12" t="s">
        <v>1898</v>
      </c>
      <c r="AG1811" s="8" t="n">
        <v>212300</v>
      </c>
      <c r="AH1811" s="12"/>
      <c r="AI1811" s="8" t="n">
        <v>1111</v>
      </c>
      <c r="AJ1811" s="8"/>
      <c r="AK1811" s="8"/>
      <c r="AL1811" s="11" t="n">
        <v>40634</v>
      </c>
      <c r="AM1811" s="7" t="n">
        <v>213180</v>
      </c>
      <c r="AN1811" s="8" t="s">
        <v>621</v>
      </c>
      <c r="AO1811" s="8" t="s">
        <v>622</v>
      </c>
      <c r="AP1811" s="8" t="n">
        <v>549491502</v>
      </c>
      <c r="AQ1811" s="13"/>
      <c r="AR1811" s="14"/>
      <c r="AS1811" s="15" t="n">
        <f aca="false">((P1811*AQ1811)*(AR1811/100))/P1811</f>
        <v>0</v>
      </c>
      <c r="AT1811" s="15" t="n">
        <f aca="false">ROUND(P1811*ROUND(AQ1811,2),2)</f>
        <v>0</v>
      </c>
      <c r="AU1811" s="15" t="n">
        <f aca="false">ROUND(AT1811*((100+AR1811)/100),2)</f>
        <v>0</v>
      </c>
    </row>
    <row r="1812" customFormat="false" ht="25.5" hidden="false" customHeight="false" outlineLevel="0" collapsed="false">
      <c r="A1812" s="7" t="n">
        <v>9202</v>
      </c>
      <c r="B1812" s="8" t="s">
        <v>1894</v>
      </c>
      <c r="C1812" s="7" t="n">
        <v>115612</v>
      </c>
      <c r="D1812" s="8" t="s">
        <v>1895</v>
      </c>
      <c r="E1812" s="8" t="s">
        <v>1896</v>
      </c>
      <c r="F1812" s="8" t="n">
        <v>549493603</v>
      </c>
      <c r="G1812" s="8"/>
      <c r="H1812" s="7" t="n">
        <v>21934</v>
      </c>
      <c r="I1812" s="8" t="s">
        <v>55</v>
      </c>
      <c r="J1812" s="8" t="s">
        <v>347</v>
      </c>
      <c r="K1812" s="8" t="s">
        <v>348</v>
      </c>
      <c r="L1812" s="9"/>
      <c r="M1812" s="8" t="s">
        <v>349</v>
      </c>
      <c r="N1812" s="8"/>
      <c r="O1812" s="10" t="n">
        <v>100</v>
      </c>
      <c r="P1812" s="10" t="n">
        <v>5</v>
      </c>
      <c r="Q1812" s="11" t="n">
        <v>40664</v>
      </c>
      <c r="R1812" s="11" t="n">
        <v>40664</v>
      </c>
      <c r="S1812" s="8" t="n">
        <v>212300</v>
      </c>
      <c r="T1812" s="8" t="s">
        <v>1897</v>
      </c>
      <c r="U1812" s="8" t="s">
        <v>615</v>
      </c>
      <c r="V1812" s="8" t="s">
        <v>616</v>
      </c>
      <c r="W1812" s="8" t="n">
        <v>3</v>
      </c>
      <c r="X1812" s="8" t="s">
        <v>650</v>
      </c>
      <c r="Y1812" s="8" t="s">
        <v>651</v>
      </c>
      <c r="Z1812" s="7" t="n">
        <v>115612</v>
      </c>
      <c r="AA1812" s="8" t="s">
        <v>1895</v>
      </c>
      <c r="AB1812" s="8" t="s">
        <v>1896</v>
      </c>
      <c r="AC1812" s="8" t="n">
        <v>549493603</v>
      </c>
      <c r="AD1812" s="8"/>
      <c r="AE1812" s="8"/>
      <c r="AF1812" s="12" t="s">
        <v>1898</v>
      </c>
      <c r="AG1812" s="8" t="n">
        <v>212300</v>
      </c>
      <c r="AH1812" s="12"/>
      <c r="AI1812" s="8" t="n">
        <v>1111</v>
      </c>
      <c r="AJ1812" s="8"/>
      <c r="AK1812" s="8"/>
      <c r="AL1812" s="11" t="n">
        <v>40634</v>
      </c>
      <c r="AM1812" s="7" t="n">
        <v>213180</v>
      </c>
      <c r="AN1812" s="8" t="s">
        <v>621</v>
      </c>
      <c r="AO1812" s="8" t="s">
        <v>622</v>
      </c>
      <c r="AP1812" s="8" t="n">
        <v>549491502</v>
      </c>
      <c r="AQ1812" s="13"/>
      <c r="AR1812" s="14"/>
      <c r="AS1812" s="15" t="n">
        <f aca="false">((P1812*AQ1812)*(AR1812/100))/P1812</f>
        <v>0</v>
      </c>
      <c r="AT1812" s="15" t="n">
        <f aca="false">ROUND(P1812*ROUND(AQ1812,2),2)</f>
        <v>0</v>
      </c>
      <c r="AU1812" s="15" t="n">
        <f aca="false">ROUND(AT1812*((100+AR1812)/100),2)</f>
        <v>0</v>
      </c>
    </row>
    <row r="1813" customFormat="false" ht="38.25" hidden="false" customHeight="false" outlineLevel="0" collapsed="false">
      <c r="A1813" s="7" t="n">
        <v>9202</v>
      </c>
      <c r="B1813" s="8" t="s">
        <v>1894</v>
      </c>
      <c r="C1813" s="7" t="n">
        <v>115612</v>
      </c>
      <c r="D1813" s="8" t="s">
        <v>1895</v>
      </c>
      <c r="E1813" s="8" t="s">
        <v>1896</v>
      </c>
      <c r="F1813" s="8" t="n">
        <v>549493603</v>
      </c>
      <c r="G1813" s="8"/>
      <c r="H1813" s="7" t="n">
        <v>21935</v>
      </c>
      <c r="I1813" s="8" t="s">
        <v>55</v>
      </c>
      <c r="J1813" s="8" t="s">
        <v>111</v>
      </c>
      <c r="K1813" s="8" t="s">
        <v>112</v>
      </c>
      <c r="L1813" s="9"/>
      <c r="M1813" s="8" t="s">
        <v>113</v>
      </c>
      <c r="N1813" s="8"/>
      <c r="O1813" s="10" t="n">
        <v>50</v>
      </c>
      <c r="P1813" s="10" t="n">
        <v>2</v>
      </c>
      <c r="Q1813" s="11" t="n">
        <v>40664</v>
      </c>
      <c r="R1813" s="11" t="n">
        <v>40664</v>
      </c>
      <c r="S1813" s="8" t="n">
        <v>212300</v>
      </c>
      <c r="T1813" s="8" t="s">
        <v>1897</v>
      </c>
      <c r="U1813" s="8" t="s">
        <v>615</v>
      </c>
      <c r="V1813" s="8" t="s">
        <v>616</v>
      </c>
      <c r="W1813" s="8" t="n">
        <v>3</v>
      </c>
      <c r="X1813" s="8" t="s">
        <v>650</v>
      </c>
      <c r="Y1813" s="8" t="s">
        <v>651</v>
      </c>
      <c r="Z1813" s="7" t="n">
        <v>115612</v>
      </c>
      <c r="AA1813" s="8" t="s">
        <v>1895</v>
      </c>
      <c r="AB1813" s="8" t="s">
        <v>1896</v>
      </c>
      <c r="AC1813" s="8" t="n">
        <v>549493603</v>
      </c>
      <c r="AD1813" s="8"/>
      <c r="AE1813" s="8"/>
      <c r="AF1813" s="12" t="s">
        <v>1898</v>
      </c>
      <c r="AG1813" s="8" t="n">
        <v>212300</v>
      </c>
      <c r="AH1813" s="12"/>
      <c r="AI1813" s="8" t="n">
        <v>1111</v>
      </c>
      <c r="AJ1813" s="8"/>
      <c r="AK1813" s="8"/>
      <c r="AL1813" s="11" t="n">
        <v>40634</v>
      </c>
      <c r="AM1813" s="7" t="n">
        <v>213180</v>
      </c>
      <c r="AN1813" s="8" t="s">
        <v>621</v>
      </c>
      <c r="AO1813" s="8" t="s">
        <v>622</v>
      </c>
      <c r="AP1813" s="8" t="n">
        <v>549491502</v>
      </c>
      <c r="AQ1813" s="13"/>
      <c r="AR1813" s="14"/>
      <c r="AS1813" s="15" t="n">
        <f aca="false">((P1813*AQ1813)*(AR1813/100))/P1813</f>
        <v>0</v>
      </c>
      <c r="AT1813" s="15" t="n">
        <f aca="false">ROUND(P1813*ROUND(AQ1813,2),2)</f>
        <v>0</v>
      </c>
      <c r="AU1813" s="15" t="n">
        <f aca="false">ROUND(AT1813*((100+AR1813)/100),2)</f>
        <v>0</v>
      </c>
    </row>
    <row r="1814" customFormat="false" ht="25.5" hidden="false" customHeight="false" outlineLevel="0" collapsed="false">
      <c r="A1814" s="7" t="n">
        <v>9202</v>
      </c>
      <c r="B1814" s="8" t="s">
        <v>1894</v>
      </c>
      <c r="C1814" s="7" t="n">
        <v>115612</v>
      </c>
      <c r="D1814" s="8" t="s">
        <v>1895</v>
      </c>
      <c r="E1814" s="8" t="s">
        <v>1896</v>
      </c>
      <c r="F1814" s="8" t="n">
        <v>549493603</v>
      </c>
      <c r="G1814" s="8"/>
      <c r="H1814" s="7" t="n">
        <v>21936</v>
      </c>
      <c r="I1814" s="8" t="s">
        <v>93</v>
      </c>
      <c r="J1814" s="8" t="s">
        <v>985</v>
      </c>
      <c r="K1814" s="8" t="s">
        <v>986</v>
      </c>
      <c r="L1814" s="9"/>
      <c r="M1814" s="8" t="s">
        <v>987</v>
      </c>
      <c r="N1814" s="8" t="s">
        <v>1759</v>
      </c>
      <c r="O1814" s="10"/>
      <c r="P1814" s="10" t="n">
        <v>2</v>
      </c>
      <c r="Q1814" s="11" t="n">
        <v>40664</v>
      </c>
      <c r="R1814" s="11" t="n">
        <v>40664</v>
      </c>
      <c r="S1814" s="8" t="n">
        <v>212300</v>
      </c>
      <c r="T1814" s="8" t="s">
        <v>1897</v>
      </c>
      <c r="U1814" s="8" t="s">
        <v>615</v>
      </c>
      <c r="V1814" s="8" t="s">
        <v>616</v>
      </c>
      <c r="W1814" s="8" t="n">
        <v>3</v>
      </c>
      <c r="X1814" s="8" t="s">
        <v>650</v>
      </c>
      <c r="Y1814" s="8" t="s">
        <v>651</v>
      </c>
      <c r="Z1814" s="7" t="n">
        <v>115612</v>
      </c>
      <c r="AA1814" s="8" t="s">
        <v>1895</v>
      </c>
      <c r="AB1814" s="8" t="s">
        <v>1896</v>
      </c>
      <c r="AC1814" s="8" t="n">
        <v>549493603</v>
      </c>
      <c r="AD1814" s="8"/>
      <c r="AE1814" s="8"/>
      <c r="AF1814" s="12" t="s">
        <v>1898</v>
      </c>
      <c r="AG1814" s="8" t="n">
        <v>212300</v>
      </c>
      <c r="AH1814" s="12"/>
      <c r="AI1814" s="8" t="n">
        <v>1111</v>
      </c>
      <c r="AJ1814" s="8"/>
      <c r="AK1814" s="8"/>
      <c r="AL1814" s="11" t="n">
        <v>40634</v>
      </c>
      <c r="AM1814" s="7" t="n">
        <v>213180</v>
      </c>
      <c r="AN1814" s="8" t="s">
        <v>621</v>
      </c>
      <c r="AO1814" s="8" t="s">
        <v>622</v>
      </c>
      <c r="AP1814" s="8" t="n">
        <v>549491502</v>
      </c>
      <c r="AQ1814" s="13"/>
      <c r="AR1814" s="14"/>
      <c r="AS1814" s="15" t="n">
        <f aca="false">((P1814*AQ1814)*(AR1814/100))/P1814</f>
        <v>0</v>
      </c>
      <c r="AT1814" s="15" t="n">
        <f aca="false">ROUND(P1814*ROUND(AQ1814,2),2)</f>
        <v>0</v>
      </c>
      <c r="AU1814" s="15" t="n">
        <f aca="false">ROUND(AT1814*((100+AR1814)/100),2)</f>
        <v>0</v>
      </c>
    </row>
    <row r="1815" customFormat="false" ht="25.5" hidden="false" customHeight="false" outlineLevel="0" collapsed="false">
      <c r="A1815" s="7" t="n">
        <v>9202</v>
      </c>
      <c r="B1815" s="8" t="s">
        <v>1894</v>
      </c>
      <c r="C1815" s="7" t="n">
        <v>115612</v>
      </c>
      <c r="D1815" s="8" t="s">
        <v>1895</v>
      </c>
      <c r="E1815" s="8" t="s">
        <v>1896</v>
      </c>
      <c r="F1815" s="8" t="n">
        <v>549493603</v>
      </c>
      <c r="G1815" s="8"/>
      <c r="H1815" s="7" t="n">
        <v>21937</v>
      </c>
      <c r="I1815" s="8" t="s">
        <v>84</v>
      </c>
      <c r="J1815" s="8" t="s">
        <v>375</v>
      </c>
      <c r="K1815" s="8" t="s">
        <v>376</v>
      </c>
      <c r="L1815" s="9"/>
      <c r="M1815" s="8" t="s">
        <v>377</v>
      </c>
      <c r="N1815" s="8"/>
      <c r="O1815" s="10"/>
      <c r="P1815" s="10" t="n">
        <v>4</v>
      </c>
      <c r="Q1815" s="11" t="n">
        <v>40664</v>
      </c>
      <c r="R1815" s="11" t="n">
        <v>40664</v>
      </c>
      <c r="S1815" s="8" t="n">
        <v>212300</v>
      </c>
      <c r="T1815" s="8" t="s">
        <v>1897</v>
      </c>
      <c r="U1815" s="8" t="s">
        <v>615</v>
      </c>
      <c r="V1815" s="8" t="s">
        <v>616</v>
      </c>
      <c r="W1815" s="8" t="n">
        <v>3</v>
      </c>
      <c r="X1815" s="8" t="s">
        <v>650</v>
      </c>
      <c r="Y1815" s="8" t="s">
        <v>651</v>
      </c>
      <c r="Z1815" s="7" t="n">
        <v>115612</v>
      </c>
      <c r="AA1815" s="8" t="s">
        <v>1895</v>
      </c>
      <c r="AB1815" s="8" t="s">
        <v>1896</v>
      </c>
      <c r="AC1815" s="8" t="n">
        <v>549493603</v>
      </c>
      <c r="AD1815" s="8"/>
      <c r="AE1815" s="8"/>
      <c r="AF1815" s="12" t="s">
        <v>1898</v>
      </c>
      <c r="AG1815" s="8" t="n">
        <v>212300</v>
      </c>
      <c r="AH1815" s="12"/>
      <c r="AI1815" s="8" t="n">
        <v>1111</v>
      </c>
      <c r="AJ1815" s="8"/>
      <c r="AK1815" s="8"/>
      <c r="AL1815" s="11" t="n">
        <v>40634</v>
      </c>
      <c r="AM1815" s="7" t="n">
        <v>213180</v>
      </c>
      <c r="AN1815" s="8" t="s">
        <v>621</v>
      </c>
      <c r="AO1815" s="8" t="s">
        <v>622</v>
      </c>
      <c r="AP1815" s="8" t="n">
        <v>549491502</v>
      </c>
      <c r="AQ1815" s="13"/>
      <c r="AR1815" s="14"/>
      <c r="AS1815" s="15" t="n">
        <f aca="false">((P1815*AQ1815)*(AR1815/100))/P1815</f>
        <v>0</v>
      </c>
      <c r="AT1815" s="15" t="n">
        <f aca="false">ROUND(P1815*ROUND(AQ1815,2),2)</f>
        <v>0</v>
      </c>
      <c r="AU1815" s="15" t="n">
        <f aca="false">ROUND(AT1815*((100+AR1815)/100),2)</f>
        <v>0</v>
      </c>
    </row>
    <row r="1816" customFormat="false" ht="12.75" hidden="false" customHeight="false" outlineLevel="0" collapsed="false">
      <c r="A1816" s="7" t="n">
        <v>9202</v>
      </c>
      <c r="B1816" s="8" t="s">
        <v>1894</v>
      </c>
      <c r="C1816" s="7" t="n">
        <v>115612</v>
      </c>
      <c r="D1816" s="8" t="s">
        <v>1895</v>
      </c>
      <c r="E1816" s="8" t="s">
        <v>1896</v>
      </c>
      <c r="F1816" s="8" t="n">
        <v>549493603</v>
      </c>
      <c r="G1816" s="8"/>
      <c r="H1816" s="7" t="n">
        <v>21938</v>
      </c>
      <c r="I1816" s="8" t="s">
        <v>71</v>
      </c>
      <c r="J1816" s="8" t="s">
        <v>824</v>
      </c>
      <c r="K1816" s="8" t="s">
        <v>168</v>
      </c>
      <c r="L1816" s="9"/>
      <c r="M1816" s="8" t="s">
        <v>825</v>
      </c>
      <c r="N1816" s="8"/>
      <c r="O1816" s="10"/>
      <c r="P1816" s="10" t="n">
        <v>2</v>
      </c>
      <c r="Q1816" s="11" t="n">
        <v>40664</v>
      </c>
      <c r="R1816" s="11" t="n">
        <v>40664</v>
      </c>
      <c r="S1816" s="8" t="n">
        <v>212300</v>
      </c>
      <c r="T1816" s="8" t="s">
        <v>1897</v>
      </c>
      <c r="U1816" s="8" t="s">
        <v>615</v>
      </c>
      <c r="V1816" s="8" t="s">
        <v>616</v>
      </c>
      <c r="W1816" s="8" t="n">
        <v>3</v>
      </c>
      <c r="X1816" s="8" t="s">
        <v>650</v>
      </c>
      <c r="Y1816" s="8" t="s">
        <v>651</v>
      </c>
      <c r="Z1816" s="7" t="n">
        <v>115612</v>
      </c>
      <c r="AA1816" s="8" t="s">
        <v>1895</v>
      </c>
      <c r="AB1816" s="8" t="s">
        <v>1896</v>
      </c>
      <c r="AC1816" s="8" t="n">
        <v>549493603</v>
      </c>
      <c r="AD1816" s="8"/>
      <c r="AE1816" s="8"/>
      <c r="AF1816" s="12" t="s">
        <v>1898</v>
      </c>
      <c r="AG1816" s="8" t="n">
        <v>212300</v>
      </c>
      <c r="AH1816" s="12"/>
      <c r="AI1816" s="8" t="n">
        <v>1111</v>
      </c>
      <c r="AJ1816" s="8"/>
      <c r="AK1816" s="8"/>
      <c r="AL1816" s="11" t="n">
        <v>40634</v>
      </c>
      <c r="AM1816" s="7" t="n">
        <v>213180</v>
      </c>
      <c r="AN1816" s="8" t="s">
        <v>621</v>
      </c>
      <c r="AO1816" s="8" t="s">
        <v>622</v>
      </c>
      <c r="AP1816" s="8" t="n">
        <v>549491502</v>
      </c>
      <c r="AQ1816" s="13"/>
      <c r="AR1816" s="14"/>
      <c r="AS1816" s="15" t="n">
        <f aca="false">((P1816*AQ1816)*(AR1816/100))/P1816</f>
        <v>0</v>
      </c>
      <c r="AT1816" s="15" t="n">
        <f aca="false">ROUND(P1816*ROUND(AQ1816,2),2)</f>
        <v>0</v>
      </c>
      <c r="AU1816" s="15" t="n">
        <f aca="false">ROUND(AT1816*((100+AR1816)/100),2)</f>
        <v>0</v>
      </c>
    </row>
    <row r="1817" customFormat="false" ht="12.75" hidden="false" customHeight="false" outlineLevel="0" collapsed="false">
      <c r="A1817" s="7" t="n">
        <v>9202</v>
      </c>
      <c r="B1817" s="8" t="s">
        <v>1894</v>
      </c>
      <c r="C1817" s="7" t="n">
        <v>115612</v>
      </c>
      <c r="D1817" s="8" t="s">
        <v>1895</v>
      </c>
      <c r="E1817" s="8" t="s">
        <v>1896</v>
      </c>
      <c r="F1817" s="8" t="n">
        <v>549493603</v>
      </c>
      <c r="G1817" s="8"/>
      <c r="H1817" s="7" t="n">
        <v>21939</v>
      </c>
      <c r="I1817" s="8" t="s">
        <v>499</v>
      </c>
      <c r="J1817" s="8" t="s">
        <v>500</v>
      </c>
      <c r="K1817" s="8" t="s">
        <v>501</v>
      </c>
      <c r="L1817" s="9"/>
      <c r="M1817" s="8" t="s">
        <v>502</v>
      </c>
      <c r="N1817" s="8"/>
      <c r="O1817" s="10"/>
      <c r="P1817" s="10" t="n">
        <v>3</v>
      </c>
      <c r="Q1817" s="11" t="n">
        <v>40664</v>
      </c>
      <c r="R1817" s="11" t="n">
        <v>40664</v>
      </c>
      <c r="S1817" s="8" t="n">
        <v>212300</v>
      </c>
      <c r="T1817" s="8" t="s">
        <v>1897</v>
      </c>
      <c r="U1817" s="8" t="s">
        <v>615</v>
      </c>
      <c r="V1817" s="8" t="s">
        <v>616</v>
      </c>
      <c r="W1817" s="8" t="n">
        <v>3</v>
      </c>
      <c r="X1817" s="8" t="s">
        <v>650</v>
      </c>
      <c r="Y1817" s="8" t="s">
        <v>651</v>
      </c>
      <c r="Z1817" s="7" t="n">
        <v>115612</v>
      </c>
      <c r="AA1817" s="8" t="s">
        <v>1895</v>
      </c>
      <c r="AB1817" s="8" t="s">
        <v>1896</v>
      </c>
      <c r="AC1817" s="8" t="n">
        <v>549493603</v>
      </c>
      <c r="AD1817" s="8"/>
      <c r="AE1817" s="8"/>
      <c r="AF1817" s="12" t="s">
        <v>1898</v>
      </c>
      <c r="AG1817" s="8" t="n">
        <v>212300</v>
      </c>
      <c r="AH1817" s="12"/>
      <c r="AI1817" s="8" t="n">
        <v>1111</v>
      </c>
      <c r="AJ1817" s="8"/>
      <c r="AK1817" s="8"/>
      <c r="AL1817" s="11" t="n">
        <v>40634</v>
      </c>
      <c r="AM1817" s="7" t="n">
        <v>213180</v>
      </c>
      <c r="AN1817" s="8" t="s">
        <v>621</v>
      </c>
      <c r="AO1817" s="8" t="s">
        <v>622</v>
      </c>
      <c r="AP1817" s="8" t="n">
        <v>549491502</v>
      </c>
      <c r="AQ1817" s="13"/>
      <c r="AR1817" s="14"/>
      <c r="AS1817" s="15" t="n">
        <f aca="false">((P1817*AQ1817)*(AR1817/100))/P1817</f>
        <v>0</v>
      </c>
      <c r="AT1817" s="15" t="n">
        <f aca="false">ROUND(P1817*ROUND(AQ1817,2),2)</f>
        <v>0</v>
      </c>
      <c r="AU1817" s="15" t="n">
        <f aca="false">ROUND(AT1817*((100+AR1817)/100),2)</f>
        <v>0</v>
      </c>
    </row>
    <row r="1818" customFormat="false" ht="25.5" hidden="false" customHeight="false" outlineLevel="0" collapsed="false">
      <c r="A1818" s="7" t="n">
        <v>9202</v>
      </c>
      <c r="B1818" s="8" t="s">
        <v>1894</v>
      </c>
      <c r="C1818" s="7" t="n">
        <v>115612</v>
      </c>
      <c r="D1818" s="8" t="s">
        <v>1895</v>
      </c>
      <c r="E1818" s="8" t="s">
        <v>1896</v>
      </c>
      <c r="F1818" s="8" t="n">
        <v>549493603</v>
      </c>
      <c r="G1818" s="8"/>
      <c r="H1818" s="7" t="n">
        <v>21940</v>
      </c>
      <c r="I1818" s="8" t="s">
        <v>238</v>
      </c>
      <c r="J1818" s="8" t="s">
        <v>239</v>
      </c>
      <c r="K1818" s="8" t="s">
        <v>240</v>
      </c>
      <c r="L1818" s="9"/>
      <c r="M1818" s="8" t="s">
        <v>241</v>
      </c>
      <c r="N1818" s="8" t="s">
        <v>1900</v>
      </c>
      <c r="O1818" s="10" t="n">
        <v>12</v>
      </c>
      <c r="P1818" s="10" t="n">
        <v>1</v>
      </c>
      <c r="Q1818" s="11" t="n">
        <v>40664</v>
      </c>
      <c r="R1818" s="11" t="n">
        <v>40664</v>
      </c>
      <c r="S1818" s="8" t="n">
        <v>212300</v>
      </c>
      <c r="T1818" s="8" t="s">
        <v>1897</v>
      </c>
      <c r="U1818" s="8" t="s">
        <v>615</v>
      </c>
      <c r="V1818" s="8" t="s">
        <v>616</v>
      </c>
      <c r="W1818" s="8" t="n">
        <v>3</v>
      </c>
      <c r="X1818" s="8" t="s">
        <v>650</v>
      </c>
      <c r="Y1818" s="8" t="s">
        <v>651</v>
      </c>
      <c r="Z1818" s="7" t="n">
        <v>115612</v>
      </c>
      <c r="AA1818" s="8" t="s">
        <v>1895</v>
      </c>
      <c r="AB1818" s="8" t="s">
        <v>1896</v>
      </c>
      <c r="AC1818" s="8" t="n">
        <v>549493603</v>
      </c>
      <c r="AD1818" s="8"/>
      <c r="AE1818" s="8"/>
      <c r="AF1818" s="12" t="s">
        <v>1898</v>
      </c>
      <c r="AG1818" s="8" t="n">
        <v>212300</v>
      </c>
      <c r="AH1818" s="12"/>
      <c r="AI1818" s="8" t="n">
        <v>1111</v>
      </c>
      <c r="AJ1818" s="8"/>
      <c r="AK1818" s="8"/>
      <c r="AL1818" s="11" t="n">
        <v>40634</v>
      </c>
      <c r="AM1818" s="7" t="n">
        <v>213180</v>
      </c>
      <c r="AN1818" s="8" t="s">
        <v>621</v>
      </c>
      <c r="AO1818" s="8" t="s">
        <v>622</v>
      </c>
      <c r="AP1818" s="8" t="n">
        <v>549491502</v>
      </c>
      <c r="AQ1818" s="13"/>
      <c r="AR1818" s="14"/>
      <c r="AS1818" s="15" t="n">
        <f aca="false">((P1818*AQ1818)*(AR1818/100))/P1818</f>
        <v>0</v>
      </c>
      <c r="AT1818" s="15" t="n">
        <f aca="false">ROUND(P1818*ROUND(AQ1818,2),2)</f>
        <v>0</v>
      </c>
      <c r="AU1818" s="15" t="n">
        <f aca="false">ROUND(AT1818*((100+AR1818)/100),2)</f>
        <v>0</v>
      </c>
    </row>
    <row r="1819" customFormat="false" ht="51" hidden="false" customHeight="false" outlineLevel="0" collapsed="false">
      <c r="A1819" s="7" t="n">
        <v>9202</v>
      </c>
      <c r="B1819" s="8" t="s">
        <v>1894</v>
      </c>
      <c r="C1819" s="7" t="n">
        <v>115612</v>
      </c>
      <c r="D1819" s="8" t="s">
        <v>1895</v>
      </c>
      <c r="E1819" s="8" t="s">
        <v>1896</v>
      </c>
      <c r="F1819" s="8" t="n">
        <v>549493603</v>
      </c>
      <c r="G1819" s="8"/>
      <c r="H1819" s="7" t="n">
        <v>21941</v>
      </c>
      <c r="I1819" s="8" t="s">
        <v>55</v>
      </c>
      <c r="J1819" s="8" t="s">
        <v>1165</v>
      </c>
      <c r="K1819" s="8" t="s">
        <v>1166</v>
      </c>
      <c r="L1819" s="9"/>
      <c r="M1819" s="8" t="s">
        <v>1167</v>
      </c>
      <c r="N1819" s="8"/>
      <c r="O1819" s="10" t="n">
        <v>25</v>
      </c>
      <c r="P1819" s="10" t="n">
        <v>1</v>
      </c>
      <c r="Q1819" s="11" t="n">
        <v>40664</v>
      </c>
      <c r="R1819" s="11" t="n">
        <v>40664</v>
      </c>
      <c r="S1819" s="8" t="n">
        <v>212300</v>
      </c>
      <c r="T1819" s="8" t="s">
        <v>1897</v>
      </c>
      <c r="U1819" s="8" t="s">
        <v>615</v>
      </c>
      <c r="V1819" s="8" t="s">
        <v>616</v>
      </c>
      <c r="W1819" s="8" t="n">
        <v>3</v>
      </c>
      <c r="X1819" s="8" t="s">
        <v>650</v>
      </c>
      <c r="Y1819" s="8" t="s">
        <v>651</v>
      </c>
      <c r="Z1819" s="7" t="n">
        <v>115612</v>
      </c>
      <c r="AA1819" s="8" t="s">
        <v>1895</v>
      </c>
      <c r="AB1819" s="8" t="s">
        <v>1896</v>
      </c>
      <c r="AC1819" s="8" t="n">
        <v>549493603</v>
      </c>
      <c r="AD1819" s="8"/>
      <c r="AE1819" s="8"/>
      <c r="AF1819" s="12" t="s">
        <v>1898</v>
      </c>
      <c r="AG1819" s="8" t="n">
        <v>212300</v>
      </c>
      <c r="AH1819" s="12"/>
      <c r="AI1819" s="8" t="n">
        <v>1111</v>
      </c>
      <c r="AJ1819" s="8"/>
      <c r="AK1819" s="8"/>
      <c r="AL1819" s="11" t="n">
        <v>40634</v>
      </c>
      <c r="AM1819" s="7" t="n">
        <v>213180</v>
      </c>
      <c r="AN1819" s="8" t="s">
        <v>621</v>
      </c>
      <c r="AO1819" s="8" t="s">
        <v>622</v>
      </c>
      <c r="AP1819" s="8" t="n">
        <v>549491502</v>
      </c>
      <c r="AQ1819" s="13"/>
      <c r="AR1819" s="14"/>
      <c r="AS1819" s="15" t="n">
        <f aca="false">((P1819*AQ1819)*(AR1819/100))/P1819</f>
        <v>0</v>
      </c>
      <c r="AT1819" s="15" t="n">
        <f aca="false">ROUND(P1819*ROUND(AQ1819,2),2)</f>
        <v>0</v>
      </c>
      <c r="AU1819" s="15" t="n">
        <f aca="false">ROUND(AT1819*((100+AR1819)/100),2)</f>
        <v>0</v>
      </c>
    </row>
    <row r="1820" customFormat="false" ht="12.75" hidden="false" customHeight="false" outlineLevel="0" collapsed="false">
      <c r="A1820" s="7" t="n">
        <v>9202</v>
      </c>
      <c r="B1820" s="8" t="s">
        <v>1894</v>
      </c>
      <c r="C1820" s="7" t="n">
        <v>115612</v>
      </c>
      <c r="D1820" s="8" t="s">
        <v>1895</v>
      </c>
      <c r="E1820" s="8" t="s">
        <v>1896</v>
      </c>
      <c r="F1820" s="8" t="n">
        <v>549493603</v>
      </c>
      <c r="G1820" s="8"/>
      <c r="H1820" s="7" t="n">
        <v>21942</v>
      </c>
      <c r="I1820" s="8" t="s">
        <v>93</v>
      </c>
      <c r="J1820" s="8" t="s">
        <v>478</v>
      </c>
      <c r="K1820" s="8" t="s">
        <v>479</v>
      </c>
      <c r="L1820" s="9"/>
      <c r="M1820" s="8" t="s">
        <v>480</v>
      </c>
      <c r="N1820" s="8"/>
      <c r="O1820" s="10" t="n">
        <v>4</v>
      </c>
      <c r="P1820" s="10" t="n">
        <v>1</v>
      </c>
      <c r="Q1820" s="11" t="n">
        <v>40664</v>
      </c>
      <c r="R1820" s="11" t="n">
        <v>40664</v>
      </c>
      <c r="S1820" s="8" t="n">
        <v>212300</v>
      </c>
      <c r="T1820" s="8" t="s">
        <v>1897</v>
      </c>
      <c r="U1820" s="8" t="s">
        <v>615</v>
      </c>
      <c r="V1820" s="8" t="s">
        <v>616</v>
      </c>
      <c r="W1820" s="8" t="n">
        <v>3</v>
      </c>
      <c r="X1820" s="8" t="s">
        <v>650</v>
      </c>
      <c r="Y1820" s="8" t="s">
        <v>651</v>
      </c>
      <c r="Z1820" s="7" t="n">
        <v>115612</v>
      </c>
      <c r="AA1820" s="8" t="s">
        <v>1895</v>
      </c>
      <c r="AB1820" s="8" t="s">
        <v>1896</v>
      </c>
      <c r="AC1820" s="8" t="n">
        <v>549493603</v>
      </c>
      <c r="AD1820" s="8"/>
      <c r="AE1820" s="8"/>
      <c r="AF1820" s="12" t="s">
        <v>1898</v>
      </c>
      <c r="AG1820" s="8" t="n">
        <v>212300</v>
      </c>
      <c r="AH1820" s="12"/>
      <c r="AI1820" s="8" t="n">
        <v>1111</v>
      </c>
      <c r="AJ1820" s="8"/>
      <c r="AK1820" s="8"/>
      <c r="AL1820" s="11" t="n">
        <v>40634</v>
      </c>
      <c r="AM1820" s="7" t="n">
        <v>213180</v>
      </c>
      <c r="AN1820" s="8" t="s">
        <v>621</v>
      </c>
      <c r="AO1820" s="8" t="s">
        <v>622</v>
      </c>
      <c r="AP1820" s="8" t="n">
        <v>549491502</v>
      </c>
      <c r="AQ1820" s="13"/>
      <c r="AR1820" s="14"/>
      <c r="AS1820" s="15" t="n">
        <f aca="false">((P1820*AQ1820)*(AR1820/100))/P1820</f>
        <v>0</v>
      </c>
      <c r="AT1820" s="15" t="n">
        <f aca="false">ROUND(P1820*ROUND(AQ1820,2),2)</f>
        <v>0</v>
      </c>
      <c r="AU1820" s="15" t="n">
        <f aca="false">ROUND(AT1820*((100+AR1820)/100),2)</f>
        <v>0</v>
      </c>
    </row>
    <row r="1821" customFormat="false" ht="12.75" hidden="false" customHeight="false" outlineLevel="0" collapsed="false">
      <c r="A1821" s="7" t="n">
        <v>9202</v>
      </c>
      <c r="B1821" s="8" t="s">
        <v>1894</v>
      </c>
      <c r="C1821" s="7" t="n">
        <v>115612</v>
      </c>
      <c r="D1821" s="8" t="s">
        <v>1895</v>
      </c>
      <c r="E1821" s="8" t="s">
        <v>1896</v>
      </c>
      <c r="F1821" s="8" t="n">
        <v>549493603</v>
      </c>
      <c r="G1821" s="8"/>
      <c r="H1821" s="7" t="n">
        <v>21943</v>
      </c>
      <c r="I1821" s="8" t="s">
        <v>184</v>
      </c>
      <c r="J1821" s="8" t="s">
        <v>362</v>
      </c>
      <c r="K1821" s="8" t="s">
        <v>363</v>
      </c>
      <c r="L1821" s="9"/>
      <c r="M1821" s="8" t="s">
        <v>364</v>
      </c>
      <c r="N1821" s="8"/>
      <c r="O1821" s="10" t="n">
        <v>75</v>
      </c>
      <c r="P1821" s="10" t="n">
        <v>1</v>
      </c>
      <c r="Q1821" s="11" t="n">
        <v>40664</v>
      </c>
      <c r="R1821" s="11" t="n">
        <v>40664</v>
      </c>
      <c r="S1821" s="8" t="n">
        <v>212300</v>
      </c>
      <c r="T1821" s="8" t="s">
        <v>1897</v>
      </c>
      <c r="U1821" s="8" t="s">
        <v>615</v>
      </c>
      <c r="V1821" s="8" t="s">
        <v>616</v>
      </c>
      <c r="W1821" s="8" t="n">
        <v>3</v>
      </c>
      <c r="X1821" s="8" t="s">
        <v>650</v>
      </c>
      <c r="Y1821" s="8" t="s">
        <v>651</v>
      </c>
      <c r="Z1821" s="7" t="n">
        <v>115612</v>
      </c>
      <c r="AA1821" s="8" t="s">
        <v>1895</v>
      </c>
      <c r="AB1821" s="8" t="s">
        <v>1896</v>
      </c>
      <c r="AC1821" s="8" t="n">
        <v>549493603</v>
      </c>
      <c r="AD1821" s="8"/>
      <c r="AE1821" s="8"/>
      <c r="AF1821" s="12" t="s">
        <v>1898</v>
      </c>
      <c r="AG1821" s="8" t="n">
        <v>212300</v>
      </c>
      <c r="AH1821" s="12"/>
      <c r="AI1821" s="8" t="n">
        <v>1111</v>
      </c>
      <c r="AJ1821" s="8"/>
      <c r="AK1821" s="8"/>
      <c r="AL1821" s="11" t="n">
        <v>40634</v>
      </c>
      <c r="AM1821" s="7" t="n">
        <v>213180</v>
      </c>
      <c r="AN1821" s="8" t="s">
        <v>621</v>
      </c>
      <c r="AO1821" s="8" t="s">
        <v>622</v>
      </c>
      <c r="AP1821" s="8" t="n">
        <v>549491502</v>
      </c>
      <c r="AQ1821" s="13"/>
      <c r="AR1821" s="14"/>
      <c r="AS1821" s="15" t="n">
        <f aca="false">((P1821*AQ1821)*(AR1821/100))/P1821</f>
        <v>0</v>
      </c>
      <c r="AT1821" s="15" t="n">
        <f aca="false">ROUND(P1821*ROUND(AQ1821,2),2)</f>
        <v>0</v>
      </c>
      <c r="AU1821" s="15" t="n">
        <f aca="false">ROUND(AT1821*((100+AR1821)/100),2)</f>
        <v>0</v>
      </c>
    </row>
    <row r="1822" customFormat="false" ht="12.75" hidden="false" customHeight="false" outlineLevel="0" collapsed="false">
      <c r="A1822" s="7" t="n">
        <v>9202</v>
      </c>
      <c r="B1822" s="8" t="s">
        <v>1894</v>
      </c>
      <c r="C1822" s="7" t="n">
        <v>115612</v>
      </c>
      <c r="D1822" s="8" t="s">
        <v>1895</v>
      </c>
      <c r="E1822" s="8" t="s">
        <v>1896</v>
      </c>
      <c r="F1822" s="8" t="n">
        <v>549493603</v>
      </c>
      <c r="G1822" s="8"/>
      <c r="H1822" s="7" t="n">
        <v>21944</v>
      </c>
      <c r="I1822" s="8" t="s">
        <v>114</v>
      </c>
      <c r="J1822" s="8" t="s">
        <v>115</v>
      </c>
      <c r="K1822" s="8" t="s">
        <v>116</v>
      </c>
      <c r="L1822" s="9"/>
      <c r="M1822" s="8" t="s">
        <v>117</v>
      </c>
      <c r="N1822" s="8"/>
      <c r="O1822" s="10"/>
      <c r="P1822" s="10" t="n">
        <v>5</v>
      </c>
      <c r="Q1822" s="11" t="n">
        <v>40664</v>
      </c>
      <c r="R1822" s="11" t="n">
        <v>40664</v>
      </c>
      <c r="S1822" s="8" t="n">
        <v>212300</v>
      </c>
      <c r="T1822" s="8" t="s">
        <v>1897</v>
      </c>
      <c r="U1822" s="8" t="s">
        <v>615</v>
      </c>
      <c r="V1822" s="8" t="s">
        <v>616</v>
      </c>
      <c r="W1822" s="8" t="n">
        <v>3</v>
      </c>
      <c r="X1822" s="8" t="s">
        <v>650</v>
      </c>
      <c r="Y1822" s="8" t="s">
        <v>651</v>
      </c>
      <c r="Z1822" s="7" t="n">
        <v>115612</v>
      </c>
      <c r="AA1822" s="8" t="s">
        <v>1895</v>
      </c>
      <c r="AB1822" s="8" t="s">
        <v>1896</v>
      </c>
      <c r="AC1822" s="8" t="n">
        <v>549493603</v>
      </c>
      <c r="AD1822" s="8"/>
      <c r="AE1822" s="8"/>
      <c r="AF1822" s="12" t="s">
        <v>1898</v>
      </c>
      <c r="AG1822" s="8" t="n">
        <v>212300</v>
      </c>
      <c r="AH1822" s="12"/>
      <c r="AI1822" s="8" t="n">
        <v>1111</v>
      </c>
      <c r="AJ1822" s="8"/>
      <c r="AK1822" s="8"/>
      <c r="AL1822" s="11" t="n">
        <v>40634</v>
      </c>
      <c r="AM1822" s="7" t="n">
        <v>213180</v>
      </c>
      <c r="AN1822" s="8" t="s">
        <v>621</v>
      </c>
      <c r="AO1822" s="8" t="s">
        <v>622</v>
      </c>
      <c r="AP1822" s="8" t="n">
        <v>549491502</v>
      </c>
      <c r="AQ1822" s="13"/>
      <c r="AR1822" s="14"/>
      <c r="AS1822" s="15" t="n">
        <f aca="false">((P1822*AQ1822)*(AR1822/100))/P1822</f>
        <v>0</v>
      </c>
      <c r="AT1822" s="15" t="n">
        <f aca="false">ROUND(P1822*ROUND(AQ1822,2),2)</f>
        <v>0</v>
      </c>
      <c r="AU1822" s="15" t="n">
        <f aca="false">ROUND(AT1822*((100+AR1822)/100),2)</f>
        <v>0</v>
      </c>
    </row>
    <row r="1823" customFormat="false" ht="13.5" hidden="false" customHeight="false" outlineLevel="0" collapsed="false">
      <c r="A1823" s="7" t="n">
        <v>9202</v>
      </c>
      <c r="B1823" s="8" t="s">
        <v>1894</v>
      </c>
      <c r="C1823" s="7" t="n">
        <v>115612</v>
      </c>
      <c r="D1823" s="8" t="s">
        <v>1895</v>
      </c>
      <c r="E1823" s="8" t="s">
        <v>1896</v>
      </c>
      <c r="F1823" s="8" t="n">
        <v>549493603</v>
      </c>
      <c r="G1823" s="8"/>
      <c r="H1823" s="7" t="n">
        <v>21945</v>
      </c>
      <c r="I1823" s="8" t="s">
        <v>101</v>
      </c>
      <c r="J1823" s="8" t="s">
        <v>102</v>
      </c>
      <c r="K1823" s="8" t="s">
        <v>103</v>
      </c>
      <c r="L1823" s="9"/>
      <c r="M1823" s="8" t="s">
        <v>104</v>
      </c>
      <c r="N1823" s="8"/>
      <c r="O1823" s="10"/>
      <c r="P1823" s="10" t="n">
        <v>2</v>
      </c>
      <c r="Q1823" s="11" t="n">
        <v>40664</v>
      </c>
      <c r="R1823" s="11" t="n">
        <v>40664</v>
      </c>
      <c r="S1823" s="8" t="n">
        <v>212300</v>
      </c>
      <c r="T1823" s="8" t="s">
        <v>1897</v>
      </c>
      <c r="U1823" s="8" t="s">
        <v>615</v>
      </c>
      <c r="V1823" s="8" t="s">
        <v>616</v>
      </c>
      <c r="W1823" s="8" t="n">
        <v>3</v>
      </c>
      <c r="X1823" s="8" t="s">
        <v>650</v>
      </c>
      <c r="Y1823" s="8" t="s">
        <v>651</v>
      </c>
      <c r="Z1823" s="7" t="n">
        <v>115612</v>
      </c>
      <c r="AA1823" s="8" t="s">
        <v>1895</v>
      </c>
      <c r="AB1823" s="8" t="s">
        <v>1896</v>
      </c>
      <c r="AC1823" s="8" t="n">
        <v>549493603</v>
      </c>
      <c r="AD1823" s="8"/>
      <c r="AE1823" s="8"/>
      <c r="AF1823" s="12" t="s">
        <v>1898</v>
      </c>
      <c r="AG1823" s="8" t="n">
        <v>212300</v>
      </c>
      <c r="AH1823" s="12"/>
      <c r="AI1823" s="8" t="n">
        <v>1111</v>
      </c>
      <c r="AJ1823" s="8"/>
      <c r="AK1823" s="8"/>
      <c r="AL1823" s="11" t="n">
        <v>40634</v>
      </c>
      <c r="AM1823" s="7" t="n">
        <v>213180</v>
      </c>
      <c r="AN1823" s="8" t="s">
        <v>621</v>
      </c>
      <c r="AO1823" s="8" t="s">
        <v>622</v>
      </c>
      <c r="AP1823" s="8" t="n">
        <v>549491502</v>
      </c>
      <c r="AQ1823" s="13"/>
      <c r="AR1823" s="14"/>
      <c r="AS1823" s="15" t="n">
        <f aca="false">((P1823*AQ1823)*(AR1823/100))/P1823</f>
        <v>0</v>
      </c>
      <c r="AT1823" s="15" t="n">
        <f aca="false">ROUND(P1823*ROUND(AQ1823,2),2)</f>
        <v>0</v>
      </c>
      <c r="AU1823" s="15" t="n">
        <f aca="false">ROUND(AT1823*((100+AR1823)/100),2)</f>
        <v>0</v>
      </c>
    </row>
    <row r="1824" customFormat="false" ht="14.1" hidden="false" customHeight="true" outlineLevel="0" collapsed="false">
      <c r="A1824" s="16" t="s">
        <v>140</v>
      </c>
      <c r="B1824" s="16"/>
      <c r="C1824" s="16"/>
      <c r="D1824" s="16"/>
      <c r="E1824" s="16"/>
      <c r="F1824" s="16"/>
      <c r="G1824" s="16"/>
      <c r="H1824" s="16"/>
      <c r="I1824" s="16"/>
      <c r="J1824" s="16"/>
      <c r="K1824" s="16"/>
      <c r="L1824" s="16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16"/>
      <c r="Y1824" s="16"/>
      <c r="Z1824" s="16"/>
      <c r="AA1824" s="16"/>
      <c r="AB1824" s="16"/>
      <c r="AC1824" s="16"/>
      <c r="AD1824" s="16"/>
      <c r="AE1824" s="16"/>
      <c r="AF1824" s="16"/>
      <c r="AG1824" s="16"/>
      <c r="AH1824" s="16"/>
      <c r="AI1824" s="16"/>
      <c r="AJ1824" s="16"/>
      <c r="AK1824" s="16"/>
      <c r="AL1824" s="16"/>
      <c r="AM1824" s="16"/>
      <c r="AN1824" s="16"/>
      <c r="AO1824" s="16"/>
      <c r="AP1824" s="16"/>
      <c r="AQ1824" s="16"/>
      <c r="AR1824" s="16" t="s">
        <v>141</v>
      </c>
      <c r="AS1824" s="16"/>
      <c r="AT1824" s="17" t="n">
        <f aca="false">SUM(AT1779:AT1823)</f>
        <v>0</v>
      </c>
      <c r="AU1824" s="17" t="n">
        <f aca="false">SUM(AU1779:AU1823)</f>
        <v>0</v>
      </c>
    </row>
    <row r="1825" customFormat="false" ht="12.75" hidden="false" customHeight="false" outlineLevel="0" collapsed="false">
      <c r="A1825" s="18"/>
      <c r="B1825" s="18"/>
      <c r="C1825" s="18"/>
      <c r="D1825" s="18"/>
      <c r="E1825" s="18"/>
      <c r="F1825" s="18"/>
      <c r="G1825" s="18"/>
      <c r="H1825" s="18"/>
      <c r="I1825" s="18"/>
      <c r="J1825" s="18"/>
      <c r="K1825" s="18"/>
      <c r="L1825" s="18"/>
      <c r="M1825" s="18"/>
      <c r="N1825" s="18"/>
      <c r="O1825" s="18"/>
      <c r="P1825" s="18"/>
      <c r="Q1825" s="18"/>
      <c r="R1825" s="18"/>
      <c r="S1825" s="18"/>
      <c r="T1825" s="18"/>
      <c r="U1825" s="18"/>
      <c r="V1825" s="18"/>
      <c r="W1825" s="18"/>
      <c r="X1825" s="18"/>
      <c r="Y1825" s="18"/>
      <c r="Z1825" s="18"/>
      <c r="AA1825" s="18"/>
      <c r="AB1825" s="18"/>
      <c r="AC1825" s="18"/>
      <c r="AD1825" s="18"/>
      <c r="AE1825" s="18"/>
      <c r="AF1825" s="18"/>
      <c r="AG1825" s="18"/>
      <c r="AH1825" s="18"/>
      <c r="AI1825" s="18"/>
      <c r="AJ1825" s="18"/>
      <c r="AK1825" s="18"/>
      <c r="AL1825" s="18"/>
      <c r="AM1825" s="18"/>
      <c r="AN1825" s="18"/>
      <c r="AO1825" s="18"/>
      <c r="AP1825" s="18"/>
      <c r="AQ1825" s="18"/>
      <c r="AR1825" s="18"/>
      <c r="AS1825" s="18"/>
      <c r="AT1825" s="18"/>
      <c r="AU1825" s="18"/>
    </row>
    <row r="1826" customFormat="false" ht="26.25" hidden="false" customHeight="false" outlineLevel="0" collapsed="false">
      <c r="A1826" s="7" t="n">
        <v>9203</v>
      </c>
      <c r="B1826" s="8" t="s">
        <v>1901</v>
      </c>
      <c r="C1826" s="7" t="n">
        <v>110082</v>
      </c>
      <c r="D1826" s="8" t="s">
        <v>1659</v>
      </c>
      <c r="E1826" s="8" t="s">
        <v>1660</v>
      </c>
      <c r="F1826" s="8" t="n">
        <v>549493419</v>
      </c>
      <c r="G1826" s="8"/>
      <c r="H1826" s="7" t="n">
        <v>21883</v>
      </c>
      <c r="I1826" s="8" t="s">
        <v>170</v>
      </c>
      <c r="J1826" s="8" t="s">
        <v>171</v>
      </c>
      <c r="K1826" s="8" t="s">
        <v>172</v>
      </c>
      <c r="L1826" s="9"/>
      <c r="M1826" s="8" t="s">
        <v>173</v>
      </c>
      <c r="N1826" s="8"/>
      <c r="O1826" s="10" t="n">
        <v>500</v>
      </c>
      <c r="P1826" s="10" t="n">
        <v>40</v>
      </c>
      <c r="Q1826" s="11" t="n">
        <v>40667</v>
      </c>
      <c r="R1826" s="11" t="n">
        <v>40668</v>
      </c>
      <c r="S1826" s="8" t="n">
        <v>219396</v>
      </c>
      <c r="T1826" s="8" t="s">
        <v>1662</v>
      </c>
      <c r="U1826" s="8" t="s">
        <v>671</v>
      </c>
      <c r="V1826" s="8" t="s">
        <v>672</v>
      </c>
      <c r="W1826" s="8" t="n">
        <v>5</v>
      </c>
      <c r="X1826" s="8" t="s">
        <v>1902</v>
      </c>
      <c r="Y1826" s="8" t="n">
        <v>5.54</v>
      </c>
      <c r="Z1826" s="7" t="n">
        <v>110082</v>
      </c>
      <c r="AA1826" s="8" t="s">
        <v>1659</v>
      </c>
      <c r="AB1826" s="8" t="s">
        <v>1660</v>
      </c>
      <c r="AC1826" s="8" t="n">
        <v>549493419</v>
      </c>
      <c r="AD1826" s="8" t="s">
        <v>1903</v>
      </c>
      <c r="AE1826" s="8"/>
      <c r="AF1826" s="12" t="s">
        <v>1123</v>
      </c>
      <c r="AG1826" s="8" t="n">
        <v>219396</v>
      </c>
      <c r="AH1826" s="12"/>
      <c r="AI1826" s="8" t="n">
        <v>1111</v>
      </c>
      <c r="AJ1826" s="8"/>
      <c r="AK1826" s="8"/>
      <c r="AL1826" s="11" t="n">
        <v>40634</v>
      </c>
      <c r="AM1826" s="7" t="n">
        <v>213180</v>
      </c>
      <c r="AN1826" s="8" t="s">
        <v>621</v>
      </c>
      <c r="AO1826" s="8" t="s">
        <v>622</v>
      </c>
      <c r="AP1826" s="8" t="n">
        <v>549491502</v>
      </c>
      <c r="AQ1826" s="13"/>
      <c r="AR1826" s="14"/>
      <c r="AS1826" s="15" t="n">
        <f aca="false">((P1826*AQ1826)*(AR1826/100))/P1826</f>
        <v>0</v>
      </c>
      <c r="AT1826" s="15" t="n">
        <f aca="false">ROUND(P1826*ROUND(AQ1826,2),2)</f>
        <v>0</v>
      </c>
      <c r="AU1826" s="15" t="n">
        <f aca="false">ROUND(AT1826*((100+AR1826)/100),2)</f>
        <v>0</v>
      </c>
    </row>
    <row r="1827" customFormat="false" ht="14.1" hidden="false" customHeight="true" outlineLevel="0" collapsed="false">
      <c r="A1827" s="16" t="s">
        <v>140</v>
      </c>
      <c r="B1827" s="16"/>
      <c r="C1827" s="16"/>
      <c r="D1827" s="16"/>
      <c r="E1827" s="16"/>
      <c r="F1827" s="16"/>
      <c r="G1827" s="16"/>
      <c r="H1827" s="16"/>
      <c r="I1827" s="16"/>
      <c r="J1827" s="16"/>
      <c r="K1827" s="16"/>
      <c r="L1827" s="16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16"/>
      <c r="Y1827" s="16"/>
      <c r="Z1827" s="16"/>
      <c r="AA1827" s="16"/>
      <c r="AB1827" s="16"/>
      <c r="AC1827" s="16"/>
      <c r="AD1827" s="16"/>
      <c r="AE1827" s="16"/>
      <c r="AF1827" s="16"/>
      <c r="AG1827" s="16"/>
      <c r="AH1827" s="16"/>
      <c r="AI1827" s="16"/>
      <c r="AJ1827" s="16"/>
      <c r="AK1827" s="16"/>
      <c r="AL1827" s="16"/>
      <c r="AM1827" s="16"/>
      <c r="AN1827" s="16"/>
      <c r="AO1827" s="16"/>
      <c r="AP1827" s="16"/>
      <c r="AQ1827" s="16"/>
      <c r="AR1827" s="16" t="s">
        <v>141</v>
      </c>
      <c r="AS1827" s="16"/>
      <c r="AT1827" s="17" t="n">
        <f aca="false">SUM(AT1826:AT1826)</f>
        <v>0</v>
      </c>
      <c r="AU1827" s="17" t="n">
        <f aca="false">SUM(AU1826:AU1826)</f>
        <v>0</v>
      </c>
    </row>
    <row r="1828" customFormat="false" ht="12.75" hidden="false" customHeight="false" outlineLevel="0" collapsed="false">
      <c r="A1828" s="18"/>
      <c r="B1828" s="18"/>
      <c r="C1828" s="18"/>
      <c r="D1828" s="18"/>
      <c r="E1828" s="18"/>
      <c r="F1828" s="18"/>
      <c r="G1828" s="18"/>
      <c r="H1828" s="18"/>
      <c r="I1828" s="18"/>
      <c r="J1828" s="18"/>
      <c r="K1828" s="18"/>
      <c r="L1828" s="18"/>
      <c r="M1828" s="18"/>
      <c r="N1828" s="18"/>
      <c r="O1828" s="18"/>
      <c r="P1828" s="18"/>
      <c r="Q1828" s="18"/>
      <c r="R1828" s="18"/>
      <c r="S1828" s="18"/>
      <c r="T1828" s="18"/>
      <c r="U1828" s="18"/>
      <c r="V1828" s="18"/>
      <c r="W1828" s="18"/>
      <c r="X1828" s="18"/>
      <c r="Y1828" s="18"/>
      <c r="Z1828" s="18"/>
      <c r="AA1828" s="18"/>
      <c r="AB1828" s="18"/>
      <c r="AC1828" s="18"/>
      <c r="AD1828" s="18"/>
      <c r="AE1828" s="18"/>
      <c r="AF1828" s="18"/>
      <c r="AG1828" s="18"/>
      <c r="AH1828" s="18"/>
      <c r="AI1828" s="18"/>
      <c r="AJ1828" s="18"/>
      <c r="AK1828" s="18"/>
      <c r="AL1828" s="18"/>
      <c r="AM1828" s="18"/>
      <c r="AN1828" s="18"/>
      <c r="AO1828" s="18"/>
      <c r="AP1828" s="18"/>
      <c r="AQ1828" s="18"/>
      <c r="AR1828" s="18"/>
      <c r="AS1828" s="18"/>
      <c r="AT1828" s="18"/>
      <c r="AU1828" s="18"/>
    </row>
    <row r="1829" customFormat="false" ht="20.1" hidden="false" customHeight="true" outlineLevel="0" collapsed="false">
      <c r="A1829" s="19"/>
      <c r="B1829" s="19"/>
      <c r="C1829" s="19"/>
      <c r="D1829" s="19"/>
      <c r="E1829" s="19"/>
      <c r="F1829" s="19"/>
      <c r="G1829" s="19"/>
      <c r="H1829" s="19"/>
      <c r="I1829" s="19"/>
      <c r="J1829" s="19"/>
      <c r="K1829" s="19"/>
      <c r="L1829" s="19"/>
      <c r="M1829" s="19"/>
      <c r="N1829" s="19"/>
      <c r="O1829" s="19"/>
      <c r="P1829" s="19"/>
      <c r="Q1829" s="19"/>
      <c r="R1829" s="19"/>
      <c r="S1829" s="19"/>
      <c r="T1829" s="19"/>
      <c r="U1829" s="19"/>
      <c r="V1829" s="19"/>
      <c r="W1829" s="19"/>
      <c r="X1829" s="19"/>
      <c r="Y1829" s="19"/>
      <c r="Z1829" s="19"/>
      <c r="AA1829" s="19"/>
      <c r="AB1829" s="19"/>
      <c r="AC1829" s="19"/>
      <c r="AD1829" s="19"/>
      <c r="AE1829" s="19"/>
      <c r="AF1829" s="19"/>
      <c r="AG1829" s="19"/>
      <c r="AH1829" s="19"/>
      <c r="AI1829" s="19"/>
      <c r="AJ1829" s="19"/>
      <c r="AK1829" s="19"/>
      <c r="AL1829" s="19"/>
      <c r="AM1829" s="19"/>
      <c r="AN1829" s="19"/>
      <c r="AO1829" s="19"/>
      <c r="AP1829" s="19"/>
      <c r="AQ1829" s="19"/>
      <c r="AR1829" s="20" t="s">
        <v>1904</v>
      </c>
      <c r="AS1829" s="20"/>
      <c r="AT1829" s="21" t="n">
        <f aca="false">(0)+SUM(AT26,AT43,AT47,AT56,AT67,AT177,AT192,AT195,AT203,AT241,AT263,AT284,AT290,AT293,AT297,AT308,AT330,AT361,AT373,AT436,AT441,AT453,AT459,AT478,AT538,AT563,AT567,AT588,AT617,AT628)+SUM(AT646,AT679,AT738,AT815,AT818,AT836,AT840,AT856,AT860,AT880,AT902,AT915,AT932,AT963,AT966,AT970,AT1006,AT1027,AT1056,AT1063,AT1076,AT1151,AT1161,AT1164,AT1198,AT1208,AT1225,AT1233,AT1245,AT1266)+SUM(AT1293,AT1302,AT1311,AT1334,AT1337,AT1348,AT1398,AT1415,AT1425,AT1447,AT1460,AT1471,AT1488,AT1491,AT1494,AT1502,AT1505,AT1519,AT1531,AT1538,AT1545,AT1549,AT1562,AT1592,AT1599,AT1607,AT1625,AT1628,AT1645,AT1650)+SUM(AT1690,AT1693,AT1696,AT1722,AT1729,AT1743,AT1750,AT1756,AT1777,AT1824,AT1827)</f>
        <v>0</v>
      </c>
      <c r="AU1829" s="21" t="n">
        <f aca="false">(0)+SUM(AU26,AU43,AU47,AU56,AU67,AU177,AU192,AU195,AU203,AU241,AU263,AU284,AU290,AU293,AU297,AU308,AU330,AU361,AU373,AU436,AU441,AU453,AU459,AU478,AU538,AU563,AU567,AU588,AU617,AU628)+SUM(AU646,AU679,AU738,AU815,AU818,AU836,AU840,AU856,AU860,AU880,AU902,AU915,AU932,AU963,AU966,AU970,AU1006,AU1027,AU1056,AU1063,AU1076,AU1151,AU1161,AU1164,AU1198,AU1208,AU1225,AU1233,AU1245,AU1266)+SUM(AU1293,AU1302,AU1311,AU1334,AU1337,AU1348,AU1398,AU1415,AU1425,AU1447,AU1460,AU1471,AU1488,AU1491,AU1494,AU1502,AU1505,AU1519,AU1531,AU1538,AU1545,AU1549,AU1562,AU1592,AU1599,AU1607,AU1625,AU1628,AU1645,AU1650)+SUM(AU1690,AU1693,AU1696,AU1722,AU1729,AU1743,AU1750,AU1756,AU1777,AU1824,AU1827)</f>
        <v>0</v>
      </c>
    </row>
    <row r="1830" customFormat="false" ht="12.75" hidden="false" customHeight="false" outlineLevel="0" collapsed="false">
      <c r="A1830" s="18"/>
      <c r="B1830" s="18"/>
      <c r="C1830" s="18"/>
      <c r="D1830" s="18"/>
      <c r="E1830" s="18"/>
      <c r="F1830" s="18"/>
      <c r="G1830" s="18"/>
      <c r="H1830" s="18"/>
      <c r="I1830" s="18"/>
      <c r="J1830" s="18"/>
      <c r="K1830" s="18"/>
      <c r="L1830" s="18"/>
      <c r="M1830" s="18"/>
      <c r="N1830" s="18"/>
      <c r="O1830" s="18"/>
      <c r="P1830" s="18"/>
      <c r="Q1830" s="18"/>
      <c r="R1830" s="18"/>
      <c r="S1830" s="18"/>
      <c r="T1830" s="18"/>
      <c r="U1830" s="18"/>
      <c r="V1830" s="18"/>
      <c r="W1830" s="18"/>
      <c r="X1830" s="18"/>
      <c r="Y1830" s="18"/>
      <c r="Z1830" s="18"/>
      <c r="AA1830" s="18"/>
      <c r="AB1830" s="18"/>
      <c r="AC1830" s="18"/>
      <c r="AD1830" s="18"/>
      <c r="AE1830" s="18"/>
      <c r="AF1830" s="18"/>
      <c r="AG1830" s="18"/>
      <c r="AH1830" s="18"/>
      <c r="AI1830" s="18"/>
      <c r="AJ1830" s="18"/>
      <c r="AK1830" s="18"/>
      <c r="AL1830" s="18"/>
      <c r="AM1830" s="18"/>
      <c r="AN1830" s="18"/>
      <c r="AO1830" s="18"/>
      <c r="AP1830" s="18"/>
      <c r="AQ1830" s="18"/>
      <c r="AR1830" s="18"/>
      <c r="AS1830" s="18"/>
      <c r="AT1830" s="18"/>
      <c r="AU1830" s="18"/>
    </row>
  </sheetData>
  <mergeCells count="212">
    <mergeCell ref="A1:AU1"/>
    <mergeCell ref="A3:G3"/>
    <mergeCell ref="H3:AU3"/>
    <mergeCell ref="A4:R4"/>
    <mergeCell ref="S4:Y4"/>
    <mergeCell ref="Z4:AE4"/>
    <mergeCell ref="AF4:AJ4"/>
    <mergeCell ref="AK4:AU4"/>
    <mergeCell ref="A26:C26"/>
    <mergeCell ref="AR26:AS26"/>
    <mergeCell ref="A43:C43"/>
    <mergeCell ref="AR43:AS43"/>
    <mergeCell ref="A47:C47"/>
    <mergeCell ref="AR47:AS47"/>
    <mergeCell ref="A56:C56"/>
    <mergeCell ref="AR56:AS56"/>
    <mergeCell ref="A67:C67"/>
    <mergeCell ref="AR67:AS67"/>
    <mergeCell ref="A177:C177"/>
    <mergeCell ref="AR177:AS177"/>
    <mergeCell ref="A192:C192"/>
    <mergeCell ref="AR192:AS192"/>
    <mergeCell ref="A195:C195"/>
    <mergeCell ref="AR195:AS195"/>
    <mergeCell ref="A203:C203"/>
    <mergeCell ref="AR203:AS203"/>
    <mergeCell ref="A241:C241"/>
    <mergeCell ref="AR241:AS241"/>
    <mergeCell ref="A263:C263"/>
    <mergeCell ref="AR263:AS263"/>
    <mergeCell ref="A284:C284"/>
    <mergeCell ref="AR284:AS284"/>
    <mergeCell ref="A290:C290"/>
    <mergeCell ref="AR290:AS290"/>
    <mergeCell ref="A293:C293"/>
    <mergeCell ref="AR293:AS293"/>
    <mergeCell ref="A297:C297"/>
    <mergeCell ref="AR297:AS297"/>
    <mergeCell ref="A308:C308"/>
    <mergeCell ref="AR308:AS308"/>
    <mergeCell ref="A330:C330"/>
    <mergeCell ref="AR330:AS330"/>
    <mergeCell ref="A361:C361"/>
    <mergeCell ref="AR361:AS361"/>
    <mergeCell ref="A373:C373"/>
    <mergeCell ref="AR373:AS373"/>
    <mergeCell ref="A436:C436"/>
    <mergeCell ref="AR436:AS436"/>
    <mergeCell ref="A441:C441"/>
    <mergeCell ref="AR441:AS441"/>
    <mergeCell ref="A453:C453"/>
    <mergeCell ref="AR453:AS453"/>
    <mergeCell ref="A459:C459"/>
    <mergeCell ref="AR459:AS459"/>
    <mergeCell ref="A478:C478"/>
    <mergeCell ref="AR478:AS478"/>
    <mergeCell ref="A538:C538"/>
    <mergeCell ref="AR538:AS538"/>
    <mergeCell ref="A563:C563"/>
    <mergeCell ref="AR563:AS563"/>
    <mergeCell ref="A567:C567"/>
    <mergeCell ref="AR567:AS567"/>
    <mergeCell ref="A588:C588"/>
    <mergeCell ref="AR588:AS588"/>
    <mergeCell ref="A617:C617"/>
    <mergeCell ref="AR617:AS617"/>
    <mergeCell ref="A628:C628"/>
    <mergeCell ref="AR628:AS628"/>
    <mergeCell ref="A646:C646"/>
    <mergeCell ref="AR646:AS646"/>
    <mergeCell ref="A679:C679"/>
    <mergeCell ref="AR679:AS679"/>
    <mergeCell ref="A738:C738"/>
    <mergeCell ref="AR738:AS738"/>
    <mergeCell ref="A815:C815"/>
    <mergeCell ref="AR815:AS815"/>
    <mergeCell ref="A818:C818"/>
    <mergeCell ref="AR818:AS818"/>
    <mergeCell ref="A836:C836"/>
    <mergeCell ref="AR836:AS836"/>
    <mergeCell ref="A840:C840"/>
    <mergeCell ref="AR840:AS840"/>
    <mergeCell ref="A856:C856"/>
    <mergeCell ref="AR856:AS856"/>
    <mergeCell ref="A860:C860"/>
    <mergeCell ref="AR860:AS860"/>
    <mergeCell ref="A880:C880"/>
    <mergeCell ref="AR880:AS880"/>
    <mergeCell ref="A902:C902"/>
    <mergeCell ref="AR902:AS902"/>
    <mergeCell ref="A915:C915"/>
    <mergeCell ref="AR915:AS915"/>
    <mergeCell ref="A932:C932"/>
    <mergeCell ref="AR932:AS932"/>
    <mergeCell ref="A963:C963"/>
    <mergeCell ref="AR963:AS963"/>
    <mergeCell ref="A966:C966"/>
    <mergeCell ref="AR966:AS966"/>
    <mergeCell ref="A970:C970"/>
    <mergeCell ref="AR970:AS970"/>
    <mergeCell ref="A1006:C1006"/>
    <mergeCell ref="AR1006:AS1006"/>
    <mergeCell ref="A1027:C1027"/>
    <mergeCell ref="AR1027:AS1027"/>
    <mergeCell ref="A1056:C1056"/>
    <mergeCell ref="AR1056:AS1056"/>
    <mergeCell ref="A1063:C1063"/>
    <mergeCell ref="AR1063:AS1063"/>
    <mergeCell ref="A1076:C1076"/>
    <mergeCell ref="AR1076:AS1076"/>
    <mergeCell ref="A1151:C1151"/>
    <mergeCell ref="AR1151:AS1151"/>
    <mergeCell ref="A1161:C1161"/>
    <mergeCell ref="AR1161:AS1161"/>
    <mergeCell ref="A1164:C1164"/>
    <mergeCell ref="AR1164:AS1164"/>
    <mergeCell ref="A1198:C1198"/>
    <mergeCell ref="AR1198:AS1198"/>
    <mergeCell ref="A1208:C1208"/>
    <mergeCell ref="AR1208:AS1208"/>
    <mergeCell ref="A1225:C1225"/>
    <mergeCell ref="AR1225:AS1225"/>
    <mergeCell ref="A1233:C1233"/>
    <mergeCell ref="AR1233:AS1233"/>
    <mergeCell ref="A1245:C1245"/>
    <mergeCell ref="AR1245:AS1245"/>
    <mergeCell ref="A1266:C1266"/>
    <mergeCell ref="AR1266:AS1266"/>
    <mergeCell ref="A1293:C1293"/>
    <mergeCell ref="AR1293:AS1293"/>
    <mergeCell ref="A1302:C1302"/>
    <mergeCell ref="AR1302:AS1302"/>
    <mergeCell ref="A1311:C1311"/>
    <mergeCell ref="AR1311:AS1311"/>
    <mergeCell ref="A1334:C1334"/>
    <mergeCell ref="AR1334:AS1334"/>
    <mergeCell ref="A1337:C1337"/>
    <mergeCell ref="AR1337:AS1337"/>
    <mergeCell ref="A1348:C1348"/>
    <mergeCell ref="AR1348:AS1348"/>
    <mergeCell ref="A1398:C1398"/>
    <mergeCell ref="AR1398:AS1398"/>
    <mergeCell ref="A1415:C1415"/>
    <mergeCell ref="AR1415:AS1415"/>
    <mergeCell ref="A1425:C1425"/>
    <mergeCell ref="AR1425:AS1425"/>
    <mergeCell ref="A1447:C1447"/>
    <mergeCell ref="AR1447:AS1447"/>
    <mergeCell ref="A1460:C1460"/>
    <mergeCell ref="AR1460:AS1460"/>
    <mergeCell ref="A1471:C1471"/>
    <mergeCell ref="AR1471:AS1471"/>
    <mergeCell ref="A1488:C1488"/>
    <mergeCell ref="AR1488:AS1488"/>
    <mergeCell ref="A1491:C1491"/>
    <mergeCell ref="AR1491:AS1491"/>
    <mergeCell ref="A1494:C1494"/>
    <mergeCell ref="AR1494:AS1494"/>
    <mergeCell ref="A1502:C1502"/>
    <mergeCell ref="AR1502:AS1502"/>
    <mergeCell ref="A1505:C1505"/>
    <mergeCell ref="AR1505:AS1505"/>
    <mergeCell ref="A1519:C1519"/>
    <mergeCell ref="AR1519:AS1519"/>
    <mergeCell ref="A1531:C1531"/>
    <mergeCell ref="AR1531:AS1531"/>
    <mergeCell ref="A1538:C1538"/>
    <mergeCell ref="AR1538:AS1538"/>
    <mergeCell ref="A1545:C1545"/>
    <mergeCell ref="AR1545:AS1545"/>
    <mergeCell ref="A1549:C1549"/>
    <mergeCell ref="AR1549:AS1549"/>
    <mergeCell ref="A1562:C1562"/>
    <mergeCell ref="AR1562:AS1562"/>
    <mergeCell ref="A1592:C1592"/>
    <mergeCell ref="AR1592:AS1592"/>
    <mergeCell ref="A1599:C1599"/>
    <mergeCell ref="AR1599:AS1599"/>
    <mergeCell ref="A1607:C1607"/>
    <mergeCell ref="AR1607:AS1607"/>
    <mergeCell ref="A1625:C1625"/>
    <mergeCell ref="AR1625:AS1625"/>
    <mergeCell ref="A1628:C1628"/>
    <mergeCell ref="AR1628:AS1628"/>
    <mergeCell ref="A1645:C1645"/>
    <mergeCell ref="AR1645:AS1645"/>
    <mergeCell ref="A1650:C1650"/>
    <mergeCell ref="AR1650:AS1650"/>
    <mergeCell ref="A1690:C1690"/>
    <mergeCell ref="AR1690:AS1690"/>
    <mergeCell ref="A1693:C1693"/>
    <mergeCell ref="AR1693:AS1693"/>
    <mergeCell ref="A1696:C1696"/>
    <mergeCell ref="AR1696:AS1696"/>
    <mergeCell ref="A1722:C1722"/>
    <mergeCell ref="AR1722:AS1722"/>
    <mergeCell ref="A1729:C1729"/>
    <mergeCell ref="AR1729:AS1729"/>
    <mergeCell ref="A1743:C1743"/>
    <mergeCell ref="AR1743:AS1743"/>
    <mergeCell ref="A1750:C1750"/>
    <mergeCell ref="AR1750:AS1750"/>
    <mergeCell ref="A1756:C1756"/>
    <mergeCell ref="AR1756:AS1756"/>
    <mergeCell ref="A1777:C1777"/>
    <mergeCell ref="AR1777:AS1777"/>
    <mergeCell ref="A1824:C1824"/>
    <mergeCell ref="AR1824:AS1824"/>
    <mergeCell ref="A1827:C1827"/>
    <mergeCell ref="AR1827:AS1827"/>
    <mergeCell ref="A1829:AQ1829"/>
    <mergeCell ref="AR1829:AS18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12.85"/>
    <col collapsed="false" customWidth="true" hidden="false" outlineLevel="0" max="16" min="16" style="0" width="21.13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26.99"/>
    <col collapsed="false" customWidth="true" hidden="false" outlineLevel="0" max="27" min="27" style="0" width="37.41"/>
    <col collapsed="false" customWidth="true" hidden="fals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fals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false" outlineLevel="0" max="37" min="37" style="0" width="28.14"/>
    <col collapsed="false" customWidth="true" hidden="false" outlineLevel="0" max="38" min="38" style="0" width="18.7"/>
    <col collapsed="false" customWidth="true" hidden="false" outlineLevel="0" max="39" min="39" style="0" width="23.41"/>
    <col collapsed="false" customWidth="true" hidden="false" outlineLevel="0" max="40" min="40" style="0" width="33.99"/>
    <col collapsed="false" customWidth="true" hidden="false" outlineLevel="0" max="41" min="41" style="0" width="40.99"/>
    <col collapsed="false" customWidth="true" hidden="fals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false" outlineLevel="0" max="48" min="48" style="0" width="15.28"/>
    <col collapsed="false" customWidth="true" hidden="false" outlineLevel="0" max="49" min="49" style="0" width="23.41"/>
    <col collapsed="false" customWidth="true" hidden="false" outlineLevel="0" max="51" min="50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  <c r="AS5" s="6" t="s">
        <v>49</v>
      </c>
      <c r="AT5" s="6" t="s">
        <v>50</v>
      </c>
      <c r="AU5" s="6" t="s">
        <v>51</v>
      </c>
      <c r="AV5" s="6" t="s">
        <v>1905</v>
      </c>
      <c r="AX5" s="6" t="s">
        <v>1906</v>
      </c>
      <c r="AY5" s="6" t="s">
        <v>1907</v>
      </c>
    </row>
    <row r="6" customFormat="false" ht="25.5" hidden="false" customHeight="false" outlineLevel="0" collapsed="false">
      <c r="A6" s="7" t="n">
        <v>8963</v>
      </c>
      <c r="B6" s="8"/>
      <c r="C6" s="7" t="n">
        <v>7467</v>
      </c>
      <c r="D6" s="8" t="s">
        <v>1908</v>
      </c>
      <c r="E6" s="8" t="s">
        <v>1909</v>
      </c>
      <c r="F6" s="8" t="n">
        <v>549493107</v>
      </c>
      <c r="G6" s="8"/>
      <c r="H6" s="7" t="n">
        <v>20734</v>
      </c>
      <c r="I6" s="8" t="s">
        <v>170</v>
      </c>
      <c r="J6" s="8" t="s">
        <v>171</v>
      </c>
      <c r="K6" s="8" t="s">
        <v>172</v>
      </c>
      <c r="L6" s="9"/>
      <c r="M6" s="8" t="s">
        <v>173</v>
      </c>
      <c r="N6" s="8"/>
      <c r="O6" s="10" t="n">
        <v>500</v>
      </c>
      <c r="P6" s="10" t="n">
        <v>150</v>
      </c>
      <c r="Q6" s="11" t="n">
        <v>40665</v>
      </c>
      <c r="R6" s="11" t="n">
        <v>40669</v>
      </c>
      <c r="S6" s="8" t="n">
        <v>313060</v>
      </c>
      <c r="T6" s="8" t="s">
        <v>1910</v>
      </c>
      <c r="U6" s="8" t="s">
        <v>598</v>
      </c>
      <c r="V6" s="8" t="s">
        <v>599</v>
      </c>
      <c r="W6" s="8"/>
      <c r="X6" s="8"/>
      <c r="Y6" s="8"/>
      <c r="Z6" s="7" t="n">
        <v>7467</v>
      </c>
      <c r="AA6" s="8" t="s">
        <v>1908</v>
      </c>
      <c r="AB6" s="8" t="s">
        <v>1909</v>
      </c>
      <c r="AC6" s="8" t="n">
        <v>549493107</v>
      </c>
      <c r="AD6" s="8"/>
      <c r="AE6" s="8"/>
      <c r="AF6" s="12" t="s">
        <v>1911</v>
      </c>
      <c r="AG6" s="8" t="n">
        <v>313060</v>
      </c>
      <c r="AH6" s="12"/>
      <c r="AI6" s="8" t="n">
        <v>1519</v>
      </c>
      <c r="AJ6" s="8"/>
      <c r="AK6" s="8"/>
      <c r="AL6" s="11"/>
      <c r="AM6" s="7"/>
      <c r="AN6" s="8"/>
      <c r="AO6" s="8" t="s">
        <v>1912</v>
      </c>
      <c r="AP6" s="8"/>
      <c r="AQ6" s="13"/>
      <c r="AR6" s="14"/>
      <c r="AS6" s="15" t="n">
        <f aca="false">((P6*AQ6)*(AR6/100))/P6</f>
        <v>0</v>
      </c>
      <c r="AT6" s="15" t="n">
        <f aca="false">ROUND(P6*ROUND(AQ6,2),2)</f>
        <v>0</v>
      </c>
      <c r="AU6" s="15" t="n">
        <f aca="false">ROUND(AT6*((100+AR6)/100),2)</f>
        <v>0</v>
      </c>
      <c r="AX6" s="22" t="n">
        <v>63</v>
      </c>
      <c r="AY6" s="22" t="n">
        <f aca="false">63*150</f>
        <v>9450</v>
      </c>
    </row>
    <row r="7" customFormat="false" ht="25.5" hidden="false" customHeight="false" outlineLevel="0" collapsed="false">
      <c r="A7" s="7" t="n">
        <v>8963</v>
      </c>
      <c r="B7" s="8"/>
      <c r="C7" s="7" t="n">
        <v>7467</v>
      </c>
      <c r="D7" s="8" t="s">
        <v>1908</v>
      </c>
      <c r="E7" s="8" t="s">
        <v>1909</v>
      </c>
      <c r="F7" s="8" t="n">
        <v>549493107</v>
      </c>
      <c r="G7" s="8"/>
      <c r="H7" s="7" t="n">
        <v>20735</v>
      </c>
      <c r="I7" s="8" t="s">
        <v>170</v>
      </c>
      <c r="J7" s="8" t="s">
        <v>1913</v>
      </c>
      <c r="K7" s="8" t="s">
        <v>473</v>
      </c>
      <c r="L7" s="9"/>
      <c r="M7" s="8" t="s">
        <v>1914</v>
      </c>
      <c r="N7" s="8" t="s">
        <v>1915</v>
      </c>
      <c r="O7" s="10" t="n">
        <v>500</v>
      </c>
      <c r="P7" s="10" t="n">
        <v>3</v>
      </c>
      <c r="Q7" s="11" t="n">
        <v>40665</v>
      </c>
      <c r="R7" s="11" t="n">
        <v>40669</v>
      </c>
      <c r="S7" s="8" t="n">
        <v>313060</v>
      </c>
      <c r="T7" s="8" t="s">
        <v>1910</v>
      </c>
      <c r="U7" s="8" t="s">
        <v>598</v>
      </c>
      <c r="V7" s="8" t="s">
        <v>599</v>
      </c>
      <c r="W7" s="8" t="n">
        <v>5</v>
      </c>
      <c r="X7" s="8" t="s">
        <v>1916</v>
      </c>
      <c r="Y7" s="8" t="s">
        <v>1917</v>
      </c>
      <c r="Z7" s="7" t="n">
        <v>7467</v>
      </c>
      <c r="AA7" s="8" t="s">
        <v>1908</v>
      </c>
      <c r="AB7" s="8" t="s">
        <v>1909</v>
      </c>
      <c r="AC7" s="8" t="n">
        <v>549493107</v>
      </c>
      <c r="AD7" s="8"/>
      <c r="AE7" s="8"/>
      <c r="AF7" s="12" t="s">
        <v>1918</v>
      </c>
      <c r="AG7" s="8" t="n">
        <v>313060</v>
      </c>
      <c r="AH7" s="12"/>
      <c r="AI7" s="8" t="n">
        <v>2121</v>
      </c>
      <c r="AJ7" s="8" t="n">
        <v>310046</v>
      </c>
      <c r="AK7" s="8"/>
      <c r="AL7" s="11"/>
      <c r="AM7" s="7"/>
      <c r="AN7" s="8"/>
      <c r="AO7" s="8" t="s">
        <v>1912</v>
      </c>
      <c r="AP7" s="8"/>
      <c r="AQ7" s="13"/>
      <c r="AR7" s="14"/>
      <c r="AS7" s="15" t="n">
        <f aca="false">((P7*AQ7)*(AR7/100))/P7</f>
        <v>0</v>
      </c>
      <c r="AT7" s="15" t="n">
        <f aca="false">ROUND(P7*ROUND(AQ7,2),2)</f>
        <v>0</v>
      </c>
      <c r="AU7" s="15" t="n">
        <f aca="false">ROUND(AT7*((100+AR7)/100),2)</f>
        <v>0</v>
      </c>
      <c r="AX7" s="22" t="n">
        <v>142</v>
      </c>
      <c r="AY7" s="22" t="n">
        <f aca="false">142*3</f>
        <v>426</v>
      </c>
    </row>
    <row r="8" customFormat="false" ht="25.5" hidden="false" customHeight="false" outlineLevel="0" collapsed="false">
      <c r="A8" s="7" t="n">
        <v>8963</v>
      </c>
      <c r="B8" s="8"/>
      <c r="C8" s="7" t="n">
        <v>7467</v>
      </c>
      <c r="D8" s="8" t="s">
        <v>1908</v>
      </c>
      <c r="E8" s="8" t="s">
        <v>1909</v>
      </c>
      <c r="F8" s="8" t="n">
        <v>549493107</v>
      </c>
      <c r="G8" s="8"/>
      <c r="H8" s="7" t="n">
        <v>20736</v>
      </c>
      <c r="I8" s="8" t="s">
        <v>55</v>
      </c>
      <c r="J8" s="8" t="s">
        <v>1919</v>
      </c>
      <c r="K8" s="8" t="s">
        <v>1920</v>
      </c>
      <c r="L8" s="9"/>
      <c r="M8" s="8" t="s">
        <v>1921</v>
      </c>
      <c r="N8" s="8"/>
      <c r="O8" s="10" t="n">
        <v>50</v>
      </c>
      <c r="P8" s="10" t="n">
        <v>6</v>
      </c>
      <c r="Q8" s="11" t="n">
        <v>40665</v>
      </c>
      <c r="R8" s="11" t="n">
        <v>40669</v>
      </c>
      <c r="S8" s="8" t="n">
        <v>313060</v>
      </c>
      <c r="T8" s="8" t="s">
        <v>1910</v>
      </c>
      <c r="U8" s="8" t="s">
        <v>598</v>
      </c>
      <c r="V8" s="8" t="s">
        <v>599</v>
      </c>
      <c r="W8" s="8" t="n">
        <v>5</v>
      </c>
      <c r="X8" s="8" t="s">
        <v>1916</v>
      </c>
      <c r="Y8" s="8" t="s">
        <v>1917</v>
      </c>
      <c r="Z8" s="7" t="n">
        <v>7467</v>
      </c>
      <c r="AA8" s="8" t="s">
        <v>1908</v>
      </c>
      <c r="AB8" s="8" t="s">
        <v>1909</v>
      </c>
      <c r="AC8" s="8" t="n">
        <v>549493107</v>
      </c>
      <c r="AD8" s="8"/>
      <c r="AE8" s="8"/>
      <c r="AF8" s="12" t="s">
        <v>1918</v>
      </c>
      <c r="AG8" s="8" t="n">
        <v>313060</v>
      </c>
      <c r="AH8" s="12" t="s">
        <v>1245</v>
      </c>
      <c r="AI8" s="8" t="n">
        <v>2121</v>
      </c>
      <c r="AJ8" s="8" t="n">
        <v>310046</v>
      </c>
      <c r="AK8" s="8"/>
      <c r="AL8" s="11"/>
      <c r="AM8" s="7"/>
      <c r="AN8" s="8"/>
      <c r="AO8" s="8" t="s">
        <v>1912</v>
      </c>
      <c r="AP8" s="8"/>
      <c r="AQ8" s="13"/>
      <c r="AR8" s="14"/>
      <c r="AS8" s="15" t="n">
        <f aca="false">((P8*AQ8)*(AR8/100))/P8</f>
        <v>0</v>
      </c>
      <c r="AT8" s="15" t="n">
        <f aca="false">ROUND(P8*ROUND(AQ8,2),2)</f>
        <v>0</v>
      </c>
      <c r="AU8" s="15" t="n">
        <f aca="false">ROUND(AT8*((100+AR8)/100),2)</f>
        <v>0</v>
      </c>
      <c r="AX8" s="22" t="n">
        <v>400</v>
      </c>
      <c r="AY8" s="22" t="n">
        <f aca="false">400*6</f>
        <v>2400</v>
      </c>
    </row>
    <row r="9" customFormat="false" ht="25.5" hidden="false" customHeight="false" outlineLevel="0" collapsed="false">
      <c r="A9" s="7" t="n">
        <v>8963</v>
      </c>
      <c r="B9" s="8"/>
      <c r="C9" s="7" t="n">
        <v>7467</v>
      </c>
      <c r="D9" s="8" t="s">
        <v>1908</v>
      </c>
      <c r="E9" s="8" t="s">
        <v>1909</v>
      </c>
      <c r="F9" s="8" t="n">
        <v>549493107</v>
      </c>
      <c r="G9" s="8"/>
      <c r="H9" s="7" t="n">
        <v>20773</v>
      </c>
      <c r="I9" s="8" t="s">
        <v>170</v>
      </c>
      <c r="J9" s="8" t="s">
        <v>1913</v>
      </c>
      <c r="K9" s="8" t="s">
        <v>473</v>
      </c>
      <c r="L9" s="9"/>
      <c r="M9" s="8" t="s">
        <v>1914</v>
      </c>
      <c r="N9" s="8" t="s">
        <v>707</v>
      </c>
      <c r="O9" s="10" t="n">
        <v>500</v>
      </c>
      <c r="P9" s="10" t="n">
        <v>3</v>
      </c>
      <c r="Q9" s="11" t="n">
        <v>40665</v>
      </c>
      <c r="R9" s="11" t="n">
        <v>40669</v>
      </c>
      <c r="S9" s="8" t="n">
        <v>313060</v>
      </c>
      <c r="T9" s="8" t="s">
        <v>1910</v>
      </c>
      <c r="U9" s="8" t="s">
        <v>598</v>
      </c>
      <c r="V9" s="8" t="s">
        <v>599</v>
      </c>
      <c r="W9" s="8" t="n">
        <v>5</v>
      </c>
      <c r="X9" s="8" t="s">
        <v>1916</v>
      </c>
      <c r="Y9" s="8" t="s">
        <v>1917</v>
      </c>
      <c r="Z9" s="7" t="n">
        <v>7467</v>
      </c>
      <c r="AA9" s="8" t="s">
        <v>1908</v>
      </c>
      <c r="AB9" s="8" t="s">
        <v>1909</v>
      </c>
      <c r="AC9" s="8" t="n">
        <v>549493107</v>
      </c>
      <c r="AD9" s="8"/>
      <c r="AE9" s="8"/>
      <c r="AF9" s="12" t="s">
        <v>1911</v>
      </c>
      <c r="AG9" s="8" t="n">
        <v>313060</v>
      </c>
      <c r="AH9" s="12"/>
      <c r="AI9" s="8" t="n">
        <v>1519</v>
      </c>
      <c r="AJ9" s="8"/>
      <c r="AK9" s="8"/>
      <c r="AL9" s="11"/>
      <c r="AM9" s="7"/>
      <c r="AN9" s="8"/>
      <c r="AO9" s="8" t="s">
        <v>1912</v>
      </c>
      <c r="AP9" s="8"/>
      <c r="AQ9" s="13"/>
      <c r="AR9" s="14"/>
      <c r="AS9" s="15" t="n">
        <f aca="false">((P9*AQ9)*(AR9/100))/P9</f>
        <v>0</v>
      </c>
      <c r="AT9" s="15" t="n">
        <f aca="false">ROUND(P9*ROUND(AQ9,2),2)</f>
        <v>0</v>
      </c>
      <c r="AU9" s="15" t="n">
        <f aca="false">ROUND(AT9*((100+AR9)/100),2)</f>
        <v>0</v>
      </c>
      <c r="AX9" s="22" t="n">
        <v>142</v>
      </c>
      <c r="AY9" s="22" t="n">
        <f aca="false">142*3</f>
        <v>426</v>
      </c>
    </row>
    <row r="10" customFormat="false" ht="25.5" hidden="false" customHeight="false" outlineLevel="0" collapsed="false">
      <c r="A10" s="7" t="n">
        <v>8963</v>
      </c>
      <c r="B10" s="8"/>
      <c r="C10" s="7" t="n">
        <v>7467</v>
      </c>
      <c r="D10" s="8" t="s">
        <v>1908</v>
      </c>
      <c r="E10" s="8" t="s">
        <v>1909</v>
      </c>
      <c r="F10" s="8" t="n">
        <v>549493107</v>
      </c>
      <c r="G10" s="8"/>
      <c r="H10" s="7" t="n">
        <v>20774</v>
      </c>
      <c r="I10" s="8" t="s">
        <v>269</v>
      </c>
      <c r="J10" s="8" t="s">
        <v>558</v>
      </c>
      <c r="K10" s="8" t="s">
        <v>559</v>
      </c>
      <c r="L10" s="9"/>
      <c r="M10" s="8" t="s">
        <v>560</v>
      </c>
      <c r="N10" s="8" t="s">
        <v>707</v>
      </c>
      <c r="O10" s="10"/>
      <c r="P10" s="10" t="n">
        <v>60</v>
      </c>
      <c r="Q10" s="11" t="n">
        <v>40665</v>
      </c>
      <c r="R10" s="11" t="n">
        <v>40669</v>
      </c>
      <c r="S10" s="8" t="n">
        <v>313060</v>
      </c>
      <c r="T10" s="8" t="s">
        <v>1910</v>
      </c>
      <c r="U10" s="8" t="s">
        <v>598</v>
      </c>
      <c r="V10" s="8" t="s">
        <v>599</v>
      </c>
      <c r="W10" s="8" t="n">
        <v>5</v>
      </c>
      <c r="X10" s="8" t="s">
        <v>1916</v>
      </c>
      <c r="Y10" s="8" t="s">
        <v>1917</v>
      </c>
      <c r="Z10" s="7" t="n">
        <v>7467</v>
      </c>
      <c r="AA10" s="8" t="s">
        <v>1908</v>
      </c>
      <c r="AB10" s="8" t="s">
        <v>1909</v>
      </c>
      <c r="AC10" s="8" t="n">
        <v>549493107</v>
      </c>
      <c r="AD10" s="8"/>
      <c r="AE10" s="8"/>
      <c r="AF10" s="12" t="s">
        <v>1911</v>
      </c>
      <c r="AG10" s="8" t="n">
        <v>313060</v>
      </c>
      <c r="AH10" s="12"/>
      <c r="AI10" s="8" t="n">
        <v>1519</v>
      </c>
      <c r="AJ10" s="8"/>
      <c r="AK10" s="8"/>
      <c r="AL10" s="11"/>
      <c r="AM10" s="7"/>
      <c r="AN10" s="8"/>
      <c r="AO10" s="8" t="s">
        <v>1912</v>
      </c>
      <c r="AP10" s="8"/>
      <c r="AQ10" s="13"/>
      <c r="AR10" s="14"/>
      <c r="AS10" s="15" t="n">
        <f aca="false">((P10*AQ10)*(AR10/100))/P10</f>
        <v>0</v>
      </c>
      <c r="AT10" s="15" t="n">
        <f aca="false">ROUND(P10*ROUND(AQ10,2),2)</f>
        <v>0</v>
      </c>
      <c r="AU10" s="15" t="n">
        <f aca="false">ROUND(AT10*((100+AR10)/100),2)</f>
        <v>0</v>
      </c>
      <c r="AX10" s="22" t="n">
        <v>37</v>
      </c>
      <c r="AY10" s="22" t="n">
        <f aca="false">37*60</f>
        <v>2220</v>
      </c>
    </row>
    <row r="11" customFormat="false" ht="25.5" hidden="false" customHeight="false" outlineLevel="0" collapsed="false">
      <c r="A11" s="7" t="n">
        <v>8963</v>
      </c>
      <c r="B11" s="8"/>
      <c r="C11" s="7" t="n">
        <v>7467</v>
      </c>
      <c r="D11" s="8" t="s">
        <v>1908</v>
      </c>
      <c r="E11" s="8" t="s">
        <v>1909</v>
      </c>
      <c r="F11" s="8" t="n">
        <v>549493107</v>
      </c>
      <c r="G11" s="8"/>
      <c r="H11" s="7" t="n">
        <v>21027</v>
      </c>
      <c r="I11" s="8" t="s">
        <v>244</v>
      </c>
      <c r="J11" s="8" t="s">
        <v>245</v>
      </c>
      <c r="K11" s="8" t="s">
        <v>246</v>
      </c>
      <c r="L11" s="9"/>
      <c r="M11" s="8" t="s">
        <v>247</v>
      </c>
      <c r="N11" s="8"/>
      <c r="O11" s="10"/>
      <c r="P11" s="10" t="n">
        <v>1</v>
      </c>
      <c r="Q11" s="11" t="n">
        <v>40665</v>
      </c>
      <c r="R11" s="11" t="n">
        <v>40669</v>
      </c>
      <c r="S11" s="8" t="n">
        <v>313060</v>
      </c>
      <c r="T11" s="8" t="s">
        <v>1910</v>
      </c>
      <c r="U11" s="8" t="s">
        <v>598</v>
      </c>
      <c r="V11" s="8" t="s">
        <v>599</v>
      </c>
      <c r="W11" s="8" t="n">
        <v>5</v>
      </c>
      <c r="X11" s="8" t="s">
        <v>1916</v>
      </c>
      <c r="Y11" s="8" t="s">
        <v>1917</v>
      </c>
      <c r="Z11" s="7" t="n">
        <v>7467</v>
      </c>
      <c r="AA11" s="8" t="s">
        <v>1908</v>
      </c>
      <c r="AB11" s="8" t="s">
        <v>1909</v>
      </c>
      <c r="AC11" s="8" t="n">
        <v>549493107</v>
      </c>
      <c r="AD11" s="8"/>
      <c r="AE11" s="8"/>
      <c r="AF11" s="12" t="s">
        <v>1918</v>
      </c>
      <c r="AG11" s="8" t="n">
        <v>313060</v>
      </c>
      <c r="AH11" s="12"/>
      <c r="AI11" s="8" t="n">
        <v>2121</v>
      </c>
      <c r="AJ11" s="8" t="n">
        <v>310046</v>
      </c>
      <c r="AK11" s="8"/>
      <c r="AL11" s="11"/>
      <c r="AM11" s="7"/>
      <c r="AN11" s="8"/>
      <c r="AO11" s="8" t="s">
        <v>1912</v>
      </c>
      <c r="AP11" s="8"/>
      <c r="AQ11" s="13"/>
      <c r="AR11" s="14"/>
      <c r="AS11" s="15" t="n">
        <f aca="false">((P11*AQ11)*(AR11/100))/P11</f>
        <v>0</v>
      </c>
      <c r="AT11" s="15" t="n">
        <f aca="false">ROUND(P11*ROUND(AQ11,2),2)</f>
        <v>0</v>
      </c>
      <c r="AU11" s="15" t="n">
        <f aca="false">ROUND(AT11*((100+AR11)/100),2)</f>
        <v>0</v>
      </c>
      <c r="AX11" s="22" t="n">
        <v>85</v>
      </c>
      <c r="AY11" s="22" t="n">
        <f aca="false">85*1</f>
        <v>85</v>
      </c>
    </row>
    <row r="12" customFormat="false" ht="25.5" hidden="false" customHeight="false" outlineLevel="0" collapsed="false">
      <c r="A12" s="7" t="n">
        <v>8963</v>
      </c>
      <c r="B12" s="8"/>
      <c r="C12" s="7" t="n">
        <v>7467</v>
      </c>
      <c r="D12" s="8" t="s">
        <v>1908</v>
      </c>
      <c r="E12" s="8" t="s">
        <v>1909</v>
      </c>
      <c r="F12" s="8" t="n">
        <v>549493107</v>
      </c>
      <c r="G12" s="8"/>
      <c r="H12" s="7" t="n">
        <v>21034</v>
      </c>
      <c r="I12" s="8" t="s">
        <v>55</v>
      </c>
      <c r="J12" s="8" t="s">
        <v>259</v>
      </c>
      <c r="K12" s="8" t="s">
        <v>260</v>
      </c>
      <c r="L12" s="9"/>
      <c r="M12" s="8" t="s">
        <v>261</v>
      </c>
      <c r="N12" s="8" t="s">
        <v>1922</v>
      </c>
      <c r="O12" s="10" t="n">
        <v>100</v>
      </c>
      <c r="P12" s="10" t="n">
        <v>15</v>
      </c>
      <c r="Q12" s="11" t="n">
        <v>40665</v>
      </c>
      <c r="R12" s="11" t="n">
        <v>40669</v>
      </c>
      <c r="S12" s="8" t="n">
        <v>313060</v>
      </c>
      <c r="T12" s="8" t="s">
        <v>1910</v>
      </c>
      <c r="U12" s="8" t="s">
        <v>598</v>
      </c>
      <c r="V12" s="8" t="s">
        <v>599</v>
      </c>
      <c r="W12" s="8" t="n">
        <v>5</v>
      </c>
      <c r="X12" s="8" t="s">
        <v>1916</v>
      </c>
      <c r="Y12" s="8" t="s">
        <v>1917</v>
      </c>
      <c r="Z12" s="7" t="n">
        <v>7467</v>
      </c>
      <c r="AA12" s="8" t="s">
        <v>1908</v>
      </c>
      <c r="AB12" s="8" t="s">
        <v>1909</v>
      </c>
      <c r="AC12" s="8" t="n">
        <v>549493107</v>
      </c>
      <c r="AD12" s="8"/>
      <c r="AE12" s="8"/>
      <c r="AF12" s="12" t="s">
        <v>1918</v>
      </c>
      <c r="AG12" s="8" t="n">
        <v>313060</v>
      </c>
      <c r="AH12" s="12"/>
      <c r="AI12" s="8" t="n">
        <v>2121</v>
      </c>
      <c r="AJ12" s="8" t="n">
        <v>310046</v>
      </c>
      <c r="AK12" s="8"/>
      <c r="AL12" s="11"/>
      <c r="AM12" s="7"/>
      <c r="AN12" s="8"/>
      <c r="AO12" s="8" t="s">
        <v>1912</v>
      </c>
      <c r="AP12" s="8"/>
      <c r="AQ12" s="13"/>
      <c r="AR12" s="14"/>
      <c r="AS12" s="15" t="n">
        <f aca="false">((P12*AQ12)*(AR12/100))/P12</f>
        <v>0</v>
      </c>
      <c r="AT12" s="15" t="n">
        <f aca="false">ROUND(P12*ROUND(AQ12,2),2)</f>
        <v>0</v>
      </c>
      <c r="AU12" s="15" t="n">
        <f aca="false">ROUND(AT12*((100+AR12)/100),2)</f>
        <v>0</v>
      </c>
      <c r="AX12" s="22" t="n">
        <v>39</v>
      </c>
      <c r="AY12" s="22" t="n">
        <f aca="false">39*15</f>
        <v>585</v>
      </c>
    </row>
    <row r="13" customFormat="false" ht="38.25" hidden="false" customHeight="false" outlineLevel="0" collapsed="false">
      <c r="A13" s="7" t="n">
        <v>8963</v>
      </c>
      <c r="B13" s="8"/>
      <c r="C13" s="7" t="n">
        <v>7467</v>
      </c>
      <c r="D13" s="8" t="s">
        <v>1908</v>
      </c>
      <c r="E13" s="8" t="s">
        <v>1909</v>
      </c>
      <c r="F13" s="8" t="n">
        <v>549493107</v>
      </c>
      <c r="G13" s="8"/>
      <c r="H13" s="7" t="n">
        <v>21038</v>
      </c>
      <c r="I13" s="8" t="s">
        <v>93</v>
      </c>
      <c r="J13" s="8" t="s">
        <v>481</v>
      </c>
      <c r="K13" s="8" t="s">
        <v>482</v>
      </c>
      <c r="L13" s="9"/>
      <c r="M13" s="8" t="s">
        <v>483</v>
      </c>
      <c r="N13" s="8"/>
      <c r="O13" s="10"/>
      <c r="P13" s="10" t="n">
        <v>2</v>
      </c>
      <c r="Q13" s="11" t="n">
        <v>40665</v>
      </c>
      <c r="R13" s="11" t="n">
        <v>40669</v>
      </c>
      <c r="S13" s="8" t="n">
        <v>313060</v>
      </c>
      <c r="T13" s="8" t="s">
        <v>1910</v>
      </c>
      <c r="U13" s="8" t="s">
        <v>598</v>
      </c>
      <c r="V13" s="8" t="s">
        <v>599</v>
      </c>
      <c r="W13" s="8" t="n">
        <v>5</v>
      </c>
      <c r="X13" s="8" t="s">
        <v>1916</v>
      </c>
      <c r="Y13" s="8" t="s">
        <v>1917</v>
      </c>
      <c r="Z13" s="7" t="n">
        <v>7467</v>
      </c>
      <c r="AA13" s="8" t="s">
        <v>1908</v>
      </c>
      <c r="AB13" s="8" t="s">
        <v>1909</v>
      </c>
      <c r="AC13" s="8" t="n">
        <v>549493107</v>
      </c>
      <c r="AD13" s="8"/>
      <c r="AE13" s="8"/>
      <c r="AF13" s="12" t="s">
        <v>1918</v>
      </c>
      <c r="AG13" s="8" t="n">
        <v>313060</v>
      </c>
      <c r="AH13" s="12"/>
      <c r="AI13" s="8" t="n">
        <v>2121</v>
      </c>
      <c r="AJ13" s="8" t="n">
        <v>310046</v>
      </c>
      <c r="AK13" s="8"/>
      <c r="AL13" s="11"/>
      <c r="AM13" s="7"/>
      <c r="AN13" s="8"/>
      <c r="AO13" s="8" t="s">
        <v>1912</v>
      </c>
      <c r="AP13" s="8"/>
      <c r="AQ13" s="13"/>
      <c r="AR13" s="14"/>
      <c r="AS13" s="15" t="n">
        <f aca="false">((P13*AQ13)*(AR13/100))/P13</f>
        <v>0</v>
      </c>
      <c r="AT13" s="15" t="n">
        <f aca="false">ROUND(P13*ROUND(AQ13,2),2)</f>
        <v>0</v>
      </c>
      <c r="AU13" s="15" t="n">
        <f aca="false">ROUND(AT13*((100+AR13)/100),2)</f>
        <v>0</v>
      </c>
      <c r="AX13" s="22" t="n">
        <v>16</v>
      </c>
      <c r="AY13" s="22" t="n">
        <f aca="false">16*2</f>
        <v>32</v>
      </c>
    </row>
    <row r="14" customFormat="false" ht="25.5" hidden="false" customHeight="false" outlineLevel="0" collapsed="false">
      <c r="A14" s="7" t="n">
        <v>8963</v>
      </c>
      <c r="B14" s="8"/>
      <c r="C14" s="7" t="n">
        <v>7467</v>
      </c>
      <c r="D14" s="8" t="s">
        <v>1908</v>
      </c>
      <c r="E14" s="8" t="s">
        <v>1909</v>
      </c>
      <c r="F14" s="8" t="n">
        <v>549493107</v>
      </c>
      <c r="G14" s="8"/>
      <c r="H14" s="7" t="n">
        <v>21048</v>
      </c>
      <c r="I14" s="8" t="s">
        <v>84</v>
      </c>
      <c r="J14" s="8" t="s">
        <v>875</v>
      </c>
      <c r="K14" s="8" t="s">
        <v>876</v>
      </c>
      <c r="L14" s="9"/>
      <c r="M14" s="8" t="s">
        <v>877</v>
      </c>
      <c r="N14" s="8"/>
      <c r="O14" s="10"/>
      <c r="P14" s="10" t="n">
        <v>2</v>
      </c>
      <c r="Q14" s="11" t="n">
        <v>40665</v>
      </c>
      <c r="R14" s="11" t="n">
        <v>40669</v>
      </c>
      <c r="S14" s="8" t="n">
        <v>313060</v>
      </c>
      <c r="T14" s="8" t="s">
        <v>1910</v>
      </c>
      <c r="U14" s="8" t="s">
        <v>598</v>
      </c>
      <c r="V14" s="8" t="s">
        <v>599</v>
      </c>
      <c r="W14" s="8" t="n">
        <v>5</v>
      </c>
      <c r="X14" s="8" t="s">
        <v>1916</v>
      </c>
      <c r="Y14" s="8" t="s">
        <v>1917</v>
      </c>
      <c r="Z14" s="7" t="n">
        <v>7467</v>
      </c>
      <c r="AA14" s="8" t="s">
        <v>1908</v>
      </c>
      <c r="AB14" s="8" t="s">
        <v>1909</v>
      </c>
      <c r="AC14" s="8" t="n">
        <v>549493107</v>
      </c>
      <c r="AD14" s="8"/>
      <c r="AE14" s="8"/>
      <c r="AF14" s="12" t="s">
        <v>1918</v>
      </c>
      <c r="AG14" s="8" t="n">
        <v>313060</v>
      </c>
      <c r="AH14" s="12"/>
      <c r="AI14" s="8" t="n">
        <v>2121</v>
      </c>
      <c r="AJ14" s="8" t="n">
        <v>310046</v>
      </c>
      <c r="AK14" s="8"/>
      <c r="AL14" s="11"/>
      <c r="AM14" s="7"/>
      <c r="AN14" s="8"/>
      <c r="AO14" s="8" t="s">
        <v>1912</v>
      </c>
      <c r="AP14" s="8"/>
      <c r="AQ14" s="13"/>
      <c r="AR14" s="14"/>
      <c r="AS14" s="15" t="n">
        <f aca="false">((P14*AQ14)*(AR14/100))/P14</f>
        <v>0</v>
      </c>
      <c r="AT14" s="15" t="n">
        <f aca="false">ROUND(P14*ROUND(AQ14,2),2)</f>
        <v>0</v>
      </c>
      <c r="AU14" s="15" t="n">
        <f aca="false">ROUND(AT14*((100+AR14)/100),2)</f>
        <v>0</v>
      </c>
      <c r="AX14" s="22" t="n">
        <v>11</v>
      </c>
      <c r="AY14" s="22" t="n">
        <f aca="false">11*2</f>
        <v>22</v>
      </c>
    </row>
    <row r="15" customFormat="false" ht="38.25" hidden="false" customHeight="false" outlineLevel="0" collapsed="false">
      <c r="A15" s="7" t="n">
        <v>8963</v>
      </c>
      <c r="B15" s="8"/>
      <c r="C15" s="7" t="n">
        <v>7467</v>
      </c>
      <c r="D15" s="8" t="s">
        <v>1908</v>
      </c>
      <c r="E15" s="8" t="s">
        <v>1909</v>
      </c>
      <c r="F15" s="8" t="n">
        <v>549493107</v>
      </c>
      <c r="G15" s="8"/>
      <c r="H15" s="7" t="n">
        <v>21049</v>
      </c>
      <c r="I15" s="8" t="s">
        <v>84</v>
      </c>
      <c r="J15" s="8" t="s">
        <v>402</v>
      </c>
      <c r="K15" s="8" t="s">
        <v>403</v>
      </c>
      <c r="L15" s="9"/>
      <c r="M15" s="8" t="s">
        <v>404</v>
      </c>
      <c r="N15" s="8"/>
      <c r="O15" s="10"/>
      <c r="P15" s="10" t="n">
        <v>6</v>
      </c>
      <c r="Q15" s="11" t="n">
        <v>40665</v>
      </c>
      <c r="R15" s="11" t="n">
        <v>40669</v>
      </c>
      <c r="S15" s="8" t="n">
        <v>313060</v>
      </c>
      <c r="T15" s="8" t="s">
        <v>1910</v>
      </c>
      <c r="U15" s="8" t="s">
        <v>598</v>
      </c>
      <c r="V15" s="8" t="s">
        <v>599</v>
      </c>
      <c r="W15" s="8" t="n">
        <v>5</v>
      </c>
      <c r="X15" s="8" t="s">
        <v>1916</v>
      </c>
      <c r="Y15" s="8" t="s">
        <v>1917</v>
      </c>
      <c r="Z15" s="7" t="n">
        <v>7467</v>
      </c>
      <c r="AA15" s="8" t="s">
        <v>1908</v>
      </c>
      <c r="AB15" s="8" t="s">
        <v>1909</v>
      </c>
      <c r="AC15" s="8" t="n">
        <v>549493107</v>
      </c>
      <c r="AD15" s="8"/>
      <c r="AE15" s="8"/>
      <c r="AF15" s="12" t="s">
        <v>1918</v>
      </c>
      <c r="AG15" s="8" t="n">
        <v>313060</v>
      </c>
      <c r="AH15" s="12"/>
      <c r="AI15" s="8" t="n">
        <v>2121</v>
      </c>
      <c r="AJ15" s="8" t="n">
        <v>310046</v>
      </c>
      <c r="AK15" s="8"/>
      <c r="AL15" s="11"/>
      <c r="AM15" s="7"/>
      <c r="AN15" s="8"/>
      <c r="AO15" s="8" t="s">
        <v>1912</v>
      </c>
      <c r="AP15" s="8"/>
      <c r="AQ15" s="13"/>
      <c r="AR15" s="14"/>
      <c r="AS15" s="15" t="n">
        <f aca="false">((P15*AQ15)*(AR15/100))/P15</f>
        <v>0</v>
      </c>
      <c r="AT15" s="15" t="n">
        <f aca="false">ROUND(P15*ROUND(AQ15,2),2)</f>
        <v>0</v>
      </c>
      <c r="AU15" s="15" t="n">
        <f aca="false">ROUND(AT15*((100+AR15)/100),2)</f>
        <v>0</v>
      </c>
      <c r="AX15" s="22" t="n">
        <v>31</v>
      </c>
      <c r="AY15" s="22" t="n">
        <f aca="false">31*6</f>
        <v>186</v>
      </c>
    </row>
    <row r="16" customFormat="false" ht="14.1" hidden="false" customHeight="true" outlineLevel="0" collapsed="false">
      <c r="A16" s="16" t="s">
        <v>140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 t="s">
        <v>141</v>
      </c>
      <c r="AS16" s="16"/>
      <c r="AT16" s="17" t="n">
        <f aca="false">SUM(AT6:AT15)</f>
        <v>0</v>
      </c>
      <c r="AU16" s="17" t="n">
        <f aca="false">SUM(AU6:AU15)</f>
        <v>0</v>
      </c>
      <c r="AV16" s="16"/>
      <c r="AX16" s="17"/>
      <c r="AY16" s="17" t="n">
        <f aca="false">SUM(AY6:AY15)</f>
        <v>15832</v>
      </c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20" t="s">
        <v>1904</v>
      </c>
      <c r="AS18" s="20"/>
      <c r="AT18" s="21" t="n">
        <f aca="false">(0)+SUM(AT16)</f>
        <v>0</v>
      </c>
      <c r="AU18" s="21" t="n">
        <f aca="false">(0)+SUM(AU16)</f>
        <v>0</v>
      </c>
      <c r="AV18" s="20"/>
      <c r="AX18" s="21"/>
      <c r="AY18" s="21" t="n">
        <f aca="false">(0)+SUM(AY16)</f>
        <v>15832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</row>
  </sheetData>
  <sheetProtection sheet="true" objects="true" scenarios="true"/>
  <mergeCells count="12">
    <mergeCell ref="A1:AV1"/>
    <mergeCell ref="A3:G3"/>
    <mergeCell ref="H3:AV3"/>
    <mergeCell ref="A4:R4"/>
    <mergeCell ref="S4:Y4"/>
    <mergeCell ref="Z4:AE4"/>
    <mergeCell ref="AF4:AJ4"/>
    <mergeCell ref="AK4:AV4"/>
    <mergeCell ref="A16:C16"/>
    <mergeCell ref="AR16:AS16"/>
    <mergeCell ref="A18:AQ18"/>
    <mergeCell ref="AR18:AS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1:30:56Z</dcterms:created>
  <dc:creator/>
  <dc:description/>
  <dc:language>en-US</dc:language>
  <cp:lastModifiedBy>Voracova</cp:lastModifiedBy>
  <dcterms:modified xsi:type="dcterms:W3CDTF">2011-04-07T11:30:56Z</dcterms:modified>
  <cp:revision>0</cp:revision>
  <dc:subject/>
  <dc:title/>
</cp:coreProperties>
</file>