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dpokládaná hodnota VZ" sheetId="1" state="visible" r:id="rId2"/>
    <sheet name="sezn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PŘEDPOKLÁDANÁ HODNOTA VEŘEJNÉ ZAKÁZKY</t>
  </si>
  <si>
    <t xml:space="preserve">Schválené projekty OP VK *</t>
  </si>
  <si>
    <t xml:space="preserve">CELKEM</t>
  </si>
  <si>
    <t xml:space="preserve">Počet projektů/ dotace v Kč</t>
  </si>
  <si>
    <t xml:space="preserve">Kalkulace nákladů na audity v Kč</t>
  </si>
  <si>
    <t xml:space="preserve">celkem schválené projekty</t>
  </si>
  <si>
    <t xml:space="preserve">Podané projekty OP VK**</t>
  </si>
  <si>
    <t xml:space="preserve">celkem schválení podaných projektů - odhad 80%</t>
  </si>
  <si>
    <t xml:space="preserve">Připravované projekty OP VK ***</t>
  </si>
  <si>
    <t xml:space="preserve">celkem připravované projekty - odhad</t>
  </si>
  <si>
    <t xml:space="preserve">CELKEM </t>
  </si>
  <si>
    <t xml:space="preserve">* kalkulace je již součástí každého rozpočtu schválených projektů, cena za audit proto již nemůže být vyšší, podrobně list č.2: schválené projekty</t>
  </si>
  <si>
    <t xml:space="preserve">** kalkulace podaných projektů ve 2.2  viz list 3 - z toho náš odhad úspěšnosti:  80%</t>
  </si>
  <si>
    <t xml:space="preserve">*** odhad schválených projektů do roku 2015</t>
  </si>
  <si>
    <t xml:space="preserve">Příloha 1 - Seznam auditovaných projektů</t>
  </si>
  <si>
    <t xml:space="preserve">Název projektu</t>
  </si>
  <si>
    <t xml:space="preserve">Požadovaná výše podpory v Kć</t>
  </si>
  <si>
    <t xml:space="preserve">Navržené krácení finanční podpory v Kč</t>
  </si>
  <si>
    <t xml:space="preserve">Oblast podpory</t>
  </si>
  <si>
    <t xml:space="preserve">Registrační číslo </t>
  </si>
  <si>
    <t xml:space="preserve">Částka schválená na projekt v Kč</t>
  </si>
  <si>
    <t xml:space="preserve">Z toho pro MU jako příjemce </t>
  </si>
  <si>
    <t xml:space="preserve">Z toho pro partnery projektu </t>
  </si>
  <si>
    <t xml:space="preserve">počet partnerů s fin.přísp.</t>
  </si>
  <si>
    <t xml:space="preserve">REALIZACE</t>
  </si>
  <si>
    <t xml:space="preserve">nejvýše přípustná cena auditu projektu  (vč.DPH) v Kč</t>
  </si>
  <si>
    <t xml:space="preserve">Celkem </t>
  </si>
  <si>
    <t xml:space="preserve">INV</t>
  </si>
  <si>
    <t xml:space="preserve">NEI</t>
  </si>
  <si>
    <t xml:space="preserve">fakulta</t>
  </si>
  <si>
    <t xml:space="preserve">zahájení </t>
  </si>
  <si>
    <t xml:space="preserve">ukončení </t>
  </si>
  <si>
    <t xml:space="preserve">Inovace výuky na FSS MU - Katedra Politologie</t>
  </si>
  <si>
    <t xml:space="preserve">FSS</t>
  </si>
  <si>
    <t xml:space="preserve">2.2.</t>
  </si>
  <si>
    <t xml:space="preserve">CZ.1.07/2.2.00/07.0452</t>
  </si>
  <si>
    <t xml:space="preserve">Inkubátor environmentálních podnikatelských záměrů</t>
  </si>
  <si>
    <t xml:space="preserve">CZ.1.07/2.2.00/07.0456</t>
  </si>
  <si>
    <t xml:space="preserve">Inovace doktorských studijních oborů na Ekonomicko-správní fakultě MU</t>
  </si>
  <si>
    <t xml:space="preserve">ESF</t>
  </si>
  <si>
    <t xml:space="preserve">CZ.1.07/2.2.00/07.0453</t>
  </si>
  <si>
    <t xml:space="preserve">Podpora praxe studentů speciální pedagogiky se zřetelem na implementaci ŠVP ve speciálních školách</t>
  </si>
  <si>
    <t xml:space="preserve">PedF</t>
  </si>
  <si>
    <t xml:space="preserve">CZ.1.07/2.2.00/07.0160</t>
  </si>
  <si>
    <t xml:space="preserve">Zvyšování studijních a profesních perspektiv dětí a mládeže ze sociálně zněvýhodněného prostředí </t>
  </si>
  <si>
    <t xml:space="preserve">1.2. </t>
  </si>
  <si>
    <t xml:space="preserve">CZ.1.07/1.2.00/08.0118</t>
  </si>
  <si>
    <t xml:space="preserve">Speciální výtvarná výchova</t>
  </si>
  <si>
    <t xml:space="preserve">2.2/II</t>
  </si>
  <si>
    <t xml:space="preserve">CZ.1.07/2.2.00/15.0210</t>
  </si>
  <si>
    <t xml:space="preserve">Inovace oboru religionistika na Masarykově univerzitě se zaměřením na kulturu Číny a Japonska</t>
  </si>
  <si>
    <t xml:space="preserve">FF</t>
  </si>
  <si>
    <t xml:space="preserve">CZ.1.07/2.2.00/07.0032</t>
  </si>
  <si>
    <t xml:space="preserve">Další vzdělávání pracovníků v oboru Filologicko-areálových studií</t>
  </si>
  <si>
    <t xml:space="preserve">CZ.1.07/2.3.00/09.0166</t>
  </si>
  <si>
    <t xml:space="preserve">Vzdělávání v moderních metodách archeologické praxe</t>
  </si>
  <si>
    <t xml:space="preserve">CZ.1.07/2.3.00/09.0187</t>
  </si>
  <si>
    <t xml:space="preserve">Partnerská síť informačních profesionálů (PARTSIP)</t>
  </si>
  <si>
    <t xml:space="preserve">CZ.1.07/2.4.00/12.0059</t>
  </si>
  <si>
    <t xml:space="preserve">Inovace postgraduálního vzdělávání učitelů ruského jazyka na ZŠ a SŠ (2010-2012) v DVPP pro JMK</t>
  </si>
  <si>
    <t xml:space="preserve">1.3. (GG)/II</t>
  </si>
  <si>
    <t xml:space="preserve">CZ.1.07/1.3.10/02.0023</t>
  </si>
  <si>
    <t xml:space="preserve">Inovace studijních oborů Ústavu klasických studií FF MU</t>
  </si>
  <si>
    <t xml:space="preserve">CZ.1.07/2.2.00/15.0227</t>
  </si>
  <si>
    <t xml:space="preserve">Inovace a modernizace přípravy studentů pro komplexní uplatnění ve vzdělávání dospělých</t>
  </si>
  <si>
    <t xml:space="preserve">CZ.1.07/2.2.00/15.0195</t>
  </si>
  <si>
    <t xml:space="preserve">Podpora efektivní spolupráce biomedicínských oborů Masarykovy univerzity a VUT Brno s účastí aplikační sféry</t>
  </si>
  <si>
    <t xml:space="preserve">LF</t>
  </si>
  <si>
    <t xml:space="preserve">CZ.1.07/2.4.00/12.0054</t>
  </si>
  <si>
    <t xml:space="preserve">Zvyšování kvality praktické výuky v ošetřovatelství</t>
  </si>
  <si>
    <t xml:space="preserve">CZ.1.07/2.2.00/15.0214</t>
  </si>
  <si>
    <t xml:space="preserve">Nanobiotechnologie a biosenzory při studiu biointerakcí- zpřístupnění moderní technologie v biologii</t>
  </si>
  <si>
    <t xml:space="preserve">PřF</t>
  </si>
  <si>
    <t xml:space="preserve">CZ.1.07/2.3.00/09.0167</t>
  </si>
  <si>
    <t xml:space="preserve">Lidský potenciál pro informační společnost využívající prostorová data</t>
  </si>
  <si>
    <t xml:space="preserve">CZ.1.07/2.3.00/09.0199</t>
  </si>
  <si>
    <t xml:space="preserve">Víceoborová inovace studia matematická biologie</t>
  </si>
  <si>
    <t xml:space="preserve">IBA</t>
  </si>
  <si>
    <t xml:space="preserve">CZ.1.07/2.2.00/07.0318</t>
  </si>
  <si>
    <t xml:space="preserve">Terciární vzdělávání managementu kvality a IT služeb</t>
  </si>
  <si>
    <t xml:space="preserve">CZ.1.07/2.2.00/07.0012</t>
  </si>
  <si>
    <t xml:space="preserve">Systematické komplexní vzdělávání pracovníků VaV v oblasti širší problematiky řízení VaV jako nezbytný PRvek EFEKTivity výzkumu</t>
  </si>
  <si>
    <t xml:space="preserve">RMU</t>
  </si>
  <si>
    <t xml:space="preserve">CZ.1.07/2.3.00/09.0192</t>
  </si>
  <si>
    <t xml:space="preserve">Rozšíření a vysokoškolského vzdělávání v odvětví práva a technologií</t>
  </si>
  <si>
    <t xml:space="preserve">PF</t>
  </si>
  <si>
    <t xml:space="preserve">CZ.1.07/2.2.00/07.04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d/m;@"/>
    <numFmt numFmtId="168" formatCode="[$-409]m/d/yyyy"/>
    <numFmt numFmtId="169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9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7.99"/>
    <col collapsed="false" customWidth="true" hidden="false" outlineLevel="0" max="3" min="3" style="0" width="20.7"/>
    <col collapsed="false" customWidth="true" hidden="false" outlineLevel="0" max="5" min="5" style="0" width="16.13"/>
    <col collapsed="false" customWidth="true" hidden="false" outlineLevel="0" max="6" min="6" style="0" width="25.56"/>
  </cols>
  <sheetData>
    <row r="1" customFormat="false" ht="37.5" hidden="false" customHeight="true" outlineLevel="0" collapsed="false">
      <c r="A1" s="1" t="s">
        <v>0</v>
      </c>
    </row>
    <row r="3" customFormat="false" ht="13.5" hidden="false" customHeight="false" outlineLevel="0" collapsed="false">
      <c r="B3" s="2"/>
    </row>
    <row r="4" customFormat="false" ht="49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5"/>
    </row>
    <row r="5" customFormat="false" ht="30" hidden="false" customHeight="true" outlineLevel="0" collapsed="false">
      <c r="A5" s="3"/>
      <c r="B5" s="6" t="s">
        <v>5</v>
      </c>
      <c r="C5" s="7" t="n">
        <v>110</v>
      </c>
      <c r="D5" s="8"/>
      <c r="E5" s="8"/>
    </row>
    <row r="6" customFormat="false" ht="30.75" hidden="false" customHeight="true" outlineLevel="0" collapsed="false">
      <c r="A6" s="3"/>
      <c r="B6" s="9"/>
      <c r="C6" s="10" t="e">
        <f aca="false">#REF!</f>
        <v>#REF!</v>
      </c>
      <c r="D6" s="11" t="e">
        <f aca="false">#REF!</f>
        <v>#REF!</v>
      </c>
      <c r="E6" s="11"/>
    </row>
    <row r="7" customFormat="false" ht="49.5" hidden="false" customHeight="true" outlineLevel="0" collapsed="false">
      <c r="A7" s="3" t="s">
        <v>6</v>
      </c>
      <c r="B7" s="6" t="s">
        <v>7</v>
      </c>
      <c r="C7" s="12" t="n">
        <f aca="false">11*80%</f>
        <v>8.8</v>
      </c>
      <c r="D7" s="13"/>
      <c r="E7" s="13"/>
    </row>
    <row r="8" customFormat="false" ht="30.75" hidden="false" customHeight="true" outlineLevel="0" collapsed="false">
      <c r="A8" s="3"/>
      <c r="B8" s="14"/>
      <c r="C8" s="15" t="e">
        <f aca="false">#REF!*80%</f>
        <v>#VALUE!</v>
      </c>
      <c r="D8" s="11" t="e">
        <f aca="false">#REF!*80%</f>
        <v>#VALUE!</v>
      </c>
      <c r="E8" s="11"/>
    </row>
    <row r="9" customFormat="false" ht="33" hidden="false" customHeight="true" outlineLevel="0" collapsed="false">
      <c r="A9" s="3" t="s">
        <v>8</v>
      </c>
      <c r="B9" s="6" t="s">
        <v>9</v>
      </c>
      <c r="C9" s="12" t="n">
        <v>70</v>
      </c>
      <c r="D9" s="13"/>
      <c r="E9" s="13"/>
    </row>
    <row r="10" customFormat="false" ht="33" hidden="false" customHeight="true" outlineLevel="0" collapsed="false">
      <c r="A10" s="3"/>
      <c r="B10" s="16"/>
      <c r="C10" s="15" t="n">
        <v>800000000</v>
      </c>
      <c r="D10" s="11" t="n">
        <v>2800000</v>
      </c>
      <c r="E10" s="11"/>
    </row>
    <row r="11" customFormat="false" ht="37.5" hidden="false" customHeight="true" outlineLevel="0" collapsed="false">
      <c r="A11" s="17" t="s">
        <v>10</v>
      </c>
      <c r="B11" s="18"/>
      <c r="C11" s="19" t="e">
        <f aca="false">C6+C8+C10</f>
        <v>#REF!</v>
      </c>
      <c r="D11" s="19" t="e">
        <f aca="false">D6+D8+D10</f>
        <v>#REF!</v>
      </c>
      <c r="E11" s="19"/>
    </row>
    <row r="13" customFormat="false" ht="18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20" t="s">
        <v>12</v>
      </c>
      <c r="B14" s="20"/>
      <c r="C14" s="20"/>
      <c r="D14" s="20"/>
      <c r="E14" s="20"/>
      <c r="F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</row>
    <row r="16" customFormat="false" ht="18" hidden="false" customHeight="true" outlineLevel="0" collapsed="false">
      <c r="A16" s="0" t="s">
        <v>13</v>
      </c>
    </row>
  </sheetData>
  <mergeCells count="12">
    <mergeCell ref="A4:A6"/>
    <mergeCell ref="D4:E4"/>
    <mergeCell ref="D5:E5"/>
    <mergeCell ref="D6:E6"/>
    <mergeCell ref="A7:A8"/>
    <mergeCell ref="D7:E7"/>
    <mergeCell ref="D8:E8"/>
    <mergeCell ref="A9:A10"/>
    <mergeCell ref="D9:E9"/>
    <mergeCell ref="D10:E10"/>
    <mergeCell ref="D11:E11"/>
    <mergeCell ref="A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28"/>
    <col collapsed="false" customWidth="true" hidden="true" outlineLevel="0" max="3" min="3" style="0" width="14.28"/>
    <col collapsed="false" customWidth="true" hidden="true" outlineLevel="0" max="4" min="4" style="0" width="11.28"/>
    <col collapsed="false" customWidth="true" hidden="true" outlineLevel="0" max="5" min="5" style="0" width="14.28"/>
    <col collapsed="false" customWidth="true" hidden="tru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3.56"/>
    <col collapsed="false" customWidth="true" hidden="false" outlineLevel="0" max="9" min="9" style="0" width="24.7"/>
    <col collapsed="false" customWidth="true" hidden="false" outlineLevel="0" max="10" min="10" style="0" width="20.85"/>
    <col collapsed="false" customWidth="true" hidden="false" outlineLevel="0" max="11" min="11" style="0" width="19.14"/>
    <col collapsed="false" customWidth="true" hidden="false" outlineLevel="0" max="12" min="12" style="0" width="17.56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7.28"/>
  </cols>
  <sheetData>
    <row r="1" customFormat="false" ht="26.25" hidden="false" customHeight="false" outlineLevel="0" collapsed="false">
      <c r="A1" s="21"/>
      <c r="B1" s="22" t="s">
        <v>14</v>
      </c>
      <c r="C1" s="22"/>
      <c r="D1" s="22"/>
      <c r="E1" s="22"/>
      <c r="F1" s="22"/>
      <c r="G1" s="22"/>
      <c r="H1" s="22"/>
      <c r="I1" s="22"/>
      <c r="J1" s="22"/>
      <c r="K1" s="23"/>
      <c r="L1" s="23"/>
      <c r="M1" s="24"/>
      <c r="N1" s="21"/>
      <c r="O1" s="21"/>
      <c r="P1" s="25"/>
    </row>
    <row r="2" customFormat="false" ht="16.5" hidden="false" customHeight="false" outlineLevel="0" collapsed="false">
      <c r="A2" s="26"/>
      <c r="B2" s="27"/>
      <c r="C2" s="28"/>
      <c r="D2" s="28"/>
      <c r="E2" s="28"/>
      <c r="F2" s="28"/>
      <c r="G2" s="28"/>
      <c r="H2" s="29"/>
      <c r="I2" s="30"/>
      <c r="J2" s="28"/>
      <c r="K2" s="28"/>
      <c r="L2" s="28"/>
      <c r="M2" s="31"/>
      <c r="N2" s="32"/>
      <c r="O2" s="32"/>
      <c r="P2" s="25"/>
    </row>
    <row r="3" customFormat="false" ht="15" hidden="false" customHeight="true" outlineLevel="0" collapsed="false">
      <c r="A3" s="33"/>
      <c r="B3" s="34" t="s">
        <v>15</v>
      </c>
      <c r="C3" s="35" t="s">
        <v>16</v>
      </c>
      <c r="D3" s="35"/>
      <c r="E3" s="35"/>
      <c r="F3" s="34" t="s">
        <v>17</v>
      </c>
      <c r="G3" s="36"/>
      <c r="H3" s="37" t="s">
        <v>18</v>
      </c>
      <c r="I3" s="34" t="s">
        <v>19</v>
      </c>
      <c r="J3" s="38" t="s">
        <v>20</v>
      </c>
      <c r="K3" s="38" t="s">
        <v>21</v>
      </c>
      <c r="L3" s="38" t="s">
        <v>22</v>
      </c>
      <c r="M3" s="35" t="s">
        <v>23</v>
      </c>
      <c r="N3" s="39" t="s">
        <v>24</v>
      </c>
      <c r="O3" s="39"/>
      <c r="P3" s="40" t="s">
        <v>25</v>
      </c>
    </row>
    <row r="4" customFormat="false" ht="45" hidden="false" customHeight="true" outlineLevel="0" collapsed="false">
      <c r="A4" s="41"/>
      <c r="B4" s="34"/>
      <c r="C4" s="40" t="s">
        <v>26</v>
      </c>
      <c r="D4" s="40" t="s">
        <v>27</v>
      </c>
      <c r="E4" s="40" t="s">
        <v>28</v>
      </c>
      <c r="F4" s="34"/>
      <c r="G4" s="42" t="s">
        <v>29</v>
      </c>
      <c r="H4" s="37"/>
      <c r="I4" s="34"/>
      <c r="J4" s="34"/>
      <c r="K4" s="38"/>
      <c r="L4" s="38"/>
      <c r="M4" s="35"/>
      <c r="N4" s="43" t="s">
        <v>30</v>
      </c>
      <c r="O4" s="43" t="s">
        <v>31</v>
      </c>
      <c r="P4" s="40"/>
    </row>
    <row r="5" customFormat="false" ht="28.5" hidden="false" customHeight="true" outlineLevel="0" collapsed="false">
      <c r="A5" s="44" t="n">
        <v>1</v>
      </c>
      <c r="B5" s="45" t="s">
        <v>32</v>
      </c>
      <c r="C5" s="46" t="n">
        <f aca="false">D5+E5</f>
        <v>7922650</v>
      </c>
      <c r="D5" s="46" t="n">
        <v>119000</v>
      </c>
      <c r="E5" s="46" t="n">
        <v>7803650</v>
      </c>
      <c r="F5" s="46" t="n">
        <v>0</v>
      </c>
      <c r="G5" s="46" t="s">
        <v>33</v>
      </c>
      <c r="H5" s="47" t="s">
        <v>34</v>
      </c>
      <c r="I5" s="48" t="s">
        <v>35</v>
      </c>
      <c r="J5" s="49" t="n">
        <f aca="false">C5</f>
        <v>7922650</v>
      </c>
      <c r="K5" s="48" t="n">
        <f aca="false">J5-L5</f>
        <v>7922650</v>
      </c>
      <c r="L5" s="49" t="n">
        <v>0</v>
      </c>
      <c r="M5" s="50" t="n">
        <v>0</v>
      </c>
      <c r="N5" s="51" t="n">
        <v>39995</v>
      </c>
      <c r="O5" s="51" t="n">
        <v>41060</v>
      </c>
      <c r="P5" s="52" t="n">
        <v>29750</v>
      </c>
    </row>
    <row r="6" customFormat="false" ht="27.75" hidden="false" customHeight="true" outlineLevel="0" collapsed="false">
      <c r="A6" s="44" t="n">
        <v>2</v>
      </c>
      <c r="B6" s="45" t="s">
        <v>36</v>
      </c>
      <c r="C6" s="46" t="n">
        <f aca="false">D6+E6</f>
        <v>5892037.6</v>
      </c>
      <c r="D6" s="46" t="n">
        <v>0</v>
      </c>
      <c r="E6" s="46" t="n">
        <v>5892037.6</v>
      </c>
      <c r="F6" s="46" t="n">
        <v>503674.5</v>
      </c>
      <c r="G6" s="46" t="s">
        <v>33</v>
      </c>
      <c r="H6" s="47" t="s">
        <v>34</v>
      </c>
      <c r="I6" s="48" t="s">
        <v>37</v>
      </c>
      <c r="J6" s="49" t="n">
        <f aca="false">E6-F6</f>
        <v>5388363.1</v>
      </c>
      <c r="K6" s="48" t="n">
        <f aca="false">J6-L6</f>
        <v>4521738.5</v>
      </c>
      <c r="L6" s="49" t="n">
        <v>866624.6</v>
      </c>
      <c r="M6" s="50" t="n">
        <v>2</v>
      </c>
      <c r="N6" s="51" t="n">
        <v>39952</v>
      </c>
      <c r="O6" s="51" t="n">
        <v>40999</v>
      </c>
      <c r="P6" s="52" t="n">
        <v>29750</v>
      </c>
    </row>
    <row r="7" customFormat="false" ht="38.25" hidden="false" customHeight="true" outlineLevel="0" collapsed="false">
      <c r="A7" s="44" t="n">
        <v>3</v>
      </c>
      <c r="B7" s="53" t="s">
        <v>38</v>
      </c>
      <c r="C7" s="54" t="n">
        <v>15204803.7</v>
      </c>
      <c r="D7" s="54" t="n">
        <v>0</v>
      </c>
      <c r="E7" s="54" t="n">
        <v>15204803.7</v>
      </c>
      <c r="F7" s="54" t="n">
        <v>834850.53</v>
      </c>
      <c r="G7" s="54" t="s">
        <v>39</v>
      </c>
      <c r="H7" s="47" t="s">
        <v>34</v>
      </c>
      <c r="I7" s="48" t="s">
        <v>40</v>
      </c>
      <c r="J7" s="48" t="n">
        <f aca="false">C7-F7</f>
        <v>14369953.17</v>
      </c>
      <c r="K7" s="48" t="n">
        <f aca="false">J7-L7</f>
        <v>14369953.17</v>
      </c>
      <c r="L7" s="48" t="n">
        <v>0</v>
      </c>
      <c r="M7" s="55" t="n">
        <v>0</v>
      </c>
      <c r="N7" s="56" t="n">
        <v>39965</v>
      </c>
      <c r="O7" s="56" t="n">
        <v>41060</v>
      </c>
      <c r="P7" s="57" t="n">
        <v>35700</v>
      </c>
    </row>
    <row r="8" customFormat="false" ht="42.75" hidden="false" customHeight="true" outlineLevel="0" collapsed="false">
      <c r="A8" s="44" t="n">
        <v>4</v>
      </c>
      <c r="B8" s="53" t="s">
        <v>41</v>
      </c>
      <c r="C8" s="54" t="n">
        <v>6853671</v>
      </c>
      <c r="D8" s="54" t="n">
        <v>0</v>
      </c>
      <c r="E8" s="54" t="n">
        <v>6853671</v>
      </c>
      <c r="F8" s="54" t="n">
        <v>912220.55</v>
      </c>
      <c r="G8" s="54" t="s">
        <v>42</v>
      </c>
      <c r="H8" s="47" t="n">
        <v>39846</v>
      </c>
      <c r="I8" s="48" t="s">
        <v>43</v>
      </c>
      <c r="J8" s="48" t="n">
        <f aca="false">C8-F8</f>
        <v>5941450.45</v>
      </c>
      <c r="K8" s="48" t="n">
        <f aca="false">J8-L8</f>
        <v>5941450.45</v>
      </c>
      <c r="L8" s="48" t="n">
        <v>0</v>
      </c>
      <c r="M8" s="55" t="n">
        <v>0</v>
      </c>
      <c r="N8" s="56" t="n">
        <v>39965</v>
      </c>
      <c r="O8" s="56" t="n">
        <v>41060</v>
      </c>
      <c r="P8" s="57" t="n">
        <v>30520</v>
      </c>
    </row>
    <row r="9" customFormat="false" ht="51" hidden="false" customHeight="true" outlineLevel="0" collapsed="false">
      <c r="A9" s="44" t="n">
        <v>5</v>
      </c>
      <c r="B9" s="58" t="s">
        <v>44</v>
      </c>
      <c r="C9" s="59"/>
      <c r="D9" s="60"/>
      <c r="E9" s="60"/>
      <c r="F9" s="60"/>
      <c r="G9" s="54" t="s">
        <v>42</v>
      </c>
      <c r="H9" s="47" t="s">
        <v>45</v>
      </c>
      <c r="I9" s="61" t="s">
        <v>46</v>
      </c>
      <c r="J9" s="49" t="n">
        <v>4886007.2</v>
      </c>
      <c r="K9" s="49" t="n">
        <f aca="false">J9-L9</f>
        <v>4886007.2</v>
      </c>
      <c r="L9" s="49" t="n">
        <v>0</v>
      </c>
      <c r="M9" s="50" t="n">
        <v>0</v>
      </c>
      <c r="N9" s="51" t="n">
        <v>40179</v>
      </c>
      <c r="O9" s="51" t="n">
        <v>41274</v>
      </c>
      <c r="P9" s="52" t="n">
        <v>35700</v>
      </c>
    </row>
    <row r="10" customFormat="false" ht="24" hidden="false" customHeight="true" outlineLevel="0" collapsed="false">
      <c r="A10" s="44" t="n">
        <v>6</v>
      </c>
      <c r="B10" s="45" t="s">
        <v>47</v>
      </c>
      <c r="C10" s="59"/>
      <c r="D10" s="60"/>
      <c r="E10" s="60"/>
      <c r="F10" s="60"/>
      <c r="G10" s="54" t="s">
        <v>42</v>
      </c>
      <c r="H10" s="47" t="s">
        <v>48</v>
      </c>
      <c r="I10" s="62" t="s">
        <v>49</v>
      </c>
      <c r="J10" s="49" t="n">
        <v>6889396.2</v>
      </c>
      <c r="K10" s="49" t="n">
        <f aca="false">J10-L10</f>
        <v>6889396.2</v>
      </c>
      <c r="L10" s="49" t="n">
        <v>0</v>
      </c>
      <c r="M10" s="50" t="n">
        <v>0</v>
      </c>
      <c r="N10" s="51" t="n">
        <v>40483</v>
      </c>
      <c r="O10" s="51" t="n">
        <v>41578</v>
      </c>
      <c r="P10" s="52" t="n">
        <v>30000</v>
      </c>
    </row>
    <row r="11" customFormat="false" ht="42.75" hidden="false" customHeight="true" outlineLevel="0" collapsed="false">
      <c r="A11" s="44" t="n">
        <v>7</v>
      </c>
      <c r="B11" s="53" t="s">
        <v>50</v>
      </c>
      <c r="C11" s="54" t="n">
        <f aca="false">E11+D11</f>
        <v>7119039.72</v>
      </c>
      <c r="D11" s="54" t="n">
        <v>0</v>
      </c>
      <c r="E11" s="54" t="n">
        <v>7119039.72</v>
      </c>
      <c r="F11" s="54" t="n">
        <v>0</v>
      </c>
      <c r="G11" s="54" t="s">
        <v>51</v>
      </c>
      <c r="H11" s="47" t="n">
        <v>39846</v>
      </c>
      <c r="I11" s="48" t="s">
        <v>52</v>
      </c>
      <c r="J11" s="48" t="n">
        <v>7119039.72</v>
      </c>
      <c r="K11" s="48" t="n">
        <f aca="false">J11-L11</f>
        <v>5825523.92</v>
      </c>
      <c r="L11" s="48" t="n">
        <v>1293515.8</v>
      </c>
      <c r="M11" s="55" t="n">
        <v>1</v>
      </c>
      <c r="N11" s="56" t="n">
        <v>39965</v>
      </c>
      <c r="O11" s="56" t="n">
        <v>41060</v>
      </c>
      <c r="P11" s="57" t="n">
        <v>35343</v>
      </c>
    </row>
    <row r="12" customFormat="false" ht="38.25" hidden="false" customHeight="true" outlineLevel="0" collapsed="false">
      <c r="A12" s="63" t="n">
        <v>8</v>
      </c>
      <c r="B12" s="45" t="s">
        <v>53</v>
      </c>
      <c r="C12" s="59"/>
      <c r="D12" s="60"/>
      <c r="E12" s="60"/>
      <c r="F12" s="60"/>
      <c r="G12" s="46" t="s">
        <v>51</v>
      </c>
      <c r="H12" s="64" t="n">
        <v>39874</v>
      </c>
      <c r="I12" s="48" t="s">
        <v>54</v>
      </c>
      <c r="J12" s="49" t="n">
        <v>3093226.12</v>
      </c>
      <c r="K12" s="49" t="n">
        <f aca="false">J12-L12</f>
        <v>3093226.12</v>
      </c>
      <c r="L12" s="49" t="n">
        <v>0</v>
      </c>
      <c r="M12" s="50" t="n">
        <v>0</v>
      </c>
      <c r="N12" s="51" t="n">
        <v>40026</v>
      </c>
      <c r="O12" s="51" t="n">
        <v>41121</v>
      </c>
      <c r="P12" s="65" t="n">
        <v>30000</v>
      </c>
    </row>
    <row r="13" customFormat="false" ht="35.25" hidden="false" customHeight="true" outlineLevel="0" collapsed="false">
      <c r="A13" s="63" t="n">
        <v>9</v>
      </c>
      <c r="B13" s="45" t="s">
        <v>55</v>
      </c>
      <c r="C13" s="59"/>
      <c r="D13" s="60"/>
      <c r="E13" s="60"/>
      <c r="F13" s="60"/>
      <c r="G13" s="46" t="s">
        <v>51</v>
      </c>
      <c r="H13" s="64" t="n">
        <v>39874</v>
      </c>
      <c r="I13" s="48" t="s">
        <v>56</v>
      </c>
      <c r="J13" s="49" t="n">
        <v>12501915</v>
      </c>
      <c r="K13" s="49" t="n">
        <f aca="false">J13-L13</f>
        <v>12501915</v>
      </c>
      <c r="L13" s="49" t="n">
        <v>0</v>
      </c>
      <c r="M13" s="50" t="n">
        <v>0</v>
      </c>
      <c r="N13" s="51" t="n">
        <v>40057</v>
      </c>
      <c r="O13" s="51" t="n">
        <v>41152</v>
      </c>
      <c r="P13" s="65" t="n">
        <v>35000</v>
      </c>
    </row>
    <row r="14" customFormat="false" ht="32.25" hidden="false" customHeight="true" outlineLevel="0" collapsed="false">
      <c r="A14" s="63" t="n">
        <v>10</v>
      </c>
      <c r="B14" s="45" t="s">
        <v>57</v>
      </c>
      <c r="C14" s="59"/>
      <c r="D14" s="66"/>
      <c r="E14" s="66"/>
      <c r="F14" s="66"/>
      <c r="G14" s="46" t="s">
        <v>51</v>
      </c>
      <c r="H14" s="64" t="n">
        <v>39905</v>
      </c>
      <c r="I14" s="48" t="s">
        <v>58</v>
      </c>
      <c r="J14" s="49" t="n">
        <v>7021596</v>
      </c>
      <c r="K14" s="49" t="n">
        <f aca="false">J14-L14</f>
        <v>7021596</v>
      </c>
      <c r="L14" s="49" t="n">
        <v>0</v>
      </c>
      <c r="M14" s="50" t="n">
        <v>0</v>
      </c>
      <c r="N14" s="51" t="n">
        <v>40118</v>
      </c>
      <c r="O14" s="51" t="n">
        <v>41213</v>
      </c>
      <c r="P14" s="65" t="n">
        <v>35000</v>
      </c>
    </row>
    <row r="15" customFormat="false" ht="58.5" hidden="false" customHeight="true" outlineLevel="0" collapsed="false">
      <c r="A15" s="63" t="n">
        <v>11</v>
      </c>
      <c r="B15" s="45" t="s">
        <v>59</v>
      </c>
      <c r="C15" s="59"/>
      <c r="D15" s="66"/>
      <c r="E15" s="66"/>
      <c r="F15" s="66"/>
      <c r="G15" s="67" t="s">
        <v>51</v>
      </c>
      <c r="H15" s="64" t="s">
        <v>60</v>
      </c>
      <c r="I15" s="48" t="s">
        <v>61</v>
      </c>
      <c r="J15" s="68" t="n">
        <v>2996540</v>
      </c>
      <c r="K15" s="49" t="n">
        <f aca="false">J15-L15</f>
        <v>2996540</v>
      </c>
      <c r="L15" s="68" t="n">
        <v>0</v>
      </c>
      <c r="M15" s="69" t="n">
        <v>0</v>
      </c>
      <c r="N15" s="51" t="n">
        <v>40227</v>
      </c>
      <c r="O15" s="70" t="n">
        <v>41090</v>
      </c>
      <c r="P15" s="65" t="n">
        <v>30000</v>
      </c>
    </row>
    <row r="16" customFormat="false" ht="39" hidden="false" customHeight="true" outlineLevel="0" collapsed="false">
      <c r="A16" s="63" t="n">
        <v>12</v>
      </c>
      <c r="B16" s="45" t="s">
        <v>62</v>
      </c>
      <c r="C16" s="59"/>
      <c r="D16" s="66"/>
      <c r="E16" s="66"/>
      <c r="F16" s="66"/>
      <c r="G16" s="67" t="s">
        <v>51</v>
      </c>
      <c r="H16" s="47" t="s">
        <v>48</v>
      </c>
      <c r="I16" s="62" t="s">
        <v>63</v>
      </c>
      <c r="J16" s="49" t="n">
        <v>6890425.52</v>
      </c>
      <c r="K16" s="49" t="n">
        <f aca="false">J16-L16</f>
        <v>6890425.52</v>
      </c>
      <c r="L16" s="49" t="n">
        <v>0</v>
      </c>
      <c r="M16" s="50" t="n">
        <v>0</v>
      </c>
      <c r="N16" s="51" t="n">
        <v>40452</v>
      </c>
      <c r="O16" s="51" t="n">
        <v>41517</v>
      </c>
      <c r="P16" s="65" t="n">
        <v>30000</v>
      </c>
    </row>
    <row r="17" customFormat="false" ht="45.75" hidden="false" customHeight="true" outlineLevel="0" collapsed="false">
      <c r="A17" s="63" t="n">
        <v>13</v>
      </c>
      <c r="B17" s="45" t="s">
        <v>64</v>
      </c>
      <c r="C17" s="59"/>
      <c r="D17" s="66"/>
      <c r="E17" s="66"/>
      <c r="F17" s="66"/>
      <c r="G17" s="46" t="s">
        <v>51</v>
      </c>
      <c r="H17" s="47" t="s">
        <v>48</v>
      </c>
      <c r="I17" s="62" t="s">
        <v>65</v>
      </c>
      <c r="J17" s="49" t="n">
        <v>7123741.2</v>
      </c>
      <c r="K17" s="49" t="n">
        <f aca="false">J17-L17</f>
        <v>5994441.2</v>
      </c>
      <c r="L17" s="49" t="n">
        <v>1129300</v>
      </c>
      <c r="M17" s="50" t="n">
        <v>2</v>
      </c>
      <c r="N17" s="51" t="n">
        <v>40452</v>
      </c>
      <c r="O17" s="51" t="n">
        <v>41547</v>
      </c>
      <c r="P17" s="65" t="n">
        <v>32000</v>
      </c>
    </row>
    <row r="18" customFormat="false" ht="51" hidden="false" customHeight="true" outlineLevel="0" collapsed="false">
      <c r="A18" s="63" t="n">
        <v>14</v>
      </c>
      <c r="B18" s="45" t="s">
        <v>66</v>
      </c>
      <c r="C18" s="59"/>
      <c r="D18" s="66"/>
      <c r="E18" s="66"/>
      <c r="F18" s="66"/>
      <c r="G18" s="46" t="s">
        <v>67</v>
      </c>
      <c r="H18" s="64" t="n">
        <v>39905</v>
      </c>
      <c r="I18" s="48" t="s">
        <v>68</v>
      </c>
      <c r="J18" s="49" t="n">
        <v>8422522</v>
      </c>
      <c r="K18" s="49" t="n">
        <f aca="false">J18-L18</f>
        <v>4636072</v>
      </c>
      <c r="L18" s="49" t="n">
        <v>3786450</v>
      </c>
      <c r="M18" s="50" t="n">
        <v>3</v>
      </c>
      <c r="N18" s="51" t="n">
        <v>40118</v>
      </c>
      <c r="O18" s="51" t="n">
        <v>41182</v>
      </c>
      <c r="P18" s="65" t="n">
        <v>25000</v>
      </c>
    </row>
    <row r="19" customFormat="false" ht="37.5" hidden="false" customHeight="true" outlineLevel="0" collapsed="false">
      <c r="A19" s="63" t="n">
        <v>15</v>
      </c>
      <c r="B19" s="45" t="s">
        <v>69</v>
      </c>
      <c r="C19" s="59"/>
      <c r="D19" s="66"/>
      <c r="E19" s="66"/>
      <c r="F19" s="66"/>
      <c r="G19" s="46" t="s">
        <v>67</v>
      </c>
      <c r="H19" s="47" t="s">
        <v>48</v>
      </c>
      <c r="I19" s="62" t="s">
        <v>70</v>
      </c>
      <c r="J19" s="49" t="n">
        <v>4931707.52</v>
      </c>
      <c r="K19" s="49" t="n">
        <f aca="false">J19-L19</f>
        <v>4931707.52</v>
      </c>
      <c r="L19" s="49" t="n">
        <v>0</v>
      </c>
      <c r="M19" s="50" t="n">
        <v>0</v>
      </c>
      <c r="N19" s="51" t="n">
        <v>40452</v>
      </c>
      <c r="O19" s="51" t="n">
        <v>41547</v>
      </c>
      <c r="P19" s="65" t="n">
        <v>35000</v>
      </c>
    </row>
    <row r="20" customFormat="false" ht="60.75" hidden="false" customHeight="true" outlineLevel="0" collapsed="false">
      <c r="A20" s="63" t="n">
        <v>16</v>
      </c>
      <c r="B20" s="45" t="s">
        <v>71</v>
      </c>
      <c r="C20" s="59"/>
      <c r="D20" s="60"/>
      <c r="E20" s="60"/>
      <c r="F20" s="60"/>
      <c r="G20" s="46" t="s">
        <v>72</v>
      </c>
      <c r="H20" s="64" t="n">
        <v>39874</v>
      </c>
      <c r="I20" s="71" t="s">
        <v>73</v>
      </c>
      <c r="J20" s="49" t="n">
        <v>6305168.2</v>
      </c>
      <c r="K20" s="49" t="n">
        <f aca="false">J20-L20</f>
        <v>6305168.2</v>
      </c>
      <c r="L20" s="49" t="n">
        <v>0</v>
      </c>
      <c r="M20" s="50" t="n">
        <v>0</v>
      </c>
      <c r="N20" s="51" t="n">
        <v>40087</v>
      </c>
      <c r="O20" s="51" t="n">
        <v>41182</v>
      </c>
      <c r="P20" s="65" t="n">
        <v>35000</v>
      </c>
    </row>
    <row r="21" customFormat="false" ht="49.5" hidden="false" customHeight="true" outlineLevel="0" collapsed="false">
      <c r="A21" s="63" t="n">
        <v>17</v>
      </c>
      <c r="B21" s="45" t="s">
        <v>74</v>
      </c>
      <c r="C21" s="66"/>
      <c r="D21" s="60"/>
      <c r="E21" s="60"/>
      <c r="F21" s="60"/>
      <c r="G21" s="46" t="s">
        <v>72</v>
      </c>
      <c r="H21" s="64" t="n">
        <v>39874</v>
      </c>
      <c r="I21" s="71" t="s">
        <v>75</v>
      </c>
      <c r="J21" s="49" t="n">
        <v>6494753.76</v>
      </c>
      <c r="K21" s="49" t="n">
        <f aca="false">J21-L21</f>
        <v>6494753.76</v>
      </c>
      <c r="L21" s="49" t="n">
        <v>0</v>
      </c>
      <c r="M21" s="50" t="n">
        <v>0</v>
      </c>
      <c r="N21" s="51" t="n">
        <v>40179</v>
      </c>
      <c r="O21" s="51" t="n">
        <v>41274</v>
      </c>
      <c r="P21" s="65" t="n">
        <v>35000</v>
      </c>
    </row>
    <row r="22" customFormat="false" ht="39.75" hidden="false" customHeight="true" outlineLevel="0" collapsed="false">
      <c r="A22" s="63" t="n">
        <v>18</v>
      </c>
      <c r="B22" s="53" t="s">
        <v>76</v>
      </c>
      <c r="C22" s="54" t="n">
        <f aca="false">E22+D22</f>
        <v>9662366.5</v>
      </c>
      <c r="D22" s="54" t="n">
        <v>0</v>
      </c>
      <c r="E22" s="54" t="n">
        <v>9662366.5</v>
      </c>
      <c r="F22" s="54" t="n">
        <v>966236.65</v>
      </c>
      <c r="G22" s="54" t="s">
        <v>77</v>
      </c>
      <c r="H22" s="47" t="n">
        <v>39846</v>
      </c>
      <c r="I22" s="48" t="s">
        <v>78</v>
      </c>
      <c r="J22" s="48" t="n">
        <f aca="false">C22-F22</f>
        <v>8696129.85</v>
      </c>
      <c r="K22" s="48" t="n">
        <f aca="false">J22-L22</f>
        <v>8696129.85</v>
      </c>
      <c r="L22" s="48" t="n">
        <v>0</v>
      </c>
      <c r="M22" s="55" t="n">
        <v>0</v>
      </c>
      <c r="N22" s="56" t="n">
        <v>39934</v>
      </c>
      <c r="O22" s="56" t="n">
        <v>41029</v>
      </c>
      <c r="P22" s="57" t="n">
        <v>29750</v>
      </c>
    </row>
    <row r="23" customFormat="false" ht="51" hidden="false" customHeight="true" outlineLevel="0" collapsed="false">
      <c r="A23" s="63" t="n">
        <v>19</v>
      </c>
      <c r="B23" s="45" t="s">
        <v>79</v>
      </c>
      <c r="C23" s="46" t="n">
        <f aca="false">E23+D23</f>
        <v>16829743.4</v>
      </c>
      <c r="D23" s="46" t="n">
        <v>0</v>
      </c>
      <c r="E23" s="46" t="n">
        <v>16829743.4</v>
      </c>
      <c r="F23" s="46" t="n">
        <v>6597146.7</v>
      </c>
      <c r="G23" s="46" t="s">
        <v>77</v>
      </c>
      <c r="H23" s="64" t="n">
        <v>39846</v>
      </c>
      <c r="I23" s="48" t="s">
        <v>80</v>
      </c>
      <c r="J23" s="49" t="n">
        <f aca="false">C23-F23</f>
        <v>10232596.7</v>
      </c>
      <c r="K23" s="49" t="n">
        <f aca="false">J23-L23</f>
        <v>8079129.7</v>
      </c>
      <c r="L23" s="49" t="n">
        <v>2153467</v>
      </c>
      <c r="M23" s="50" t="n">
        <v>1</v>
      </c>
      <c r="N23" s="51" t="n">
        <v>39965</v>
      </c>
      <c r="O23" s="51" t="n">
        <v>41060</v>
      </c>
      <c r="P23" s="52" t="n">
        <v>35700</v>
      </c>
    </row>
    <row r="24" customFormat="false" ht="59.25" hidden="false" customHeight="true" outlineLevel="0" collapsed="false">
      <c r="A24" s="44" t="n">
        <v>20</v>
      </c>
      <c r="B24" s="53" t="s">
        <v>81</v>
      </c>
      <c r="C24" s="72"/>
      <c r="D24" s="73"/>
      <c r="E24" s="73"/>
      <c r="F24" s="73"/>
      <c r="G24" s="54" t="s">
        <v>82</v>
      </c>
      <c r="H24" s="47" t="n">
        <v>39874</v>
      </c>
      <c r="I24" s="48" t="s">
        <v>83</v>
      </c>
      <c r="J24" s="48" t="n">
        <v>7911367</v>
      </c>
      <c r="K24" s="48" t="n">
        <f aca="false">J24-L24</f>
        <v>6644168</v>
      </c>
      <c r="L24" s="48" t="n">
        <v>1267199</v>
      </c>
      <c r="M24" s="55" t="n">
        <v>1</v>
      </c>
      <c r="N24" s="56" t="n">
        <v>40057</v>
      </c>
      <c r="O24" s="56" t="n">
        <v>40999</v>
      </c>
      <c r="P24" s="74" t="n">
        <v>35000</v>
      </c>
    </row>
    <row r="25" customFormat="false" ht="29.25" hidden="false" customHeight="false" outlineLevel="0" collapsed="false">
      <c r="A25" s="75" t="n">
        <v>21</v>
      </c>
      <c r="B25" s="76" t="s">
        <v>84</v>
      </c>
      <c r="C25" s="77"/>
      <c r="D25" s="78"/>
      <c r="E25" s="78"/>
      <c r="F25" s="78"/>
      <c r="G25" s="79" t="s">
        <v>85</v>
      </c>
      <c r="H25" s="80" t="n">
        <v>40576</v>
      </c>
      <c r="I25" s="48" t="s">
        <v>86</v>
      </c>
      <c r="J25" s="81" t="n">
        <v>9377457.33</v>
      </c>
      <c r="K25" s="81" t="n">
        <f aca="false">J25</f>
        <v>9377457.33</v>
      </c>
      <c r="L25" s="81" t="n">
        <v>0</v>
      </c>
      <c r="M25" s="82" t="n">
        <v>0</v>
      </c>
      <c r="N25" s="83" t="n">
        <v>39965</v>
      </c>
      <c r="O25" s="83" t="n">
        <v>40908</v>
      </c>
      <c r="P25" s="84" t="n">
        <v>59500</v>
      </c>
      <c r="Q25" s="85"/>
      <c r="R25" s="85"/>
      <c r="S25" s="85"/>
      <c r="T25" s="85"/>
      <c r="U25" s="85"/>
    </row>
    <row r="26" customFormat="false" ht="17.25" hidden="false" customHeight="false" outlineLevel="0" collapsed="false">
      <c r="A26" s="86"/>
      <c r="B26" s="87"/>
      <c r="C26" s="88"/>
      <c r="D26" s="89"/>
      <c r="E26" s="89"/>
      <c r="F26" s="89"/>
      <c r="G26" s="90"/>
      <c r="H26" s="91"/>
      <c r="I26" s="89"/>
      <c r="J26" s="90" t="n">
        <f aca="false">SUM(J5:J25)</f>
        <v>154516006.04</v>
      </c>
      <c r="K26" s="90" t="n">
        <f aca="false">SUM(K5:K25)</f>
        <v>144019449.64</v>
      </c>
      <c r="L26" s="90" t="n">
        <f aca="false">SUM(L5:L25)</f>
        <v>10496556.4</v>
      </c>
      <c r="M26" s="92"/>
      <c r="N26" s="93"/>
      <c r="O26" s="88"/>
      <c r="P26" s="90" t="n">
        <f aca="false">SUM(P5:P25)</f>
        <v>708713</v>
      </c>
    </row>
    <row r="27" customFormat="false" ht="21" hidden="false" customHeight="true" outlineLevel="0" collapsed="false">
      <c r="A27" s="94"/>
      <c r="B27" s="95" t="s">
        <v>2</v>
      </c>
      <c r="C27" s="95"/>
      <c r="D27" s="95"/>
      <c r="E27" s="95"/>
      <c r="F27" s="95"/>
      <c r="G27" s="95"/>
      <c r="H27" s="95"/>
      <c r="I27" s="96"/>
      <c r="J27" s="96"/>
      <c r="K27" s="97"/>
      <c r="L27" s="97"/>
      <c r="M27" s="97"/>
      <c r="N27" s="97"/>
      <c r="O27" s="97"/>
      <c r="P27" s="96"/>
    </row>
  </sheetData>
  <mergeCells count="13">
    <mergeCell ref="B1:J1"/>
    <mergeCell ref="B3:B4"/>
    <mergeCell ref="C3:E3"/>
    <mergeCell ref="F3:F4"/>
    <mergeCell ref="H3:H4"/>
    <mergeCell ref="I3:I4"/>
    <mergeCell ref="J3:J4"/>
    <mergeCell ref="K3:K4"/>
    <mergeCell ref="L3:L4"/>
    <mergeCell ref="M3:M4"/>
    <mergeCell ref="N3:O3"/>
    <mergeCell ref="P3:P4"/>
    <mergeCell ref="B27:H27"/>
  </mergeCells>
  <printOptions headings="false" gridLines="false" gridLinesSet="true" horizontalCentered="false" verticalCentered="false"/>
  <pageMargins left="0.170138888888889" right="0.170138888888889" top="0.420138888888889" bottom="0.3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0:51:49Z</dcterms:created>
  <dc:creator>Vojackova</dc:creator>
  <dc:description/>
  <dc:language>en-US</dc:language>
  <cp:lastModifiedBy>Janikova</cp:lastModifiedBy>
  <cp:lastPrinted>2011-03-28T07:27:34Z</cp:lastPrinted>
  <dcterms:modified xsi:type="dcterms:W3CDTF">2011-04-12T08:19:16Z</dcterms:modified>
  <cp:revision>0</cp:revision>
  <dc:subject/>
  <dc:title/>
</cp:coreProperties>
</file>