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1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9</definedName>
    <definedName function="false" hidden="false" name="Dodavka0" vbProcedure="false">#REF!</definedName>
    <definedName function="false" hidden="false" name="HSV" vbProcedure="false">Rekapitulace!$E$39</definedName>
    <definedName function="false" hidden="false" name="HSV0" vbProcedure="false">#REF!</definedName>
    <definedName function="false" hidden="false" name="HZS" vbProcedure="false">Rekapitulace!$I$3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1091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Druhé křídlo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616</t>
  </si>
  <si>
    <t xml:space="preserve">Přístavba hl.budovy Pedag.fakulty Poříčí 7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Masarykova univerzita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F.1.1 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Rezerva rozpočtu</t>
  </si>
  <si>
    <t xml:space="preserve">Provozní vlivy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6221R00</t>
  </si>
  <si>
    <t xml:space="preserve">Rozebrání dlažeb z drobných kostek v kam. těženém </t>
  </si>
  <si>
    <t xml:space="preserve">m2</t>
  </si>
  <si>
    <t xml:space="preserve">1,00*11,40</t>
  </si>
  <si>
    <t xml:space="preserve">113107111T00</t>
  </si>
  <si>
    <t xml:space="preserve">Odstranění podkladu pl. 200 m2,kam.těžené tl.15 cm </t>
  </si>
  <si>
    <t xml:space="preserve">11,40+6,75</t>
  </si>
  <si>
    <t xml:space="preserve">113107131R00</t>
  </si>
  <si>
    <t xml:space="preserve">Odstranění podkladu pl.200 m2, bet.prostý tl.15 cm </t>
  </si>
  <si>
    <t xml:space="preserve">0,60*11,20</t>
  </si>
  <si>
    <t xml:space="preserve">139601103R00</t>
  </si>
  <si>
    <t xml:space="preserve">Ruční výkop jam, rýh a šachet v hornině tř. 4 </t>
  </si>
  <si>
    <t xml:space="preserve">m3</t>
  </si>
  <si>
    <t xml:space="preserve">Začátek provozního součtu</t>
  </si>
  <si>
    <t xml:space="preserve">WC:0,10*9,90</t>
  </si>
  <si>
    <t xml:space="preserve">pod přístavbou:1,60*(8,00*4,90+3,00*3,50)+0,30*1,60*(8,00+1,70+3,00)</t>
  </si>
  <si>
    <t xml:space="preserve">0,80*0,60*(8,80+1,20+2,40)</t>
  </si>
  <si>
    <t xml:space="preserve">0,80*0,60*1/2*(8,80+1,20+2,40)</t>
  </si>
  <si>
    <t xml:space="preserve">pod zpev. plochou:0,30*(1,40*2,50+11,40*0,70)</t>
  </si>
  <si>
    <t xml:space="preserve">Konec provozního součtu</t>
  </si>
  <si>
    <t xml:space="preserve">100,00</t>
  </si>
  <si>
    <t xml:space="preserve">162701105R00</t>
  </si>
  <si>
    <t xml:space="preserve">Vodorovné přemístění výkopku z hor.1-4 do 10000 m </t>
  </si>
  <si>
    <t xml:space="preserve">100,00-17,50</t>
  </si>
  <si>
    <t xml:space="preserve">167101101R00</t>
  </si>
  <si>
    <t xml:space="preserve">Nakládání výkopku z hor.1-4 v množství do 100 m3 pro zásypy</t>
  </si>
  <si>
    <t xml:space="preserve">171201101R00</t>
  </si>
  <si>
    <t xml:space="preserve">Uložení sypaniny do násypů nezhutněných-skládka </t>
  </si>
  <si>
    <t xml:space="preserve">174101101R00</t>
  </si>
  <si>
    <t xml:space="preserve">Zásyp jam, rýh, šachet se zhutněním </t>
  </si>
  <si>
    <t xml:space="preserve">vně základů:0,30*1,30*(8,00+1,70+3,00)</t>
  </si>
  <si>
    <t xml:space="preserve">0,80*0,50*1/2*(8,80+1,20+2,40)</t>
  </si>
  <si>
    <t xml:space="preserve">uvnitř:0,30*0,45*(4,415*2+2,30*2+2,30*2+5,00*2)</t>
  </si>
  <si>
    <t xml:space="preserve">17,50</t>
  </si>
  <si>
    <t xml:space="preserve">199000002R00</t>
  </si>
  <si>
    <t xml:space="preserve">Poplatek za skládku horniny 1- 4 </t>
  </si>
  <si>
    <t xml:space="preserve">Celkem za</t>
  </si>
  <si>
    <t xml:space="preserve">181</t>
  </si>
  <si>
    <t xml:space="preserve">Sadové úpravy</t>
  </si>
  <si>
    <t xml:space="preserve">181301102R00</t>
  </si>
  <si>
    <t xml:space="preserve">Rozprostření ornice, rovina, tl. 10-15 cm,do 500m2 </t>
  </si>
  <si>
    <t xml:space="preserve">0,80*(11,20+1,40)</t>
  </si>
  <si>
    <t xml:space="preserve">0,80*13,00</t>
  </si>
  <si>
    <t xml:space="preserve">21,00</t>
  </si>
  <si>
    <t xml:space="preserve">183101211R00</t>
  </si>
  <si>
    <t xml:space="preserve">Hloub. jamek s výměnou 50% půdy do 0,01 m3, 1:5 </t>
  </si>
  <si>
    <t xml:space="preserve">kus</t>
  </si>
  <si>
    <t xml:space="preserve">80+162</t>
  </si>
  <si>
    <t xml:space="preserve">183204115R00</t>
  </si>
  <si>
    <t xml:space="preserve">Výsadba květin hrnkovaných, květináč do 12 cm </t>
  </si>
  <si>
    <t xml:space="preserve">184102110R00</t>
  </si>
  <si>
    <t xml:space="preserve">Výsadba dřevin s balem D do 10 cm, v rovině </t>
  </si>
  <si>
    <t xml:space="preserve">184102111R00</t>
  </si>
  <si>
    <t xml:space="preserve">Výsadba dřevin s balem D do 20 cm, v rovině </t>
  </si>
  <si>
    <t xml:space="preserve">184102182R00</t>
  </si>
  <si>
    <t xml:space="preserve">Příplatek za výsadbu do nádob při D balu do 30 cm </t>
  </si>
  <si>
    <t xml:space="preserve">184801131R00</t>
  </si>
  <si>
    <t xml:space="preserve">Ošetřování vysazených dřevin ve skupině, v rovině </t>
  </si>
  <si>
    <t xml:space="preserve">2,50+10,50</t>
  </si>
  <si>
    <t xml:space="preserve">184921093R00</t>
  </si>
  <si>
    <t xml:space="preserve">Mulčování rostlin tl. do 0,1 m rovina </t>
  </si>
  <si>
    <t xml:space="preserve">185804311R00</t>
  </si>
  <si>
    <t xml:space="preserve">Zalití rostlin vodou plochy do 20 m2 </t>
  </si>
  <si>
    <t xml:space="preserve">0,001*(80*10,00+162*0,5)</t>
  </si>
  <si>
    <t xml:space="preserve">0,9</t>
  </si>
  <si>
    <t xml:space="preserve">289971211R00</t>
  </si>
  <si>
    <t xml:space="preserve">Zřízení vrstvy z geotextilie mulčovací vč.ukotvení </t>
  </si>
  <si>
    <t xml:space="preserve">před budovou:10,50</t>
  </si>
  <si>
    <t xml:space="preserve">na střeše:10,50</t>
  </si>
  <si>
    <t xml:space="preserve">1-03</t>
  </si>
  <si>
    <t xml:space="preserve">Dod - Kdoulovec -  Chaenomeles japonica </t>
  </si>
  <si>
    <t xml:space="preserve">1-04</t>
  </si>
  <si>
    <t xml:space="preserve">Dod - Skalník - Cotonester salicifolius </t>
  </si>
  <si>
    <t xml:space="preserve">1-05</t>
  </si>
  <si>
    <t xml:space="preserve">Dod - Brslen - Euonymus fortunei </t>
  </si>
  <si>
    <t xml:space="preserve">1-06</t>
  </si>
  <si>
    <t xml:space="preserve">Dod - Zimolez - Lonicera pileata </t>
  </si>
  <si>
    <t xml:space="preserve">1-07</t>
  </si>
  <si>
    <t xml:space="preserve">Dod - Bobkovišeň - Prunus laurocerasus </t>
  </si>
  <si>
    <t xml:space="preserve">1-08</t>
  </si>
  <si>
    <t xml:space="preserve">Dod - Ostřice - Carex ornithopoda </t>
  </si>
  <si>
    <t xml:space="preserve">1-09</t>
  </si>
  <si>
    <t xml:space="preserve">Dod - Ostřice - Carex caryophyllea </t>
  </si>
  <si>
    <t xml:space="preserve">1-10</t>
  </si>
  <si>
    <t xml:space="preserve">Dod - Ostřice - Carex humilis </t>
  </si>
  <si>
    <t xml:space="preserve">1-11</t>
  </si>
  <si>
    <t xml:space="preserve">Dod - Válečka - Brachypodium pinnatum </t>
  </si>
  <si>
    <t xml:space="preserve">1-12</t>
  </si>
  <si>
    <t xml:space="preserve">Dod - Lomikámen - Saxifraga caespitosa </t>
  </si>
  <si>
    <t xml:space="preserve">1-13</t>
  </si>
  <si>
    <t xml:space="preserve">Dod - Tolita - Vincetoxicum hirundinania </t>
  </si>
  <si>
    <t xml:space="preserve">1-14</t>
  </si>
  <si>
    <t xml:space="preserve">Dod - Maceška - Viola hirta </t>
  </si>
  <si>
    <t xml:space="preserve">1-15</t>
  </si>
  <si>
    <t xml:space="preserve">Dod - Geotextilie mulčovací jutová </t>
  </si>
  <si>
    <t xml:space="preserve">21,00*1,05</t>
  </si>
  <si>
    <t xml:space="preserve">1-16</t>
  </si>
  <si>
    <t xml:space="preserve">Dod - Ocelové "U" skoby, dl.15cm,2ks/m2 balení po 10ks</t>
  </si>
  <si>
    <t xml:space="preserve">bal</t>
  </si>
  <si>
    <t xml:space="preserve">10364101</t>
  </si>
  <si>
    <t xml:space="preserve">Dod-Zemina pro výsadbu keřů,travin a trvalek</t>
  </si>
  <si>
    <t xml:space="preserve">před budovou:10,50*0,15</t>
  </si>
  <si>
    <t xml:space="preserve">na střeše:0,80*0,20*13,00</t>
  </si>
  <si>
    <t xml:space="preserve">3,70</t>
  </si>
  <si>
    <t xml:space="preserve">58333674ea</t>
  </si>
  <si>
    <t xml:space="preserve">Dod-Kamenivo oblé kačírek nedrcený</t>
  </si>
  <si>
    <t xml:space="preserve">21,00*0,10</t>
  </si>
  <si>
    <t xml:space="preserve">2</t>
  </si>
  <si>
    <t xml:space="preserve">Základy a zvláštní zakládání</t>
  </si>
  <si>
    <t xml:space="preserve">212753114R00</t>
  </si>
  <si>
    <t xml:space="preserve">Montáž ohebné trubky DN 100 </t>
  </si>
  <si>
    <t xml:space="preserve">m</t>
  </si>
  <si>
    <t xml:space="preserve">271531111R00</t>
  </si>
  <si>
    <t xml:space="preserve">Polštář základu z kameniva hr. drceného 16-63 mm </t>
  </si>
  <si>
    <t xml:space="preserve">0,15*(2,89*4,415+5,00*1,50+1,40*1,47)</t>
  </si>
  <si>
    <t xml:space="preserve">3,40</t>
  </si>
  <si>
    <t xml:space="preserve">273313611R00</t>
  </si>
  <si>
    <t xml:space="preserve">Beton základových desek prostý C 16/20 (B 20) podkladní beton</t>
  </si>
  <si>
    <t xml:space="preserve">0,05*1,20*(11,15+1,40)</t>
  </si>
  <si>
    <t xml:space="preserve">0,05*0,50*(2,90*2+1,50)</t>
  </si>
  <si>
    <t xml:space="preserve">0,05*0,80*10,82</t>
  </si>
  <si>
    <t xml:space="preserve">1,40</t>
  </si>
  <si>
    <t xml:space="preserve">274321321R00</t>
  </si>
  <si>
    <t xml:space="preserve">Železobeton základových pasů C 20/25 (B 25) </t>
  </si>
  <si>
    <t xml:space="preserve">0,45*0,50*(2,89*2+1,49)</t>
  </si>
  <si>
    <t xml:space="preserve">0,45*0,80*10,82</t>
  </si>
  <si>
    <t xml:space="preserve">5,60</t>
  </si>
  <si>
    <t xml:space="preserve">274326231R00</t>
  </si>
  <si>
    <t xml:space="preserve">Zákl.pasy z betonu železového vodost. C30/37 XC4, XF1</t>
  </si>
  <si>
    <t xml:space="preserve">0,45*1,20*(6,90+2,60+3,10)</t>
  </si>
  <si>
    <t xml:space="preserve">1,18*0,30*(7,625+1,40+3,20)</t>
  </si>
  <si>
    <t xml:space="preserve">11,15</t>
  </si>
  <si>
    <t xml:space="preserve">274351215R00</t>
  </si>
  <si>
    <t xml:space="preserve">Bednění stěn základových pasů - zřízení </t>
  </si>
  <si>
    <t xml:space="preserve">1,63*(11,15*2+1,40*2)</t>
  </si>
  <si>
    <t xml:space="preserve">41,00</t>
  </si>
  <si>
    <t xml:space="preserve">0,45*(4,89*3+1,49+5,00+4,415)</t>
  </si>
  <si>
    <t xml:space="preserve">11,50</t>
  </si>
  <si>
    <t xml:space="preserve">274351216R00</t>
  </si>
  <si>
    <t xml:space="preserve">Bednění stěn základových pasů - odstranění </t>
  </si>
  <si>
    <t xml:space="preserve">274361214R00</t>
  </si>
  <si>
    <t xml:space="preserve">Výztuž základových pasů do 12 mm z oceli 10 505 </t>
  </si>
  <si>
    <t xml:space="preserve">t</t>
  </si>
  <si>
    <t xml:space="preserve">0,001*11,15*100,00</t>
  </si>
  <si>
    <t xml:space="preserve">0,001*5,60*100,00</t>
  </si>
  <si>
    <t xml:space="preserve">2-01</t>
  </si>
  <si>
    <t xml:space="preserve">Dod-Trubka flexibilní D=100mm pro odvětrání základů</t>
  </si>
  <si>
    <t xml:space="preserve">3</t>
  </si>
  <si>
    <t xml:space="preserve">Svislé konstrukce</t>
  </si>
  <si>
    <t xml:space="preserve">310238411RT1</t>
  </si>
  <si>
    <t xml:space="preserve">Zazdívka otvorů plochy do1 m2 cihlami na MC s použitím suché maltové směsi</t>
  </si>
  <si>
    <t xml:space="preserve">1.PP:0,30*0,90*0,90*2</t>
  </si>
  <si>
    <t xml:space="preserve">310239411RT1</t>
  </si>
  <si>
    <t xml:space="preserve">Zazdívka otvorů plochy do 4 m2 cihlami na MC s použitím suché maltové směsi</t>
  </si>
  <si>
    <t xml:space="preserve">1.PP:0,30*2,10*0,95</t>
  </si>
  <si>
    <t xml:space="preserve">0,30*2,10*1,00</t>
  </si>
  <si>
    <t xml:space="preserve">1.NP:0,30*1,40*2,70</t>
  </si>
  <si>
    <t xml:space="preserve">0,30*1,40*2,60</t>
  </si>
  <si>
    <t xml:space="preserve">0,50*1,40*2,10</t>
  </si>
  <si>
    <t xml:space="preserve">0,50*1,20*2,60</t>
  </si>
  <si>
    <t xml:space="preserve">2.NP:0,30*1,40*2,70</t>
  </si>
  <si>
    <t xml:space="preserve">311271177RT2</t>
  </si>
  <si>
    <t xml:space="preserve">Zdivo z tvárnic Ytong hladkých tl. 30 cm tvárnice P 4 - 500, 499 x 249 x 300 mm</t>
  </si>
  <si>
    <t xml:space="preserve"> m2</t>
  </si>
  <si>
    <t xml:space="preserve">1.PP:2,90*0,30</t>
  </si>
  <si>
    <t xml:space="preserve">317234410RT2</t>
  </si>
  <si>
    <t xml:space="preserve">Vyzdívka mezi nosníky cihlami pálenými na MC s použitím suché maltové směsi</t>
  </si>
  <si>
    <t xml:space="preserve">0,70*0,15*1,80</t>
  </si>
  <si>
    <t xml:space="preserve">317944311R00</t>
  </si>
  <si>
    <t xml:space="preserve">Válcované nosníky do č.12 osazené do otvorů </t>
  </si>
  <si>
    <t xml:space="preserve">0,001*11,10*1,80*5</t>
  </si>
  <si>
    <t xml:space="preserve">0,001*5,94*1,20</t>
  </si>
  <si>
    <t xml:space="preserve">330321311R00</t>
  </si>
  <si>
    <t xml:space="preserve">Beton sloupů a pilířů železový C 20/25   (B 25) </t>
  </si>
  <si>
    <t xml:space="preserve">1.PP:0,20*1,90*(0,225+0,60*2+1,07+1,20+0,40*2)</t>
  </si>
  <si>
    <t xml:space="preserve">1.NP:0,20*4,30*(0,225+0,60*2+1,07+1,20+0,40*2)</t>
  </si>
  <si>
    <t xml:space="preserve">2.NP:0,20*3,65*(0,225+0,60*2+1,07+1,20+0,40*2)</t>
  </si>
  <si>
    <t xml:space="preserve">8,90</t>
  </si>
  <si>
    <t xml:space="preserve">331351101R00</t>
  </si>
  <si>
    <t xml:space="preserve">Bednění sloupů čtyřúhelníkového průřezu - zřízení </t>
  </si>
  <si>
    <t xml:space="preserve">1.PP:1,90*(0,225*2+0,20+0,60*4+0,20*4+1,07*2+0,20+1,60*2+0,60*2)</t>
  </si>
  <si>
    <t xml:space="preserve">1.NP:4,30*(0,225*2+0,20+0,60*4+0,20*4+1,07*2+0,20+1,60*2+0,60*2)</t>
  </si>
  <si>
    <t xml:space="preserve">2.NP:3,65*(0,225*2+0,20+0,60*4+0,20*4+1,07*2+0,20+1,60*2+0,60*2)</t>
  </si>
  <si>
    <t xml:space="preserve">104,50</t>
  </si>
  <si>
    <t xml:space="preserve">331351102R00</t>
  </si>
  <si>
    <t xml:space="preserve">Bednění sloupů čtyřúhelníkového průřezu-odstranění </t>
  </si>
  <si>
    <t xml:space="preserve">331361821R00</t>
  </si>
  <si>
    <t xml:space="preserve">Výztuž sloupů hranatých z betonářské oceli 10505 </t>
  </si>
  <si>
    <t xml:space="preserve">1.PP:0,001*1,70*200,00</t>
  </si>
  <si>
    <t xml:space="preserve">1.NP:0,001*3,90*150,00</t>
  </si>
  <si>
    <t xml:space="preserve">2.NP:0,001*3,30*120,00</t>
  </si>
  <si>
    <t xml:space="preserve">342255020RT2</t>
  </si>
  <si>
    <t xml:space="preserve">Příčky z desek Ytong tl. 5 cm desky P 4 - 600, 600 x 250 x 50 mm</t>
  </si>
  <si>
    <t xml:space="preserve">2,90*1,20</t>
  </si>
  <si>
    <t xml:space="preserve">342255022RT1</t>
  </si>
  <si>
    <t xml:space="preserve">Příčky z desek Ytong tl. 7,5 cm desky P 2 - 500, 599 x 249 x 75 mm</t>
  </si>
  <si>
    <t xml:space="preserve">2,90*0,50</t>
  </si>
  <si>
    <t xml:space="preserve">342255024RT1</t>
  </si>
  <si>
    <t xml:space="preserve">Příčky z desek Ytong tl. 10 cm desky P 2 - 500, 599 x 249 x 100 mm</t>
  </si>
  <si>
    <t xml:space="preserve">1.PP:2,90*1,65-0,60*1,97*2</t>
  </si>
  <si>
    <t xml:space="preserve">2,90*0,90-0,80*1,97</t>
  </si>
  <si>
    <t xml:space="preserve">1.NP,parapety:0,95*2,00*4</t>
  </si>
  <si>
    <t xml:space="preserve">2.NP,parapety:0,95*2,00*4</t>
  </si>
  <si>
    <t xml:space="preserve">342255032aa</t>
  </si>
  <si>
    <t xml:space="preserve">Příčky z desek Ytong tl.20cm-obezdívka rozvodu zvýš. pracnost</t>
  </si>
  <si>
    <t xml:space="preserve">1.PP:0,20*2,80</t>
  </si>
  <si>
    <t xml:space="preserve">1.NP:0,20*4,30</t>
  </si>
  <si>
    <t xml:space="preserve">2.NP:0,20*3,75</t>
  </si>
  <si>
    <t xml:space="preserve">342262112RT1</t>
  </si>
  <si>
    <t xml:space="preserve">Příčka sádrokart. dvoj.oc.kce,2x opl. tl.205 mm desky standard tl. 12,5 mm, izolace Orsil tl. 5 cm</t>
  </si>
  <si>
    <t xml:space="preserve">1.PP:2,75*3,10</t>
  </si>
  <si>
    <t xml:space="preserve">-1,25*1,97</t>
  </si>
  <si>
    <t xml:space="preserve">1.NP:4,20*(4,53+3,13)</t>
  </si>
  <si>
    <t xml:space="preserve">2.NP:3,55*4,53*2</t>
  </si>
  <si>
    <t xml:space="preserve">342264051RT1</t>
  </si>
  <si>
    <t xml:space="preserve">Podhled sádrokartonový na zavěšenou ocel. konstr. desky standard tl. 12,5 mm, bez izolace</t>
  </si>
  <si>
    <t xml:space="preserve">soc.zařízení 1.PP:1,20*0,80*2+2,65*1,47+0,35*0,92+0,90*1,01</t>
  </si>
  <si>
    <t xml:space="preserve">soc.zařízení 1.NP:2,80*3,00</t>
  </si>
  <si>
    <t xml:space="preserve">soc.zařízení 2.NP:2,80*3,00</t>
  </si>
  <si>
    <t xml:space="preserve">24,00</t>
  </si>
  <si>
    <t xml:space="preserve">obklad rozvodů pod stropem:(0,30+0,50)*4,50</t>
  </si>
  <si>
    <t xml:space="preserve">342266111RT2</t>
  </si>
  <si>
    <t xml:space="preserve">Obklad stěn sádrokartonem na ocelovou konstrukci desky protipožární tl. 12,5 mm, Orsil tl. 5 cm</t>
  </si>
  <si>
    <t xml:space="preserve">1.PP:(0,40+0,35)*2,75*2</t>
  </si>
  <si>
    <t xml:space="preserve">(0,40*2+0,20)*2,75</t>
  </si>
  <si>
    <t xml:space="preserve">1.NP:(0,40+0,35)*4,20*2</t>
  </si>
  <si>
    <t xml:space="preserve">(0,40*2+0,20)*4,20</t>
  </si>
  <si>
    <t xml:space="preserve">2.NP:(0,40+0,35)*3,55*2</t>
  </si>
  <si>
    <t xml:space="preserve">(0,40*2+0,20)*3,55</t>
  </si>
  <si>
    <t xml:space="preserve">342351105R00</t>
  </si>
  <si>
    <t xml:space="preserve">Bednění atiky oboustranné - zřízení </t>
  </si>
  <si>
    <t xml:space="preserve">0,64*(11,10+1,40)</t>
  </si>
  <si>
    <t xml:space="preserve">0,86*(11,10+1,40)</t>
  </si>
  <si>
    <t xml:space="preserve">342351106R00</t>
  </si>
  <si>
    <t xml:space="preserve">Bednění atiky oboustranné - odstranění </t>
  </si>
  <si>
    <t xml:space="preserve">346244381R00</t>
  </si>
  <si>
    <t xml:space="preserve">Plentování ocelových nosníků výšky do 20 cm </t>
  </si>
  <si>
    <t xml:space="preserve">0,15*1,80*2</t>
  </si>
  <si>
    <t xml:space="preserve">0,10*1,20*2</t>
  </si>
  <si>
    <t xml:space="preserve">346481112R00</t>
  </si>
  <si>
    <t xml:space="preserve">Zaplentování nosníků keramickým pletivem </t>
  </si>
  <si>
    <t xml:space="preserve">1,20*2,00</t>
  </si>
  <si>
    <t xml:space="preserve">0,40*1,20</t>
  </si>
  <si>
    <t xml:space="preserve">13380510</t>
  </si>
  <si>
    <t xml:space="preserve">Dod-Tyč průřezu I  80, střední, jakost oceli 11373</t>
  </si>
  <si>
    <t xml:space="preserve">T</t>
  </si>
  <si>
    <t xml:space="preserve">1,08*0,001*5,94*1,20</t>
  </si>
  <si>
    <t xml:space="preserve">13380520</t>
  </si>
  <si>
    <t xml:space="preserve">Dod-Tyč průřezu I 120, střední, jakost oceli 11373</t>
  </si>
  <si>
    <t xml:space="preserve">1,08*0,001*11,10*1,80*5</t>
  </si>
  <si>
    <t xml:space="preserve">34</t>
  </si>
  <si>
    <t xml:space="preserve">Dočasné konstrukce</t>
  </si>
  <si>
    <t xml:space="preserve">342261111RXX</t>
  </si>
  <si>
    <t xml:space="preserve">Příčka sádrokarton. ocel.kce, 1x oplášť. tl. 75 mm desky standard tl. 12,5 mm, bez izolace</t>
  </si>
  <si>
    <t xml:space="preserve">1.PP:2,50*3,00</t>
  </si>
  <si>
    <t xml:space="preserve">642942211RT2</t>
  </si>
  <si>
    <t xml:space="preserve">Osazení zárubně do sádrokarton. příčky tl. 75 mm včetně dodávky zárubně CgH</t>
  </si>
  <si>
    <t xml:space="preserve">766661112R00</t>
  </si>
  <si>
    <t xml:space="preserve">Montáž dveří do zárubně,otevíravých 1kř.do 0,8 m </t>
  </si>
  <si>
    <t xml:space="preserve">962084131R00</t>
  </si>
  <si>
    <t xml:space="preserve">Bourání příček deskových,sádrokartonových tl.10 cm </t>
  </si>
  <si>
    <t xml:space="preserve">968061125aa</t>
  </si>
  <si>
    <t xml:space="preserve">Vyvěšení dřevěných dveřních křídel pl. do 2 m2 </t>
  </si>
  <si>
    <t xml:space="preserve">968072455aa</t>
  </si>
  <si>
    <t xml:space="preserve">Vybourání kovových dveřních zárubní pl. do 2 m2 </t>
  </si>
  <si>
    <t xml:space="preserve">0,80*2,00</t>
  </si>
  <si>
    <t xml:space="preserve">61160112</t>
  </si>
  <si>
    <t xml:space="preserve">Dod-Dveře vnitřní hladké plné 1kř. 80x197 bílé</t>
  </si>
  <si>
    <t xml:space="preserve">4</t>
  </si>
  <si>
    <t xml:space="preserve">Vodorovné konstrukce</t>
  </si>
  <si>
    <t xml:space="preserve">411321414R00</t>
  </si>
  <si>
    <t xml:space="preserve">Stropy deskové ze železobetonu C 25/30  (B 30) </t>
  </si>
  <si>
    <t xml:space="preserve">strop nad 1.PP:0,20*(4,71*7,825+3,31*3,27)</t>
  </si>
  <si>
    <t xml:space="preserve">strop nad 1.NP:0,20*(4,71*7,825+3,31*3,27)</t>
  </si>
  <si>
    <t xml:space="preserve">strop nad 2.NP:0,22*(4,71*7,825+3,31*3,27)</t>
  </si>
  <si>
    <t xml:space="preserve">atika:0,20*0,64*(11,095+1,40)</t>
  </si>
  <si>
    <t xml:space="preserve">31,20</t>
  </si>
  <si>
    <t xml:space="preserve">411351203R00</t>
  </si>
  <si>
    <t xml:space="preserve">Bednění stropů deskových, podepření,do 3,5m, 10kPa </t>
  </si>
  <si>
    <t xml:space="preserve">strop nad 1.PP:4,71*7,825+3,31*3,27</t>
  </si>
  <si>
    <t xml:space="preserve">47,70</t>
  </si>
  <si>
    <t xml:space="preserve">411351204R00</t>
  </si>
  <si>
    <t xml:space="preserve">Odstranění bednění stropů deskových do 3,5m, 10kPa </t>
  </si>
  <si>
    <t xml:space="preserve">411351213R00</t>
  </si>
  <si>
    <t xml:space="preserve">Bednění stropů deskových, podepření,do 5,9m, 10kPa </t>
  </si>
  <si>
    <t xml:space="preserve">strop nad 1.NP a 2.NP:47,70*2</t>
  </si>
  <si>
    <t xml:space="preserve">411351214R00</t>
  </si>
  <si>
    <t xml:space="preserve">Odstranění bednění stropů deskových do 5,9m, 10kPa </t>
  </si>
  <si>
    <t xml:space="preserve">411354175R00</t>
  </si>
  <si>
    <t xml:space="preserve">Podpěrná konstr. stropů do 20 kPa - zřízení </t>
  </si>
  <si>
    <t xml:space="preserve">1.PP chodba:2,50*2,75</t>
  </si>
  <si>
    <t xml:space="preserve">7,00</t>
  </si>
  <si>
    <t xml:space="preserve">411354176R00</t>
  </si>
  <si>
    <t xml:space="preserve">Podpěrná konstr. stropů do 20 kPa - odstranění </t>
  </si>
  <si>
    <t xml:space="preserve">411361821R00</t>
  </si>
  <si>
    <t xml:space="preserve">Výztuž stropů z betonářské oceli 10505 </t>
  </si>
  <si>
    <t xml:space="preserve">strop nad 1.PP:0,001*9,55*100,00</t>
  </si>
  <si>
    <t xml:space="preserve">strop nad 1.NP:0,001*9,55*100,00</t>
  </si>
  <si>
    <t xml:space="preserve">strop nad 2.NP+atika:0,001*12,10*120,00</t>
  </si>
  <si>
    <t xml:space="preserve">5</t>
  </si>
  <si>
    <t xml:space="preserve">Komunikace</t>
  </si>
  <si>
    <t xml:space="preserve">451971112R00</t>
  </si>
  <si>
    <t xml:space="preserve">Položení vrstvy z geotextilie, uchycení sponami </t>
  </si>
  <si>
    <t xml:space="preserve">564851111R00</t>
  </si>
  <si>
    <t xml:space="preserve">Podklad ze štěrkodrti po zhutnění tloušťky 15 cm </t>
  </si>
  <si>
    <t xml:space="preserve">596215021R00</t>
  </si>
  <si>
    <t xml:space="preserve">Kladení zámkové dlažby tl. 6 cm do drtě tl. 4 cm </t>
  </si>
  <si>
    <t xml:space="preserve">917862111RT2</t>
  </si>
  <si>
    <t xml:space="preserve">Osazení stojat. obrub. bet. s opěrou,lože z B 12,5 včetně obrubníku ABO 25-6  1000/60/250mm</t>
  </si>
  <si>
    <t xml:space="preserve">11,20+1,40</t>
  </si>
  <si>
    <t xml:space="preserve">59245030</t>
  </si>
  <si>
    <t xml:space="preserve">Dod-Dlažba zámková např.H-PROFIL 20x16,5x8cm přírodní</t>
  </si>
  <si>
    <t xml:space="preserve">70,00*1,05</t>
  </si>
  <si>
    <t xml:space="preserve">67390526</t>
  </si>
  <si>
    <t xml:space="preserve">Dod-Textilie jutařská netk.NETEX A PP/300-300 g/m2</t>
  </si>
  <si>
    <t xml:space="preserve">0,80*(11,20+1,40)*1,15</t>
  </si>
  <si>
    <t xml:space="preserve">11,60</t>
  </si>
  <si>
    <t xml:space="preserve">61</t>
  </si>
  <si>
    <t xml:space="preserve">Úpravy povrchů vnitřní</t>
  </si>
  <si>
    <t xml:space="preserve">611421133R00</t>
  </si>
  <si>
    <t xml:space="preserve">Omítka vnitřní stropů rovných, MVC, štuková </t>
  </si>
  <si>
    <t xml:space="preserve">1.PP:</t>
  </si>
  <si>
    <t xml:space="preserve">0.01:34,50</t>
  </si>
  <si>
    <t xml:space="preserve">0.02:9,60</t>
  </si>
  <si>
    <t xml:space="preserve">0.03:9,90</t>
  </si>
  <si>
    <t xml:space="preserve">1.NP:</t>
  </si>
  <si>
    <t xml:space="preserve">1.01:22,80</t>
  </si>
  <si>
    <t xml:space="preserve">1.02:10,90</t>
  </si>
  <si>
    <t xml:space="preserve">1.03:9,80</t>
  </si>
  <si>
    <t xml:space="preserve">2.NP:</t>
  </si>
  <si>
    <t xml:space="preserve">2.01:11,00</t>
  </si>
  <si>
    <t xml:space="preserve">2.02:10,90</t>
  </si>
  <si>
    <t xml:space="preserve">2.03:21,20</t>
  </si>
  <si>
    <t xml:space="preserve">611481113R00</t>
  </si>
  <si>
    <t xml:space="preserve">Potažení stropů sklotextilní výztužnou síťkou </t>
  </si>
  <si>
    <t xml:space="preserve">612409991RT2</t>
  </si>
  <si>
    <t xml:space="preserve">Začištění omítek kolem dveří s použitím suché maltové směsi</t>
  </si>
  <si>
    <t xml:space="preserve">(2,10*2+0,60)*2</t>
  </si>
  <si>
    <t xml:space="preserve">(2,10*2+0,80)*2</t>
  </si>
  <si>
    <t xml:space="preserve">(2,10*2+1,25)*2</t>
  </si>
  <si>
    <t xml:space="preserve">(3,45*2+1,30)*6</t>
  </si>
  <si>
    <t xml:space="preserve">0,30</t>
  </si>
  <si>
    <t xml:space="preserve">612421331RT2</t>
  </si>
  <si>
    <t xml:space="preserve">Oprava vápen.omítek stěn do 30 % pl.-štukových s použitím suché maltové směsi</t>
  </si>
  <si>
    <t xml:space="preserve">1.PP, přístavba-stěny:2,80*(4,50+10,80+3,10)</t>
  </si>
  <si>
    <t xml:space="preserve">612421739R00</t>
  </si>
  <si>
    <t xml:space="preserve">Omítka vnitřní zdiva, MVC, na pletivu, štuková </t>
  </si>
  <si>
    <t xml:space="preserve">0.01:2,72*(7,64+1,40)-1,80*2,00*3</t>
  </si>
  <si>
    <t xml:space="preserve">0.02:2,72*3,469-1,87*2,00</t>
  </si>
  <si>
    <t xml:space="preserve">0.03:2,80*2*(1,20+2,20)-0,80*1,97*2</t>
  </si>
  <si>
    <t xml:space="preserve">2,80*2*(3,20+2,77+0,50)-0,60*1,97*2</t>
  </si>
  <si>
    <t xml:space="preserve">2,80*2*(0,80*2+1,20*2)-0,60*1,97*2</t>
  </si>
  <si>
    <t xml:space="preserve">chodba:1,00*2,10+0,90*0,90*2</t>
  </si>
  <si>
    <t xml:space="preserve">1.NP:0,85*2,00*3</t>
  </si>
  <si>
    <t xml:space="preserve">2*(1,40*2,10+1,20*2,60+1,40*2,60+1,40*2,70)</t>
  </si>
  <si>
    <t xml:space="preserve">2.NP:0,85*2,00*3</t>
  </si>
  <si>
    <t xml:space="preserve">157,50</t>
  </si>
  <si>
    <t xml:space="preserve">612425931RT2</t>
  </si>
  <si>
    <t xml:space="preserve">Omítka vápenná vnitřního ostění-štuková-oprava s použitím suché maltové směsi</t>
  </si>
  <si>
    <t xml:space="preserve">ostění otvorů 1.PP:8,00</t>
  </si>
  <si>
    <t xml:space="preserve">0,70*(2,15*2+0,95)</t>
  </si>
  <si>
    <t xml:space="preserve">0,40*(2*0,90+0,90)*2</t>
  </si>
  <si>
    <t xml:space="preserve">0,40*(2*2,10+1,00)</t>
  </si>
  <si>
    <t xml:space="preserve">ostění otvorů 1.NP:15,00</t>
  </si>
  <si>
    <t xml:space="preserve">0,50*(2,60*2+1,40)*3</t>
  </si>
  <si>
    <t xml:space="preserve">0,30*(2,60*2+1,40*2)</t>
  </si>
  <si>
    <t xml:space="preserve">0,30*(2,70*2+1,40*2)</t>
  </si>
  <si>
    <t xml:space="preserve">ostění otvorů 2.NP:18,00</t>
  </si>
  <si>
    <t xml:space="preserve">0,50*(3,45*2+1,40)*3</t>
  </si>
  <si>
    <t xml:space="preserve">0,30*(2,70*2+2*1,40)</t>
  </si>
  <si>
    <t xml:space="preserve">612481113R00</t>
  </si>
  <si>
    <t xml:space="preserve">Potažení vnitř. stěn sklotex. pletivem s vypnutím </t>
  </si>
  <si>
    <t xml:space="preserve">62</t>
  </si>
  <si>
    <t xml:space="preserve">Úpravy povrchů vnější</t>
  </si>
  <si>
    <t xml:space="preserve">622421144R00</t>
  </si>
  <si>
    <t xml:space="preserve">Omítka vnější stěn, MVC, štuková, složitost III </t>
  </si>
  <si>
    <t xml:space="preserve">doplnění omítky dle stávající:5,00</t>
  </si>
  <si>
    <t xml:space="preserve">2,80*1,60</t>
  </si>
  <si>
    <t xml:space="preserve">622423322R00</t>
  </si>
  <si>
    <t xml:space="preserve">Oprava vněj. omítek III,do 30%,štuk na 100% plochy včetně lešení</t>
  </si>
  <si>
    <t xml:space="preserve">1.NP+2.NP:125,00</t>
  </si>
  <si>
    <t xml:space="preserve">3,30*(4,20+0,30+3,55+0,62+0,40)</t>
  </si>
  <si>
    <t xml:space="preserve">-1,40*2,70*2</t>
  </si>
  <si>
    <t xml:space="preserve">4,80*(4,20+0,30+3,55+0,62+0,40)</t>
  </si>
  <si>
    <t xml:space="preserve">-1,40*2,10*2-1,40*2,10-1,20*2,60</t>
  </si>
  <si>
    <t xml:space="preserve">10,80*(4,20+0,30+3,55+0,62+0,40)</t>
  </si>
  <si>
    <t xml:space="preserve">-1,40*2,60*4*2</t>
  </si>
  <si>
    <t xml:space="preserve">622481211RT3</t>
  </si>
  <si>
    <t xml:space="preserve">Montáž výztužné sítě do stěrkového tmelu včetně výztužné sítě a stěrkového tmelu</t>
  </si>
  <si>
    <t xml:space="preserve">izolace soklu XPS:0,30*(11,20+1,40)</t>
  </si>
  <si>
    <t xml:space="preserve">3,80</t>
  </si>
  <si>
    <t xml:space="preserve">62-01</t>
  </si>
  <si>
    <t xml:space="preserve">Omítka vnější fasádní soklu probarvená vč.penetrace</t>
  </si>
  <si>
    <t xml:space="preserve">62-02</t>
  </si>
  <si>
    <t xml:space="preserve">D+M Fasádní plášť-obklad zavěšený na hliník.roštu </t>
  </si>
  <si>
    <t xml:space="preserve">kompletní fasádní systém včetně tepel.izolace,oken a venkovních žaluzií na otevíravém rámu:11,32*(11,15+1,40)-2,00*10,30</t>
  </si>
  <si>
    <t xml:space="preserve">62-03</t>
  </si>
  <si>
    <t xml:space="preserve">D+M Fasádní plášť-obklad zavěšený na hliník.roštu s požární odolností</t>
  </si>
  <si>
    <t xml:space="preserve">kompletní fasádní systém včetně tepel.izolace,oken a venkovních žaluzií na otevíravém rámu:10,30*2,00</t>
  </si>
  <si>
    <t xml:space="preserve">62-04</t>
  </si>
  <si>
    <t xml:space="preserve">D+M Textilní požár.uzávěr FIBERSHIELD 2000x3550mm s požární odolností EW 45 DP1-C</t>
  </si>
  <si>
    <t xml:space="preserve">62-05</t>
  </si>
  <si>
    <t xml:space="preserve">D+M Textilní požár.uzávěr FIBERSHIELD 2000x2700mm s požární odolností EW 45 DP1-C</t>
  </si>
  <si>
    <t xml:space="preserve">62-06</t>
  </si>
  <si>
    <t xml:space="preserve">D+M Kabely elektro pro textilní požár.uzávěry </t>
  </si>
  <si>
    <t xml:space="preserve">soubor</t>
  </si>
  <si>
    <t xml:space="preserve">63</t>
  </si>
  <si>
    <t xml:space="preserve">Podlahy a podlahové konstrukce</t>
  </si>
  <si>
    <t xml:space="preserve">631312711R00</t>
  </si>
  <si>
    <t xml:space="preserve">Mazanina betonová tl. 5 - 8 cm C 25/30  (B 30) </t>
  </si>
  <si>
    <t xml:space="preserve">0.01+0.02:11,15*3,10+1,40*7,65</t>
  </si>
  <si>
    <t xml:space="preserve">dolní vrstva:0,06*55,20</t>
  </si>
  <si>
    <t xml:space="preserve">0.02+0.03:9,60+9,90</t>
  </si>
  <si>
    <t xml:space="preserve">horní vrstva:0,06*19,50</t>
  </si>
  <si>
    <t xml:space="preserve">0,064*34,50</t>
  </si>
  <si>
    <t xml:space="preserve">631312711aa</t>
  </si>
  <si>
    <t xml:space="preserve">Mazanina betonová  C 25/30  (B 30) výplň IGLU tvarovek</t>
  </si>
  <si>
    <t xml:space="preserve">0,045*55,20</t>
  </si>
  <si>
    <t xml:space="preserve">631319171R00</t>
  </si>
  <si>
    <t xml:space="preserve">Příplatek za stržení povrchu mazaniny tl. 8 cm </t>
  </si>
  <si>
    <t xml:space="preserve">631343721R00</t>
  </si>
  <si>
    <t xml:space="preserve">Mazanina z betonu perlitového C -/5   tl. 12 cm </t>
  </si>
  <si>
    <t xml:space="preserve">střecha-ve spádu:0,08*(3,12*3,50+4,52*7,65)</t>
  </si>
  <si>
    <t xml:space="preserve">631361921RT5</t>
  </si>
  <si>
    <t xml:space="preserve">Výztuž mazanin svařovanou sítí z drátů tažených svařovaná síť-drát 6,0mm,oka 150/150 mm</t>
  </si>
  <si>
    <t xml:space="preserve">1,08*0,001*3,03*55,20</t>
  </si>
  <si>
    <t xml:space="preserve">631361921aa</t>
  </si>
  <si>
    <t xml:space="preserve">Výztuž mazanin svařovanou sítí z drátů tažených svařovaná síť-drát 4,0 mm,oka 150/150mm</t>
  </si>
  <si>
    <t xml:space="preserve">horní vrstva podlahy v suterénu:1,08*0,001*1,35*(34,50+19,50)</t>
  </si>
  <si>
    <t xml:space="preserve">632411104aa</t>
  </si>
  <si>
    <t xml:space="preserve">Vyrovnávací stěrka , ruční zprac. tl.5 mm </t>
  </si>
  <si>
    <t xml:space="preserve">podlaha P 1.2.,1.PP, chodba:43,50</t>
  </si>
  <si>
    <t xml:space="preserve">15,00*2,75+0,70*1,00+0,40*1,00+0,70*1,40</t>
  </si>
  <si>
    <t xml:space="preserve">632411104bb</t>
  </si>
  <si>
    <t xml:space="preserve">Vyrovnávací stěrka , ruční zprac. tl.3 mm </t>
  </si>
  <si>
    <t xml:space="preserve">pod PVC:34,50+86,60</t>
  </si>
  <si>
    <t xml:space="preserve">632411130R00</t>
  </si>
  <si>
    <t xml:space="preserve">Potěr ze SMS, ruční zpracování, tl. 30 mm </t>
  </si>
  <si>
    <t xml:space="preserve">chodba:19,00</t>
  </si>
  <si>
    <t xml:space="preserve">632411150aa</t>
  </si>
  <si>
    <t xml:space="preserve">Potěr ze SMS, ruční zpracování, tl. 54 mm samonivelační anhydritový potěr</t>
  </si>
  <si>
    <t xml:space="preserve">podlahy 1. a 2.NP:86,60</t>
  </si>
  <si>
    <t xml:space="preserve">632411901R00</t>
  </si>
  <si>
    <t xml:space="preserve">Nátěr nesavých podkladů pod stěrku </t>
  </si>
  <si>
    <t xml:space="preserve">43,50+121,10</t>
  </si>
  <si>
    <t xml:space="preserve">632411904R00</t>
  </si>
  <si>
    <t xml:space="preserve">Penetrace savých podkladů pod potěr </t>
  </si>
  <si>
    <t xml:space="preserve">56240016aa</t>
  </si>
  <si>
    <t xml:space="preserve">IGLU´ díl modulární plastový konvexní výška 16 cm vč. položení</t>
  </si>
  <si>
    <t xml:space="preserve">11,15*3,10+1,40*7,65</t>
  </si>
  <si>
    <t xml:space="preserve">9,90</t>
  </si>
  <si>
    <t xml:space="preserve">55,20</t>
  </si>
  <si>
    <t xml:space="preserve">64</t>
  </si>
  <si>
    <t xml:space="preserve">Výplně otvorů</t>
  </si>
  <si>
    <t xml:space="preserve">642942111R00</t>
  </si>
  <si>
    <t xml:space="preserve">Osazení zárubní dveřních ocelových, pl. do 2,5 m2 </t>
  </si>
  <si>
    <t xml:space="preserve">642942221R00</t>
  </si>
  <si>
    <t xml:space="preserve">Osazení zárubní dveřních ocelových, pl. do 4,5 m2 do sdk příčky</t>
  </si>
  <si>
    <t xml:space="preserve">648951411RT2</t>
  </si>
  <si>
    <t xml:space="preserve">Osazení parapetních desek dřevěných š. do 25 cm vč. dodávky parapetní desky š. 20 cm</t>
  </si>
  <si>
    <t xml:space="preserve">12*2,00</t>
  </si>
  <si>
    <t xml:space="preserve">553310068</t>
  </si>
  <si>
    <t xml:space="preserve">Dod-Zárubeň ocel. HSE "LZ" 200, 1250x1970mm 2kř</t>
  </si>
  <si>
    <t xml:space="preserve">553310730</t>
  </si>
  <si>
    <t xml:space="preserve">Dod-Zárubeň ocelová HSE "U" 100, 600x1970 L</t>
  </si>
  <si>
    <t xml:space="preserve">553310732</t>
  </si>
  <si>
    <t xml:space="preserve">Dod-Zárubeň ocelová HSE "U" 100, 800x1970 L, P</t>
  </si>
  <si>
    <t xml:space="preserve">93</t>
  </si>
  <si>
    <t xml:space="preserve">Dokončovací a ostatní práce</t>
  </si>
  <si>
    <t xml:space="preserve">612433212R00</t>
  </si>
  <si>
    <t xml:space="preserve">Omítka sanační střední zasolení, dvouvrstvá, 25 mm </t>
  </si>
  <si>
    <t xml:space="preserve">632411140RT1</t>
  </si>
  <si>
    <t xml:space="preserve">Potěr ze SMS, ruční zpracování, tl. 40 mm samonivelační anhydritový potěr</t>
  </si>
  <si>
    <t xml:space="preserve">931961115RR1</t>
  </si>
  <si>
    <t xml:space="preserve">Vložky do dilatačních spár, polystyren, tl. 20 mm STYRODUR</t>
  </si>
  <si>
    <t xml:space="preserve">základy:0,45*(4,90+10,85+3,50)</t>
  </si>
  <si>
    <t xml:space="preserve">0,30*1,20*2</t>
  </si>
  <si>
    <t xml:space="preserve">stěny:0,20*1,90*2+0,20*4,30*2+0,20*3,65*2</t>
  </si>
  <si>
    <t xml:space="preserve">strop. desky:0,20*(3,31+10,78+4,71)*2</t>
  </si>
  <si>
    <t xml:space="preserve">0,22*(3,31+10,78+4,71)</t>
  </si>
  <si>
    <t xml:space="preserve">podlahy:0,10*(4,53+10,80+3,15)*2</t>
  </si>
  <si>
    <t xml:space="preserve">0,35*(4,50+10,80+3,10)</t>
  </si>
  <si>
    <t xml:space="preserve">střecha:0,35*(5,00+10,80+3,60)</t>
  </si>
  <si>
    <t xml:space="preserve">42,00</t>
  </si>
  <si>
    <t xml:space="preserve">93-01</t>
  </si>
  <si>
    <t xml:space="preserve">Dod+Osazení-Trubka PVC hladká dn250mm pro VZT vč.nátěru barva bílá</t>
  </si>
  <si>
    <t xml:space="preserve">93-02</t>
  </si>
  <si>
    <t xml:space="preserve">D+M Plast. žlab pro rozvody special. 100/150mm </t>
  </si>
  <si>
    <t xml:space="preserve">93-03</t>
  </si>
  <si>
    <t xml:space="preserve">Vypracování realizační projektové dokumentace </t>
  </si>
  <si>
    <t xml:space="preserve">93-04</t>
  </si>
  <si>
    <t xml:space="preserve">Vypracování projektové dokumentace skutečného provedení</t>
  </si>
  <si>
    <t xml:space="preserve">HZS-01</t>
  </si>
  <si>
    <t xml:space="preserve">Pomocné stavební práce pro specialisty začištění rýh,prostupů apod.</t>
  </si>
  <si>
    <t xml:space="preserve">hod</t>
  </si>
  <si>
    <t xml:space="preserve">HZS-02</t>
  </si>
  <si>
    <t xml:space="preserve">Nepředvídané stavební práce v rámci rekonstrukce 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9,45*(11,15+1,40)</t>
  </si>
  <si>
    <t xml:space="preserve">118,60</t>
  </si>
  <si>
    <t xml:space="preserve">941941291R00</t>
  </si>
  <si>
    <t xml:space="preserve">Příplatek za každý měsíc použití lešení k pol.1041 1 měsíc</t>
  </si>
  <si>
    <t xml:space="preserve">941941841R00</t>
  </si>
  <si>
    <t xml:space="preserve">Demontáž lešení leh.řad.s podlahami,š.1,2 m,H 10 m </t>
  </si>
  <si>
    <t xml:space="preserve">941955001R00</t>
  </si>
  <si>
    <t xml:space="preserve">Lešení lehké pomocné, výška podlahy do 1,2 m </t>
  </si>
  <si>
    <t xml:space="preserve">1.PP:10,00</t>
  </si>
  <si>
    <t xml:space="preserve">941955003R00</t>
  </si>
  <si>
    <t xml:space="preserve">Lešení lehké pomocné, výška podlahy do 2,5 m </t>
  </si>
  <si>
    <t xml:space="preserve">1.NP+2.NP:20,00</t>
  </si>
  <si>
    <t xml:space="preserve">95</t>
  </si>
  <si>
    <t xml:space="preserve">Dokončovací kce na pozemních stavbách</t>
  </si>
  <si>
    <t xml:space="preserve">952901111R00</t>
  </si>
  <si>
    <t xml:space="preserve">Vyčištění budov o výšce podlaží do 4 m </t>
  </si>
  <si>
    <t xml:space="preserve">1.PP:34,50+9,60+9,90+43,20+19,00</t>
  </si>
  <si>
    <t xml:space="preserve">1.NP:22,80+10,90+9,80+2,80*12,00</t>
  </si>
  <si>
    <t xml:space="preserve">2.NP:11,00+10,90+21,20+2,80*12,00</t>
  </si>
  <si>
    <t xml:space="preserve">952902110R00</t>
  </si>
  <si>
    <t xml:space="preserve">Čištění zametáním v místnostech a chodbách 5x</t>
  </si>
  <si>
    <t xml:space="preserve">270,00*5</t>
  </si>
  <si>
    <t xml:space="preserve">96</t>
  </si>
  <si>
    <t xml:space="preserve">Bourání konstrukcí</t>
  </si>
  <si>
    <t xml:space="preserve">961044111R00</t>
  </si>
  <si>
    <t xml:space="preserve">Bourání základů z betonu prostého </t>
  </si>
  <si>
    <t xml:space="preserve">podkladní beton:0,10*(11,35+10,90)*1/2*4,60</t>
  </si>
  <si>
    <t xml:space="preserve">pod WC:0,10*9,50</t>
  </si>
  <si>
    <t xml:space="preserve">961055111R00</t>
  </si>
  <si>
    <t xml:space="preserve">Bourání základů železobetonových </t>
  </si>
  <si>
    <t xml:space="preserve">0,50*1,00*11,30</t>
  </si>
  <si>
    <t xml:space="preserve">0,20*0,80*(10,90+4,60*2)</t>
  </si>
  <si>
    <t xml:space="preserve">0,30*1,20*2*4</t>
  </si>
  <si>
    <t xml:space="preserve">962031132R00</t>
  </si>
  <si>
    <t xml:space="preserve">Bourání příček cihelných tl. 10 cm </t>
  </si>
  <si>
    <t xml:space="preserve">2,35*4,56*2</t>
  </si>
  <si>
    <t xml:space="preserve">2,85*(1,50+0,80+0,95+0,90*2)</t>
  </si>
  <si>
    <t xml:space="preserve">-0,60*1,97*2</t>
  </si>
  <si>
    <t xml:space="preserve">962032241R00</t>
  </si>
  <si>
    <t xml:space="preserve">Bourání zdiva z cihel pálených na MC </t>
  </si>
  <si>
    <t xml:space="preserve">0,30*2,35*11,40</t>
  </si>
  <si>
    <t xml:space="preserve">-0,30*1,25*2,00*2</t>
  </si>
  <si>
    <t xml:space="preserve">-0,30*1,20*1,15*2</t>
  </si>
  <si>
    <t xml:space="preserve">963042819R00</t>
  </si>
  <si>
    <t xml:space="preserve">Bourání schodišťových stupňů betonových </t>
  </si>
  <si>
    <t xml:space="preserve">0,95*6*2+0,95*5</t>
  </si>
  <si>
    <t xml:space="preserve">963051113R00</t>
  </si>
  <si>
    <t xml:space="preserve">Bourání ŽB stropů deskových tl. nad 8 cm </t>
  </si>
  <si>
    <t xml:space="preserve">0,20*(10,90+11,40)*1/2*5,05</t>
  </si>
  <si>
    <t xml:space="preserve">965041341RT2</t>
  </si>
  <si>
    <t xml:space="preserve">Bourání mazanin škvárobet.tl. 10 cm, nad 4 m2 ručně,mazanina ve spádu</t>
  </si>
  <si>
    <t xml:space="preserve">střecha,odhad:0,10*(11,40+10,80)*1/2*5,20</t>
  </si>
  <si>
    <t xml:space="preserve">965042141RT1</t>
  </si>
  <si>
    <t xml:space="preserve">Bourání mazanin betonových tl. do 10 cm ručně</t>
  </si>
  <si>
    <t xml:space="preserve">1,25*1,10+2,75*2,05+3,20*2,75+0,50*2,40*2+0,60*1,00</t>
  </si>
  <si>
    <t xml:space="preserve">chodba, mazanina pod teracovou dlažbou:19,00*0,07</t>
  </si>
  <si>
    <t xml:space="preserve">965042141aa</t>
  </si>
  <si>
    <t xml:space="preserve">Bourání mazanin betonových tl. 10 cm, nad 4 m2 vč.hydroizolace</t>
  </si>
  <si>
    <t xml:space="preserve">přístavba:0,15*(11,35+10,90)*1/2*4,90</t>
  </si>
  <si>
    <t xml:space="preserve">-0,15*0,95*1,20*2</t>
  </si>
  <si>
    <t xml:space="preserve">0,15*0,95*1,80*2</t>
  </si>
  <si>
    <t xml:space="preserve">0,15*0,95*1,60</t>
  </si>
  <si>
    <t xml:space="preserve">8,60</t>
  </si>
  <si>
    <t xml:space="preserve">WC:0,15*(0,90*2,95+0,30*0,60)</t>
  </si>
  <si>
    <t xml:space="preserve">0,15*(2,65*1,75+0,20*0,95+1,00*1,70)</t>
  </si>
  <si>
    <t xml:space="preserve">1,45</t>
  </si>
  <si>
    <t xml:space="preserve">965049112RT2</t>
  </si>
  <si>
    <t xml:space="preserve">Příplatek, bourání mazanin se svař.síťí nad 10 cm oboustranná výztuž svařovanou sítí</t>
  </si>
  <si>
    <t xml:space="preserve">965081713RT1</t>
  </si>
  <si>
    <t xml:space="preserve">Bourání dlaždic keramických tl. 1 cm, nad 1 m2 ručně dlaždice keramické</t>
  </si>
  <si>
    <t xml:space="preserve">podlahy 1.PP, WC:9,50</t>
  </si>
  <si>
    <t xml:space="preserve">0,90*2,95+0,30*0,60</t>
  </si>
  <si>
    <t xml:space="preserve">2,65*1,75+0,20*0,95+1,00*1,70</t>
  </si>
  <si>
    <t xml:space="preserve">965081813RT1</t>
  </si>
  <si>
    <t xml:space="preserve">Bourání dlaždic teracových tl. nad 1 cm, nad 1 m2 ručně dlaždice teracové</t>
  </si>
  <si>
    <t xml:space="preserve">966031313R00</t>
  </si>
  <si>
    <t xml:space="preserve">Bourání říms cihelných tl. 30 cm,vyložení do 25 cm </t>
  </si>
  <si>
    <t xml:space="preserve">3,60+10,40+5,00</t>
  </si>
  <si>
    <t xml:space="preserve">968061112R00</t>
  </si>
  <si>
    <t xml:space="preserve">Vyvěšení dřevěných okenních křídel pl. do 1,5 m2 </t>
  </si>
  <si>
    <t xml:space="preserve">1.PP:2+2*2</t>
  </si>
  <si>
    <t xml:space="preserve">1.NP:2*7</t>
  </si>
  <si>
    <t xml:space="preserve">2.NP:2*7</t>
  </si>
  <si>
    <t xml:space="preserve">968061125R00</t>
  </si>
  <si>
    <t xml:space="preserve">1.PP:2*2+5</t>
  </si>
  <si>
    <t xml:space="preserve">968062244R00</t>
  </si>
  <si>
    <t xml:space="preserve">Vybourání dřevěných rámů oken jednoduch. pl. 1 m2 </t>
  </si>
  <si>
    <t xml:space="preserve">1.PP:0,90*0,90*2</t>
  </si>
  <si>
    <t xml:space="preserve">968062245R00</t>
  </si>
  <si>
    <t xml:space="preserve">Vybourání dřevěných rámů oken jednoduch. pl. 2 m2 </t>
  </si>
  <si>
    <t xml:space="preserve">1.PP:1,20*1,15*2</t>
  </si>
  <si>
    <t xml:space="preserve">968062356R00</t>
  </si>
  <si>
    <t xml:space="preserve">Vybourání dřevěných rámů oken dvojitých pl. 4 m2 </t>
  </si>
  <si>
    <t xml:space="preserve">1.NP:1,40*2,70+1,40*2,60*4+1,20*2,60+1,40*2,10</t>
  </si>
  <si>
    <t xml:space="preserve">2.NP:1,40*2,70+1,40*2,60*4+1,40*2,10+1,20*2,60</t>
  </si>
  <si>
    <t xml:space="preserve">968062560T00</t>
  </si>
  <si>
    <t xml:space="preserve">Vybourání dřevěných parapetních desek </t>
  </si>
  <si>
    <t xml:space="preserve">1.NP+2.NP:1,40*14</t>
  </si>
  <si>
    <t xml:space="preserve">968071125R00</t>
  </si>
  <si>
    <t xml:space="preserve">Vyvěšení, zavěšení kovových křídel dveří pl. 2 m2 </t>
  </si>
  <si>
    <t xml:space="preserve">1.PP:1</t>
  </si>
  <si>
    <t xml:space="preserve">968072455R00</t>
  </si>
  <si>
    <t xml:space="preserve">1.PP:0,80*1,97*3</t>
  </si>
  <si>
    <t xml:space="preserve">0,60*1,97*3</t>
  </si>
  <si>
    <t xml:space="preserve">968072456R00</t>
  </si>
  <si>
    <t xml:space="preserve">Vybourání kovových dveřních zárubní pl. nad 2 m2 </t>
  </si>
  <si>
    <t xml:space="preserve">1.PP:1,20*1,97*2</t>
  </si>
  <si>
    <t xml:space="preserve">97</t>
  </si>
  <si>
    <t xml:space="preserve">Prorážení otvorů</t>
  </si>
  <si>
    <t xml:space="preserve">971028471R00</t>
  </si>
  <si>
    <t xml:space="preserve">Vybourání otvorů zeď smíš. pl. 0,25 m2, tl. 75 cm protažení trubek pro odvětrání podlahy suterénu</t>
  </si>
  <si>
    <t xml:space="preserve">971033261R00</t>
  </si>
  <si>
    <t xml:space="preserve">Vybourání otv. zeď cihel. 0,0225 m2, tl. 60cm, MVC </t>
  </si>
  <si>
    <t xml:space="preserve">971033261aa</t>
  </si>
  <si>
    <t xml:space="preserve">Vybourání otv. zeď cihel.200x100mm, tl. 70cm, MVC 1.PP pod stropem, pro SLP</t>
  </si>
  <si>
    <t xml:space="preserve">971033531R00</t>
  </si>
  <si>
    <t xml:space="preserve">Vybourání otv. zeď cihel. pl.1 m2, tl.15 cm, MVC </t>
  </si>
  <si>
    <t xml:space="preserve">0,30*0,10*4</t>
  </si>
  <si>
    <t xml:space="preserve">971033641R00</t>
  </si>
  <si>
    <t xml:space="preserve">Vybourání otv. zeď cihel. pl.4 m2, tl.30 cm, MVC </t>
  </si>
  <si>
    <t xml:space="preserve">0,35*0,90*2,85</t>
  </si>
  <si>
    <t xml:space="preserve">971033651R00</t>
  </si>
  <si>
    <t xml:space="preserve">Vybourání otv. zeď cihel. pl.4 m2, tl.60 cm, MVC </t>
  </si>
  <si>
    <t xml:space="preserve">0,70*0,45*2,15</t>
  </si>
  <si>
    <t xml:space="preserve">parapety 1.NP:0,45*0,85*1,40*3</t>
  </si>
  <si>
    <t xml:space="preserve">parapety 2.NP:0,45*0,85*1,40*3</t>
  </si>
  <si>
    <t xml:space="preserve">973031324R00</t>
  </si>
  <si>
    <t xml:space="preserve">Vysekání kapes zeď cihel. MVC, pl. 0,1m2, hl. 15cm pro osazení ocel.překladu</t>
  </si>
  <si>
    <t xml:space="preserve">974031664R00</t>
  </si>
  <si>
    <t xml:space="preserve">Vysekání rýh zeď cihelná vtah. nosníků 15 x 15 cm </t>
  </si>
  <si>
    <t xml:space="preserve">1,80*5</t>
  </si>
  <si>
    <t xml:space="preserve">976085311R00</t>
  </si>
  <si>
    <t xml:space="preserve">Vybourání rámů a poklopů plochy do 0,6 m2 chodba, 1.PP</t>
  </si>
  <si>
    <t xml:space="preserve">978011191R00</t>
  </si>
  <si>
    <t xml:space="preserve">Otlučení omítek vnitřních vápenných stropů do 100% </t>
  </si>
  <si>
    <t xml:space="preserve">1.PP, WC:2,65*1,80+1,00*1,70+0,90*0,95</t>
  </si>
  <si>
    <t xml:space="preserve">978013191R00</t>
  </si>
  <si>
    <t xml:space="preserve">Otlučení omítek vnitřních stěn v rozsahu do 100 % </t>
  </si>
  <si>
    <t xml:space="preserve">1.PP, přístavba-stěny:2,35*(4,60*2+10,80)</t>
  </si>
  <si>
    <t xml:space="preserve">ostění otvorů:0,70*(2,15*2+0,95)*2</t>
  </si>
  <si>
    <t xml:space="preserve">0,70*(2*0,90+0,90)*2</t>
  </si>
  <si>
    <t xml:space="preserve">-0,90*2,35</t>
  </si>
  <si>
    <t xml:space="preserve">1.PP WC:2,80*2*(2,85+2,75)</t>
  </si>
  <si>
    <t xml:space="preserve">0,30*(0,40*2+0,50)</t>
  </si>
  <si>
    <t xml:space="preserve">0,70*(2,50*2+0,95)</t>
  </si>
  <si>
    <t xml:space="preserve">-0,90*2,80*2-0,50*0,40</t>
  </si>
  <si>
    <t xml:space="preserve">2,80*2*(0,90+2,95+0,30)</t>
  </si>
  <si>
    <t xml:space="preserve">-0,90*2,80-0,60*2,00</t>
  </si>
  <si>
    <t xml:space="preserve">978059531R00</t>
  </si>
  <si>
    <t xml:space="preserve">Odsekání vnitřních obkladů stěn nad 2 m2 </t>
  </si>
  <si>
    <t xml:space="preserve">1.PP,WC:2,00*(1,40+0,80+1,15+2,75+1,70+0,90+0,30)</t>
  </si>
  <si>
    <t xml:space="preserve">2,00*(2*2,85+2*0,90+2*0,30)</t>
  </si>
  <si>
    <t xml:space="preserve">-0,60*2,00-0,90*2,00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2</t>
  </si>
  <si>
    <t xml:space="preserve">Živičné krytiny</t>
  </si>
  <si>
    <t xml:space="preserve">712341559R00</t>
  </si>
  <si>
    <t xml:space="preserve">Povlaková krytina střech do 10°, NAIP přitavením </t>
  </si>
  <si>
    <t xml:space="preserve">(3,12*3,50+4,52*7,65)+0,35*(3,12+10,82+4,52+11,20+1,40)</t>
  </si>
  <si>
    <t xml:space="preserve">712372101R00</t>
  </si>
  <si>
    <t xml:space="preserve">Mont.povlakové krytiny střech do 10°fólií kotvením </t>
  </si>
  <si>
    <t xml:space="preserve">3,12*3,50+4,52*7,65</t>
  </si>
  <si>
    <t xml:space="preserve">1,00*(11,20+1,40)</t>
  </si>
  <si>
    <t xml:space="preserve">0,50*(3,15+10,80+4,55)</t>
  </si>
  <si>
    <t xml:space="preserve">67,40</t>
  </si>
  <si>
    <t xml:space="preserve">712391172R00</t>
  </si>
  <si>
    <t xml:space="preserve">Povlaková krytina střech do 10°, ochran. textilie </t>
  </si>
  <si>
    <t xml:space="preserve">(3,12*3,50+4,52*7,65)+0,10*(3,12+10,82+4,52+11,20+1,40)</t>
  </si>
  <si>
    <t xml:space="preserve">712391382R00</t>
  </si>
  <si>
    <t xml:space="preserve">Násyp z hrubého kameniva frakce 16 - 32, tl. 5 cm </t>
  </si>
  <si>
    <t xml:space="preserve">2,20*11,00+1,40*6,75</t>
  </si>
  <si>
    <t xml:space="preserve">28322011</t>
  </si>
  <si>
    <t xml:space="preserve">Dod-Fólie ALKORPLAN 35176 tl.1,5mm</t>
  </si>
  <si>
    <t xml:space="preserve">67,40*1,15</t>
  </si>
  <si>
    <t xml:space="preserve">58333674e</t>
  </si>
  <si>
    <t xml:space="preserve">Dod-Kamenivo oblé,prané, frakce 16-32 kačírek nedrcený</t>
  </si>
  <si>
    <t xml:space="preserve">0,05*(2,20*11,00+1,40*6,75)*1,05</t>
  </si>
  <si>
    <t xml:space="preserve">1,80</t>
  </si>
  <si>
    <t xml:space="preserve">62833159</t>
  </si>
  <si>
    <t xml:space="preserve">Dod-Pás asfaltovaný těžký Sklobit - parozábrana</t>
  </si>
  <si>
    <t xml:space="preserve">56,40*1,15</t>
  </si>
  <si>
    <t xml:space="preserve">69366197</t>
  </si>
  <si>
    <t xml:space="preserve">Dod-Geotextilie FILTEK 200 g/m2 š. 200cm</t>
  </si>
  <si>
    <t xml:space="preserve">48,60*1,15</t>
  </si>
  <si>
    <t xml:space="preserve">998712202R00</t>
  </si>
  <si>
    <t xml:space="preserve">Přesun hmot pro povlakové krytiny, výšky do 12 m </t>
  </si>
  <si>
    <t xml:space="preserve">713</t>
  </si>
  <si>
    <t xml:space="preserve">Izolace tepelné</t>
  </si>
  <si>
    <t xml:space="preserve">713121111R00</t>
  </si>
  <si>
    <t xml:space="preserve">Izolace tepelná podlah na sucho, jednovrstvá </t>
  </si>
  <si>
    <t xml:space="preserve">0.01,0.02,0.03:55,20</t>
  </si>
  <si>
    <t xml:space="preserve">kročejová izolace 1.a2.NP:86,60</t>
  </si>
  <si>
    <t xml:space="preserve">713131131R00</t>
  </si>
  <si>
    <t xml:space="preserve">Izolace tepelná stěn lepením - atika </t>
  </si>
  <si>
    <t xml:space="preserve">izolace atiky tl.50mm:(0,60+0,40)*(11,20+1,40)</t>
  </si>
  <si>
    <t xml:space="preserve">713131131aa</t>
  </si>
  <si>
    <t xml:space="preserve">Izolace tepelná stěn lepením - sokl </t>
  </si>
  <si>
    <t xml:space="preserve">izolace soklu XPS:1,20*(11,20+1,40)</t>
  </si>
  <si>
    <t xml:space="preserve">713141151R00</t>
  </si>
  <si>
    <t xml:space="preserve">Izolace tepelná střech kladená na sucho </t>
  </si>
  <si>
    <t xml:space="preserve">tl.200mm:3,12*3,50+4,52*7,65</t>
  </si>
  <si>
    <t xml:space="preserve">45,50</t>
  </si>
  <si>
    <t xml:space="preserve">713191100RT9</t>
  </si>
  <si>
    <t xml:space="preserve">Položení izolační fólie včetně dodávky fólie PE</t>
  </si>
  <si>
    <t xml:space="preserve">55,20+86,60</t>
  </si>
  <si>
    <t xml:space="preserve">283763402</t>
  </si>
  <si>
    <t xml:space="preserve">Dod-Deska XPS Styrodur 3035 CS 1265x615x50mm</t>
  </si>
  <si>
    <t xml:space="preserve">izolace atiky tl.50mm:12,60*1,05</t>
  </si>
  <si>
    <t xml:space="preserve">283763403</t>
  </si>
  <si>
    <t xml:space="preserve">Dod-Deska XPS Styrodur 3035 CS 1265x615x60mm</t>
  </si>
  <si>
    <t xml:space="preserve">55,20*1,05</t>
  </si>
  <si>
    <t xml:space="preserve">283763405</t>
  </si>
  <si>
    <t xml:space="preserve">Dod-Deska XPS Styrodur 3035 CS 1265x615x100mm</t>
  </si>
  <si>
    <t xml:space="preserve">izolace soklu XPS:1,20*(11,20+1,40)*1,05</t>
  </si>
  <si>
    <t xml:space="preserve">15,90</t>
  </si>
  <si>
    <t xml:space="preserve">63140226</t>
  </si>
  <si>
    <t xml:space="preserve">Dod-Deska střešní těžká Monrock MAX E 1000x600x200 mm</t>
  </si>
  <si>
    <t xml:space="preserve">45,50*1,05</t>
  </si>
  <si>
    <t xml:space="preserve">63151443</t>
  </si>
  <si>
    <t xml:space="preserve">Dod-Deska z minerální plsti ISOVER T-N tl. 40 mm</t>
  </si>
  <si>
    <t xml:space="preserve">86,60*1,05</t>
  </si>
  <si>
    <t xml:space="preserve">998713202R00</t>
  </si>
  <si>
    <t xml:space="preserve">Přesun hmot pro izolace tepelné, výšky do 12 m </t>
  </si>
  <si>
    <t xml:space="preserve">762</t>
  </si>
  <si>
    <t xml:space="preserve">Konstrukce tesařské</t>
  </si>
  <si>
    <t xml:space="preserve">762341811R00</t>
  </si>
  <si>
    <t xml:space="preserve">Demontáž bednění střech rovných z prken hrubých 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231450aa</t>
  </si>
  <si>
    <t xml:space="preserve">Lemování střechy u stáv.atiky Ti Zn plech,rš 450mm </t>
  </si>
  <si>
    <t xml:space="preserve">764296430R00</t>
  </si>
  <si>
    <t xml:space="preserve">Připojovací lišta z pl. TiZn dilatační, rš 120 mm </t>
  </si>
  <si>
    <t xml:space="preserve">764311821R00</t>
  </si>
  <si>
    <t xml:space="preserve">Demontáž krytiny, tabule 2 x 1 m, do 25 m2, do 30° </t>
  </si>
  <si>
    <t xml:space="preserve">(10,80+11,35)*1/2*5,20</t>
  </si>
  <si>
    <t xml:space="preserve">57,60</t>
  </si>
  <si>
    <t xml:space="preserve">764352810R00</t>
  </si>
  <si>
    <t xml:space="preserve">Demontáž žlabů půlkruh. rovných, rš 330 mm, do 30° </t>
  </si>
  <si>
    <t xml:space="preserve">764410850R00</t>
  </si>
  <si>
    <t xml:space="preserve">Demontáž oplechování parapetů,rš od 100 do 330 mm </t>
  </si>
  <si>
    <t xml:space="preserve">1.PP:1,20*2</t>
  </si>
  <si>
    <t xml:space="preserve">1.+2.NP:1,40*14</t>
  </si>
  <si>
    <t xml:space="preserve">764421850R00</t>
  </si>
  <si>
    <t xml:space="preserve">Demontáž oplechování říms,rš od 250 do 330 mm </t>
  </si>
  <si>
    <t xml:space="preserve">764454802R00</t>
  </si>
  <si>
    <t xml:space="preserve">Demontáž odpadních trub kruhových,D 120 mm </t>
  </si>
  <si>
    <t xml:space="preserve">764510440aa</t>
  </si>
  <si>
    <t xml:space="preserve">Připojovací plechTi Zn k oplechování parapetu rš 250 mm</t>
  </si>
  <si>
    <t xml:space="preserve">764510450R00</t>
  </si>
  <si>
    <t xml:space="preserve">Oplechování parapetů včetně rohů Ti Zn, rš 330 mm </t>
  </si>
  <si>
    <t xml:space="preserve">4*2,00</t>
  </si>
  <si>
    <t xml:space="preserve">764530430aa</t>
  </si>
  <si>
    <t xml:space="preserve">Krycí plech svislé HI z Ti Zn plechu, rš 400 mm </t>
  </si>
  <si>
    <t xml:space="preserve">764530450aa</t>
  </si>
  <si>
    <t xml:space="preserve">Připojovací plech z Ti Zn plechu, rš 590 mm pro oplechování atiky</t>
  </si>
  <si>
    <t xml:space="preserve">764530460aa</t>
  </si>
  <si>
    <t xml:space="preserve">Oplechování atiky z Ti Zn plechu, rš 630 mm </t>
  </si>
  <si>
    <t xml:space="preserve">998764202R00</t>
  </si>
  <si>
    <t xml:space="preserve">Přesun hmot pro klempířské konstr., výšky do 12 m </t>
  </si>
  <si>
    <t xml:space="preserve">766</t>
  </si>
  <si>
    <t xml:space="preserve">Konstrukce truhlářské</t>
  </si>
  <si>
    <t xml:space="preserve">766660722U00</t>
  </si>
  <si>
    <t xml:space="preserve">Montáž dveřního kování </t>
  </si>
  <si>
    <t xml:space="preserve">dveře obyč.:2+2+1</t>
  </si>
  <si>
    <t xml:space="preserve">dveře požární:1+6+1</t>
  </si>
  <si>
    <t xml:space="preserve">2+2</t>
  </si>
  <si>
    <t xml:space="preserve">766661132R00</t>
  </si>
  <si>
    <t xml:space="preserve">Montáž dveří do zárubně,otevíravých 2kř.do 1,45 m </t>
  </si>
  <si>
    <t xml:space="preserve">76666142bT00</t>
  </si>
  <si>
    <t xml:space="preserve">Montáž dveří protipožárních do dřev.rám.zárubně 2kř</t>
  </si>
  <si>
    <t xml:space="preserve">1,30*3,25*6</t>
  </si>
  <si>
    <t xml:space="preserve">766661432R00</t>
  </si>
  <si>
    <t xml:space="preserve">Montáž dveří protipožárních 2kříd. do ocel.zár. </t>
  </si>
  <si>
    <t xml:space="preserve">766-01</t>
  </si>
  <si>
    <t xml:space="preserve">Úprava dveřního křídla - dle úrovně nové podlahy chodba 1.PP</t>
  </si>
  <si>
    <t xml:space="preserve">766-02</t>
  </si>
  <si>
    <t xml:space="preserve">D+M Dveře dřev.1250x1970mm s pož.od.EW30-C2-DP1 asym.,vč.elektromagnet.zámku,samozavír.a zárubně</t>
  </si>
  <si>
    <t xml:space="preserve">766-03</t>
  </si>
  <si>
    <t xml:space="preserve">D+M Dveře dřev.1300x3250mm s pož.od.EW30-C2-DP3 asym.,atyp s proskl.nadsvětlíkem a rám.zárubní</t>
  </si>
  <si>
    <t xml:space="preserve">včetně samozavírače, kování, generální klíč:6</t>
  </si>
  <si>
    <t xml:space="preserve">766-04</t>
  </si>
  <si>
    <t xml:space="preserve">Dod-Kování dveřní dle výpisu,matný chrom </t>
  </si>
  <si>
    <t xml:space="preserve">61160101</t>
  </si>
  <si>
    <t xml:space="preserve">Dod-Dveře vnitřní hladké plné 1kř. 600x1970mm</t>
  </si>
  <si>
    <t xml:space="preserve">61160103</t>
  </si>
  <si>
    <t xml:space="preserve">Dod-Dveře vnitřní hladké plné 1kř. 800x1970m</t>
  </si>
  <si>
    <t xml:space="preserve">61160105</t>
  </si>
  <si>
    <t xml:space="preserve">Dod-Dveře vnitřní hladké plné 2kř. 1250x1970mm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71588001R00</t>
  </si>
  <si>
    <t xml:space="preserve">Montáž podlahových lišt dilatačních </t>
  </si>
  <si>
    <t xml:space="preserve">19,00*3</t>
  </si>
  <si>
    <t xml:space="preserve">767-01</t>
  </si>
  <si>
    <t xml:space="preserve">D+M Ocel.sloupy-nosníky HEB 160+patní plechy </t>
  </si>
  <si>
    <t xml:space="preserve">kg</t>
  </si>
  <si>
    <t xml:space="preserve">767-02</t>
  </si>
  <si>
    <t xml:space="preserve">D+M Poklop šachetní vč. rámu 600x600mm z Al profilů s výztuží pro dobetonování,nosn.5t</t>
  </si>
  <si>
    <t xml:space="preserve">vč. betonu B30 tl.5cm:5</t>
  </si>
  <si>
    <t xml:space="preserve">767-03</t>
  </si>
  <si>
    <t xml:space="preserve">D+M Dveře kovové s pož.odoln.EW30 včetně zárubně ocelové,kování a samozavírače</t>
  </si>
  <si>
    <t xml:space="preserve">767-04</t>
  </si>
  <si>
    <t xml:space="preserve">D+M Lišta přechodová Al podlahová </t>
  </si>
  <si>
    <t xml:space="preserve">1,20*8</t>
  </si>
  <si>
    <t xml:space="preserve">767-05</t>
  </si>
  <si>
    <t xml:space="preserve">Dod- Lišta dilatační podlah.přímá nebo koutová pružné pásy v Al profilech,např.Dilex AKS BT30</t>
  </si>
  <si>
    <t xml:space="preserve">998767202R00</t>
  </si>
  <si>
    <t xml:space="preserve">Přesun hmot pro zámečnické konstr., výšky do 12 m </t>
  </si>
  <si>
    <t xml:space="preserve">769</t>
  </si>
  <si>
    <t xml:space="preserve">Prvky z plastu</t>
  </si>
  <si>
    <t xml:space="preserve">769-01</t>
  </si>
  <si>
    <t xml:space="preserve">D+M Truhlík k osázení zelení z plastu š. 800mm v.300mm</t>
  </si>
  <si>
    <t xml:space="preserve">771</t>
  </si>
  <si>
    <t xml:space="preserve">Podlahy z dlaždic a obklady</t>
  </si>
  <si>
    <t xml:space="preserve">771475014RT1</t>
  </si>
  <si>
    <t xml:space="preserve">Obklad soklíků keram.rovných, tmel Monoflex (Schomburg)</t>
  </si>
  <si>
    <t xml:space="preserve">0.02část:3,50+1,20</t>
  </si>
  <si>
    <t xml:space="preserve">0.03část:2*(2,20+1,20)-0,80*2</t>
  </si>
  <si>
    <t xml:space="preserve">chodba:2*14,95+0,15*6+0,70*4+0,40*2+2,70-1,60-0,80*2-1,25</t>
  </si>
  <si>
    <t xml:space="preserve">6,20*2+0,15*6+0,60*2-2,00-0,80*3</t>
  </si>
  <si>
    <t xml:space="preserve">chodba 1.NP:0,70*2*3</t>
  </si>
  <si>
    <t xml:space="preserve">chodba 2.NP:0,70*2*3</t>
  </si>
  <si>
    <t xml:space="preserve">771575109RT2</t>
  </si>
  <si>
    <t xml:space="preserve">Montáž podlah keram.,hladké, tmel, nad 25x25 cm Monoflex (Schomburg)</t>
  </si>
  <si>
    <t xml:space="preserve">chodba:43,20+19,00</t>
  </si>
  <si>
    <t xml:space="preserve">chodba 1.NP:0,70*1,50*3</t>
  </si>
  <si>
    <t xml:space="preserve">chodba 2.NP:0,70*1,50*3</t>
  </si>
  <si>
    <t xml:space="preserve">771578011R00</t>
  </si>
  <si>
    <t xml:space="preserve">Spára podlaha - stěna, silikonem </t>
  </si>
  <si>
    <t xml:space="preserve">0.02:2*(3,50+3,10)-1,25</t>
  </si>
  <si>
    <t xml:space="preserve">0.03:2*(3,20+2,80+0,50+0,80*2+1,20*2)-0,60*4-0,80</t>
  </si>
  <si>
    <t xml:space="preserve">2*(1,20+2,20)-0,80*2</t>
  </si>
  <si>
    <t xml:space="preserve">771579791R00</t>
  </si>
  <si>
    <t xml:space="preserve">Příplatek za plochu podlah keram. do 5 m2 jednotl. </t>
  </si>
  <si>
    <t xml:space="preserve">771579795RT2</t>
  </si>
  <si>
    <t xml:space="preserve">Příplatek za spárování vodotěsnou hmotou - plošně Aso-flexfuge (Schomburg)</t>
  </si>
  <si>
    <t xml:space="preserve">podlahy:88,00</t>
  </si>
  <si>
    <t xml:space="preserve">sokl:0,10*61,05</t>
  </si>
  <si>
    <t xml:space="preserve">771591111U00</t>
  </si>
  <si>
    <t xml:space="preserve">Penetrace podkladu podlahy </t>
  </si>
  <si>
    <t xml:space="preserve">5976370bb</t>
  </si>
  <si>
    <t xml:space="preserve">Dod - Dlažba keramická 300x300x9 mm např.TAURUS Granit Gobi nebo dle stávající</t>
  </si>
  <si>
    <t xml:space="preserve">88,00*1,05</t>
  </si>
  <si>
    <t xml:space="preserve">59763840b</t>
  </si>
  <si>
    <t xml:space="preserve">Dod - Dlažba keram.Taurus Granit Gobi 300x80x9mm soklovka</t>
  </si>
  <si>
    <t xml:space="preserve">61,05/0,30*1,05</t>
  </si>
  <si>
    <t xml:space="preserve">214,00</t>
  </si>
  <si>
    <t xml:space="preserve">998771202R00</t>
  </si>
  <si>
    <t xml:space="preserve">Přesun hmot pro podlahy z dlaždic, výšky do 12 m </t>
  </si>
  <si>
    <t xml:space="preserve">776</t>
  </si>
  <si>
    <t xml:space="preserve">Podlahy povlakové</t>
  </si>
  <si>
    <t xml:space="preserve">776421100RU1</t>
  </si>
  <si>
    <t xml:space="preserve">Lepení podlahových soklíků z měkčeného PVC včetně dodávky soklíku PVC</t>
  </si>
  <si>
    <t xml:space="preserve">0.01:2*(7,64+4,49+0,37+0,20)-1,40-1,25-3,00</t>
  </si>
  <si>
    <t xml:space="preserve">1.01:2*(5,044+4,53+0,15*2+0,20)-1,12-2,00</t>
  </si>
  <si>
    <t xml:space="preserve">1.02:2*(2,40+4,53+0,15*2)-1,12</t>
  </si>
  <si>
    <t xml:space="preserve">1.03:2*(3,25+3,13+0,15*2)-1,12</t>
  </si>
  <si>
    <t xml:space="preserve">2.01:2*(2,444+4,53+0,15*2)-1,12</t>
  </si>
  <si>
    <t xml:space="preserve">2.02:2*(2,40+4,53+0,15*2)-1,12</t>
  </si>
  <si>
    <t xml:space="preserve">2.03:2*(4,53+5,87+0,15*2+0,20)-1,12</t>
  </si>
  <si>
    <t xml:space="preserve">110,00</t>
  </si>
  <si>
    <t xml:space="preserve">776521100R00</t>
  </si>
  <si>
    <t xml:space="preserve">Lepení povlakových podlah z pásů PVC na Chemopren </t>
  </si>
  <si>
    <t xml:space="preserve">776-01</t>
  </si>
  <si>
    <t xml:space="preserve">Dod-PVC homogenní v rolích š.2,0m např. Polyflor Primus,barva žlutá 8490</t>
  </si>
  <si>
    <t xml:space="preserve">121,10*1,05</t>
  </si>
  <si>
    <t xml:space="preserve">998776202R00</t>
  </si>
  <si>
    <t xml:space="preserve">Přesun hmot pro podlahy povlakové, výšky do 12 m </t>
  </si>
  <si>
    <t xml:space="preserve">781</t>
  </si>
  <si>
    <t xml:space="preserve">Obklady keramické</t>
  </si>
  <si>
    <t xml:space="preserve">781415014RT2</t>
  </si>
  <si>
    <t xml:space="preserve">Montáž obkladů stěn, porovin., do tmele, 20x10 cm Monoflex (Schomburg)</t>
  </si>
  <si>
    <t xml:space="preserve">1.PP:58,00</t>
  </si>
  <si>
    <t xml:space="preserve">0.01:2,10*3,00</t>
  </si>
  <si>
    <t xml:space="preserve">0.02:2,10*(3,10+3,015+0,50)</t>
  </si>
  <si>
    <t xml:space="preserve">0.03:2,10*2*(3,20+2,80+0,50+0,80*2+1,20*2)-0,60*1,97*4-0,80*1,97</t>
  </si>
  <si>
    <t xml:space="preserve">1.NP, 1.01:2,10*2,00</t>
  </si>
  <si>
    <t xml:space="preserve">1.NP doplnění v soc.zař.:0,80*1,50</t>
  </si>
  <si>
    <t xml:space="preserve">2.NP doplnění v soc.zař.:0,80*1,50</t>
  </si>
  <si>
    <t xml:space="preserve">781419706RT2</t>
  </si>
  <si>
    <t xml:space="preserve">Příplatek za spárovací vodotěsnou hmotu - plošně Aso-flexfuge (Schomburg)</t>
  </si>
  <si>
    <t xml:space="preserve">781491001R00</t>
  </si>
  <si>
    <t xml:space="preserve">Montáž lišt k obkladům rohové, hranové, ukončovací</t>
  </si>
  <si>
    <t xml:space="preserve">0.01:2,10*4+3,00</t>
  </si>
  <si>
    <t xml:space="preserve">0.02:2,10*6+6,615</t>
  </si>
  <si>
    <t xml:space="preserve">0.03:2,10*26+18,60</t>
  </si>
  <si>
    <t xml:space="preserve">1.01:2,10*4+2,00</t>
  </si>
  <si>
    <t xml:space="preserve">59760112.A</t>
  </si>
  <si>
    <t xml:space="preserve">Dod-Lišta rohová plastová pro obklad keramický rohová,hranová,ukončovací</t>
  </si>
  <si>
    <t xml:space="preserve">114,25*1,05</t>
  </si>
  <si>
    <t xml:space="preserve">120,00</t>
  </si>
  <si>
    <t xml:space="preserve">59781504a</t>
  </si>
  <si>
    <t xml:space="preserve">Dod-Obkladačky pórovinové dle výběru investora, v soc. zař. 1. a 2.NP dle stávajících</t>
  </si>
  <si>
    <t xml:space="preserve">64,60*1,05</t>
  </si>
  <si>
    <t xml:space="preserve">998781203R00</t>
  </si>
  <si>
    <t xml:space="preserve">Přesun hmot pro obklady keramické, výšky do 24 m </t>
  </si>
  <si>
    <t xml:space="preserve">783</t>
  </si>
  <si>
    <t xml:space="preserve">Nátěry</t>
  </si>
  <si>
    <t xml:space="preserve">783221124U00</t>
  </si>
  <si>
    <t xml:space="preserve">Nátěr syntetický KDK např.DÜFA M 2a+1z+1e </t>
  </si>
  <si>
    <t xml:space="preserve">zárubně:(1,25+2*2,05)*(0,20+0,05)</t>
  </si>
  <si>
    <t xml:space="preserve">(0,80+2*2,05)*(0,11+2*0,05)*2</t>
  </si>
  <si>
    <t xml:space="preserve">(0,60+2*2,05)*(0,11+2*0,05)*2</t>
  </si>
  <si>
    <t xml:space="preserve">783221130U00</t>
  </si>
  <si>
    <t xml:space="preserve">Nátěr syntet KDK např.DÜFA antikorozní základní </t>
  </si>
  <si>
    <t xml:space="preserve">I nosníky nad otvor:0,438*1,80*5+0,303*1,20</t>
  </si>
  <si>
    <t xml:space="preserve">nosníky-sloupy:36,00</t>
  </si>
  <si>
    <t xml:space="preserve">40,50</t>
  </si>
  <si>
    <t xml:space="preserve">783222111T00</t>
  </si>
  <si>
    <t xml:space="preserve">Nástřik dveří a zárubní truhlářských RAL 9010 barvou práškovou</t>
  </si>
  <si>
    <t xml:space="preserve">dveře obyč.:0,70*2,10*2*2</t>
  </si>
  <si>
    <t xml:space="preserve">0,90*2,10*2*2</t>
  </si>
  <si>
    <t xml:space="preserve">1,35*2,10*2*1</t>
  </si>
  <si>
    <t xml:space="preserve">dveře požární:1,35*2,10*2*1</t>
  </si>
  <si>
    <t xml:space="preserve">1,35*3,35*2*6</t>
  </si>
  <si>
    <t xml:space="preserve">zárubně rámové :0,50*(3,25*2+1,30)*6</t>
  </si>
  <si>
    <t xml:space="preserve">783222111aa</t>
  </si>
  <si>
    <t xml:space="preserve">Nástřik dveří a zárubní kovových barvou práškovou</t>
  </si>
  <si>
    <t xml:space="preserve">dveře kov.:0,80*2,10*2</t>
  </si>
  <si>
    <t xml:space="preserve">zárubeň:(0,80+2*2,05)*(0,16+2*0,05)</t>
  </si>
  <si>
    <t xml:space="preserve">784</t>
  </si>
  <si>
    <t xml:space="preserve">Malby</t>
  </si>
  <si>
    <t xml:space="preserve">784131101R00</t>
  </si>
  <si>
    <t xml:space="preserve">Penetrace podkladu nátěrem Austis, Eternal IN 1 x </t>
  </si>
  <si>
    <t xml:space="preserve">784135212R00</t>
  </si>
  <si>
    <t xml:space="preserve">Malba tekutá Eternal IN, bílá, bez penetrace, 2 x </t>
  </si>
  <si>
    <t xml:space="preserve">stropy:314,00</t>
  </si>
  <si>
    <t xml:space="preserve">0.01:34,50+0,30*4,50</t>
  </si>
  <si>
    <t xml:space="preserve">chodba:15,00*2,70+6,20*2,70</t>
  </si>
  <si>
    <t xml:space="preserve">chodba:11,20*2,85+5,80*2,85</t>
  </si>
  <si>
    <t xml:space="preserve">strop WC 1.NP :2,80*3,00+0,95*1,80</t>
  </si>
  <si>
    <t xml:space="preserve">strop WC 2.NP :2,80*3,00+0,95*1,30</t>
  </si>
  <si>
    <t xml:space="preserve">chodba:11,60*3,00+3,80*3,00</t>
  </si>
  <si>
    <t xml:space="preserve">stěny 1.PP:240,00</t>
  </si>
  <si>
    <t xml:space="preserve">0.01:2,72*2*(4,50+7,64)</t>
  </si>
  <si>
    <t xml:space="preserve">0.02:2,72*2*(3,50+3,10)</t>
  </si>
  <si>
    <t xml:space="preserve">0.03:2,80*2*(1,20+2,20)</t>
  </si>
  <si>
    <t xml:space="preserve">2,80*2*(3,20+2,77+0,50)</t>
  </si>
  <si>
    <t xml:space="preserve">2,80*2*(0,80*2+1,20*2)</t>
  </si>
  <si>
    <t xml:space="preserve">odpočet obklady:-59,60</t>
  </si>
  <si>
    <t xml:space="preserve">chodba:2,30*(15,00*2+6,50*2+0,60*2+0,20*12+1,20*2)</t>
  </si>
  <si>
    <t xml:space="preserve">0,40*3*0,90*3+0,70*(2*2,10+1,40)</t>
  </si>
  <si>
    <t xml:space="preserve">stěny 1.NP:434,00</t>
  </si>
  <si>
    <t xml:space="preserve">1.01:4,20*2*(5,044+4,53)</t>
  </si>
  <si>
    <t xml:space="preserve">1.02:4,20*2*(2,40+4,53)</t>
  </si>
  <si>
    <t xml:space="preserve">1.03:4,20*2*(3,13+3,27)</t>
  </si>
  <si>
    <t xml:space="preserve">chodba:3,60*(11,15*2+0,20*4+2,90*2+5,90*2+3,40*2)</t>
  </si>
  <si>
    <t xml:space="preserve">0,70*(2,60*2+1,50)*4</t>
  </si>
  <si>
    <t xml:space="preserve">WC:3,60*2*(2,80+3,00+0,85*2+1,15*2+0,95+1,80)</t>
  </si>
  <si>
    <t xml:space="preserve">odpočet obklady:-2,00*2*(2,80+3,00+0,85*2+1,15*2)</t>
  </si>
  <si>
    <t xml:space="preserve">stěny 2.NP:402,00</t>
  </si>
  <si>
    <t xml:space="preserve">2.01:3,55*2*(2,444+4,53)</t>
  </si>
  <si>
    <t xml:space="preserve">2.02:3,55*2*(2,40*4,53)</t>
  </si>
  <si>
    <t xml:space="preserve">2.03:3,55*2*(5,87+4,53)</t>
  </si>
  <si>
    <t xml:space="preserve">chodba:3,90*(11,60*2+0,20*6+2,90*2+3,80*2+0,60*2)</t>
  </si>
  <si>
    <t xml:space="preserve">0,70*(2*3,45+1,40*4)</t>
  </si>
  <si>
    <t xml:space="preserve">WC:3,60*2*(2,80+3,00+0,85*2+1,15*2+0,95*1,30)</t>
  </si>
  <si>
    <t xml:space="preserve">784403801R00</t>
  </si>
  <si>
    <t xml:space="preserve">Odstranění maleb omytím v místnosti H do 3,8 m </t>
  </si>
  <si>
    <t xml:space="preserve">stropy:172,00</t>
  </si>
  <si>
    <t xml:space="preserve">chodba 1.PP:15,00*2,70+6,20*2,70</t>
  </si>
  <si>
    <t xml:space="preserve">chodba 1.NP:11,20*2,85+5,80*2,85</t>
  </si>
  <si>
    <t xml:space="preserve">chodba 2.NP:11,60*3,00+3,80*3,00</t>
  </si>
  <si>
    <t xml:space="preserve">stěny 1.PP:120,00</t>
  </si>
  <si>
    <t xml:space="preserve">stěny 1.NP:241,00</t>
  </si>
  <si>
    <t xml:space="preserve">stěny 2.NP:201,10</t>
  </si>
  <si>
    <t xml:space="preserve">786</t>
  </si>
  <si>
    <t xml:space="preserve">Čalounické úpravy</t>
  </si>
  <si>
    <t xml:space="preserve">786-01</t>
  </si>
  <si>
    <t xml:space="preserve">D+M Žaluzie okenní vniř.,horizont.Al lamely š.25mm ovládané řetízkem</t>
  </si>
  <si>
    <t xml:space="preserve">1,50*(0,45*2+0,90)*4</t>
  </si>
  <si>
    <t xml:space="preserve">(2,10+1,15)*(0,45*2+0,90)*4</t>
  </si>
  <si>
    <t xml:space="preserve">(2,10+0,50)*(0,45*2+0,90)*4</t>
  </si>
  <si>
    <t xml:space="preserve">998786202R00</t>
  </si>
  <si>
    <t xml:space="preserve">Přesun hmot pro čalounické úpravy, výšky do 12 m </t>
  </si>
  <si>
    <t xml:space="preserve">788</t>
  </si>
  <si>
    <t xml:space="preserve">Požární zabezpečení stavby</t>
  </si>
  <si>
    <t xml:space="preserve">PC01</t>
  </si>
  <si>
    <t xml:space="preserve">D+M Hasicí přístroj práškový </t>
  </si>
  <si>
    <t xml:space="preserve">PC02</t>
  </si>
  <si>
    <t xml:space="preserve">D+M Tabulky výstražné a orientační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celkem 10km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celkem 50m</t>
  </si>
  <si>
    <t xml:space="preserve">979999999R00</t>
  </si>
  <si>
    <t xml:space="preserve">Poplatek za sklá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sz val="8"/>
      <color rgb="FF008000"/>
      <name val="Arial"/>
      <family val="2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9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F.1.1 Stavební část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INTAR a.s. Brno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 t="s">
        <v>22</v>
      </c>
      <c r="D11" s="35"/>
      <c r="E11" s="35"/>
      <c r="F11" s="39" t="s">
        <v>23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8"/>
      <c r="C12" s="43"/>
      <c r="D12" s="43"/>
      <c r="E12" s="43"/>
      <c r="F12" s="44" t="s">
        <v>25</v>
      </c>
      <c r="G12" s="45"/>
      <c r="H12" s="34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44</f>
        <v>Zařízení staveniště</v>
      </c>
      <c r="E15" s="55"/>
      <c r="F15" s="56"/>
      <c r="G15" s="53" t="n">
        <f aca="false">Rekapitulace!I44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7" t="str">
        <f aca="false">Rekapitulace!A45</f>
        <v>Rezerva rozpočtu</v>
      </c>
      <c r="E16" s="57"/>
      <c r="F16" s="58"/>
      <c r="G16" s="53" t="n">
        <f aca="false">Rekapitulace!I45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7" t="str">
        <f aca="false">Rekapitulace!A46</f>
        <v>Provozní vlivy</v>
      </c>
      <c r="E17" s="57"/>
      <c r="F17" s="58"/>
      <c r="G17" s="53" t="n">
        <f aca="false">Rekapitulace!I46</f>
        <v>0</v>
      </c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7"/>
      <c r="E18" s="57"/>
      <c r="F18" s="58"/>
      <c r="G18" s="53"/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7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 t="s">
        <v>46</v>
      </c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7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20</v>
      </c>
      <c r="D30" s="84" t="s">
        <v>51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20</v>
      </c>
      <c r="D31" s="84" t="s">
        <v>53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: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616 Přístavba hl.budovy Pedag.fakulty Poříčí 7</v>
      </c>
      <c r="D1" s="101"/>
      <c r="E1" s="102"/>
      <c r="F1" s="101"/>
      <c r="G1" s="103" t="s">
        <v>58</v>
      </c>
      <c r="H1" s="104"/>
      <c r="I1" s="105"/>
    </row>
    <row r="2" customFormat="false" ht="13.5" hidden="false" customHeight="false" outlineLevel="0" collapsed="false">
      <c r="A2" s="106" t="s">
        <v>59</v>
      </c>
      <c r="B2" s="106"/>
      <c r="C2" s="107" t="str">
        <f aca="false">CONCATENATE(cisloobjektu," ",nazevobjektu)</f>
        <v>01 Druhé křídlo</v>
      </c>
      <c r="D2" s="108"/>
      <c r="E2" s="109"/>
      <c r="F2" s="108"/>
      <c r="G2" s="110" t="s">
        <v>60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1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2</v>
      </c>
      <c r="C6" s="113"/>
      <c r="D6" s="50"/>
      <c r="E6" s="114" t="s">
        <v>63</v>
      </c>
      <c r="F6" s="115" t="s">
        <v>64</v>
      </c>
      <c r="G6" s="115" t="s">
        <v>65</v>
      </c>
      <c r="H6" s="115" t="s">
        <v>66</v>
      </c>
      <c r="I6" s="116" t="s">
        <v>37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36</f>
        <v>0</v>
      </c>
      <c r="F7" s="121" t="n">
        <f aca="false">Položky!BB36</f>
        <v>0</v>
      </c>
      <c r="G7" s="121" t="n">
        <f aca="false">Položky!BC36</f>
        <v>0</v>
      </c>
      <c r="H7" s="121" t="n">
        <f aca="false">Položky!BD36</f>
        <v>0</v>
      </c>
      <c r="I7" s="122" t="n">
        <f aca="false">Položky!BE36</f>
        <v>0</v>
      </c>
    </row>
    <row r="8" s="34" customFormat="true" ht="12.75" hidden="false" customHeight="false" outlineLevel="0" collapsed="false">
      <c r="A8" s="117" t="str">
        <f aca="false">Položky!B37</f>
        <v>181</v>
      </c>
      <c r="B8" s="118" t="str">
        <f aca="false">Položky!C37</f>
        <v>Sadové úpravy</v>
      </c>
      <c r="C8" s="63"/>
      <c r="D8" s="119"/>
      <c r="E8" s="120" t="n">
        <f aca="false">Položky!BA84</f>
        <v>0</v>
      </c>
      <c r="F8" s="121" t="n">
        <f aca="false">Položky!BB84</f>
        <v>0</v>
      </c>
      <c r="G8" s="121" t="n">
        <f aca="false">Položky!BC84</f>
        <v>0</v>
      </c>
      <c r="H8" s="121" t="n">
        <f aca="false">Položky!BD84</f>
        <v>0</v>
      </c>
      <c r="I8" s="122" t="n">
        <f aca="false">Položky!BE84</f>
        <v>0</v>
      </c>
    </row>
    <row r="9" s="34" customFormat="true" ht="12.75" hidden="false" customHeight="false" outlineLevel="0" collapsed="false">
      <c r="A9" s="117" t="str">
        <f aca="false">Položky!B85</f>
        <v>2</v>
      </c>
      <c r="B9" s="118" t="str">
        <f aca="false">Položky!C85</f>
        <v>Základy a zvláštní zakládání</v>
      </c>
      <c r="C9" s="63"/>
      <c r="D9" s="119"/>
      <c r="E9" s="120" t="n">
        <f aca="false">Položky!BA125</f>
        <v>0</v>
      </c>
      <c r="F9" s="121" t="n">
        <f aca="false">Položky!BB125</f>
        <v>0</v>
      </c>
      <c r="G9" s="121" t="n">
        <f aca="false">Položky!BC125</f>
        <v>0</v>
      </c>
      <c r="H9" s="121" t="n">
        <f aca="false">Položky!BD125</f>
        <v>0</v>
      </c>
      <c r="I9" s="122" t="n">
        <f aca="false">Položky!BE125</f>
        <v>0</v>
      </c>
    </row>
    <row r="10" s="34" customFormat="true" ht="12.75" hidden="false" customHeight="false" outlineLevel="0" collapsed="false">
      <c r="A10" s="117" t="str">
        <f aca="false">Položky!B126</f>
        <v>3</v>
      </c>
      <c r="B10" s="118" t="str">
        <f aca="false">Položky!C126</f>
        <v>Svislé konstrukce</v>
      </c>
      <c r="C10" s="63"/>
      <c r="D10" s="119"/>
      <c r="E10" s="120" t="n">
        <f aca="false">Položky!BA213</f>
        <v>0</v>
      </c>
      <c r="F10" s="121" t="n">
        <f aca="false">Položky!BB213</f>
        <v>0</v>
      </c>
      <c r="G10" s="121" t="n">
        <f aca="false">Položky!BC213</f>
        <v>0</v>
      </c>
      <c r="H10" s="121" t="n">
        <f aca="false">Položky!BD213</f>
        <v>0</v>
      </c>
      <c r="I10" s="122" t="n">
        <f aca="false">Položky!BE213</f>
        <v>0</v>
      </c>
    </row>
    <row r="11" s="34" customFormat="true" ht="12.75" hidden="false" customHeight="false" outlineLevel="0" collapsed="false">
      <c r="A11" s="117" t="str">
        <f aca="false">Položky!B214</f>
        <v>34</v>
      </c>
      <c r="B11" s="118" t="str">
        <f aca="false">Položky!C214</f>
        <v>Dočasné konstrukce</v>
      </c>
      <c r="C11" s="63"/>
      <c r="D11" s="119"/>
      <c r="E11" s="120" t="n">
        <f aca="false">Položky!BA224</f>
        <v>0</v>
      </c>
      <c r="F11" s="121" t="n">
        <f aca="false">Položky!BB224</f>
        <v>0</v>
      </c>
      <c r="G11" s="121" t="n">
        <f aca="false">Položky!BC224</f>
        <v>0</v>
      </c>
      <c r="H11" s="121" t="n">
        <f aca="false">Položky!BD224</f>
        <v>0</v>
      </c>
      <c r="I11" s="122" t="n">
        <f aca="false">Položky!BE224</f>
        <v>0</v>
      </c>
    </row>
    <row r="12" s="34" customFormat="true" ht="12.75" hidden="false" customHeight="false" outlineLevel="0" collapsed="false">
      <c r="A12" s="117" t="str">
        <f aca="false">Položky!B225</f>
        <v>4</v>
      </c>
      <c r="B12" s="118" t="str">
        <f aca="false">Položky!C225</f>
        <v>Vodorovné konstrukce</v>
      </c>
      <c r="C12" s="63"/>
      <c r="D12" s="119"/>
      <c r="E12" s="120" t="n">
        <f aca="false">Položky!BA253</f>
        <v>0</v>
      </c>
      <c r="F12" s="121" t="n">
        <f aca="false">Položky!BB253</f>
        <v>0</v>
      </c>
      <c r="G12" s="121" t="n">
        <f aca="false">Položky!BC253</f>
        <v>0</v>
      </c>
      <c r="H12" s="121" t="n">
        <f aca="false">Položky!BD253</f>
        <v>0</v>
      </c>
      <c r="I12" s="122" t="n">
        <f aca="false">Položky!BE253</f>
        <v>0</v>
      </c>
    </row>
    <row r="13" s="34" customFormat="true" ht="12.75" hidden="false" customHeight="false" outlineLevel="0" collapsed="false">
      <c r="A13" s="117" t="str">
        <f aca="false">Položky!B254</f>
        <v>5</v>
      </c>
      <c r="B13" s="118" t="str">
        <f aca="false">Položky!C254</f>
        <v>Komunikace</v>
      </c>
      <c r="C13" s="63"/>
      <c r="D13" s="119"/>
      <c r="E13" s="120" t="n">
        <f aca="false">Položky!BA268</f>
        <v>0</v>
      </c>
      <c r="F13" s="121" t="n">
        <f aca="false">Položky!BB268</f>
        <v>0</v>
      </c>
      <c r="G13" s="121" t="n">
        <f aca="false">Položky!BC268</f>
        <v>0</v>
      </c>
      <c r="H13" s="121" t="n">
        <f aca="false">Položky!BD268</f>
        <v>0</v>
      </c>
      <c r="I13" s="122" t="n">
        <f aca="false">Položky!BE268</f>
        <v>0</v>
      </c>
    </row>
    <row r="14" s="34" customFormat="true" ht="12.75" hidden="false" customHeight="false" outlineLevel="0" collapsed="false">
      <c r="A14" s="117" t="str">
        <f aca="false">Položky!B269</f>
        <v>61</v>
      </c>
      <c r="B14" s="118" t="str">
        <f aca="false">Položky!C269</f>
        <v>Úpravy povrchů vnitřní</v>
      </c>
      <c r="C14" s="63"/>
      <c r="D14" s="119"/>
      <c r="E14" s="120" t="n">
        <f aca="false">Položky!BA327</f>
        <v>0</v>
      </c>
      <c r="F14" s="121" t="n">
        <f aca="false">Položky!BB327</f>
        <v>0</v>
      </c>
      <c r="G14" s="121" t="n">
        <f aca="false">Položky!BC327</f>
        <v>0</v>
      </c>
      <c r="H14" s="121" t="n">
        <f aca="false">Položky!BD327</f>
        <v>0</v>
      </c>
      <c r="I14" s="122" t="n">
        <f aca="false">Položky!BE327</f>
        <v>0</v>
      </c>
    </row>
    <row r="15" s="34" customFormat="true" ht="12.75" hidden="false" customHeight="false" outlineLevel="0" collapsed="false">
      <c r="A15" s="117" t="str">
        <f aca="false">Položky!B328</f>
        <v>62</v>
      </c>
      <c r="B15" s="118" t="str">
        <f aca="false">Položky!C328</f>
        <v>Úpravy povrchů vnější</v>
      </c>
      <c r="C15" s="63"/>
      <c r="D15" s="119"/>
      <c r="E15" s="120" t="n">
        <f aca="false">Položky!BA357</f>
        <v>0</v>
      </c>
      <c r="F15" s="121" t="n">
        <f aca="false">Položky!BB357</f>
        <v>0</v>
      </c>
      <c r="G15" s="121" t="n">
        <f aca="false">Položky!BC357</f>
        <v>0</v>
      </c>
      <c r="H15" s="121" t="n">
        <f aca="false">Položky!BD357</f>
        <v>0</v>
      </c>
      <c r="I15" s="122" t="n">
        <f aca="false">Položky!BE357</f>
        <v>0</v>
      </c>
    </row>
    <row r="16" s="34" customFormat="true" ht="12.75" hidden="false" customHeight="false" outlineLevel="0" collapsed="false">
      <c r="A16" s="117" t="str">
        <f aca="false">Položky!B358</f>
        <v>63</v>
      </c>
      <c r="B16" s="118" t="str">
        <f aca="false">Položky!C358</f>
        <v>Podlahy a podlahové konstrukce</v>
      </c>
      <c r="C16" s="63"/>
      <c r="D16" s="119"/>
      <c r="E16" s="120" t="n">
        <f aca="false">Položky!BA403</f>
        <v>0</v>
      </c>
      <c r="F16" s="121" t="n">
        <f aca="false">Položky!BB403</f>
        <v>0</v>
      </c>
      <c r="G16" s="121" t="n">
        <f aca="false">Položky!BC403</f>
        <v>0</v>
      </c>
      <c r="H16" s="121" t="n">
        <f aca="false">Položky!BD403</f>
        <v>0</v>
      </c>
      <c r="I16" s="122" t="n">
        <f aca="false">Položky!BE403</f>
        <v>0</v>
      </c>
    </row>
    <row r="17" s="34" customFormat="true" ht="12.75" hidden="false" customHeight="false" outlineLevel="0" collapsed="false">
      <c r="A17" s="117" t="str">
        <f aca="false">Položky!B404</f>
        <v>64</v>
      </c>
      <c r="B17" s="118" t="str">
        <f aca="false">Položky!C404</f>
        <v>Výplně otvorů</v>
      </c>
      <c r="C17" s="63"/>
      <c r="D17" s="119"/>
      <c r="E17" s="120" t="n">
        <f aca="false">Položky!BA412</f>
        <v>0</v>
      </c>
      <c r="F17" s="121" t="n">
        <f aca="false">Položky!BB412</f>
        <v>0</v>
      </c>
      <c r="G17" s="121" t="n">
        <f aca="false">Položky!BC412</f>
        <v>0</v>
      </c>
      <c r="H17" s="121" t="n">
        <f aca="false">Položky!BD412</f>
        <v>0</v>
      </c>
      <c r="I17" s="122" t="n">
        <f aca="false">Položky!BE412</f>
        <v>0</v>
      </c>
    </row>
    <row r="18" s="34" customFormat="true" ht="12.75" hidden="false" customHeight="false" outlineLevel="0" collapsed="false">
      <c r="A18" s="117" t="str">
        <f aca="false">Položky!B413</f>
        <v>93</v>
      </c>
      <c r="B18" s="118" t="str">
        <f aca="false">Položky!C413</f>
        <v>Dokončovací a ostatní práce</v>
      </c>
      <c r="C18" s="63"/>
      <c r="D18" s="119"/>
      <c r="E18" s="120" t="n">
        <f aca="false">Položky!BA434</f>
        <v>0</v>
      </c>
      <c r="F18" s="121" t="n">
        <f aca="false">Položky!BB434</f>
        <v>0</v>
      </c>
      <c r="G18" s="121" t="n">
        <f aca="false">Položky!BC434</f>
        <v>0</v>
      </c>
      <c r="H18" s="121" t="n">
        <f aca="false">Položky!BD434</f>
        <v>0</v>
      </c>
      <c r="I18" s="122" t="n">
        <f aca="false">Položky!BE434</f>
        <v>0</v>
      </c>
    </row>
    <row r="19" s="34" customFormat="true" ht="12.75" hidden="false" customHeight="false" outlineLevel="0" collapsed="false">
      <c r="A19" s="117" t="str">
        <f aca="false">Položky!B435</f>
        <v>94</v>
      </c>
      <c r="B19" s="118" t="str">
        <f aca="false">Položky!C435</f>
        <v>Lešení a stavební výtahy</v>
      </c>
      <c r="C19" s="63"/>
      <c r="D19" s="119"/>
      <c r="E19" s="120" t="n">
        <f aca="false">Položky!BA447</f>
        <v>0</v>
      </c>
      <c r="F19" s="121" t="n">
        <f aca="false">Položky!BB447</f>
        <v>0</v>
      </c>
      <c r="G19" s="121" t="n">
        <f aca="false">Položky!BC447</f>
        <v>0</v>
      </c>
      <c r="H19" s="121" t="n">
        <f aca="false">Položky!BD447</f>
        <v>0</v>
      </c>
      <c r="I19" s="122" t="n">
        <f aca="false">Položky!BE447</f>
        <v>0</v>
      </c>
    </row>
    <row r="20" s="34" customFormat="true" ht="12.75" hidden="false" customHeight="false" outlineLevel="0" collapsed="false">
      <c r="A20" s="117" t="str">
        <f aca="false">Položky!B448</f>
        <v>95</v>
      </c>
      <c r="B20" s="118" t="str">
        <f aca="false">Položky!C448</f>
        <v>Dokončovací kce na pozemních stavbách</v>
      </c>
      <c r="C20" s="63"/>
      <c r="D20" s="119"/>
      <c r="E20" s="120" t="n">
        <f aca="false">Položky!BA455</f>
        <v>0</v>
      </c>
      <c r="F20" s="121" t="n">
        <f aca="false">Položky!BB455</f>
        <v>0</v>
      </c>
      <c r="G20" s="121" t="n">
        <f aca="false">Položky!BC455</f>
        <v>0</v>
      </c>
      <c r="H20" s="121" t="n">
        <f aca="false">Položky!BD455</f>
        <v>0</v>
      </c>
      <c r="I20" s="122" t="n">
        <f aca="false">Položky!BE455</f>
        <v>0</v>
      </c>
    </row>
    <row r="21" s="34" customFormat="true" ht="12.75" hidden="false" customHeight="false" outlineLevel="0" collapsed="false">
      <c r="A21" s="117" t="str">
        <f aca="false">Položky!B456</f>
        <v>96</v>
      </c>
      <c r="B21" s="118" t="str">
        <f aca="false">Položky!C456</f>
        <v>Bourání konstrukcí</v>
      </c>
      <c r="C21" s="63"/>
      <c r="D21" s="119"/>
      <c r="E21" s="120" t="n">
        <f aca="false">Položky!BA532</f>
        <v>0</v>
      </c>
      <c r="F21" s="121" t="n">
        <f aca="false">Položky!BB532</f>
        <v>0</v>
      </c>
      <c r="G21" s="121" t="n">
        <f aca="false">Položky!BC532</f>
        <v>0</v>
      </c>
      <c r="H21" s="121" t="n">
        <f aca="false">Položky!BD532</f>
        <v>0</v>
      </c>
      <c r="I21" s="122" t="n">
        <f aca="false">Položky!BE532</f>
        <v>0</v>
      </c>
    </row>
    <row r="22" s="34" customFormat="true" ht="12.75" hidden="false" customHeight="false" outlineLevel="0" collapsed="false">
      <c r="A22" s="117" t="str">
        <f aca="false">Položky!B533</f>
        <v>97</v>
      </c>
      <c r="B22" s="118" t="str">
        <f aca="false">Položky!C533</f>
        <v>Prorážení otvorů</v>
      </c>
      <c r="C22" s="63"/>
      <c r="D22" s="119"/>
      <c r="E22" s="120" t="n">
        <f aca="false">Položky!BA567</f>
        <v>0</v>
      </c>
      <c r="F22" s="121" t="n">
        <f aca="false">Položky!BB567</f>
        <v>0</v>
      </c>
      <c r="G22" s="121" t="n">
        <f aca="false">Položky!BC567</f>
        <v>0</v>
      </c>
      <c r="H22" s="121" t="n">
        <f aca="false">Položky!BD567</f>
        <v>0</v>
      </c>
      <c r="I22" s="122" t="n">
        <f aca="false">Položky!BE567</f>
        <v>0</v>
      </c>
    </row>
    <row r="23" s="34" customFormat="true" ht="12.75" hidden="false" customHeight="false" outlineLevel="0" collapsed="false">
      <c r="A23" s="117" t="str">
        <f aca="false">Položky!B568</f>
        <v>99</v>
      </c>
      <c r="B23" s="118" t="str">
        <f aca="false">Položky!C568</f>
        <v>Staveništní přesun hmot</v>
      </c>
      <c r="C23" s="63"/>
      <c r="D23" s="119"/>
      <c r="E23" s="120" t="n">
        <f aca="false">Položky!BA570</f>
        <v>0</v>
      </c>
      <c r="F23" s="121" t="n">
        <f aca="false">Položky!BB570</f>
        <v>0</v>
      </c>
      <c r="G23" s="121" t="n">
        <f aca="false">Položky!BC570</f>
        <v>0</v>
      </c>
      <c r="H23" s="121" t="n">
        <f aca="false">Položky!BD570</f>
        <v>0</v>
      </c>
      <c r="I23" s="122" t="n">
        <f aca="false">Položky!BE570</f>
        <v>0</v>
      </c>
    </row>
    <row r="24" s="34" customFormat="true" ht="12.75" hidden="false" customHeight="false" outlineLevel="0" collapsed="false">
      <c r="A24" s="117" t="str">
        <f aca="false">Položky!B571</f>
        <v>712</v>
      </c>
      <c r="B24" s="118" t="str">
        <f aca="false">Položky!C571</f>
        <v>Živičné krytiny</v>
      </c>
      <c r="C24" s="63"/>
      <c r="D24" s="119"/>
      <c r="E24" s="120" t="n">
        <f aca="false">Položky!BA597</f>
        <v>0</v>
      </c>
      <c r="F24" s="121" t="n">
        <f aca="false">Položky!BB597</f>
        <v>0</v>
      </c>
      <c r="G24" s="121" t="n">
        <f aca="false">Položky!BC597</f>
        <v>0</v>
      </c>
      <c r="H24" s="121" t="n">
        <f aca="false">Položky!BD597</f>
        <v>0</v>
      </c>
      <c r="I24" s="122" t="n">
        <f aca="false">Položky!BE597</f>
        <v>0</v>
      </c>
    </row>
    <row r="25" s="34" customFormat="true" ht="12.75" hidden="false" customHeight="false" outlineLevel="0" collapsed="false">
      <c r="A25" s="117" t="str">
        <f aca="false">Položky!B598</f>
        <v>713</v>
      </c>
      <c r="B25" s="118" t="str">
        <f aca="false">Položky!C598</f>
        <v>Izolace tepelné</v>
      </c>
      <c r="C25" s="63"/>
      <c r="D25" s="119"/>
      <c r="E25" s="120" t="n">
        <f aca="false">Položky!BA635</f>
        <v>0</v>
      </c>
      <c r="F25" s="121" t="n">
        <f aca="false">Položky!BB635</f>
        <v>0</v>
      </c>
      <c r="G25" s="121" t="n">
        <f aca="false">Položky!BC635</f>
        <v>0</v>
      </c>
      <c r="H25" s="121" t="n">
        <f aca="false">Položky!BD635</f>
        <v>0</v>
      </c>
      <c r="I25" s="122" t="n">
        <f aca="false">Položky!BE635</f>
        <v>0</v>
      </c>
    </row>
    <row r="26" s="34" customFormat="true" ht="12.75" hidden="false" customHeight="false" outlineLevel="0" collapsed="false">
      <c r="A26" s="117" t="str">
        <f aca="false">Položky!B636</f>
        <v>762</v>
      </c>
      <c r="B26" s="118" t="str">
        <f aca="false">Položky!C636</f>
        <v>Konstrukce tesařské</v>
      </c>
      <c r="C26" s="63"/>
      <c r="D26" s="119"/>
      <c r="E26" s="120" t="n">
        <f aca="false">Položky!BA639</f>
        <v>0</v>
      </c>
      <c r="F26" s="121" t="n">
        <f aca="false">Položky!BB639</f>
        <v>0</v>
      </c>
      <c r="G26" s="121" t="n">
        <f aca="false">Položky!BC639</f>
        <v>0</v>
      </c>
      <c r="H26" s="121" t="n">
        <f aca="false">Položky!BD639</f>
        <v>0</v>
      </c>
      <c r="I26" s="122" t="n">
        <f aca="false">Položky!BE639</f>
        <v>0</v>
      </c>
    </row>
    <row r="27" s="34" customFormat="true" ht="12.75" hidden="false" customHeight="false" outlineLevel="0" collapsed="false">
      <c r="A27" s="117" t="str">
        <f aca="false">Položky!B640</f>
        <v>764</v>
      </c>
      <c r="B27" s="118" t="str">
        <f aca="false">Položky!C640</f>
        <v>Konstrukce klempířské</v>
      </c>
      <c r="C27" s="63"/>
      <c r="D27" s="119"/>
      <c r="E27" s="120" t="n">
        <f aca="false">Položky!BA661</f>
        <v>0</v>
      </c>
      <c r="F27" s="121" t="n">
        <f aca="false">Položky!BB661</f>
        <v>0</v>
      </c>
      <c r="G27" s="121" t="n">
        <f aca="false">Položky!BC661</f>
        <v>0</v>
      </c>
      <c r="H27" s="121" t="n">
        <f aca="false">Položky!BD661</f>
        <v>0</v>
      </c>
      <c r="I27" s="122" t="n">
        <f aca="false">Položky!BE661</f>
        <v>0</v>
      </c>
    </row>
    <row r="28" s="34" customFormat="true" ht="12.75" hidden="false" customHeight="false" outlineLevel="0" collapsed="false">
      <c r="A28" s="117" t="str">
        <f aca="false">Položky!B662</f>
        <v>766</v>
      </c>
      <c r="B28" s="118" t="str">
        <f aca="false">Položky!C662</f>
        <v>Konstrukce truhlářské</v>
      </c>
      <c r="C28" s="63"/>
      <c r="D28" s="119"/>
      <c r="E28" s="120" t="n">
        <f aca="false">Položky!BA681</f>
        <v>0</v>
      </c>
      <c r="F28" s="121" t="n">
        <f aca="false">Položky!BB681</f>
        <v>0</v>
      </c>
      <c r="G28" s="121" t="n">
        <f aca="false">Položky!BC681</f>
        <v>0</v>
      </c>
      <c r="H28" s="121" t="n">
        <f aca="false">Položky!BD681</f>
        <v>0</v>
      </c>
      <c r="I28" s="122" t="n">
        <f aca="false">Položky!BE681</f>
        <v>0</v>
      </c>
    </row>
    <row r="29" s="34" customFormat="true" ht="12.75" hidden="false" customHeight="false" outlineLevel="0" collapsed="false">
      <c r="A29" s="117" t="str">
        <f aca="false">Položky!B682</f>
        <v>767</v>
      </c>
      <c r="B29" s="118" t="str">
        <f aca="false">Položky!C682</f>
        <v>Konstrukce zámečnické</v>
      </c>
      <c r="C29" s="63"/>
      <c r="D29" s="119"/>
      <c r="E29" s="120" t="n">
        <f aca="false">Položky!BA695</f>
        <v>0</v>
      </c>
      <c r="F29" s="121" t="n">
        <f aca="false">Položky!BB695</f>
        <v>0</v>
      </c>
      <c r="G29" s="121" t="n">
        <f aca="false">Položky!BC695</f>
        <v>0</v>
      </c>
      <c r="H29" s="121" t="n">
        <f aca="false">Položky!BD695</f>
        <v>0</v>
      </c>
      <c r="I29" s="122" t="n">
        <f aca="false">Položky!BE695</f>
        <v>0</v>
      </c>
    </row>
    <row r="30" s="34" customFormat="true" ht="12.75" hidden="false" customHeight="false" outlineLevel="0" collapsed="false">
      <c r="A30" s="117" t="str">
        <f aca="false">Položky!B696</f>
        <v>769</v>
      </c>
      <c r="B30" s="118" t="str">
        <f aca="false">Položky!C696</f>
        <v>Prvky z plastu</v>
      </c>
      <c r="C30" s="63"/>
      <c r="D30" s="119"/>
      <c r="E30" s="120" t="n">
        <f aca="false">Položky!BA698</f>
        <v>0</v>
      </c>
      <c r="F30" s="121" t="n">
        <f aca="false">Položky!BB698</f>
        <v>0</v>
      </c>
      <c r="G30" s="121" t="n">
        <f aca="false">Položky!BC698</f>
        <v>0</v>
      </c>
      <c r="H30" s="121" t="n">
        <f aca="false">Položky!BD698</f>
        <v>0</v>
      </c>
      <c r="I30" s="122" t="n">
        <f aca="false">Položky!BE698</f>
        <v>0</v>
      </c>
    </row>
    <row r="31" s="34" customFormat="true" ht="12.75" hidden="false" customHeight="false" outlineLevel="0" collapsed="false">
      <c r="A31" s="117" t="str">
        <f aca="false">Položky!B699</f>
        <v>771</v>
      </c>
      <c r="B31" s="118" t="str">
        <f aca="false">Položky!C699</f>
        <v>Podlahy z dlaždic a obklady</v>
      </c>
      <c r="C31" s="63"/>
      <c r="D31" s="119"/>
      <c r="E31" s="120" t="n">
        <f aca="false">Položky!BA737</f>
        <v>0</v>
      </c>
      <c r="F31" s="121" t="n">
        <f aca="false">Položky!BB737</f>
        <v>0</v>
      </c>
      <c r="G31" s="121" t="n">
        <f aca="false">Položky!BC737</f>
        <v>0</v>
      </c>
      <c r="H31" s="121" t="n">
        <f aca="false">Položky!BD737</f>
        <v>0</v>
      </c>
      <c r="I31" s="122" t="n">
        <f aca="false">Položky!BE737</f>
        <v>0</v>
      </c>
    </row>
    <row r="32" s="34" customFormat="true" ht="12.75" hidden="false" customHeight="false" outlineLevel="0" collapsed="false">
      <c r="A32" s="117" t="str">
        <f aca="false">Položky!B738</f>
        <v>776</v>
      </c>
      <c r="B32" s="118" t="str">
        <f aca="false">Položky!C738</f>
        <v>Podlahy povlakové</v>
      </c>
      <c r="C32" s="63"/>
      <c r="D32" s="119"/>
      <c r="E32" s="120" t="n">
        <f aca="false">Položky!BA761</f>
        <v>0</v>
      </c>
      <c r="F32" s="121" t="n">
        <f aca="false">Položky!BB761</f>
        <v>0</v>
      </c>
      <c r="G32" s="121" t="n">
        <f aca="false">Položky!BC761</f>
        <v>0</v>
      </c>
      <c r="H32" s="121" t="n">
        <f aca="false">Položky!BD761</f>
        <v>0</v>
      </c>
      <c r="I32" s="122" t="n">
        <f aca="false">Položky!BE761</f>
        <v>0</v>
      </c>
    </row>
    <row r="33" s="34" customFormat="true" ht="12.75" hidden="false" customHeight="false" outlineLevel="0" collapsed="false">
      <c r="A33" s="117" t="str">
        <f aca="false">Položky!B762</f>
        <v>781</v>
      </c>
      <c r="B33" s="118" t="str">
        <f aca="false">Položky!C762</f>
        <v>Obklady keramické</v>
      </c>
      <c r="C33" s="63"/>
      <c r="D33" s="119"/>
      <c r="E33" s="120" t="n">
        <f aca="false">Položky!BA787</f>
        <v>0</v>
      </c>
      <c r="F33" s="121" t="n">
        <f aca="false">Položky!BB787</f>
        <v>0</v>
      </c>
      <c r="G33" s="121" t="n">
        <f aca="false">Položky!BC787</f>
        <v>0</v>
      </c>
      <c r="H33" s="121" t="n">
        <f aca="false">Položky!BD787</f>
        <v>0</v>
      </c>
      <c r="I33" s="122" t="n">
        <f aca="false">Položky!BE787</f>
        <v>0</v>
      </c>
    </row>
    <row r="34" s="34" customFormat="true" ht="12.75" hidden="false" customHeight="false" outlineLevel="0" collapsed="false">
      <c r="A34" s="117" t="str">
        <f aca="false">Položky!B788</f>
        <v>783</v>
      </c>
      <c r="B34" s="118" t="str">
        <f aca="false">Položky!C788</f>
        <v>Nátěry</v>
      </c>
      <c r="C34" s="63"/>
      <c r="D34" s="119"/>
      <c r="E34" s="120" t="n">
        <f aca="false">Položky!BA809</f>
        <v>0</v>
      </c>
      <c r="F34" s="121" t="n">
        <f aca="false">Položky!BB809</f>
        <v>0</v>
      </c>
      <c r="G34" s="121" t="n">
        <f aca="false">Položky!BC809</f>
        <v>0</v>
      </c>
      <c r="H34" s="121" t="n">
        <f aca="false">Položky!BD809</f>
        <v>0</v>
      </c>
      <c r="I34" s="122" t="n">
        <f aca="false">Položky!BE809</f>
        <v>0</v>
      </c>
    </row>
    <row r="35" s="34" customFormat="true" ht="12.75" hidden="false" customHeight="false" outlineLevel="0" collapsed="false">
      <c r="A35" s="117" t="str">
        <f aca="false">Položky!B810</f>
        <v>784</v>
      </c>
      <c r="B35" s="118" t="str">
        <f aca="false">Položky!C810</f>
        <v>Malby</v>
      </c>
      <c r="C35" s="63"/>
      <c r="D35" s="119"/>
      <c r="E35" s="120" t="n">
        <f aca="false">Položky!BA892</f>
        <v>0</v>
      </c>
      <c r="F35" s="121" t="n">
        <f aca="false">Položky!BB892</f>
        <v>0</v>
      </c>
      <c r="G35" s="121" t="n">
        <f aca="false">Položky!BC892</f>
        <v>0</v>
      </c>
      <c r="H35" s="121" t="n">
        <f aca="false">Položky!BD892</f>
        <v>0</v>
      </c>
      <c r="I35" s="122" t="n">
        <f aca="false">Položky!BE892</f>
        <v>0</v>
      </c>
    </row>
    <row r="36" s="34" customFormat="true" ht="12.75" hidden="false" customHeight="false" outlineLevel="0" collapsed="false">
      <c r="A36" s="117" t="str">
        <f aca="false">Položky!B893</f>
        <v>786</v>
      </c>
      <c r="B36" s="118" t="str">
        <f aca="false">Položky!C893</f>
        <v>Čalounické úpravy</v>
      </c>
      <c r="C36" s="63"/>
      <c r="D36" s="119"/>
      <c r="E36" s="120" t="n">
        <f aca="false">Položky!BA899</f>
        <v>0</v>
      </c>
      <c r="F36" s="121" t="n">
        <f aca="false">Položky!BB899</f>
        <v>0</v>
      </c>
      <c r="G36" s="121" t="n">
        <f aca="false">Položky!BC899</f>
        <v>0</v>
      </c>
      <c r="H36" s="121" t="n">
        <f aca="false">Položky!BD899</f>
        <v>0</v>
      </c>
      <c r="I36" s="122" t="n">
        <f aca="false">Položky!BE899</f>
        <v>0</v>
      </c>
    </row>
    <row r="37" s="34" customFormat="true" ht="12.75" hidden="false" customHeight="false" outlineLevel="0" collapsed="false">
      <c r="A37" s="117" t="str">
        <f aca="false">Položky!B900</f>
        <v>788</v>
      </c>
      <c r="B37" s="118" t="str">
        <f aca="false">Položky!C900</f>
        <v>Požární zabezpečení stavby</v>
      </c>
      <c r="C37" s="63"/>
      <c r="D37" s="119"/>
      <c r="E37" s="120" t="n">
        <f aca="false">Položky!BA903</f>
        <v>0</v>
      </c>
      <c r="F37" s="121" t="n">
        <f aca="false">Položky!BB903</f>
        <v>0</v>
      </c>
      <c r="G37" s="121" t="n">
        <f aca="false">Položky!BC903</f>
        <v>0</v>
      </c>
      <c r="H37" s="121" t="n">
        <f aca="false">Položky!BD903</f>
        <v>0</v>
      </c>
      <c r="I37" s="122" t="n">
        <f aca="false">Položky!BE903</f>
        <v>0</v>
      </c>
    </row>
    <row r="38" s="34" customFormat="true" ht="13.5" hidden="false" customHeight="false" outlineLevel="0" collapsed="false">
      <c r="A38" s="117" t="str">
        <f aca="false">Položky!B904</f>
        <v>D96</v>
      </c>
      <c r="B38" s="118" t="str">
        <f aca="false">Položky!C904</f>
        <v>Přesuny suti a vybouraných hmot</v>
      </c>
      <c r="C38" s="63"/>
      <c r="D38" s="119"/>
      <c r="E38" s="120" t="n">
        <f aca="false">Položky!BA910</f>
        <v>0</v>
      </c>
      <c r="F38" s="121" t="n">
        <f aca="false">Položky!BB910</f>
        <v>0</v>
      </c>
      <c r="G38" s="121" t="n">
        <f aca="false">Položky!BC910</f>
        <v>0</v>
      </c>
      <c r="H38" s="121" t="n">
        <f aca="false">Položky!BD910</f>
        <v>0</v>
      </c>
      <c r="I38" s="122" t="n">
        <f aca="false">Položky!BE910</f>
        <v>0</v>
      </c>
    </row>
    <row r="39" s="129" customFormat="true" ht="13.5" hidden="false" customHeight="false" outlineLevel="0" collapsed="false">
      <c r="A39" s="123"/>
      <c r="B39" s="124" t="s">
        <v>67</v>
      </c>
      <c r="C39" s="124"/>
      <c r="D39" s="125"/>
      <c r="E39" s="126" t="n">
        <f aca="false">SUM(E7:E38)</f>
        <v>0</v>
      </c>
      <c r="F39" s="127" t="n">
        <f aca="false">SUM(F7:F38)</f>
        <v>0</v>
      </c>
      <c r="G39" s="127" t="n">
        <f aca="false">SUM(G7:G38)</f>
        <v>0</v>
      </c>
      <c r="H39" s="127" t="n">
        <f aca="false">SUM(H7:H38)</f>
        <v>0</v>
      </c>
      <c r="I39" s="128" t="n">
        <f aca="false">SUM(I7:I38)</f>
        <v>0</v>
      </c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9.5" hidden="false" customHeight="true" outlineLevel="0" collapsed="false">
      <c r="A41" s="130" t="s">
        <v>68</v>
      </c>
      <c r="B41" s="130"/>
      <c r="C41" s="130"/>
      <c r="D41" s="130"/>
      <c r="E41" s="130"/>
      <c r="F41" s="130"/>
      <c r="G41" s="130"/>
      <c r="H41" s="130"/>
      <c r="I41" s="130"/>
      <c r="BA41" s="41"/>
      <c r="BB41" s="41"/>
      <c r="BC41" s="41"/>
      <c r="BD41" s="41"/>
      <c r="BE41" s="41"/>
    </row>
    <row r="42" customFormat="false" ht="13.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69" t="s">
        <v>69</v>
      </c>
      <c r="B43" s="70"/>
      <c r="C43" s="70"/>
      <c r="D43" s="131"/>
      <c r="E43" s="132" t="s">
        <v>70</v>
      </c>
      <c r="F43" s="133" t="s">
        <v>71</v>
      </c>
      <c r="G43" s="134" t="s">
        <v>72</v>
      </c>
      <c r="H43" s="135"/>
      <c r="I43" s="136" t="s">
        <v>70</v>
      </c>
    </row>
    <row r="44" customFormat="false" ht="12.75" hidden="false" customHeight="false" outlineLevel="0" collapsed="false">
      <c r="A44" s="61" t="s">
        <v>73</v>
      </c>
      <c r="B44" s="52"/>
      <c r="C44" s="52"/>
      <c r="D44" s="137"/>
      <c r="E44" s="138"/>
      <c r="F44" s="139"/>
      <c r="G44" s="140" t="n">
        <f aca="false">CHOOSE(BA44+1,HSV+PSV,HSV+PSV+Mont,HSV+PSV+Dodavka+Mont,HSV,PSV,Mont,Dodavka,Mont+Dodavka,0)</f>
        <v>0</v>
      </c>
      <c r="H44" s="141"/>
      <c r="I44" s="142" t="n">
        <f aca="false">E44+F44*G44/100</f>
        <v>0</v>
      </c>
      <c r="BA44" s="0" t="n">
        <v>1</v>
      </c>
    </row>
    <row r="45" customFormat="false" ht="12.75" hidden="false" customHeight="false" outlineLevel="0" collapsed="false">
      <c r="A45" s="61" t="s">
        <v>74</v>
      </c>
      <c r="B45" s="52"/>
      <c r="C45" s="52"/>
      <c r="D45" s="137"/>
      <c r="E45" s="138"/>
      <c r="F45" s="139"/>
      <c r="G45" s="140" t="n">
        <f aca="false">CHOOSE(BA45+1,HSV+PSV,HSV+PSV+Mont,HSV+PSV+Dodavka+Mont,HSV,PSV,Mont,Dodavka,Mont+Dodavka,0)</f>
        <v>0</v>
      </c>
      <c r="H45" s="141"/>
      <c r="I45" s="142" t="n">
        <f aca="false">E45+F45*G45/100</f>
        <v>0</v>
      </c>
      <c r="BA45" s="0" t="n">
        <v>2</v>
      </c>
    </row>
    <row r="46" customFormat="false" ht="12.75" hidden="false" customHeight="false" outlineLevel="0" collapsed="false">
      <c r="A46" s="61" t="s">
        <v>75</v>
      </c>
      <c r="B46" s="52"/>
      <c r="C46" s="52"/>
      <c r="D46" s="137"/>
      <c r="E46" s="138"/>
      <c r="F46" s="139"/>
      <c r="G46" s="140" t="n">
        <f aca="false">CHOOSE(BA46+1,HSV+PSV,HSV+PSV+Mont,HSV+PSV+Dodavka+Mont,HSV,PSV,Mont,Dodavka,Mont+Dodavka,0)</f>
        <v>0</v>
      </c>
      <c r="H46" s="141"/>
      <c r="I46" s="142" t="n">
        <f aca="false">E46+F46*G46/100</f>
        <v>0</v>
      </c>
      <c r="BA46" s="0" t="n">
        <v>1</v>
      </c>
    </row>
    <row r="47" customFormat="false" ht="13.5" hidden="false" customHeight="false" outlineLevel="0" collapsed="false">
      <c r="A47" s="143"/>
      <c r="B47" s="144" t="s">
        <v>76</v>
      </c>
      <c r="C47" s="145"/>
      <c r="D47" s="146"/>
      <c r="E47" s="147"/>
      <c r="F47" s="148"/>
      <c r="G47" s="148"/>
      <c r="H47" s="149" t="n">
        <f aca="false">SUM(I44:I46)</f>
        <v>0</v>
      </c>
      <c r="I47" s="149"/>
    </row>
    <row r="49" customFormat="false" ht="12.75" hidden="false" customHeight="false" outlineLevel="0" collapsed="false">
      <c r="B49" s="129"/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  <row r="92" customFormat="false" ht="12.75" hidden="false" customHeight="false" outlineLevel="0" collapsed="false">
      <c r="F92" s="150"/>
      <c r="G92" s="151"/>
      <c r="H92" s="151"/>
      <c r="I92" s="152"/>
    </row>
    <row r="93" customFormat="false" ht="12.75" hidden="false" customHeight="false" outlineLevel="0" collapsed="false">
      <c r="F93" s="150"/>
      <c r="G93" s="151"/>
      <c r="H93" s="151"/>
      <c r="I93" s="152"/>
    </row>
    <row r="94" customFormat="false" ht="12.75" hidden="false" customHeight="false" outlineLevel="0" collapsed="false">
      <c r="F94" s="150"/>
      <c r="G94" s="151"/>
      <c r="H94" s="151"/>
      <c r="I94" s="152"/>
    </row>
    <row r="95" customFormat="false" ht="12.75" hidden="false" customHeight="false" outlineLevel="0" collapsed="false">
      <c r="F95" s="150"/>
      <c r="G95" s="151"/>
      <c r="H95" s="151"/>
      <c r="I95" s="152"/>
    </row>
    <row r="96" customFormat="false" ht="12.75" hidden="false" customHeight="false" outlineLevel="0" collapsed="false">
      <c r="F96" s="150"/>
      <c r="G96" s="151"/>
      <c r="H96" s="151"/>
      <c r="I96" s="152"/>
    </row>
    <row r="97" customFormat="false" ht="12.75" hidden="false" customHeight="false" outlineLevel="0" collapsed="false">
      <c r="F97" s="150"/>
      <c r="G97" s="151"/>
      <c r="H97" s="151"/>
      <c r="I97" s="152"/>
    </row>
    <row r="98" customFormat="false" ht="12.75" hidden="false" customHeight="false" outlineLevel="0" collapsed="false">
      <c r="F98" s="150"/>
      <c r="G98" s="151"/>
      <c r="H98" s="151"/>
      <c r="I98" s="152"/>
    </row>
  </sheetData>
  <mergeCells count="6">
    <mergeCell ref="A1:B1"/>
    <mergeCell ref="A2:B2"/>
    <mergeCell ref="G2:I2"/>
    <mergeCell ref="A4:I4"/>
    <mergeCell ref="A41:I41"/>
    <mergeCell ref="H47:I4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8.41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8.41"/>
    <col collapsed="false" customWidth="true" hidden="false" outlineLevel="0" max="7" min="7" style="153" width="9.56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616 Přístavba hl.budovy Pedag.fakulty Poříčí 7</v>
      </c>
      <c r="D3" s="101"/>
      <c r="E3" s="160" t="s">
        <v>78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9</v>
      </c>
      <c r="B4" s="163"/>
      <c r="C4" s="107" t="str">
        <f aca="false">CONCATENATE(cisloobjektu," ",nazevobjektu)</f>
        <v>01 Druhé křídlo</v>
      </c>
      <c r="D4" s="108"/>
      <c r="E4" s="164" t="str">
        <f aca="false">Rekapitulace!G2</f>
        <v>F.1.1 Stavební část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11.4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true" outlineLevel="0" collapsed="false">
      <c r="A9" s="187"/>
      <c r="B9" s="188"/>
      <c r="C9" s="189" t="s">
        <v>92</v>
      </c>
      <c r="D9" s="189"/>
      <c r="E9" s="190" t="n">
        <v>11.4</v>
      </c>
      <c r="F9" s="191"/>
      <c r="G9" s="192"/>
      <c r="M9" s="193" t="s">
        <v>92</v>
      </c>
      <c r="O9" s="179"/>
    </row>
    <row r="10" customFormat="false" ht="12.75" hidden="false" customHeight="false" outlineLevel="0" collapsed="false">
      <c r="A10" s="180" t="n">
        <v>2</v>
      </c>
      <c r="B10" s="181" t="s">
        <v>93</v>
      </c>
      <c r="C10" s="182" t="s">
        <v>94</v>
      </c>
      <c r="D10" s="183" t="s">
        <v>91</v>
      </c>
      <c r="E10" s="184" t="n">
        <v>18.15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true" outlineLevel="0" collapsed="false">
      <c r="A11" s="187"/>
      <c r="B11" s="188"/>
      <c r="C11" s="189" t="s">
        <v>95</v>
      </c>
      <c r="D11" s="189"/>
      <c r="E11" s="190" t="n">
        <v>18.15</v>
      </c>
      <c r="F11" s="191"/>
      <c r="G11" s="192"/>
      <c r="M11" s="193" t="s">
        <v>95</v>
      </c>
      <c r="O11" s="179"/>
    </row>
    <row r="12" customFormat="false" ht="12.75" hidden="false" customHeight="false" outlineLevel="0" collapsed="false">
      <c r="A12" s="180" t="n">
        <v>3</v>
      </c>
      <c r="B12" s="181" t="s">
        <v>96</v>
      </c>
      <c r="C12" s="182" t="s">
        <v>97</v>
      </c>
      <c r="D12" s="183" t="s">
        <v>91</v>
      </c>
      <c r="E12" s="184" t="n">
        <v>6.72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true" outlineLevel="0" collapsed="false">
      <c r="A13" s="187"/>
      <c r="B13" s="188"/>
      <c r="C13" s="189" t="s">
        <v>98</v>
      </c>
      <c r="D13" s="189"/>
      <c r="E13" s="190" t="n">
        <v>6.72</v>
      </c>
      <c r="F13" s="191"/>
      <c r="G13" s="192"/>
      <c r="M13" s="193" t="s">
        <v>98</v>
      </c>
      <c r="O13" s="179"/>
    </row>
    <row r="14" customFormat="false" ht="12.75" hidden="false" customHeight="false" outlineLevel="0" collapsed="false">
      <c r="A14" s="180" t="n">
        <v>4</v>
      </c>
      <c r="B14" s="181" t="s">
        <v>99</v>
      </c>
      <c r="C14" s="182" t="s">
        <v>100</v>
      </c>
      <c r="D14" s="183" t="s">
        <v>101</v>
      </c>
      <c r="E14" s="184" t="n">
        <v>100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true" outlineLevel="0" collapsed="false">
      <c r="A15" s="187"/>
      <c r="B15" s="188"/>
      <c r="C15" s="194" t="s">
        <v>102</v>
      </c>
      <c r="D15" s="194"/>
      <c r="E15" s="195" t="n">
        <v>0</v>
      </c>
      <c r="F15" s="191"/>
      <c r="G15" s="192"/>
      <c r="M15" s="193" t="s">
        <v>102</v>
      </c>
      <c r="O15" s="179"/>
    </row>
    <row r="16" customFormat="false" ht="12.75" hidden="false" customHeight="true" outlineLevel="0" collapsed="false">
      <c r="A16" s="187"/>
      <c r="B16" s="188"/>
      <c r="C16" s="194" t="s">
        <v>103</v>
      </c>
      <c r="D16" s="194"/>
      <c r="E16" s="195" t="n">
        <v>0.99</v>
      </c>
      <c r="F16" s="191"/>
      <c r="G16" s="192"/>
      <c r="M16" s="193" t="s">
        <v>103</v>
      </c>
      <c r="O16" s="179"/>
    </row>
    <row r="17" customFormat="false" ht="15" hidden="false" customHeight="true" outlineLevel="0" collapsed="false">
      <c r="A17" s="187"/>
      <c r="B17" s="188"/>
      <c r="C17" s="194" t="s">
        <v>104</v>
      </c>
      <c r="D17" s="194"/>
      <c r="E17" s="195" t="n">
        <v>85.616</v>
      </c>
      <c r="F17" s="191"/>
      <c r="G17" s="192"/>
      <c r="M17" s="193" t="s">
        <v>104</v>
      </c>
      <c r="O17" s="179"/>
    </row>
    <row r="18" customFormat="false" ht="12.75" hidden="false" customHeight="true" outlineLevel="0" collapsed="false">
      <c r="A18" s="187"/>
      <c r="B18" s="188"/>
      <c r="C18" s="194" t="s">
        <v>105</v>
      </c>
      <c r="D18" s="194"/>
      <c r="E18" s="195" t="n">
        <v>5.952</v>
      </c>
      <c r="F18" s="191"/>
      <c r="G18" s="192"/>
      <c r="M18" s="193" t="s">
        <v>105</v>
      </c>
      <c r="O18" s="179"/>
    </row>
    <row r="19" customFormat="false" ht="12.75" hidden="false" customHeight="true" outlineLevel="0" collapsed="false">
      <c r="A19" s="187"/>
      <c r="B19" s="188"/>
      <c r="C19" s="194" t="s">
        <v>106</v>
      </c>
      <c r="D19" s="194"/>
      <c r="E19" s="195" t="n">
        <v>2.976</v>
      </c>
      <c r="F19" s="191"/>
      <c r="G19" s="192"/>
      <c r="M19" s="193" t="s">
        <v>106</v>
      </c>
      <c r="O19" s="179"/>
    </row>
    <row r="20" customFormat="false" ht="12.75" hidden="false" customHeight="true" outlineLevel="0" collapsed="false">
      <c r="A20" s="187"/>
      <c r="B20" s="188"/>
      <c r="C20" s="194" t="s">
        <v>107</v>
      </c>
      <c r="D20" s="194"/>
      <c r="E20" s="195" t="n">
        <v>3.444</v>
      </c>
      <c r="F20" s="191"/>
      <c r="G20" s="192"/>
      <c r="M20" s="193" t="s">
        <v>107</v>
      </c>
      <c r="O20" s="179"/>
    </row>
    <row r="21" customFormat="false" ht="12.75" hidden="false" customHeight="true" outlineLevel="0" collapsed="false">
      <c r="A21" s="187"/>
      <c r="B21" s="188"/>
      <c r="C21" s="194" t="s">
        <v>108</v>
      </c>
      <c r="D21" s="194"/>
      <c r="E21" s="195" t="n">
        <v>98.978</v>
      </c>
      <c r="F21" s="191"/>
      <c r="G21" s="192"/>
      <c r="M21" s="193" t="s">
        <v>108</v>
      </c>
      <c r="O21" s="179"/>
    </row>
    <row r="22" customFormat="false" ht="12.75" hidden="false" customHeight="true" outlineLevel="0" collapsed="false">
      <c r="A22" s="187"/>
      <c r="B22" s="188"/>
      <c r="C22" s="189" t="s">
        <v>109</v>
      </c>
      <c r="D22" s="189"/>
      <c r="E22" s="190" t="n">
        <v>100</v>
      </c>
      <c r="F22" s="191"/>
      <c r="G22" s="192"/>
      <c r="M22" s="193" t="s">
        <v>109</v>
      </c>
      <c r="O22" s="179"/>
    </row>
    <row r="23" customFormat="false" ht="12.75" hidden="false" customHeight="false" outlineLevel="0" collapsed="false">
      <c r="A23" s="180" t="n">
        <v>5</v>
      </c>
      <c r="B23" s="181" t="s">
        <v>110</v>
      </c>
      <c r="C23" s="182" t="s">
        <v>111</v>
      </c>
      <c r="D23" s="183" t="s">
        <v>101</v>
      </c>
      <c r="E23" s="184" t="n">
        <v>82.5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0</v>
      </c>
    </row>
    <row r="24" customFormat="false" ht="12.75" hidden="false" customHeight="true" outlineLevel="0" collapsed="false">
      <c r="A24" s="187"/>
      <c r="B24" s="188"/>
      <c r="C24" s="189" t="s">
        <v>112</v>
      </c>
      <c r="D24" s="189"/>
      <c r="E24" s="190" t="n">
        <v>82.5</v>
      </c>
      <c r="F24" s="191"/>
      <c r="G24" s="192"/>
      <c r="M24" s="193" t="s">
        <v>112</v>
      </c>
      <c r="O24" s="179"/>
    </row>
    <row r="25" customFormat="false" ht="12.75" hidden="false" customHeight="false" outlineLevel="0" collapsed="false">
      <c r="A25" s="180" t="n">
        <v>6</v>
      </c>
      <c r="B25" s="181" t="s">
        <v>113</v>
      </c>
      <c r="C25" s="182" t="s">
        <v>114</v>
      </c>
      <c r="D25" s="183" t="s">
        <v>101</v>
      </c>
      <c r="E25" s="184" t="n">
        <v>17.5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1</v>
      </c>
      <c r="CZ25" s="153" t="n">
        <v>0</v>
      </c>
    </row>
    <row r="26" customFormat="false" ht="12.75" hidden="false" customHeight="false" outlineLevel="0" collapsed="false">
      <c r="A26" s="180" t="n">
        <v>7</v>
      </c>
      <c r="B26" s="181" t="s">
        <v>115</v>
      </c>
      <c r="C26" s="182" t="s">
        <v>116</v>
      </c>
      <c r="D26" s="183" t="s">
        <v>101</v>
      </c>
      <c r="E26" s="184" t="n">
        <v>82.5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1</v>
      </c>
      <c r="CZ26" s="153" t="n">
        <v>0</v>
      </c>
    </row>
    <row r="27" customFormat="false" ht="12.75" hidden="false" customHeight="false" outlineLevel="0" collapsed="false">
      <c r="A27" s="180" t="n">
        <v>8</v>
      </c>
      <c r="B27" s="181" t="s">
        <v>117</v>
      </c>
      <c r="C27" s="182" t="s">
        <v>118</v>
      </c>
      <c r="D27" s="183" t="s">
        <v>101</v>
      </c>
      <c r="E27" s="184" t="n">
        <v>17.5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0</v>
      </c>
    </row>
    <row r="28" customFormat="false" ht="12.75" hidden="false" customHeight="true" outlineLevel="0" collapsed="false">
      <c r="A28" s="187"/>
      <c r="B28" s="188"/>
      <c r="C28" s="194" t="s">
        <v>102</v>
      </c>
      <c r="D28" s="194"/>
      <c r="E28" s="195" t="n">
        <v>0</v>
      </c>
      <c r="F28" s="191"/>
      <c r="G28" s="192"/>
      <c r="M28" s="193" t="s">
        <v>102</v>
      </c>
      <c r="O28" s="179"/>
    </row>
    <row r="29" customFormat="false" ht="12.75" hidden="false" customHeight="true" outlineLevel="0" collapsed="false">
      <c r="A29" s="187"/>
      <c r="B29" s="188"/>
      <c r="C29" s="194" t="s">
        <v>119</v>
      </c>
      <c r="D29" s="194"/>
      <c r="E29" s="195" t="n">
        <v>4.953</v>
      </c>
      <c r="F29" s="191"/>
      <c r="G29" s="192"/>
      <c r="M29" s="193" t="s">
        <v>119</v>
      </c>
      <c r="O29" s="179"/>
    </row>
    <row r="30" customFormat="false" ht="12.75" hidden="false" customHeight="true" outlineLevel="0" collapsed="false">
      <c r="A30" s="187"/>
      <c r="B30" s="188"/>
      <c r="C30" s="194" t="s">
        <v>105</v>
      </c>
      <c r="D30" s="194"/>
      <c r="E30" s="195" t="n">
        <v>5.952</v>
      </c>
      <c r="F30" s="191"/>
      <c r="G30" s="192"/>
      <c r="M30" s="193" t="s">
        <v>105</v>
      </c>
      <c r="O30" s="179"/>
    </row>
    <row r="31" customFormat="false" ht="12.75" hidden="false" customHeight="true" outlineLevel="0" collapsed="false">
      <c r="A31" s="187"/>
      <c r="B31" s="188"/>
      <c r="C31" s="194" t="s">
        <v>120</v>
      </c>
      <c r="D31" s="194"/>
      <c r="E31" s="195" t="n">
        <v>2.48</v>
      </c>
      <c r="F31" s="191"/>
      <c r="G31" s="192"/>
      <c r="M31" s="193" t="s">
        <v>120</v>
      </c>
      <c r="O31" s="179"/>
    </row>
    <row r="32" customFormat="false" ht="12.75" hidden="false" customHeight="true" outlineLevel="0" collapsed="false">
      <c r="A32" s="187"/>
      <c r="B32" s="188"/>
      <c r="C32" s="194" t="s">
        <v>121</v>
      </c>
      <c r="D32" s="194"/>
      <c r="E32" s="195" t="n">
        <v>3.784</v>
      </c>
      <c r="F32" s="191"/>
      <c r="G32" s="192"/>
      <c r="M32" s="193" t="s">
        <v>121</v>
      </c>
      <c r="O32" s="179"/>
    </row>
    <row r="33" customFormat="false" ht="12.75" hidden="false" customHeight="true" outlineLevel="0" collapsed="false">
      <c r="A33" s="187"/>
      <c r="B33" s="188"/>
      <c r="C33" s="194" t="s">
        <v>108</v>
      </c>
      <c r="D33" s="194"/>
      <c r="E33" s="195" t="n">
        <v>17.169</v>
      </c>
      <c r="F33" s="191"/>
      <c r="G33" s="192"/>
      <c r="M33" s="193" t="s">
        <v>108</v>
      </c>
      <c r="O33" s="179"/>
    </row>
    <row r="34" customFormat="false" ht="12.75" hidden="false" customHeight="true" outlineLevel="0" collapsed="false">
      <c r="A34" s="187"/>
      <c r="B34" s="188"/>
      <c r="C34" s="189" t="s">
        <v>122</v>
      </c>
      <c r="D34" s="189"/>
      <c r="E34" s="190" t="n">
        <v>17.5</v>
      </c>
      <c r="F34" s="191"/>
      <c r="G34" s="192"/>
      <c r="M34" s="193" t="s">
        <v>122</v>
      </c>
      <c r="O34" s="179"/>
    </row>
    <row r="35" customFormat="false" ht="12.75" hidden="false" customHeight="false" outlineLevel="0" collapsed="false">
      <c r="A35" s="180" t="n">
        <v>9</v>
      </c>
      <c r="B35" s="181" t="s">
        <v>123</v>
      </c>
      <c r="C35" s="182" t="s">
        <v>124</v>
      </c>
      <c r="D35" s="183" t="s">
        <v>101</v>
      </c>
      <c r="E35" s="184" t="n">
        <v>82.5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1</v>
      </c>
      <c r="CZ35" s="153" t="n">
        <v>0</v>
      </c>
    </row>
    <row r="36" customFormat="false" ht="12.75" hidden="false" customHeight="false" outlineLevel="0" collapsed="false">
      <c r="A36" s="196"/>
      <c r="B36" s="197" t="s">
        <v>125</v>
      </c>
      <c r="C36" s="198" t="str">
        <f aca="false">CONCATENATE(B7," ",C7)</f>
        <v>1 Zemní práce</v>
      </c>
      <c r="D36" s="199"/>
      <c r="E36" s="200"/>
      <c r="F36" s="201"/>
      <c r="G36" s="202" t="n">
        <f aca="false">SUM(G7:G35)</f>
        <v>0</v>
      </c>
      <c r="O36" s="179" t="n">
        <v>4</v>
      </c>
      <c r="BA36" s="203" t="n">
        <f aca="false">SUM(BA7:BA35)</f>
        <v>0</v>
      </c>
      <c r="BB36" s="203" t="n">
        <f aca="false">SUM(BB7:BB35)</f>
        <v>0</v>
      </c>
      <c r="BC36" s="203" t="n">
        <f aca="false">SUM(BC7:BC35)</f>
        <v>0</v>
      </c>
      <c r="BD36" s="203" t="n">
        <f aca="false">SUM(BD7:BD35)</f>
        <v>0</v>
      </c>
      <c r="BE36" s="203" t="n">
        <f aca="false">SUM(BE7:BE35)</f>
        <v>0</v>
      </c>
    </row>
    <row r="37" customFormat="false" ht="12.75" hidden="false" customHeight="false" outlineLevel="0" collapsed="false">
      <c r="A37" s="172" t="s">
        <v>86</v>
      </c>
      <c r="B37" s="173" t="s">
        <v>126</v>
      </c>
      <c r="C37" s="174" t="s">
        <v>127</v>
      </c>
      <c r="D37" s="175"/>
      <c r="E37" s="176"/>
      <c r="F37" s="176"/>
      <c r="G37" s="177"/>
      <c r="H37" s="178"/>
      <c r="I37" s="178"/>
      <c r="O37" s="179" t="n">
        <v>1</v>
      </c>
    </row>
    <row r="38" customFormat="false" ht="12.75" hidden="false" customHeight="false" outlineLevel="0" collapsed="false">
      <c r="A38" s="180" t="n">
        <v>10</v>
      </c>
      <c r="B38" s="181" t="s">
        <v>128</v>
      </c>
      <c r="C38" s="182" t="s">
        <v>129</v>
      </c>
      <c r="D38" s="183" t="s">
        <v>91</v>
      </c>
      <c r="E38" s="184" t="n">
        <v>21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1</v>
      </c>
      <c r="CZ38" s="153" t="n">
        <v>0</v>
      </c>
    </row>
    <row r="39" customFormat="false" ht="12.75" hidden="false" customHeight="true" outlineLevel="0" collapsed="false">
      <c r="A39" s="187"/>
      <c r="B39" s="188"/>
      <c r="C39" s="194" t="s">
        <v>102</v>
      </c>
      <c r="D39" s="194"/>
      <c r="E39" s="195" t="n">
        <v>0</v>
      </c>
      <c r="F39" s="191"/>
      <c r="G39" s="192"/>
      <c r="M39" s="193" t="s">
        <v>102</v>
      </c>
      <c r="O39" s="179"/>
    </row>
    <row r="40" customFormat="false" ht="12.75" hidden="false" customHeight="true" outlineLevel="0" collapsed="false">
      <c r="A40" s="187"/>
      <c r="B40" s="188"/>
      <c r="C40" s="194" t="s">
        <v>130</v>
      </c>
      <c r="D40" s="194"/>
      <c r="E40" s="195" t="n">
        <v>10.08</v>
      </c>
      <c r="F40" s="191"/>
      <c r="G40" s="192"/>
      <c r="M40" s="193" t="s">
        <v>130</v>
      </c>
      <c r="O40" s="179"/>
    </row>
    <row r="41" customFormat="false" ht="12.75" hidden="false" customHeight="true" outlineLevel="0" collapsed="false">
      <c r="A41" s="187"/>
      <c r="B41" s="188"/>
      <c r="C41" s="194" t="s">
        <v>131</v>
      </c>
      <c r="D41" s="194"/>
      <c r="E41" s="195" t="n">
        <v>10.4</v>
      </c>
      <c r="F41" s="191"/>
      <c r="G41" s="192"/>
      <c r="M41" s="193" t="s">
        <v>131</v>
      </c>
      <c r="O41" s="179"/>
    </row>
    <row r="42" customFormat="false" ht="12.75" hidden="false" customHeight="true" outlineLevel="0" collapsed="false">
      <c r="A42" s="187"/>
      <c r="B42" s="188"/>
      <c r="C42" s="194" t="s">
        <v>108</v>
      </c>
      <c r="D42" s="194"/>
      <c r="E42" s="195" t="n">
        <v>20.48</v>
      </c>
      <c r="F42" s="191"/>
      <c r="G42" s="192"/>
      <c r="M42" s="193" t="s">
        <v>108</v>
      </c>
      <c r="O42" s="179"/>
    </row>
    <row r="43" customFormat="false" ht="12.75" hidden="false" customHeight="true" outlineLevel="0" collapsed="false">
      <c r="A43" s="187"/>
      <c r="B43" s="188"/>
      <c r="C43" s="189" t="s">
        <v>132</v>
      </c>
      <c r="D43" s="189"/>
      <c r="E43" s="190" t="n">
        <v>21</v>
      </c>
      <c r="F43" s="191"/>
      <c r="G43" s="192"/>
      <c r="M43" s="193" t="s">
        <v>132</v>
      </c>
      <c r="O43" s="179"/>
    </row>
    <row r="44" customFormat="false" ht="12.75" hidden="false" customHeight="false" outlineLevel="0" collapsed="false">
      <c r="A44" s="180" t="n">
        <v>11</v>
      </c>
      <c r="B44" s="181" t="s">
        <v>133</v>
      </c>
      <c r="C44" s="182" t="s">
        <v>134</v>
      </c>
      <c r="D44" s="183" t="s">
        <v>135</v>
      </c>
      <c r="E44" s="184" t="n">
        <v>242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1</v>
      </c>
      <c r="CZ44" s="153" t="n">
        <v>0</v>
      </c>
    </row>
    <row r="45" customFormat="false" ht="12.75" hidden="false" customHeight="true" outlineLevel="0" collapsed="false">
      <c r="A45" s="187"/>
      <c r="B45" s="188"/>
      <c r="C45" s="189" t="s">
        <v>136</v>
      </c>
      <c r="D45" s="189"/>
      <c r="E45" s="190" t="n">
        <v>242</v>
      </c>
      <c r="F45" s="191"/>
      <c r="G45" s="192"/>
      <c r="M45" s="193" t="s">
        <v>136</v>
      </c>
      <c r="O45" s="179"/>
    </row>
    <row r="46" customFormat="false" ht="12.75" hidden="false" customHeight="false" outlineLevel="0" collapsed="false">
      <c r="A46" s="180" t="n">
        <v>12</v>
      </c>
      <c r="B46" s="181" t="s">
        <v>137</v>
      </c>
      <c r="C46" s="182" t="s">
        <v>138</v>
      </c>
      <c r="D46" s="183" t="s">
        <v>135</v>
      </c>
      <c r="E46" s="184" t="n">
        <v>162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1</v>
      </c>
      <c r="AC46" s="153" t="n">
        <v>1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1</v>
      </c>
      <c r="CZ46" s="153" t="n">
        <v>0</v>
      </c>
    </row>
    <row r="47" customFormat="false" ht="12.75" hidden="false" customHeight="false" outlineLevel="0" collapsed="false">
      <c r="A47" s="180" t="n">
        <v>13</v>
      </c>
      <c r="B47" s="181" t="s">
        <v>139</v>
      </c>
      <c r="C47" s="182" t="s">
        <v>140</v>
      </c>
      <c r="D47" s="183" t="s">
        <v>135</v>
      </c>
      <c r="E47" s="184" t="n">
        <v>30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1</v>
      </c>
      <c r="AC47" s="153" t="n">
        <v>1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1</v>
      </c>
      <c r="CZ47" s="153" t="n">
        <v>0</v>
      </c>
    </row>
    <row r="48" customFormat="false" ht="12.75" hidden="false" customHeight="false" outlineLevel="0" collapsed="false">
      <c r="A48" s="180" t="n">
        <v>14</v>
      </c>
      <c r="B48" s="181" t="s">
        <v>141</v>
      </c>
      <c r="C48" s="182" t="s">
        <v>142</v>
      </c>
      <c r="D48" s="183" t="s">
        <v>135</v>
      </c>
      <c r="E48" s="184" t="n">
        <v>50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1</v>
      </c>
      <c r="AC48" s="153" t="n">
        <v>1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1</v>
      </c>
      <c r="CZ48" s="153" t="n">
        <v>0</v>
      </c>
    </row>
    <row r="49" customFormat="false" ht="12.75" hidden="false" customHeight="false" outlineLevel="0" collapsed="false">
      <c r="A49" s="180" t="n">
        <v>15</v>
      </c>
      <c r="B49" s="181" t="s">
        <v>143</v>
      </c>
      <c r="C49" s="182" t="s">
        <v>144</v>
      </c>
      <c r="D49" s="183" t="s">
        <v>135</v>
      </c>
      <c r="E49" s="184" t="n">
        <v>50</v>
      </c>
      <c r="F49" s="184" t="n">
        <v>0</v>
      </c>
      <c r="G49" s="185" t="n">
        <f aca="false">E49*F49</f>
        <v>0</v>
      </c>
      <c r="O49" s="179" t="n">
        <v>2</v>
      </c>
      <c r="AA49" s="153" t="n">
        <v>1</v>
      </c>
      <c r="AB49" s="153" t="n">
        <v>1</v>
      </c>
      <c r="AC49" s="153" t="n">
        <v>1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1</v>
      </c>
      <c r="CZ49" s="153" t="n">
        <v>0</v>
      </c>
    </row>
    <row r="50" customFormat="false" ht="12.75" hidden="false" customHeight="false" outlineLevel="0" collapsed="false">
      <c r="A50" s="180" t="n">
        <v>16</v>
      </c>
      <c r="B50" s="181" t="s">
        <v>145</v>
      </c>
      <c r="C50" s="182" t="s">
        <v>146</v>
      </c>
      <c r="D50" s="183" t="s">
        <v>91</v>
      </c>
      <c r="E50" s="184" t="n">
        <v>13</v>
      </c>
      <c r="F50" s="184" t="n">
        <v>0</v>
      </c>
      <c r="G50" s="185" t="n">
        <f aca="false">E50*F50</f>
        <v>0</v>
      </c>
      <c r="O50" s="179" t="n">
        <v>2</v>
      </c>
      <c r="AA50" s="153" t="n">
        <v>1</v>
      </c>
      <c r="AB50" s="153" t="n">
        <v>1</v>
      </c>
      <c r="AC50" s="153" t="n">
        <v>1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1</v>
      </c>
      <c r="CZ50" s="153" t="n">
        <v>0</v>
      </c>
    </row>
    <row r="51" customFormat="false" ht="12.75" hidden="false" customHeight="true" outlineLevel="0" collapsed="false">
      <c r="A51" s="187"/>
      <c r="B51" s="188"/>
      <c r="C51" s="189" t="s">
        <v>147</v>
      </c>
      <c r="D51" s="189"/>
      <c r="E51" s="190" t="n">
        <v>13</v>
      </c>
      <c r="F51" s="191"/>
      <c r="G51" s="192"/>
      <c r="M51" s="193" t="s">
        <v>147</v>
      </c>
      <c r="O51" s="179"/>
    </row>
    <row r="52" customFormat="false" ht="12.75" hidden="false" customHeight="false" outlineLevel="0" collapsed="false">
      <c r="A52" s="180" t="n">
        <v>17</v>
      </c>
      <c r="B52" s="181" t="s">
        <v>148</v>
      </c>
      <c r="C52" s="182" t="s">
        <v>149</v>
      </c>
      <c r="D52" s="183" t="s">
        <v>91</v>
      </c>
      <c r="E52" s="184" t="n">
        <v>21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1</v>
      </c>
      <c r="CZ52" s="153" t="n">
        <v>0</v>
      </c>
    </row>
    <row r="53" customFormat="false" ht="12.75" hidden="false" customHeight="false" outlineLevel="0" collapsed="false">
      <c r="A53" s="180" t="n">
        <v>18</v>
      </c>
      <c r="B53" s="181" t="s">
        <v>150</v>
      </c>
      <c r="C53" s="182" t="s">
        <v>151</v>
      </c>
      <c r="D53" s="183" t="s">
        <v>101</v>
      </c>
      <c r="E53" s="184" t="n">
        <v>0.9</v>
      </c>
      <c r="F53" s="184" t="n">
        <v>0</v>
      </c>
      <c r="G53" s="185" t="n">
        <f aca="false">E53*F53</f>
        <v>0</v>
      </c>
      <c r="O53" s="179" t="n">
        <v>2</v>
      </c>
      <c r="AA53" s="153" t="n">
        <v>1</v>
      </c>
      <c r="AB53" s="153" t="n">
        <v>1</v>
      </c>
      <c r="AC53" s="153" t="n">
        <v>1</v>
      </c>
      <c r="AZ53" s="153" t="n">
        <v>1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1</v>
      </c>
      <c r="CZ53" s="153" t="n">
        <v>0</v>
      </c>
    </row>
    <row r="54" customFormat="false" ht="12.75" hidden="false" customHeight="true" outlineLevel="0" collapsed="false">
      <c r="A54" s="187"/>
      <c r="B54" s="188"/>
      <c r="C54" s="194" t="s">
        <v>102</v>
      </c>
      <c r="D54" s="194"/>
      <c r="E54" s="195" t="n">
        <v>0</v>
      </c>
      <c r="F54" s="191"/>
      <c r="G54" s="192"/>
      <c r="M54" s="193" t="s">
        <v>102</v>
      </c>
      <c r="O54" s="179"/>
    </row>
    <row r="55" customFormat="false" ht="12.75" hidden="false" customHeight="true" outlineLevel="0" collapsed="false">
      <c r="A55" s="187"/>
      <c r="B55" s="188"/>
      <c r="C55" s="194" t="s">
        <v>152</v>
      </c>
      <c r="D55" s="194"/>
      <c r="E55" s="195" t="n">
        <v>0.881</v>
      </c>
      <c r="F55" s="191"/>
      <c r="G55" s="192"/>
      <c r="M55" s="193" t="s">
        <v>152</v>
      </c>
      <c r="O55" s="179"/>
    </row>
    <row r="56" customFormat="false" ht="12.75" hidden="false" customHeight="true" outlineLevel="0" collapsed="false">
      <c r="A56" s="187"/>
      <c r="B56" s="188"/>
      <c r="C56" s="194" t="s">
        <v>108</v>
      </c>
      <c r="D56" s="194"/>
      <c r="E56" s="195" t="n">
        <v>0.881</v>
      </c>
      <c r="F56" s="191"/>
      <c r="G56" s="192"/>
      <c r="M56" s="193" t="s">
        <v>108</v>
      </c>
      <c r="O56" s="179"/>
    </row>
    <row r="57" customFormat="false" ht="12.75" hidden="false" customHeight="true" outlineLevel="0" collapsed="false">
      <c r="A57" s="187"/>
      <c r="B57" s="188"/>
      <c r="C57" s="189" t="s">
        <v>153</v>
      </c>
      <c r="D57" s="189"/>
      <c r="E57" s="190" t="n">
        <v>0.9</v>
      </c>
      <c r="F57" s="191"/>
      <c r="G57" s="192"/>
      <c r="M57" s="193" t="s">
        <v>153</v>
      </c>
      <c r="O57" s="179"/>
    </row>
    <row r="58" customFormat="false" ht="12.75" hidden="false" customHeight="false" outlineLevel="0" collapsed="false">
      <c r="A58" s="180" t="n">
        <v>19</v>
      </c>
      <c r="B58" s="181" t="s">
        <v>154</v>
      </c>
      <c r="C58" s="182" t="s">
        <v>155</v>
      </c>
      <c r="D58" s="183" t="s">
        <v>91</v>
      </c>
      <c r="E58" s="184" t="n">
        <v>21</v>
      </c>
      <c r="F58" s="184" t="n">
        <v>0</v>
      </c>
      <c r="G58" s="185" t="n">
        <f aca="false">E58*F58</f>
        <v>0</v>
      </c>
      <c r="O58" s="179" t="n">
        <v>2</v>
      </c>
      <c r="AA58" s="153" t="n">
        <v>1</v>
      </c>
      <c r="AB58" s="153" t="n">
        <v>1</v>
      </c>
      <c r="AC58" s="153" t="n">
        <v>1</v>
      </c>
      <c r="AZ58" s="153" t="n">
        <v>1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1</v>
      </c>
      <c r="CZ58" s="153" t="n">
        <v>3E-005</v>
      </c>
    </row>
    <row r="59" customFormat="false" ht="12.75" hidden="false" customHeight="true" outlineLevel="0" collapsed="false">
      <c r="A59" s="187"/>
      <c r="B59" s="188"/>
      <c r="C59" s="189" t="s">
        <v>156</v>
      </c>
      <c r="D59" s="189"/>
      <c r="E59" s="190" t="n">
        <v>10.5</v>
      </c>
      <c r="F59" s="191"/>
      <c r="G59" s="192"/>
      <c r="M59" s="193" t="s">
        <v>156</v>
      </c>
      <c r="O59" s="179"/>
    </row>
    <row r="60" customFormat="false" ht="12.75" hidden="false" customHeight="true" outlineLevel="0" collapsed="false">
      <c r="A60" s="187"/>
      <c r="B60" s="188"/>
      <c r="C60" s="189" t="s">
        <v>157</v>
      </c>
      <c r="D60" s="189"/>
      <c r="E60" s="190" t="n">
        <v>10.5</v>
      </c>
      <c r="F60" s="191"/>
      <c r="G60" s="192"/>
      <c r="M60" s="193" t="s">
        <v>157</v>
      </c>
      <c r="O60" s="179"/>
    </row>
    <row r="61" customFormat="false" ht="12.75" hidden="false" customHeight="false" outlineLevel="0" collapsed="false">
      <c r="A61" s="180" t="n">
        <v>20</v>
      </c>
      <c r="B61" s="181" t="s">
        <v>158</v>
      </c>
      <c r="C61" s="182" t="s">
        <v>159</v>
      </c>
      <c r="D61" s="183" t="s">
        <v>135</v>
      </c>
      <c r="E61" s="184" t="n">
        <v>5</v>
      </c>
      <c r="F61" s="184" t="n">
        <v>0</v>
      </c>
      <c r="G61" s="185" t="n">
        <f aca="false">E61*F61</f>
        <v>0</v>
      </c>
      <c r="O61" s="179" t="n">
        <v>2</v>
      </c>
      <c r="AA61" s="153" t="n">
        <v>12</v>
      </c>
      <c r="AB61" s="153" t="n">
        <v>0</v>
      </c>
      <c r="AC61" s="153" t="n">
        <v>256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2</v>
      </c>
      <c r="CB61" s="186" t="n">
        <v>0</v>
      </c>
      <c r="CZ61" s="153" t="n">
        <v>0</v>
      </c>
    </row>
    <row r="62" customFormat="false" ht="12.75" hidden="false" customHeight="false" outlineLevel="0" collapsed="false">
      <c r="A62" s="180" t="n">
        <v>21</v>
      </c>
      <c r="B62" s="181" t="s">
        <v>160</v>
      </c>
      <c r="C62" s="182" t="s">
        <v>161</v>
      </c>
      <c r="D62" s="183" t="s">
        <v>135</v>
      </c>
      <c r="E62" s="184" t="n">
        <v>25</v>
      </c>
      <c r="F62" s="184" t="n">
        <v>0</v>
      </c>
      <c r="G62" s="185" t="n">
        <f aca="false">E62*F62</f>
        <v>0</v>
      </c>
      <c r="O62" s="179" t="n">
        <v>2</v>
      </c>
      <c r="AA62" s="153" t="n">
        <v>12</v>
      </c>
      <c r="AB62" s="153" t="n">
        <v>0</v>
      </c>
      <c r="AC62" s="153" t="n">
        <v>257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2</v>
      </c>
      <c r="CB62" s="186" t="n">
        <v>0</v>
      </c>
      <c r="CZ62" s="153" t="n">
        <v>0</v>
      </c>
    </row>
    <row r="63" customFormat="false" ht="12.75" hidden="false" customHeight="false" outlineLevel="0" collapsed="false">
      <c r="A63" s="180" t="n">
        <v>22</v>
      </c>
      <c r="B63" s="181" t="s">
        <v>162</v>
      </c>
      <c r="C63" s="182" t="s">
        <v>163</v>
      </c>
      <c r="D63" s="183" t="s">
        <v>135</v>
      </c>
      <c r="E63" s="184" t="n">
        <v>15</v>
      </c>
      <c r="F63" s="184" t="n">
        <v>0</v>
      </c>
      <c r="G63" s="185" t="n">
        <f aca="false">E63*F63</f>
        <v>0</v>
      </c>
      <c r="O63" s="179" t="n">
        <v>2</v>
      </c>
      <c r="AA63" s="153" t="n">
        <v>12</v>
      </c>
      <c r="AB63" s="153" t="n">
        <v>0</v>
      </c>
      <c r="AC63" s="153" t="n">
        <v>258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2</v>
      </c>
      <c r="CB63" s="186" t="n">
        <v>0</v>
      </c>
      <c r="CZ63" s="153" t="n">
        <v>0</v>
      </c>
    </row>
    <row r="64" customFormat="false" ht="12.75" hidden="false" customHeight="false" outlineLevel="0" collapsed="false">
      <c r="A64" s="180" t="n">
        <v>23</v>
      </c>
      <c r="B64" s="181" t="s">
        <v>164</v>
      </c>
      <c r="C64" s="182" t="s">
        <v>165</v>
      </c>
      <c r="D64" s="183" t="s">
        <v>135</v>
      </c>
      <c r="E64" s="184" t="n">
        <v>30</v>
      </c>
      <c r="F64" s="184" t="n">
        <v>0</v>
      </c>
      <c r="G64" s="185" t="n">
        <f aca="false">E64*F64</f>
        <v>0</v>
      </c>
      <c r="O64" s="179" t="n">
        <v>2</v>
      </c>
      <c r="AA64" s="153" t="n">
        <v>12</v>
      </c>
      <c r="AB64" s="153" t="n">
        <v>0</v>
      </c>
      <c r="AC64" s="153" t="n">
        <v>259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2</v>
      </c>
      <c r="CB64" s="186" t="n">
        <v>0</v>
      </c>
      <c r="CZ64" s="153" t="n">
        <v>0</v>
      </c>
    </row>
    <row r="65" customFormat="false" ht="12.75" hidden="false" customHeight="false" outlineLevel="0" collapsed="false">
      <c r="A65" s="180" t="n">
        <v>24</v>
      </c>
      <c r="B65" s="181" t="s">
        <v>166</v>
      </c>
      <c r="C65" s="182" t="s">
        <v>167</v>
      </c>
      <c r="D65" s="183" t="s">
        <v>135</v>
      </c>
      <c r="E65" s="184" t="n">
        <v>5</v>
      </c>
      <c r="F65" s="184" t="n">
        <v>0</v>
      </c>
      <c r="G65" s="185" t="n">
        <f aca="false">E65*F65</f>
        <v>0</v>
      </c>
      <c r="O65" s="179" t="n">
        <v>2</v>
      </c>
      <c r="AA65" s="153" t="n">
        <v>12</v>
      </c>
      <c r="AB65" s="153" t="n">
        <v>0</v>
      </c>
      <c r="AC65" s="153" t="n">
        <v>260</v>
      </c>
      <c r="AZ65" s="153" t="n">
        <v>1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2</v>
      </c>
      <c r="CB65" s="186" t="n">
        <v>0</v>
      </c>
      <c r="CZ65" s="153" t="n">
        <v>0</v>
      </c>
    </row>
    <row r="66" customFormat="false" ht="12.75" hidden="false" customHeight="false" outlineLevel="0" collapsed="false">
      <c r="A66" s="180" t="n">
        <v>25</v>
      </c>
      <c r="B66" s="181" t="s">
        <v>168</v>
      </c>
      <c r="C66" s="182" t="s">
        <v>169</v>
      </c>
      <c r="D66" s="183" t="s">
        <v>135</v>
      </c>
      <c r="E66" s="184" t="n">
        <v>15</v>
      </c>
      <c r="F66" s="184" t="n">
        <v>0</v>
      </c>
      <c r="G66" s="185" t="n">
        <f aca="false">E66*F66</f>
        <v>0</v>
      </c>
      <c r="O66" s="179" t="n">
        <v>2</v>
      </c>
      <c r="AA66" s="153" t="n">
        <v>12</v>
      </c>
      <c r="AB66" s="153" t="n">
        <v>0</v>
      </c>
      <c r="AC66" s="153" t="n">
        <v>261</v>
      </c>
      <c r="AZ66" s="153" t="n">
        <v>1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2</v>
      </c>
      <c r="CB66" s="186" t="n">
        <v>0</v>
      </c>
      <c r="CZ66" s="153" t="n">
        <v>0</v>
      </c>
    </row>
    <row r="67" customFormat="false" ht="12.75" hidden="false" customHeight="false" outlineLevel="0" collapsed="false">
      <c r="A67" s="180" t="n">
        <v>26</v>
      </c>
      <c r="B67" s="181" t="s">
        <v>170</v>
      </c>
      <c r="C67" s="182" t="s">
        <v>171</v>
      </c>
      <c r="D67" s="183" t="s">
        <v>135</v>
      </c>
      <c r="E67" s="184" t="n">
        <v>30</v>
      </c>
      <c r="F67" s="184" t="n">
        <v>0</v>
      </c>
      <c r="G67" s="185" t="n">
        <f aca="false">E67*F67</f>
        <v>0</v>
      </c>
      <c r="O67" s="179" t="n">
        <v>2</v>
      </c>
      <c r="AA67" s="153" t="n">
        <v>12</v>
      </c>
      <c r="AB67" s="153" t="n">
        <v>0</v>
      </c>
      <c r="AC67" s="153" t="n">
        <v>262</v>
      </c>
      <c r="AZ67" s="153" t="n">
        <v>1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2</v>
      </c>
      <c r="CB67" s="186" t="n">
        <v>0</v>
      </c>
      <c r="CZ67" s="153" t="n">
        <v>0</v>
      </c>
    </row>
    <row r="68" customFormat="false" ht="12.75" hidden="false" customHeight="false" outlineLevel="0" collapsed="false">
      <c r="A68" s="180" t="n">
        <v>27</v>
      </c>
      <c r="B68" s="181" t="s">
        <v>172</v>
      </c>
      <c r="C68" s="182" t="s">
        <v>173</v>
      </c>
      <c r="D68" s="183" t="s">
        <v>135</v>
      </c>
      <c r="E68" s="184" t="n">
        <v>30</v>
      </c>
      <c r="F68" s="184" t="n">
        <v>0</v>
      </c>
      <c r="G68" s="185" t="n">
        <f aca="false">E68*F68</f>
        <v>0</v>
      </c>
      <c r="O68" s="179" t="n">
        <v>2</v>
      </c>
      <c r="AA68" s="153" t="n">
        <v>12</v>
      </c>
      <c r="AB68" s="153" t="n">
        <v>0</v>
      </c>
      <c r="AC68" s="153" t="n">
        <v>263</v>
      </c>
      <c r="AZ68" s="153" t="n">
        <v>1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2</v>
      </c>
      <c r="CB68" s="186" t="n">
        <v>0</v>
      </c>
      <c r="CZ68" s="153" t="n">
        <v>0</v>
      </c>
    </row>
    <row r="69" customFormat="false" ht="12.75" hidden="false" customHeight="false" outlineLevel="0" collapsed="false">
      <c r="A69" s="180" t="n">
        <v>28</v>
      </c>
      <c r="B69" s="181" t="s">
        <v>174</v>
      </c>
      <c r="C69" s="182" t="s">
        <v>175</v>
      </c>
      <c r="D69" s="183" t="s">
        <v>135</v>
      </c>
      <c r="E69" s="184" t="n">
        <v>15</v>
      </c>
      <c r="F69" s="184" t="n">
        <v>0</v>
      </c>
      <c r="G69" s="185" t="n">
        <f aca="false">E69*F69</f>
        <v>0</v>
      </c>
      <c r="O69" s="179" t="n">
        <v>2</v>
      </c>
      <c r="AA69" s="153" t="n">
        <v>12</v>
      </c>
      <c r="AB69" s="153" t="n">
        <v>0</v>
      </c>
      <c r="AC69" s="153" t="n">
        <v>264</v>
      </c>
      <c r="AZ69" s="153" t="n">
        <v>1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2</v>
      </c>
      <c r="CB69" s="186" t="n">
        <v>0</v>
      </c>
      <c r="CZ69" s="153" t="n">
        <v>0</v>
      </c>
    </row>
    <row r="70" customFormat="false" ht="12.75" hidden="false" customHeight="false" outlineLevel="0" collapsed="false">
      <c r="A70" s="180" t="n">
        <v>29</v>
      </c>
      <c r="B70" s="181" t="s">
        <v>176</v>
      </c>
      <c r="C70" s="182" t="s">
        <v>177</v>
      </c>
      <c r="D70" s="183" t="s">
        <v>135</v>
      </c>
      <c r="E70" s="184" t="n">
        <v>30</v>
      </c>
      <c r="F70" s="184" t="n">
        <v>0</v>
      </c>
      <c r="G70" s="185" t="n">
        <f aca="false">E70*F70</f>
        <v>0</v>
      </c>
      <c r="O70" s="179" t="n">
        <v>2</v>
      </c>
      <c r="AA70" s="153" t="n">
        <v>12</v>
      </c>
      <c r="AB70" s="153" t="n">
        <v>0</v>
      </c>
      <c r="AC70" s="153" t="n">
        <v>265</v>
      </c>
      <c r="AZ70" s="153" t="n">
        <v>1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2</v>
      </c>
      <c r="CB70" s="186" t="n">
        <v>0</v>
      </c>
      <c r="CZ70" s="153" t="n">
        <v>0</v>
      </c>
    </row>
    <row r="71" customFormat="false" ht="12.75" hidden="false" customHeight="false" outlineLevel="0" collapsed="false">
      <c r="A71" s="180" t="n">
        <v>30</v>
      </c>
      <c r="B71" s="181" t="s">
        <v>178</v>
      </c>
      <c r="C71" s="182" t="s">
        <v>179</v>
      </c>
      <c r="D71" s="183" t="s">
        <v>135</v>
      </c>
      <c r="E71" s="184" t="n">
        <v>12</v>
      </c>
      <c r="F71" s="184" t="n">
        <v>0</v>
      </c>
      <c r="G71" s="185" t="n">
        <f aca="false">E71*F71</f>
        <v>0</v>
      </c>
      <c r="O71" s="179" t="n">
        <v>2</v>
      </c>
      <c r="AA71" s="153" t="n">
        <v>12</v>
      </c>
      <c r="AB71" s="153" t="n">
        <v>0</v>
      </c>
      <c r="AC71" s="153" t="n">
        <v>266</v>
      </c>
      <c r="AZ71" s="153" t="n">
        <v>1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2</v>
      </c>
      <c r="CB71" s="186" t="n">
        <v>0</v>
      </c>
      <c r="CZ71" s="153" t="n">
        <v>0</v>
      </c>
    </row>
    <row r="72" customFormat="false" ht="12.75" hidden="false" customHeight="false" outlineLevel="0" collapsed="false">
      <c r="A72" s="180" t="n">
        <v>31</v>
      </c>
      <c r="B72" s="181" t="s">
        <v>180</v>
      </c>
      <c r="C72" s="182" t="s">
        <v>181</v>
      </c>
      <c r="D72" s="183" t="s">
        <v>135</v>
      </c>
      <c r="E72" s="184" t="n">
        <v>30</v>
      </c>
      <c r="F72" s="184" t="n">
        <v>0</v>
      </c>
      <c r="G72" s="185" t="n">
        <f aca="false">E72*F72</f>
        <v>0</v>
      </c>
      <c r="O72" s="179" t="n">
        <v>2</v>
      </c>
      <c r="AA72" s="153" t="n">
        <v>12</v>
      </c>
      <c r="AB72" s="153" t="n">
        <v>0</v>
      </c>
      <c r="AC72" s="153" t="n">
        <v>267</v>
      </c>
      <c r="AZ72" s="153" t="n">
        <v>1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2</v>
      </c>
      <c r="CB72" s="186" t="n">
        <v>0</v>
      </c>
      <c r="CZ72" s="153" t="n">
        <v>0</v>
      </c>
    </row>
    <row r="73" customFormat="false" ht="12.75" hidden="false" customHeight="false" outlineLevel="0" collapsed="false">
      <c r="A73" s="180" t="n">
        <v>32</v>
      </c>
      <c r="B73" s="181" t="s">
        <v>182</v>
      </c>
      <c r="C73" s="182" t="s">
        <v>183</v>
      </c>
      <c r="D73" s="183" t="s">
        <v>91</v>
      </c>
      <c r="E73" s="184" t="n">
        <v>22.05</v>
      </c>
      <c r="F73" s="184" t="n">
        <v>0</v>
      </c>
      <c r="G73" s="185" t="n">
        <f aca="false">E73*F73</f>
        <v>0</v>
      </c>
      <c r="O73" s="179" t="n">
        <v>2</v>
      </c>
      <c r="AA73" s="153" t="n">
        <v>12</v>
      </c>
      <c r="AB73" s="153" t="n">
        <v>0</v>
      </c>
      <c r="AC73" s="153" t="n">
        <v>276</v>
      </c>
      <c r="AZ73" s="153" t="n">
        <v>1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2</v>
      </c>
      <c r="CB73" s="186" t="n">
        <v>0</v>
      </c>
      <c r="CZ73" s="153" t="n">
        <v>0</v>
      </c>
    </row>
    <row r="74" customFormat="false" ht="12.75" hidden="false" customHeight="true" outlineLevel="0" collapsed="false">
      <c r="A74" s="187"/>
      <c r="B74" s="188"/>
      <c r="C74" s="189" t="s">
        <v>184</v>
      </c>
      <c r="D74" s="189"/>
      <c r="E74" s="190" t="n">
        <v>22.05</v>
      </c>
      <c r="F74" s="191"/>
      <c r="G74" s="192"/>
      <c r="M74" s="193" t="s">
        <v>184</v>
      </c>
      <c r="O74" s="179"/>
    </row>
    <row r="75" customFormat="false" ht="12.75" hidden="false" customHeight="false" outlineLevel="0" collapsed="false">
      <c r="A75" s="180" t="n">
        <v>33</v>
      </c>
      <c r="B75" s="181" t="s">
        <v>185</v>
      </c>
      <c r="C75" s="182" t="s">
        <v>186</v>
      </c>
      <c r="D75" s="183" t="s">
        <v>187</v>
      </c>
      <c r="E75" s="184" t="n">
        <v>5</v>
      </c>
      <c r="F75" s="184" t="n">
        <v>0</v>
      </c>
      <c r="G75" s="185" t="n">
        <f aca="false">E75*F75</f>
        <v>0</v>
      </c>
      <c r="O75" s="179" t="n">
        <v>2</v>
      </c>
      <c r="AA75" s="153" t="n">
        <v>12</v>
      </c>
      <c r="AB75" s="153" t="n">
        <v>0</v>
      </c>
      <c r="AC75" s="153" t="n">
        <v>277</v>
      </c>
      <c r="AZ75" s="153" t="n">
        <v>1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2</v>
      </c>
      <c r="CB75" s="186" t="n">
        <v>0</v>
      </c>
      <c r="CZ75" s="153" t="n">
        <v>0</v>
      </c>
    </row>
    <row r="76" customFormat="false" ht="12.75" hidden="false" customHeight="false" outlineLevel="0" collapsed="false">
      <c r="A76" s="180" t="n">
        <v>34</v>
      </c>
      <c r="B76" s="181" t="s">
        <v>188</v>
      </c>
      <c r="C76" s="182" t="s">
        <v>189</v>
      </c>
      <c r="D76" s="183" t="s">
        <v>101</v>
      </c>
      <c r="E76" s="184" t="n">
        <v>3.7</v>
      </c>
      <c r="F76" s="184" t="n">
        <v>0</v>
      </c>
      <c r="G76" s="185" t="n">
        <f aca="false">E76*F76</f>
        <v>0</v>
      </c>
      <c r="O76" s="179" t="n">
        <v>2</v>
      </c>
      <c r="AA76" s="153" t="n">
        <v>3</v>
      </c>
      <c r="AB76" s="153" t="n">
        <v>1</v>
      </c>
      <c r="AC76" s="153" t="n">
        <v>10364101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3</v>
      </c>
      <c r="CB76" s="186" t="n">
        <v>1</v>
      </c>
      <c r="CZ76" s="153" t="n">
        <v>1.6</v>
      </c>
    </row>
    <row r="77" customFormat="false" ht="12.75" hidden="false" customHeight="true" outlineLevel="0" collapsed="false">
      <c r="A77" s="187"/>
      <c r="B77" s="188"/>
      <c r="C77" s="194" t="s">
        <v>102</v>
      </c>
      <c r="D77" s="194"/>
      <c r="E77" s="195" t="n">
        <v>0</v>
      </c>
      <c r="F77" s="191"/>
      <c r="G77" s="192"/>
      <c r="M77" s="193" t="s">
        <v>102</v>
      </c>
      <c r="O77" s="179"/>
    </row>
    <row r="78" customFormat="false" ht="12.75" hidden="false" customHeight="true" outlineLevel="0" collapsed="false">
      <c r="A78" s="187"/>
      <c r="B78" s="188"/>
      <c r="C78" s="194" t="s">
        <v>190</v>
      </c>
      <c r="D78" s="194"/>
      <c r="E78" s="195" t="n">
        <v>1.575</v>
      </c>
      <c r="F78" s="191"/>
      <c r="G78" s="192"/>
      <c r="M78" s="193" t="s">
        <v>190</v>
      </c>
      <c r="O78" s="179"/>
    </row>
    <row r="79" customFormat="false" ht="12.75" hidden="false" customHeight="true" outlineLevel="0" collapsed="false">
      <c r="A79" s="187"/>
      <c r="B79" s="188"/>
      <c r="C79" s="194" t="s">
        <v>191</v>
      </c>
      <c r="D79" s="194"/>
      <c r="E79" s="195" t="n">
        <v>2.08</v>
      </c>
      <c r="F79" s="191"/>
      <c r="G79" s="192"/>
      <c r="M79" s="193" t="s">
        <v>191</v>
      </c>
      <c r="O79" s="179"/>
    </row>
    <row r="80" customFormat="false" ht="12.75" hidden="false" customHeight="true" outlineLevel="0" collapsed="false">
      <c r="A80" s="187"/>
      <c r="B80" s="188"/>
      <c r="C80" s="194" t="s">
        <v>108</v>
      </c>
      <c r="D80" s="194"/>
      <c r="E80" s="195" t="n">
        <v>3.655</v>
      </c>
      <c r="F80" s="191"/>
      <c r="G80" s="192"/>
      <c r="M80" s="193" t="s">
        <v>108</v>
      </c>
      <c r="O80" s="179"/>
    </row>
    <row r="81" customFormat="false" ht="12.75" hidden="false" customHeight="true" outlineLevel="0" collapsed="false">
      <c r="A81" s="187"/>
      <c r="B81" s="188"/>
      <c r="C81" s="189" t="s">
        <v>192</v>
      </c>
      <c r="D81" s="189"/>
      <c r="E81" s="190" t="n">
        <v>3.7</v>
      </c>
      <c r="F81" s="191"/>
      <c r="G81" s="192"/>
      <c r="M81" s="193" t="s">
        <v>192</v>
      </c>
      <c r="O81" s="179"/>
    </row>
    <row r="82" customFormat="false" ht="12.75" hidden="false" customHeight="false" outlineLevel="0" collapsed="false">
      <c r="A82" s="180" t="n">
        <v>35</v>
      </c>
      <c r="B82" s="181" t="s">
        <v>193</v>
      </c>
      <c r="C82" s="182" t="s">
        <v>194</v>
      </c>
      <c r="D82" s="183" t="s">
        <v>101</v>
      </c>
      <c r="E82" s="184" t="n">
        <v>2.1</v>
      </c>
      <c r="F82" s="184" t="n">
        <v>0</v>
      </c>
      <c r="G82" s="185" t="n">
        <f aca="false">E82*F82</f>
        <v>0</v>
      </c>
      <c r="O82" s="179" t="n">
        <v>2</v>
      </c>
      <c r="AA82" s="153" t="n">
        <v>3</v>
      </c>
      <c r="AB82" s="153" t="n">
        <v>7</v>
      </c>
      <c r="AC82" s="153" t="s">
        <v>193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3</v>
      </c>
      <c r="CB82" s="186" t="n">
        <v>7</v>
      </c>
      <c r="CZ82" s="153" t="n">
        <v>1</v>
      </c>
    </row>
    <row r="83" customFormat="false" ht="12.75" hidden="false" customHeight="true" outlineLevel="0" collapsed="false">
      <c r="A83" s="187"/>
      <c r="B83" s="188"/>
      <c r="C83" s="189" t="s">
        <v>195</v>
      </c>
      <c r="D83" s="189"/>
      <c r="E83" s="190" t="n">
        <v>2.1</v>
      </c>
      <c r="F83" s="191"/>
      <c r="G83" s="192"/>
      <c r="M83" s="193" t="s">
        <v>195</v>
      </c>
      <c r="O83" s="179"/>
    </row>
    <row r="84" customFormat="false" ht="12.75" hidden="false" customHeight="false" outlineLevel="0" collapsed="false">
      <c r="A84" s="196"/>
      <c r="B84" s="197" t="s">
        <v>125</v>
      </c>
      <c r="C84" s="198" t="str">
        <f aca="false">CONCATENATE(B37," ",C37)</f>
        <v>181 Sadové úpravy</v>
      </c>
      <c r="D84" s="199"/>
      <c r="E84" s="200"/>
      <c r="F84" s="201"/>
      <c r="G84" s="202" t="n">
        <f aca="false">SUM(G37:G83)</f>
        <v>0</v>
      </c>
      <c r="O84" s="179" t="n">
        <v>4</v>
      </c>
      <c r="BA84" s="203" t="n">
        <f aca="false">SUM(BA37:BA83)</f>
        <v>0</v>
      </c>
      <c r="BB84" s="203" t="n">
        <f aca="false">SUM(BB37:BB83)</f>
        <v>0</v>
      </c>
      <c r="BC84" s="203" t="n">
        <f aca="false">SUM(BC37:BC83)</f>
        <v>0</v>
      </c>
      <c r="BD84" s="203" t="n">
        <f aca="false">SUM(BD37:BD83)</f>
        <v>0</v>
      </c>
      <c r="BE84" s="203" t="n">
        <f aca="false">SUM(BE37:BE83)</f>
        <v>0</v>
      </c>
    </row>
    <row r="85" customFormat="false" ht="12.75" hidden="false" customHeight="false" outlineLevel="0" collapsed="false">
      <c r="A85" s="172" t="s">
        <v>86</v>
      </c>
      <c r="B85" s="173" t="s">
        <v>196</v>
      </c>
      <c r="C85" s="174" t="s">
        <v>197</v>
      </c>
      <c r="D85" s="175"/>
      <c r="E85" s="176"/>
      <c r="F85" s="176"/>
      <c r="G85" s="177"/>
      <c r="H85" s="178"/>
      <c r="I85" s="178"/>
      <c r="O85" s="179" t="n">
        <v>1</v>
      </c>
    </row>
    <row r="86" customFormat="false" ht="12.75" hidden="false" customHeight="false" outlineLevel="0" collapsed="false">
      <c r="A86" s="180" t="n">
        <v>36</v>
      </c>
      <c r="B86" s="181" t="s">
        <v>198</v>
      </c>
      <c r="C86" s="182" t="s">
        <v>199</v>
      </c>
      <c r="D86" s="183" t="s">
        <v>200</v>
      </c>
      <c r="E86" s="184" t="n">
        <v>50</v>
      </c>
      <c r="F86" s="184" t="n">
        <v>0</v>
      </c>
      <c r="G86" s="185" t="n">
        <f aca="false">E86*F86</f>
        <v>0</v>
      </c>
      <c r="O86" s="179" t="n">
        <v>2</v>
      </c>
      <c r="AA86" s="153" t="n">
        <v>1</v>
      </c>
      <c r="AB86" s="153" t="n">
        <v>1</v>
      </c>
      <c r="AC86" s="153" t="n">
        <v>1</v>
      </c>
      <c r="AZ86" s="153" t="n">
        <v>1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1</v>
      </c>
      <c r="CZ86" s="153" t="n">
        <v>0</v>
      </c>
    </row>
    <row r="87" customFormat="false" ht="12.75" hidden="false" customHeight="false" outlineLevel="0" collapsed="false">
      <c r="A87" s="180" t="n">
        <v>37</v>
      </c>
      <c r="B87" s="181" t="s">
        <v>201</v>
      </c>
      <c r="C87" s="182" t="s">
        <v>202</v>
      </c>
      <c r="D87" s="183" t="s">
        <v>101</v>
      </c>
      <c r="E87" s="184" t="n">
        <v>3.4</v>
      </c>
      <c r="F87" s="184" t="n">
        <v>0</v>
      </c>
      <c r="G87" s="185" t="n">
        <f aca="false">E87*F87</f>
        <v>0</v>
      </c>
      <c r="O87" s="179" t="n">
        <v>2</v>
      </c>
      <c r="AA87" s="153" t="n">
        <v>1</v>
      </c>
      <c r="AB87" s="153" t="n">
        <v>1</v>
      </c>
      <c r="AC87" s="153" t="n">
        <v>1</v>
      </c>
      <c r="AZ87" s="153" t="n">
        <v>1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</v>
      </c>
      <c r="CB87" s="186" t="n">
        <v>1</v>
      </c>
      <c r="CZ87" s="153" t="n">
        <v>1.78164</v>
      </c>
    </row>
    <row r="88" customFormat="false" ht="12.75" hidden="false" customHeight="true" outlineLevel="0" collapsed="false">
      <c r="A88" s="187"/>
      <c r="B88" s="188"/>
      <c r="C88" s="194" t="s">
        <v>102</v>
      </c>
      <c r="D88" s="194"/>
      <c r="E88" s="195" t="n">
        <v>0</v>
      </c>
      <c r="F88" s="191"/>
      <c r="G88" s="192"/>
      <c r="M88" s="193" t="s">
        <v>102</v>
      </c>
      <c r="O88" s="179"/>
    </row>
    <row r="89" customFormat="false" ht="12.75" hidden="false" customHeight="true" outlineLevel="0" collapsed="false">
      <c r="A89" s="187"/>
      <c r="B89" s="188"/>
      <c r="C89" s="194" t="s">
        <v>203</v>
      </c>
      <c r="D89" s="194"/>
      <c r="E89" s="195" t="n">
        <v>3.3476</v>
      </c>
      <c r="F89" s="191"/>
      <c r="G89" s="192"/>
      <c r="M89" s="193" t="s">
        <v>203</v>
      </c>
      <c r="O89" s="179"/>
    </row>
    <row r="90" customFormat="false" ht="12.75" hidden="false" customHeight="true" outlineLevel="0" collapsed="false">
      <c r="A90" s="187"/>
      <c r="B90" s="188"/>
      <c r="C90" s="194" t="s">
        <v>108</v>
      </c>
      <c r="D90" s="194"/>
      <c r="E90" s="195" t="n">
        <v>3.3476</v>
      </c>
      <c r="F90" s="191"/>
      <c r="G90" s="192"/>
      <c r="M90" s="193" t="s">
        <v>108</v>
      </c>
      <c r="O90" s="179"/>
    </row>
    <row r="91" customFormat="false" ht="12.75" hidden="false" customHeight="true" outlineLevel="0" collapsed="false">
      <c r="A91" s="187"/>
      <c r="B91" s="188"/>
      <c r="C91" s="189" t="s">
        <v>204</v>
      </c>
      <c r="D91" s="189"/>
      <c r="E91" s="190" t="n">
        <v>3.4</v>
      </c>
      <c r="F91" s="191"/>
      <c r="G91" s="192"/>
      <c r="M91" s="193" t="s">
        <v>204</v>
      </c>
      <c r="O91" s="179"/>
    </row>
    <row r="92" customFormat="false" ht="12.75" hidden="false" customHeight="false" outlineLevel="0" collapsed="false">
      <c r="A92" s="180" t="n">
        <v>38</v>
      </c>
      <c r="B92" s="181" t="s">
        <v>205</v>
      </c>
      <c r="C92" s="182" t="s">
        <v>206</v>
      </c>
      <c r="D92" s="183" t="s">
        <v>101</v>
      </c>
      <c r="E92" s="184" t="n">
        <v>1.4</v>
      </c>
      <c r="F92" s="184" t="n">
        <v>0</v>
      </c>
      <c r="G92" s="185" t="n">
        <f aca="false">E92*F92</f>
        <v>0</v>
      </c>
      <c r="O92" s="179" t="n">
        <v>2</v>
      </c>
      <c r="AA92" s="153" t="n">
        <v>1</v>
      </c>
      <c r="AB92" s="153" t="n">
        <v>1</v>
      </c>
      <c r="AC92" s="153" t="n">
        <v>1</v>
      </c>
      <c r="AZ92" s="153" t="n">
        <v>1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1</v>
      </c>
      <c r="CZ92" s="153" t="n">
        <v>2.41693</v>
      </c>
    </row>
    <row r="93" customFormat="false" ht="12.75" hidden="false" customHeight="true" outlineLevel="0" collapsed="false">
      <c r="A93" s="187"/>
      <c r="B93" s="188"/>
      <c r="C93" s="194" t="s">
        <v>102</v>
      </c>
      <c r="D93" s="194"/>
      <c r="E93" s="195" t="n">
        <v>0</v>
      </c>
      <c r="F93" s="191"/>
      <c r="G93" s="192"/>
      <c r="M93" s="193" t="s">
        <v>102</v>
      </c>
      <c r="O93" s="179"/>
    </row>
    <row r="94" customFormat="false" ht="12.75" hidden="false" customHeight="true" outlineLevel="0" collapsed="false">
      <c r="A94" s="187"/>
      <c r="B94" s="188"/>
      <c r="C94" s="194" t="s">
        <v>207</v>
      </c>
      <c r="D94" s="194"/>
      <c r="E94" s="195" t="n">
        <v>0.753</v>
      </c>
      <c r="F94" s="191"/>
      <c r="G94" s="192"/>
      <c r="M94" s="193" t="s">
        <v>207</v>
      </c>
      <c r="O94" s="179"/>
    </row>
    <row r="95" customFormat="false" ht="12.75" hidden="false" customHeight="true" outlineLevel="0" collapsed="false">
      <c r="A95" s="187"/>
      <c r="B95" s="188"/>
      <c r="C95" s="194" t="s">
        <v>208</v>
      </c>
      <c r="D95" s="194"/>
      <c r="E95" s="195" t="n">
        <v>0.1825</v>
      </c>
      <c r="F95" s="191"/>
      <c r="G95" s="192"/>
      <c r="M95" s="193" t="s">
        <v>208</v>
      </c>
      <c r="O95" s="179"/>
    </row>
    <row r="96" customFormat="false" ht="12.75" hidden="false" customHeight="true" outlineLevel="0" collapsed="false">
      <c r="A96" s="187"/>
      <c r="B96" s="188"/>
      <c r="C96" s="194" t="s">
        <v>209</v>
      </c>
      <c r="D96" s="194"/>
      <c r="E96" s="195" t="n">
        <v>0.4328</v>
      </c>
      <c r="F96" s="191"/>
      <c r="G96" s="192"/>
      <c r="M96" s="193" t="s">
        <v>209</v>
      </c>
      <c r="O96" s="179"/>
    </row>
    <row r="97" customFormat="false" ht="12.75" hidden="false" customHeight="true" outlineLevel="0" collapsed="false">
      <c r="A97" s="187"/>
      <c r="B97" s="188"/>
      <c r="C97" s="194" t="s">
        <v>108</v>
      </c>
      <c r="D97" s="194"/>
      <c r="E97" s="195" t="n">
        <v>1.3683</v>
      </c>
      <c r="F97" s="191"/>
      <c r="G97" s="192"/>
      <c r="M97" s="193" t="s">
        <v>108</v>
      </c>
      <c r="O97" s="179"/>
    </row>
    <row r="98" customFormat="false" ht="12.75" hidden="false" customHeight="true" outlineLevel="0" collapsed="false">
      <c r="A98" s="187"/>
      <c r="B98" s="188"/>
      <c r="C98" s="189" t="s">
        <v>210</v>
      </c>
      <c r="D98" s="189"/>
      <c r="E98" s="190" t="n">
        <v>1.4</v>
      </c>
      <c r="F98" s="191"/>
      <c r="G98" s="192"/>
      <c r="M98" s="193" t="s">
        <v>210</v>
      </c>
      <c r="O98" s="179"/>
    </row>
    <row r="99" customFormat="false" ht="12.75" hidden="false" customHeight="false" outlineLevel="0" collapsed="false">
      <c r="A99" s="180" t="n">
        <v>39</v>
      </c>
      <c r="B99" s="181" t="s">
        <v>211</v>
      </c>
      <c r="C99" s="182" t="s">
        <v>212</v>
      </c>
      <c r="D99" s="183" t="s">
        <v>101</v>
      </c>
      <c r="E99" s="184" t="n">
        <v>5.6</v>
      </c>
      <c r="F99" s="184" t="n">
        <v>0</v>
      </c>
      <c r="G99" s="185" t="n">
        <f aca="false">E99*F99</f>
        <v>0</v>
      </c>
      <c r="O99" s="179" t="n">
        <v>2</v>
      </c>
      <c r="AA99" s="153" t="n">
        <v>1</v>
      </c>
      <c r="AB99" s="153" t="n">
        <v>1</v>
      </c>
      <c r="AC99" s="153" t="n">
        <v>1</v>
      </c>
      <c r="AZ99" s="153" t="n">
        <v>1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1</v>
      </c>
      <c r="CZ99" s="153" t="n">
        <v>2.45329</v>
      </c>
    </row>
    <row r="100" customFormat="false" ht="12.75" hidden="false" customHeight="true" outlineLevel="0" collapsed="false">
      <c r="A100" s="187"/>
      <c r="B100" s="188"/>
      <c r="C100" s="194" t="s">
        <v>102</v>
      </c>
      <c r="D100" s="194"/>
      <c r="E100" s="195" t="n">
        <v>0</v>
      </c>
      <c r="F100" s="191"/>
      <c r="G100" s="192"/>
      <c r="M100" s="193" t="s">
        <v>102</v>
      </c>
      <c r="O100" s="179"/>
    </row>
    <row r="101" customFormat="false" ht="12.75" hidden="false" customHeight="true" outlineLevel="0" collapsed="false">
      <c r="A101" s="187"/>
      <c r="B101" s="188"/>
      <c r="C101" s="194" t="s">
        <v>213</v>
      </c>
      <c r="D101" s="194"/>
      <c r="E101" s="195" t="n">
        <v>1.6358</v>
      </c>
      <c r="F101" s="191"/>
      <c r="G101" s="192"/>
      <c r="M101" s="193" t="s">
        <v>213</v>
      </c>
      <c r="O101" s="179"/>
    </row>
    <row r="102" customFormat="false" ht="12.75" hidden="false" customHeight="true" outlineLevel="0" collapsed="false">
      <c r="A102" s="187"/>
      <c r="B102" s="188"/>
      <c r="C102" s="194" t="s">
        <v>214</v>
      </c>
      <c r="D102" s="194"/>
      <c r="E102" s="195" t="n">
        <v>3.8952</v>
      </c>
      <c r="F102" s="191"/>
      <c r="G102" s="192"/>
      <c r="M102" s="193" t="s">
        <v>214</v>
      </c>
      <c r="O102" s="179"/>
    </row>
    <row r="103" customFormat="false" ht="12.75" hidden="false" customHeight="true" outlineLevel="0" collapsed="false">
      <c r="A103" s="187"/>
      <c r="B103" s="188"/>
      <c r="C103" s="194" t="s">
        <v>108</v>
      </c>
      <c r="D103" s="194"/>
      <c r="E103" s="195" t="n">
        <v>5.531</v>
      </c>
      <c r="F103" s="191"/>
      <c r="G103" s="192"/>
      <c r="M103" s="193" t="s">
        <v>108</v>
      </c>
      <c r="O103" s="179"/>
    </row>
    <row r="104" customFormat="false" ht="12.75" hidden="false" customHeight="true" outlineLevel="0" collapsed="false">
      <c r="A104" s="187"/>
      <c r="B104" s="188"/>
      <c r="C104" s="189" t="s">
        <v>215</v>
      </c>
      <c r="D104" s="189"/>
      <c r="E104" s="190" t="n">
        <v>5.6</v>
      </c>
      <c r="F104" s="191"/>
      <c r="G104" s="192"/>
      <c r="M104" s="193" t="s">
        <v>215</v>
      </c>
      <c r="O104" s="179"/>
    </row>
    <row r="105" customFormat="false" ht="12.75" hidden="false" customHeight="false" outlineLevel="0" collapsed="false">
      <c r="A105" s="180" t="n">
        <v>40</v>
      </c>
      <c r="B105" s="181" t="s">
        <v>216</v>
      </c>
      <c r="C105" s="182" t="s">
        <v>217</v>
      </c>
      <c r="D105" s="183" t="s">
        <v>101</v>
      </c>
      <c r="E105" s="184" t="n">
        <v>11.15</v>
      </c>
      <c r="F105" s="184" t="n">
        <v>0</v>
      </c>
      <c r="G105" s="185" t="n">
        <f aca="false">E105*F105</f>
        <v>0</v>
      </c>
      <c r="O105" s="179" t="n">
        <v>2</v>
      </c>
      <c r="AA105" s="153" t="n">
        <v>1</v>
      </c>
      <c r="AB105" s="153" t="n">
        <v>1</v>
      </c>
      <c r="AC105" s="153" t="n">
        <v>1</v>
      </c>
      <c r="AZ105" s="153" t="n">
        <v>1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</v>
      </c>
      <c r="CB105" s="186" t="n">
        <v>1</v>
      </c>
      <c r="CZ105" s="153" t="n">
        <v>2.63999</v>
      </c>
    </row>
    <row r="106" customFormat="false" ht="12.75" hidden="false" customHeight="true" outlineLevel="0" collapsed="false">
      <c r="A106" s="187"/>
      <c r="B106" s="188"/>
      <c r="C106" s="194" t="s">
        <v>102</v>
      </c>
      <c r="D106" s="194"/>
      <c r="E106" s="195" t="n">
        <v>0</v>
      </c>
      <c r="F106" s="191"/>
      <c r="G106" s="192"/>
      <c r="M106" s="193" t="s">
        <v>102</v>
      </c>
      <c r="O106" s="179"/>
    </row>
    <row r="107" customFormat="false" ht="12.75" hidden="false" customHeight="true" outlineLevel="0" collapsed="false">
      <c r="A107" s="187"/>
      <c r="B107" s="188"/>
      <c r="C107" s="194" t="s">
        <v>218</v>
      </c>
      <c r="D107" s="194"/>
      <c r="E107" s="195" t="n">
        <v>6.804</v>
      </c>
      <c r="F107" s="191"/>
      <c r="G107" s="192"/>
      <c r="M107" s="193" t="s">
        <v>218</v>
      </c>
      <c r="O107" s="179"/>
    </row>
    <row r="108" customFormat="false" ht="12.75" hidden="false" customHeight="true" outlineLevel="0" collapsed="false">
      <c r="A108" s="187"/>
      <c r="B108" s="188"/>
      <c r="C108" s="194" t="s">
        <v>219</v>
      </c>
      <c r="D108" s="194"/>
      <c r="E108" s="195" t="n">
        <v>4.3276</v>
      </c>
      <c r="F108" s="191"/>
      <c r="G108" s="192"/>
      <c r="M108" s="193" t="s">
        <v>219</v>
      </c>
      <c r="O108" s="179"/>
    </row>
    <row r="109" customFormat="false" ht="12.75" hidden="false" customHeight="true" outlineLevel="0" collapsed="false">
      <c r="A109" s="187"/>
      <c r="B109" s="188"/>
      <c r="C109" s="194" t="s">
        <v>108</v>
      </c>
      <c r="D109" s="194"/>
      <c r="E109" s="195" t="n">
        <v>11.1316</v>
      </c>
      <c r="F109" s="191"/>
      <c r="G109" s="192"/>
      <c r="M109" s="193" t="s">
        <v>108</v>
      </c>
      <c r="O109" s="179"/>
    </row>
    <row r="110" customFormat="false" ht="12.75" hidden="false" customHeight="true" outlineLevel="0" collapsed="false">
      <c r="A110" s="187"/>
      <c r="B110" s="188"/>
      <c r="C110" s="189" t="s">
        <v>220</v>
      </c>
      <c r="D110" s="189"/>
      <c r="E110" s="190" t="n">
        <v>11.15</v>
      </c>
      <c r="F110" s="191"/>
      <c r="G110" s="192"/>
      <c r="M110" s="193" t="s">
        <v>220</v>
      </c>
      <c r="O110" s="179"/>
    </row>
    <row r="111" customFormat="false" ht="12.75" hidden="false" customHeight="false" outlineLevel="0" collapsed="false">
      <c r="A111" s="180" t="n">
        <v>41</v>
      </c>
      <c r="B111" s="181" t="s">
        <v>221</v>
      </c>
      <c r="C111" s="182" t="s">
        <v>222</v>
      </c>
      <c r="D111" s="183" t="s">
        <v>91</v>
      </c>
      <c r="E111" s="184" t="n">
        <v>52.5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1</v>
      </c>
      <c r="AB111" s="153" t="n">
        <v>1</v>
      </c>
      <c r="AC111" s="153" t="n">
        <v>1</v>
      </c>
      <c r="AZ111" s="153" t="n">
        <v>1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1</v>
      </c>
      <c r="CZ111" s="153" t="n">
        <v>0.03921</v>
      </c>
    </row>
    <row r="112" customFormat="false" ht="12.75" hidden="false" customHeight="true" outlineLevel="0" collapsed="false">
      <c r="A112" s="187"/>
      <c r="B112" s="188"/>
      <c r="C112" s="194" t="s">
        <v>102</v>
      </c>
      <c r="D112" s="194"/>
      <c r="E112" s="195" t="n">
        <v>0</v>
      </c>
      <c r="F112" s="191"/>
      <c r="G112" s="192"/>
      <c r="M112" s="193" t="s">
        <v>102</v>
      </c>
      <c r="O112" s="179"/>
    </row>
    <row r="113" customFormat="false" ht="12.75" hidden="false" customHeight="true" outlineLevel="0" collapsed="false">
      <c r="A113" s="187"/>
      <c r="B113" s="188"/>
      <c r="C113" s="194" t="s">
        <v>223</v>
      </c>
      <c r="D113" s="194"/>
      <c r="E113" s="195" t="n">
        <v>40.913</v>
      </c>
      <c r="F113" s="191"/>
      <c r="G113" s="192"/>
      <c r="M113" s="193" t="s">
        <v>223</v>
      </c>
      <c r="O113" s="179"/>
    </row>
    <row r="114" customFormat="false" ht="12.75" hidden="false" customHeight="true" outlineLevel="0" collapsed="false">
      <c r="A114" s="187"/>
      <c r="B114" s="188"/>
      <c r="C114" s="194" t="s">
        <v>108</v>
      </c>
      <c r="D114" s="194"/>
      <c r="E114" s="195" t="n">
        <v>40.913</v>
      </c>
      <c r="F114" s="191"/>
      <c r="G114" s="192"/>
      <c r="M114" s="193" t="s">
        <v>108</v>
      </c>
      <c r="O114" s="179"/>
    </row>
    <row r="115" customFormat="false" ht="12.75" hidden="false" customHeight="true" outlineLevel="0" collapsed="false">
      <c r="A115" s="187"/>
      <c r="B115" s="188"/>
      <c r="C115" s="189" t="s">
        <v>224</v>
      </c>
      <c r="D115" s="189"/>
      <c r="E115" s="190" t="n">
        <v>41</v>
      </c>
      <c r="F115" s="191"/>
      <c r="G115" s="192"/>
      <c r="M115" s="193" t="s">
        <v>224</v>
      </c>
      <c r="O115" s="179"/>
    </row>
    <row r="116" customFormat="false" ht="12.75" hidden="false" customHeight="true" outlineLevel="0" collapsed="false">
      <c r="A116" s="187"/>
      <c r="B116" s="188"/>
      <c r="C116" s="194" t="s">
        <v>102</v>
      </c>
      <c r="D116" s="194"/>
      <c r="E116" s="195" t="n">
        <v>0</v>
      </c>
      <c r="F116" s="191"/>
      <c r="G116" s="192"/>
      <c r="M116" s="193" t="s">
        <v>102</v>
      </c>
      <c r="O116" s="179"/>
    </row>
    <row r="117" customFormat="false" ht="12.75" hidden="false" customHeight="true" outlineLevel="0" collapsed="false">
      <c r="A117" s="187"/>
      <c r="B117" s="188"/>
      <c r="C117" s="194" t="s">
        <v>225</v>
      </c>
      <c r="D117" s="194"/>
      <c r="E117" s="195" t="n">
        <v>11.5087</v>
      </c>
      <c r="F117" s="191"/>
      <c r="G117" s="192"/>
      <c r="M117" s="193" t="s">
        <v>225</v>
      </c>
      <c r="O117" s="179"/>
    </row>
    <row r="118" customFormat="false" ht="12.75" hidden="false" customHeight="true" outlineLevel="0" collapsed="false">
      <c r="A118" s="187"/>
      <c r="B118" s="188"/>
      <c r="C118" s="194" t="s">
        <v>108</v>
      </c>
      <c r="D118" s="194"/>
      <c r="E118" s="195" t="n">
        <v>11.5087</v>
      </c>
      <c r="F118" s="191"/>
      <c r="G118" s="192"/>
      <c r="M118" s="193" t="s">
        <v>108</v>
      </c>
      <c r="O118" s="179"/>
    </row>
    <row r="119" customFormat="false" ht="12.75" hidden="false" customHeight="true" outlineLevel="0" collapsed="false">
      <c r="A119" s="187"/>
      <c r="B119" s="188"/>
      <c r="C119" s="189" t="s">
        <v>226</v>
      </c>
      <c r="D119" s="189"/>
      <c r="E119" s="190" t="n">
        <v>11.5</v>
      </c>
      <c r="F119" s="191"/>
      <c r="G119" s="192"/>
      <c r="M119" s="193" t="s">
        <v>226</v>
      </c>
      <c r="O119" s="179"/>
    </row>
    <row r="120" customFormat="false" ht="12.75" hidden="false" customHeight="false" outlineLevel="0" collapsed="false">
      <c r="A120" s="180" t="n">
        <v>42</v>
      </c>
      <c r="B120" s="181" t="s">
        <v>227</v>
      </c>
      <c r="C120" s="182" t="s">
        <v>228</v>
      </c>
      <c r="D120" s="183" t="s">
        <v>91</v>
      </c>
      <c r="E120" s="184" t="n">
        <v>52.5</v>
      </c>
      <c r="F120" s="184" t="n">
        <v>0</v>
      </c>
      <c r="G120" s="185" t="n">
        <f aca="false">E120*F120</f>
        <v>0</v>
      </c>
      <c r="O120" s="179" t="n">
        <v>2</v>
      </c>
      <c r="AA120" s="153" t="n">
        <v>1</v>
      </c>
      <c r="AB120" s="153" t="n">
        <v>1</v>
      </c>
      <c r="AC120" s="153" t="n">
        <v>1</v>
      </c>
      <c r="AZ120" s="153" t="n">
        <v>1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1</v>
      </c>
      <c r="CZ120" s="153" t="n">
        <v>0</v>
      </c>
    </row>
    <row r="121" customFormat="false" ht="12.75" hidden="false" customHeight="false" outlineLevel="0" collapsed="false">
      <c r="A121" s="180" t="n">
        <v>43</v>
      </c>
      <c r="B121" s="181" t="s">
        <v>229</v>
      </c>
      <c r="C121" s="182" t="s">
        <v>230</v>
      </c>
      <c r="D121" s="183" t="s">
        <v>231</v>
      </c>
      <c r="E121" s="184" t="n">
        <v>1.675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1</v>
      </c>
      <c r="AB121" s="153" t="n">
        <v>1</v>
      </c>
      <c r="AC121" s="153" t="n">
        <v>1</v>
      </c>
      <c r="AZ121" s="153" t="n">
        <v>1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1</v>
      </c>
      <c r="CZ121" s="153" t="n">
        <v>1.00349</v>
      </c>
    </row>
    <row r="122" customFormat="false" ht="12.75" hidden="false" customHeight="true" outlineLevel="0" collapsed="false">
      <c r="A122" s="187"/>
      <c r="B122" s="188"/>
      <c r="C122" s="189" t="s">
        <v>232</v>
      </c>
      <c r="D122" s="189"/>
      <c r="E122" s="190" t="n">
        <v>1.115</v>
      </c>
      <c r="F122" s="191"/>
      <c r="G122" s="192"/>
      <c r="M122" s="193" t="s">
        <v>232</v>
      </c>
      <c r="O122" s="179"/>
    </row>
    <row r="123" customFormat="false" ht="12.75" hidden="false" customHeight="true" outlineLevel="0" collapsed="false">
      <c r="A123" s="187"/>
      <c r="B123" s="188"/>
      <c r="C123" s="189" t="s">
        <v>233</v>
      </c>
      <c r="D123" s="189"/>
      <c r="E123" s="190" t="n">
        <v>0.56</v>
      </c>
      <c r="F123" s="191"/>
      <c r="G123" s="192"/>
      <c r="M123" s="193" t="s">
        <v>233</v>
      </c>
      <c r="O123" s="179"/>
    </row>
    <row r="124" customFormat="false" ht="12.75" hidden="false" customHeight="false" outlineLevel="0" collapsed="false">
      <c r="A124" s="180" t="n">
        <v>44</v>
      </c>
      <c r="B124" s="181" t="s">
        <v>234</v>
      </c>
      <c r="C124" s="182" t="s">
        <v>235</v>
      </c>
      <c r="D124" s="183" t="s">
        <v>200</v>
      </c>
      <c r="E124" s="184" t="n">
        <v>50</v>
      </c>
      <c r="F124" s="184" t="n">
        <v>0</v>
      </c>
      <c r="G124" s="185" t="n">
        <f aca="false">E124*F124</f>
        <v>0</v>
      </c>
      <c r="O124" s="179" t="n">
        <v>2</v>
      </c>
      <c r="AA124" s="153" t="n">
        <v>12</v>
      </c>
      <c r="AB124" s="153" t="n">
        <v>0</v>
      </c>
      <c r="AC124" s="153" t="n">
        <v>211</v>
      </c>
      <c r="AZ124" s="153" t="n">
        <v>1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2</v>
      </c>
      <c r="CB124" s="186" t="n">
        <v>0</v>
      </c>
      <c r="CZ124" s="153" t="n">
        <v>0</v>
      </c>
    </row>
    <row r="125" customFormat="false" ht="12.75" hidden="false" customHeight="false" outlineLevel="0" collapsed="false">
      <c r="A125" s="196"/>
      <c r="B125" s="197" t="s">
        <v>125</v>
      </c>
      <c r="C125" s="198" t="str">
        <f aca="false">CONCATENATE(B85," ",C85)</f>
        <v>2 Základy a zvláštní zakládání</v>
      </c>
      <c r="D125" s="199"/>
      <c r="E125" s="200"/>
      <c r="F125" s="201"/>
      <c r="G125" s="202" t="n">
        <f aca="false">SUM(G85:G124)</f>
        <v>0</v>
      </c>
      <c r="O125" s="179" t="n">
        <v>4</v>
      </c>
      <c r="BA125" s="203" t="n">
        <f aca="false">SUM(BA85:BA124)</f>
        <v>0</v>
      </c>
      <c r="BB125" s="203" t="n">
        <f aca="false">SUM(BB85:BB124)</f>
        <v>0</v>
      </c>
      <c r="BC125" s="203" t="n">
        <f aca="false">SUM(BC85:BC124)</f>
        <v>0</v>
      </c>
      <c r="BD125" s="203" t="n">
        <f aca="false">SUM(BD85:BD124)</f>
        <v>0</v>
      </c>
      <c r="BE125" s="203" t="n">
        <f aca="false">SUM(BE85:BE124)</f>
        <v>0</v>
      </c>
    </row>
    <row r="126" customFormat="false" ht="12.75" hidden="false" customHeight="false" outlineLevel="0" collapsed="false">
      <c r="A126" s="172" t="s">
        <v>86</v>
      </c>
      <c r="B126" s="173" t="s">
        <v>236</v>
      </c>
      <c r="C126" s="174" t="s">
        <v>237</v>
      </c>
      <c r="D126" s="175"/>
      <c r="E126" s="176"/>
      <c r="F126" s="176"/>
      <c r="G126" s="177"/>
      <c r="H126" s="178"/>
      <c r="I126" s="178"/>
      <c r="O126" s="179" t="n">
        <v>1</v>
      </c>
    </row>
    <row r="127" customFormat="false" ht="22.5" hidden="false" customHeight="false" outlineLevel="0" collapsed="false">
      <c r="A127" s="180" t="n">
        <v>45</v>
      </c>
      <c r="B127" s="181" t="s">
        <v>238</v>
      </c>
      <c r="C127" s="182" t="s">
        <v>239</v>
      </c>
      <c r="D127" s="183" t="s">
        <v>101</v>
      </c>
      <c r="E127" s="184" t="n">
        <v>0.486</v>
      </c>
      <c r="F127" s="184" t="n">
        <v>0</v>
      </c>
      <c r="G127" s="185" t="n">
        <f aca="false">E127*F127</f>
        <v>0</v>
      </c>
      <c r="O127" s="179" t="n">
        <v>2</v>
      </c>
      <c r="AA127" s="153" t="n">
        <v>1</v>
      </c>
      <c r="AB127" s="153" t="n">
        <v>1</v>
      </c>
      <c r="AC127" s="153" t="n">
        <v>1</v>
      </c>
      <c r="AZ127" s="153" t="n">
        <v>1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</v>
      </c>
      <c r="CB127" s="186" t="n">
        <v>1</v>
      </c>
      <c r="CZ127" s="153" t="n">
        <v>1.76716</v>
      </c>
    </row>
    <row r="128" customFormat="false" ht="12.75" hidden="false" customHeight="true" outlineLevel="0" collapsed="false">
      <c r="A128" s="187"/>
      <c r="B128" s="188"/>
      <c r="C128" s="189" t="s">
        <v>240</v>
      </c>
      <c r="D128" s="189"/>
      <c r="E128" s="190" t="n">
        <v>0.486</v>
      </c>
      <c r="F128" s="191"/>
      <c r="G128" s="192"/>
      <c r="M128" s="193" t="s">
        <v>240</v>
      </c>
      <c r="O128" s="179"/>
    </row>
    <row r="129" customFormat="false" ht="22.5" hidden="false" customHeight="false" outlineLevel="0" collapsed="false">
      <c r="A129" s="180" t="n">
        <v>46</v>
      </c>
      <c r="B129" s="181" t="s">
        <v>241</v>
      </c>
      <c r="C129" s="182" t="s">
        <v>242</v>
      </c>
      <c r="D129" s="183" t="s">
        <v>101</v>
      </c>
      <c r="E129" s="184" t="n">
        <v>11.7405</v>
      </c>
      <c r="F129" s="184" t="n">
        <v>0</v>
      </c>
      <c r="G129" s="185" t="n">
        <f aca="false">E129*F129</f>
        <v>0</v>
      </c>
      <c r="O129" s="179" t="n">
        <v>2</v>
      </c>
      <c r="AA129" s="153" t="n">
        <v>1</v>
      </c>
      <c r="AB129" s="153" t="n">
        <v>1</v>
      </c>
      <c r="AC129" s="153" t="n">
        <v>1</v>
      </c>
      <c r="AZ129" s="153" t="n">
        <v>1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1</v>
      </c>
      <c r="CB129" s="186" t="n">
        <v>1</v>
      </c>
      <c r="CZ129" s="153" t="n">
        <v>1.76716</v>
      </c>
    </row>
    <row r="130" customFormat="false" ht="12.75" hidden="false" customHeight="true" outlineLevel="0" collapsed="false">
      <c r="A130" s="187"/>
      <c r="B130" s="188"/>
      <c r="C130" s="189" t="s">
        <v>243</v>
      </c>
      <c r="D130" s="189"/>
      <c r="E130" s="190" t="n">
        <v>0.5985</v>
      </c>
      <c r="F130" s="191"/>
      <c r="G130" s="192"/>
      <c r="M130" s="193" t="s">
        <v>243</v>
      </c>
      <c r="O130" s="179"/>
    </row>
    <row r="131" customFormat="false" ht="12.75" hidden="false" customHeight="true" outlineLevel="0" collapsed="false">
      <c r="A131" s="187"/>
      <c r="B131" s="188"/>
      <c r="C131" s="189" t="s">
        <v>244</v>
      </c>
      <c r="D131" s="189"/>
      <c r="E131" s="190" t="n">
        <v>0.63</v>
      </c>
      <c r="F131" s="191"/>
      <c r="G131" s="192"/>
      <c r="M131" s="193" t="s">
        <v>244</v>
      </c>
      <c r="O131" s="179"/>
    </row>
    <row r="132" customFormat="false" ht="12.75" hidden="false" customHeight="true" outlineLevel="0" collapsed="false">
      <c r="A132" s="187"/>
      <c r="B132" s="188"/>
      <c r="C132" s="189" t="s">
        <v>245</v>
      </c>
      <c r="D132" s="189"/>
      <c r="E132" s="190" t="n">
        <v>1.134</v>
      </c>
      <c r="F132" s="191"/>
      <c r="G132" s="192"/>
      <c r="M132" s="193" t="s">
        <v>245</v>
      </c>
      <c r="O132" s="179"/>
    </row>
    <row r="133" customFormat="false" ht="12.75" hidden="false" customHeight="true" outlineLevel="0" collapsed="false">
      <c r="A133" s="187"/>
      <c r="B133" s="188"/>
      <c r="C133" s="189" t="s">
        <v>246</v>
      </c>
      <c r="D133" s="189"/>
      <c r="E133" s="190" t="n">
        <v>1.092</v>
      </c>
      <c r="F133" s="191"/>
      <c r="G133" s="192"/>
      <c r="M133" s="193" t="s">
        <v>246</v>
      </c>
      <c r="O133" s="179"/>
    </row>
    <row r="134" customFormat="false" ht="12.75" hidden="false" customHeight="true" outlineLevel="0" collapsed="false">
      <c r="A134" s="187"/>
      <c r="B134" s="188"/>
      <c r="C134" s="189" t="s">
        <v>247</v>
      </c>
      <c r="D134" s="189"/>
      <c r="E134" s="190" t="n">
        <v>1.47</v>
      </c>
      <c r="F134" s="191"/>
      <c r="G134" s="192"/>
      <c r="M134" s="193" t="s">
        <v>247</v>
      </c>
      <c r="O134" s="179"/>
    </row>
    <row r="135" customFormat="false" ht="12.75" hidden="false" customHeight="true" outlineLevel="0" collapsed="false">
      <c r="A135" s="187"/>
      <c r="B135" s="188"/>
      <c r="C135" s="189" t="s">
        <v>248</v>
      </c>
      <c r="D135" s="189"/>
      <c r="E135" s="190" t="n">
        <v>1.56</v>
      </c>
      <c r="F135" s="191"/>
      <c r="G135" s="192"/>
      <c r="M135" s="193" t="s">
        <v>248</v>
      </c>
      <c r="O135" s="179"/>
    </row>
    <row r="136" customFormat="false" ht="12.75" hidden="false" customHeight="true" outlineLevel="0" collapsed="false">
      <c r="A136" s="187"/>
      <c r="B136" s="188"/>
      <c r="C136" s="189" t="s">
        <v>249</v>
      </c>
      <c r="D136" s="189"/>
      <c r="E136" s="190" t="n">
        <v>1.134</v>
      </c>
      <c r="F136" s="191"/>
      <c r="G136" s="192"/>
      <c r="M136" s="193" t="s">
        <v>249</v>
      </c>
      <c r="O136" s="179"/>
    </row>
    <row r="137" customFormat="false" ht="12.75" hidden="false" customHeight="true" outlineLevel="0" collapsed="false">
      <c r="A137" s="187"/>
      <c r="B137" s="188"/>
      <c r="C137" s="189" t="s">
        <v>246</v>
      </c>
      <c r="D137" s="189"/>
      <c r="E137" s="190" t="n">
        <v>1.092</v>
      </c>
      <c r="F137" s="191"/>
      <c r="G137" s="192"/>
      <c r="M137" s="193" t="s">
        <v>246</v>
      </c>
      <c r="O137" s="179"/>
    </row>
    <row r="138" customFormat="false" ht="12.75" hidden="false" customHeight="true" outlineLevel="0" collapsed="false">
      <c r="A138" s="187"/>
      <c r="B138" s="188"/>
      <c r="C138" s="189" t="s">
        <v>248</v>
      </c>
      <c r="D138" s="189"/>
      <c r="E138" s="190" t="n">
        <v>1.56</v>
      </c>
      <c r="F138" s="191"/>
      <c r="G138" s="192"/>
      <c r="M138" s="193" t="s">
        <v>248</v>
      </c>
      <c r="O138" s="179"/>
    </row>
    <row r="139" customFormat="false" ht="12.75" hidden="false" customHeight="true" outlineLevel="0" collapsed="false">
      <c r="A139" s="187"/>
      <c r="B139" s="188"/>
      <c r="C139" s="189" t="s">
        <v>247</v>
      </c>
      <c r="D139" s="189"/>
      <c r="E139" s="190" t="n">
        <v>1.47</v>
      </c>
      <c r="F139" s="191"/>
      <c r="G139" s="192"/>
      <c r="M139" s="193" t="s">
        <v>247</v>
      </c>
      <c r="O139" s="179"/>
    </row>
    <row r="140" customFormat="false" ht="22.5" hidden="false" customHeight="false" outlineLevel="0" collapsed="false">
      <c r="A140" s="180" t="n">
        <v>47</v>
      </c>
      <c r="B140" s="181" t="s">
        <v>250</v>
      </c>
      <c r="C140" s="182" t="s">
        <v>251</v>
      </c>
      <c r="D140" s="183" t="s">
        <v>252</v>
      </c>
      <c r="E140" s="184" t="n">
        <v>0.87</v>
      </c>
      <c r="F140" s="184" t="n">
        <v>0</v>
      </c>
      <c r="G140" s="185" t="n">
        <f aca="false">E140*F140</f>
        <v>0</v>
      </c>
      <c r="O140" s="179" t="n">
        <v>2</v>
      </c>
      <c r="AA140" s="153" t="n">
        <v>1</v>
      </c>
      <c r="AB140" s="153" t="n">
        <v>1</v>
      </c>
      <c r="AC140" s="153" t="n">
        <v>1</v>
      </c>
      <c r="AZ140" s="153" t="n">
        <v>1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6" t="n">
        <v>1</v>
      </c>
      <c r="CB140" s="186" t="n">
        <v>1</v>
      </c>
      <c r="CZ140" s="153" t="n">
        <v>0.20765</v>
      </c>
    </row>
    <row r="141" customFormat="false" ht="12.75" hidden="false" customHeight="true" outlineLevel="0" collapsed="false">
      <c r="A141" s="187"/>
      <c r="B141" s="188"/>
      <c r="C141" s="189" t="s">
        <v>253</v>
      </c>
      <c r="D141" s="189"/>
      <c r="E141" s="190" t="n">
        <v>0.87</v>
      </c>
      <c r="F141" s="191"/>
      <c r="G141" s="192"/>
      <c r="M141" s="193" t="s">
        <v>253</v>
      </c>
      <c r="O141" s="179"/>
    </row>
    <row r="142" customFormat="false" ht="22.5" hidden="false" customHeight="false" outlineLevel="0" collapsed="false">
      <c r="A142" s="180" t="n">
        <v>48</v>
      </c>
      <c r="B142" s="181" t="s">
        <v>254</v>
      </c>
      <c r="C142" s="182" t="s">
        <v>255</v>
      </c>
      <c r="D142" s="183" t="s">
        <v>101</v>
      </c>
      <c r="E142" s="184" t="n">
        <v>0.189</v>
      </c>
      <c r="F142" s="184" t="n">
        <v>0</v>
      </c>
      <c r="G142" s="185" t="n">
        <f aca="false">E142*F142</f>
        <v>0</v>
      </c>
      <c r="O142" s="179" t="n">
        <v>2</v>
      </c>
      <c r="AA142" s="153" t="n">
        <v>1</v>
      </c>
      <c r="AB142" s="153" t="n">
        <v>1</v>
      </c>
      <c r="AC142" s="153" t="n">
        <v>1</v>
      </c>
      <c r="AZ142" s="153" t="n">
        <v>1</v>
      </c>
      <c r="BA142" s="153" t="n">
        <f aca="false">IF(AZ142=1,G142,0)</f>
        <v>0</v>
      </c>
      <c r="BB142" s="153" t="n">
        <f aca="false">IF(AZ142=2,G142,0)</f>
        <v>0</v>
      </c>
      <c r="BC142" s="153" t="n">
        <f aca="false">IF(AZ142=3,G142,0)</f>
        <v>0</v>
      </c>
      <c r="BD142" s="153" t="n">
        <f aca="false">IF(AZ142=4,G142,0)</f>
        <v>0</v>
      </c>
      <c r="BE142" s="153" t="n">
        <f aca="false">IF(AZ142=5,G142,0)</f>
        <v>0</v>
      </c>
      <c r="CA142" s="186" t="n">
        <v>1</v>
      </c>
      <c r="CB142" s="186" t="n">
        <v>1</v>
      </c>
      <c r="CZ142" s="153" t="n">
        <v>1.796</v>
      </c>
    </row>
    <row r="143" customFormat="false" ht="12.75" hidden="false" customHeight="true" outlineLevel="0" collapsed="false">
      <c r="A143" s="187"/>
      <c r="B143" s="188"/>
      <c r="C143" s="189" t="s">
        <v>256</v>
      </c>
      <c r="D143" s="189"/>
      <c r="E143" s="190" t="n">
        <v>0.189</v>
      </c>
      <c r="F143" s="191"/>
      <c r="G143" s="192"/>
      <c r="M143" s="193" t="s">
        <v>256</v>
      </c>
      <c r="O143" s="179"/>
    </row>
    <row r="144" customFormat="false" ht="12.75" hidden="false" customHeight="false" outlineLevel="0" collapsed="false">
      <c r="A144" s="180" t="n">
        <v>49</v>
      </c>
      <c r="B144" s="181" t="s">
        <v>257</v>
      </c>
      <c r="C144" s="182" t="s">
        <v>258</v>
      </c>
      <c r="D144" s="183" t="s">
        <v>231</v>
      </c>
      <c r="E144" s="184" t="n">
        <v>0.107</v>
      </c>
      <c r="F144" s="184" t="n">
        <v>0</v>
      </c>
      <c r="G144" s="185" t="n">
        <f aca="false">E144*F144</f>
        <v>0</v>
      </c>
      <c r="O144" s="179" t="n">
        <v>2</v>
      </c>
      <c r="AA144" s="153" t="n">
        <v>1</v>
      </c>
      <c r="AB144" s="153" t="n">
        <v>1</v>
      </c>
      <c r="AC144" s="153" t="n">
        <v>1</v>
      </c>
      <c r="AZ144" s="153" t="n">
        <v>1</v>
      </c>
      <c r="BA144" s="153" t="n">
        <f aca="false">IF(AZ144=1,G144,0)</f>
        <v>0</v>
      </c>
      <c r="BB144" s="153" t="n">
        <f aca="false">IF(AZ144=2,G144,0)</f>
        <v>0</v>
      </c>
      <c r="BC144" s="153" t="n">
        <f aca="false">IF(AZ144=3,G144,0)</f>
        <v>0</v>
      </c>
      <c r="BD144" s="153" t="n">
        <f aca="false">IF(AZ144=4,G144,0)</f>
        <v>0</v>
      </c>
      <c r="BE144" s="153" t="n">
        <f aca="false">IF(AZ144=5,G144,0)</f>
        <v>0</v>
      </c>
      <c r="CA144" s="186" t="n">
        <v>1</v>
      </c>
      <c r="CB144" s="186" t="n">
        <v>1</v>
      </c>
      <c r="CZ144" s="153" t="n">
        <v>1.09</v>
      </c>
    </row>
    <row r="145" customFormat="false" ht="12.75" hidden="false" customHeight="true" outlineLevel="0" collapsed="false">
      <c r="A145" s="187"/>
      <c r="B145" s="188"/>
      <c r="C145" s="189" t="s">
        <v>259</v>
      </c>
      <c r="D145" s="189"/>
      <c r="E145" s="190" t="n">
        <v>0.0999</v>
      </c>
      <c r="F145" s="191"/>
      <c r="G145" s="192"/>
      <c r="M145" s="193" t="s">
        <v>259</v>
      </c>
      <c r="O145" s="179"/>
    </row>
    <row r="146" customFormat="false" ht="12.75" hidden="false" customHeight="true" outlineLevel="0" collapsed="false">
      <c r="A146" s="187"/>
      <c r="B146" s="188"/>
      <c r="C146" s="189" t="s">
        <v>260</v>
      </c>
      <c r="D146" s="189"/>
      <c r="E146" s="190" t="n">
        <v>0.0071</v>
      </c>
      <c r="F146" s="191"/>
      <c r="G146" s="192"/>
      <c r="M146" s="193" t="s">
        <v>260</v>
      </c>
      <c r="O146" s="179"/>
    </row>
    <row r="147" customFormat="false" ht="12.75" hidden="false" customHeight="false" outlineLevel="0" collapsed="false">
      <c r="A147" s="180" t="n">
        <v>50</v>
      </c>
      <c r="B147" s="181" t="s">
        <v>261</v>
      </c>
      <c r="C147" s="182" t="s">
        <v>262</v>
      </c>
      <c r="D147" s="183" t="s">
        <v>101</v>
      </c>
      <c r="E147" s="184" t="n">
        <v>8.9</v>
      </c>
      <c r="F147" s="184" t="n">
        <v>0</v>
      </c>
      <c r="G147" s="185" t="n">
        <f aca="false">E147*F147</f>
        <v>0</v>
      </c>
      <c r="O147" s="179" t="n">
        <v>2</v>
      </c>
      <c r="AA147" s="153" t="n">
        <v>1</v>
      </c>
      <c r="AB147" s="153" t="n">
        <v>1</v>
      </c>
      <c r="AC147" s="153" t="n">
        <v>1</v>
      </c>
      <c r="AZ147" s="153" t="n">
        <v>1</v>
      </c>
      <c r="BA147" s="153" t="n">
        <f aca="false">IF(AZ147=1,G147,0)</f>
        <v>0</v>
      </c>
      <c r="BB147" s="153" t="n">
        <f aca="false">IF(AZ147=2,G147,0)</f>
        <v>0</v>
      </c>
      <c r="BC147" s="153" t="n">
        <f aca="false">IF(AZ147=3,G147,0)</f>
        <v>0</v>
      </c>
      <c r="BD147" s="153" t="n">
        <f aca="false">IF(AZ147=4,G147,0)</f>
        <v>0</v>
      </c>
      <c r="BE147" s="153" t="n">
        <f aca="false">IF(AZ147=5,G147,0)</f>
        <v>0</v>
      </c>
      <c r="CA147" s="186" t="n">
        <v>1</v>
      </c>
      <c r="CB147" s="186" t="n">
        <v>1</v>
      </c>
      <c r="CZ147" s="153" t="n">
        <v>2.46828</v>
      </c>
    </row>
    <row r="148" customFormat="false" ht="12.75" hidden="false" customHeight="true" outlineLevel="0" collapsed="false">
      <c r="A148" s="187"/>
      <c r="B148" s="188"/>
      <c r="C148" s="194" t="s">
        <v>102</v>
      </c>
      <c r="D148" s="194"/>
      <c r="E148" s="195" t="n">
        <v>0</v>
      </c>
      <c r="F148" s="191"/>
      <c r="G148" s="192"/>
      <c r="M148" s="193" t="s">
        <v>102</v>
      </c>
      <c r="O148" s="179"/>
    </row>
    <row r="149" customFormat="false" ht="12.75" hidden="false" customHeight="true" outlineLevel="0" collapsed="false">
      <c r="A149" s="187"/>
      <c r="B149" s="188"/>
      <c r="C149" s="194" t="s">
        <v>263</v>
      </c>
      <c r="D149" s="194"/>
      <c r="E149" s="195" t="n">
        <v>1.7081</v>
      </c>
      <c r="F149" s="191"/>
      <c r="G149" s="192"/>
      <c r="M149" s="193" t="s">
        <v>263</v>
      </c>
      <c r="O149" s="179"/>
    </row>
    <row r="150" customFormat="false" ht="12.75" hidden="false" customHeight="true" outlineLevel="0" collapsed="false">
      <c r="A150" s="187"/>
      <c r="B150" s="188"/>
      <c r="C150" s="194" t="s">
        <v>264</v>
      </c>
      <c r="D150" s="194"/>
      <c r="E150" s="195" t="n">
        <v>3.8657</v>
      </c>
      <c r="F150" s="191"/>
      <c r="G150" s="192"/>
      <c r="M150" s="193" t="s">
        <v>264</v>
      </c>
      <c r="O150" s="179"/>
    </row>
    <row r="151" customFormat="false" ht="12.75" hidden="false" customHeight="true" outlineLevel="0" collapsed="false">
      <c r="A151" s="187"/>
      <c r="B151" s="188"/>
      <c r="C151" s="194" t="s">
        <v>265</v>
      </c>
      <c r="D151" s="194"/>
      <c r="E151" s="195" t="n">
        <v>3.2813</v>
      </c>
      <c r="F151" s="191"/>
      <c r="G151" s="192"/>
      <c r="M151" s="193" t="s">
        <v>265</v>
      </c>
      <c r="O151" s="179"/>
    </row>
    <row r="152" customFormat="false" ht="12.75" hidden="false" customHeight="true" outlineLevel="0" collapsed="false">
      <c r="A152" s="187"/>
      <c r="B152" s="188"/>
      <c r="C152" s="194" t="s">
        <v>108</v>
      </c>
      <c r="D152" s="194"/>
      <c r="E152" s="195" t="n">
        <v>8.8551</v>
      </c>
      <c r="F152" s="191"/>
      <c r="G152" s="192"/>
      <c r="M152" s="193" t="s">
        <v>108</v>
      </c>
      <c r="O152" s="179"/>
    </row>
    <row r="153" customFormat="false" ht="12.75" hidden="false" customHeight="true" outlineLevel="0" collapsed="false">
      <c r="A153" s="187"/>
      <c r="B153" s="188"/>
      <c r="C153" s="189" t="s">
        <v>266</v>
      </c>
      <c r="D153" s="189"/>
      <c r="E153" s="190" t="n">
        <v>8.9</v>
      </c>
      <c r="F153" s="191"/>
      <c r="G153" s="192"/>
      <c r="M153" s="193" t="s">
        <v>266</v>
      </c>
      <c r="O153" s="179"/>
    </row>
    <row r="154" customFormat="false" ht="12.75" hidden="false" customHeight="false" outlineLevel="0" collapsed="false">
      <c r="A154" s="180" t="n">
        <v>51</v>
      </c>
      <c r="B154" s="181" t="s">
        <v>267</v>
      </c>
      <c r="C154" s="182" t="s">
        <v>268</v>
      </c>
      <c r="D154" s="183" t="s">
        <v>91</v>
      </c>
      <c r="E154" s="184" t="n">
        <v>104.5</v>
      </c>
      <c r="F154" s="184" t="n">
        <v>0</v>
      </c>
      <c r="G154" s="185" t="n">
        <f aca="false">E154*F154</f>
        <v>0</v>
      </c>
      <c r="O154" s="179" t="n">
        <v>2</v>
      </c>
      <c r="AA154" s="153" t="n">
        <v>1</v>
      </c>
      <c r="AB154" s="153" t="n">
        <v>1</v>
      </c>
      <c r="AC154" s="153" t="n">
        <v>1</v>
      </c>
      <c r="AZ154" s="153" t="n">
        <v>1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6" t="n">
        <v>1</v>
      </c>
      <c r="CB154" s="186" t="n">
        <v>1</v>
      </c>
      <c r="CZ154" s="153" t="n">
        <v>0.03812</v>
      </c>
    </row>
    <row r="155" customFormat="false" ht="12.75" hidden="false" customHeight="true" outlineLevel="0" collapsed="false">
      <c r="A155" s="187"/>
      <c r="B155" s="188"/>
      <c r="C155" s="194" t="s">
        <v>102</v>
      </c>
      <c r="D155" s="194"/>
      <c r="E155" s="195" t="n">
        <v>0</v>
      </c>
      <c r="F155" s="191"/>
      <c r="G155" s="192"/>
      <c r="M155" s="193" t="s">
        <v>102</v>
      </c>
      <c r="O155" s="179"/>
    </row>
    <row r="156" customFormat="false" ht="15" hidden="false" customHeight="true" outlineLevel="0" collapsed="false">
      <c r="A156" s="187"/>
      <c r="B156" s="188"/>
      <c r="C156" s="194" t="s">
        <v>269</v>
      </c>
      <c r="D156" s="194"/>
      <c r="E156" s="195" t="n">
        <v>20.121</v>
      </c>
      <c r="F156" s="191"/>
      <c r="G156" s="192"/>
      <c r="M156" s="193" t="s">
        <v>269</v>
      </c>
      <c r="O156" s="179"/>
    </row>
    <row r="157" customFormat="false" ht="15" hidden="false" customHeight="true" outlineLevel="0" collapsed="false">
      <c r="A157" s="187"/>
      <c r="B157" s="188"/>
      <c r="C157" s="194" t="s">
        <v>270</v>
      </c>
      <c r="D157" s="194"/>
      <c r="E157" s="195" t="n">
        <v>45.537</v>
      </c>
      <c r="F157" s="191"/>
      <c r="G157" s="192"/>
      <c r="M157" s="193" t="s">
        <v>270</v>
      </c>
      <c r="O157" s="179"/>
    </row>
    <row r="158" customFormat="false" ht="16.5" hidden="false" customHeight="true" outlineLevel="0" collapsed="false">
      <c r="A158" s="187"/>
      <c r="B158" s="188"/>
      <c r="C158" s="194" t="s">
        <v>271</v>
      </c>
      <c r="D158" s="194"/>
      <c r="E158" s="195" t="n">
        <v>38.6535</v>
      </c>
      <c r="F158" s="191"/>
      <c r="G158" s="192"/>
      <c r="M158" s="193" t="s">
        <v>271</v>
      </c>
      <c r="O158" s="179"/>
    </row>
    <row r="159" customFormat="false" ht="12.75" hidden="false" customHeight="true" outlineLevel="0" collapsed="false">
      <c r="A159" s="187"/>
      <c r="B159" s="188"/>
      <c r="C159" s="194" t="s">
        <v>108</v>
      </c>
      <c r="D159" s="194"/>
      <c r="E159" s="195" t="n">
        <v>104.3115</v>
      </c>
      <c r="F159" s="191"/>
      <c r="G159" s="192"/>
      <c r="M159" s="193" t="s">
        <v>108</v>
      </c>
      <c r="O159" s="179"/>
    </row>
    <row r="160" customFormat="false" ht="12.75" hidden="false" customHeight="true" outlineLevel="0" collapsed="false">
      <c r="A160" s="187"/>
      <c r="B160" s="188"/>
      <c r="C160" s="189" t="s">
        <v>272</v>
      </c>
      <c r="D160" s="189"/>
      <c r="E160" s="190" t="n">
        <v>104.5</v>
      </c>
      <c r="F160" s="191"/>
      <c r="G160" s="192"/>
      <c r="M160" s="193" t="s">
        <v>272</v>
      </c>
      <c r="O160" s="179"/>
    </row>
    <row r="161" customFormat="false" ht="12.75" hidden="false" customHeight="false" outlineLevel="0" collapsed="false">
      <c r="A161" s="180" t="n">
        <v>52</v>
      </c>
      <c r="B161" s="181" t="s">
        <v>273</v>
      </c>
      <c r="C161" s="182" t="s">
        <v>274</v>
      </c>
      <c r="D161" s="183" t="s">
        <v>91</v>
      </c>
      <c r="E161" s="184" t="n">
        <v>104.5</v>
      </c>
      <c r="F161" s="184" t="n">
        <v>0</v>
      </c>
      <c r="G161" s="185" t="n">
        <f aca="false">E161*F161</f>
        <v>0</v>
      </c>
      <c r="O161" s="179" t="n">
        <v>2</v>
      </c>
      <c r="AA161" s="153" t="n">
        <v>1</v>
      </c>
      <c r="AB161" s="153" t="n">
        <v>1</v>
      </c>
      <c r="AC161" s="153" t="n">
        <v>1</v>
      </c>
      <c r="AZ161" s="153" t="n">
        <v>1</v>
      </c>
      <c r="BA161" s="153" t="n">
        <f aca="false">IF(AZ161=1,G161,0)</f>
        <v>0</v>
      </c>
      <c r="BB161" s="153" t="n">
        <f aca="false">IF(AZ161=2,G161,0)</f>
        <v>0</v>
      </c>
      <c r="BC161" s="153" t="n">
        <f aca="false">IF(AZ161=3,G161,0)</f>
        <v>0</v>
      </c>
      <c r="BD161" s="153" t="n">
        <f aca="false">IF(AZ161=4,G161,0)</f>
        <v>0</v>
      </c>
      <c r="BE161" s="153" t="n">
        <f aca="false">IF(AZ161=5,G161,0)</f>
        <v>0</v>
      </c>
      <c r="CA161" s="186" t="n">
        <v>1</v>
      </c>
      <c r="CB161" s="186" t="n">
        <v>1</v>
      </c>
      <c r="CZ161" s="153" t="n">
        <v>0</v>
      </c>
    </row>
    <row r="162" customFormat="false" ht="12.75" hidden="false" customHeight="false" outlineLevel="0" collapsed="false">
      <c r="A162" s="180" t="n">
        <v>53</v>
      </c>
      <c r="B162" s="181" t="s">
        <v>275</v>
      </c>
      <c r="C162" s="182" t="s">
        <v>276</v>
      </c>
      <c r="D162" s="183" t="s">
        <v>231</v>
      </c>
      <c r="E162" s="184" t="n">
        <v>1.321</v>
      </c>
      <c r="F162" s="184" t="n">
        <v>0</v>
      </c>
      <c r="G162" s="185" t="n">
        <f aca="false">E162*F162</f>
        <v>0</v>
      </c>
      <c r="O162" s="179" t="n">
        <v>2</v>
      </c>
      <c r="AA162" s="153" t="n">
        <v>1</v>
      </c>
      <c r="AB162" s="153" t="n">
        <v>1</v>
      </c>
      <c r="AC162" s="153" t="n">
        <v>1</v>
      </c>
      <c r="AZ162" s="153" t="n">
        <v>1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6" t="n">
        <v>1</v>
      </c>
      <c r="CB162" s="186" t="n">
        <v>1</v>
      </c>
      <c r="CZ162" s="153" t="n">
        <v>1.02396</v>
      </c>
    </row>
    <row r="163" customFormat="false" ht="12.75" hidden="false" customHeight="true" outlineLevel="0" collapsed="false">
      <c r="A163" s="187"/>
      <c r="B163" s="188"/>
      <c r="C163" s="189" t="s">
        <v>277</v>
      </c>
      <c r="D163" s="189"/>
      <c r="E163" s="190" t="n">
        <v>0.34</v>
      </c>
      <c r="F163" s="191"/>
      <c r="G163" s="192"/>
      <c r="M163" s="193" t="s">
        <v>277</v>
      </c>
      <c r="O163" s="179"/>
    </row>
    <row r="164" customFormat="false" ht="12.75" hidden="false" customHeight="true" outlineLevel="0" collapsed="false">
      <c r="A164" s="187"/>
      <c r="B164" s="188"/>
      <c r="C164" s="189" t="s">
        <v>278</v>
      </c>
      <c r="D164" s="189"/>
      <c r="E164" s="190" t="n">
        <v>0.585</v>
      </c>
      <c r="F164" s="191"/>
      <c r="G164" s="192"/>
      <c r="M164" s="193" t="s">
        <v>278</v>
      </c>
      <c r="O164" s="179"/>
    </row>
    <row r="165" customFormat="false" ht="12.75" hidden="false" customHeight="true" outlineLevel="0" collapsed="false">
      <c r="A165" s="187"/>
      <c r="B165" s="188"/>
      <c r="C165" s="189" t="s">
        <v>279</v>
      </c>
      <c r="D165" s="189"/>
      <c r="E165" s="190" t="n">
        <v>0.396</v>
      </c>
      <c r="F165" s="191"/>
      <c r="G165" s="192"/>
      <c r="M165" s="193" t="s">
        <v>279</v>
      </c>
      <c r="O165" s="179"/>
    </row>
    <row r="166" customFormat="false" ht="12.75" hidden="false" customHeight="false" outlineLevel="0" collapsed="false">
      <c r="A166" s="180" t="n">
        <v>54</v>
      </c>
      <c r="B166" s="181" t="s">
        <v>280</v>
      </c>
      <c r="C166" s="182" t="s">
        <v>281</v>
      </c>
      <c r="D166" s="183" t="s">
        <v>91</v>
      </c>
      <c r="E166" s="184" t="n">
        <v>3.48</v>
      </c>
      <c r="F166" s="184" t="n">
        <v>0</v>
      </c>
      <c r="G166" s="185" t="n">
        <f aca="false">E166*F166</f>
        <v>0</v>
      </c>
      <c r="O166" s="179" t="n">
        <v>2</v>
      </c>
      <c r="AA166" s="153" t="n">
        <v>1</v>
      </c>
      <c r="AB166" s="153" t="n">
        <v>1</v>
      </c>
      <c r="AC166" s="153" t="n">
        <v>1</v>
      </c>
      <c r="AZ166" s="153" t="n">
        <v>1</v>
      </c>
      <c r="BA166" s="153" t="n">
        <f aca="false">IF(AZ166=1,G166,0)</f>
        <v>0</v>
      </c>
      <c r="BB166" s="153" t="n">
        <f aca="false">IF(AZ166=2,G166,0)</f>
        <v>0</v>
      </c>
      <c r="BC166" s="153" t="n">
        <f aca="false">IF(AZ166=3,G166,0)</f>
        <v>0</v>
      </c>
      <c r="BD166" s="153" t="n">
        <f aca="false">IF(AZ166=4,G166,0)</f>
        <v>0</v>
      </c>
      <c r="BE166" s="153" t="n">
        <f aca="false">IF(AZ166=5,G166,0)</f>
        <v>0</v>
      </c>
      <c r="CA166" s="186" t="n">
        <v>1</v>
      </c>
      <c r="CB166" s="186" t="n">
        <v>1</v>
      </c>
      <c r="CZ166" s="153" t="n">
        <v>0.04761</v>
      </c>
    </row>
    <row r="167" customFormat="false" ht="12.75" hidden="false" customHeight="true" outlineLevel="0" collapsed="false">
      <c r="A167" s="187"/>
      <c r="B167" s="188"/>
      <c r="C167" s="189" t="s">
        <v>282</v>
      </c>
      <c r="D167" s="189"/>
      <c r="E167" s="190" t="n">
        <v>3.48</v>
      </c>
      <c r="F167" s="191"/>
      <c r="G167" s="192"/>
      <c r="M167" s="193" t="s">
        <v>282</v>
      </c>
      <c r="O167" s="179"/>
    </row>
    <row r="168" customFormat="false" ht="12.75" hidden="false" customHeight="false" outlineLevel="0" collapsed="false">
      <c r="A168" s="180" t="n">
        <v>55</v>
      </c>
      <c r="B168" s="181" t="s">
        <v>283</v>
      </c>
      <c r="C168" s="182" t="s">
        <v>284</v>
      </c>
      <c r="D168" s="183" t="s">
        <v>91</v>
      </c>
      <c r="E168" s="184" t="n">
        <v>1.45</v>
      </c>
      <c r="F168" s="184" t="n">
        <v>0</v>
      </c>
      <c r="G168" s="185" t="n">
        <f aca="false">E168*F168</f>
        <v>0</v>
      </c>
      <c r="O168" s="179" t="n">
        <v>2</v>
      </c>
      <c r="AA168" s="153" t="n">
        <v>1</v>
      </c>
      <c r="AB168" s="153" t="n">
        <v>1</v>
      </c>
      <c r="AC168" s="153" t="n">
        <v>1</v>
      </c>
      <c r="AZ168" s="153" t="n">
        <v>1</v>
      </c>
      <c r="BA168" s="153" t="n">
        <f aca="false">IF(AZ168=1,G168,0)</f>
        <v>0</v>
      </c>
      <c r="BB168" s="153" t="n">
        <f aca="false">IF(AZ168=2,G168,0)</f>
        <v>0</v>
      </c>
      <c r="BC168" s="153" t="n">
        <f aca="false">IF(AZ168=3,G168,0)</f>
        <v>0</v>
      </c>
      <c r="BD168" s="153" t="n">
        <f aca="false">IF(AZ168=4,G168,0)</f>
        <v>0</v>
      </c>
      <c r="BE168" s="153" t="n">
        <f aca="false">IF(AZ168=5,G168,0)</f>
        <v>0</v>
      </c>
      <c r="CA168" s="186" t="n">
        <v>1</v>
      </c>
      <c r="CB168" s="186" t="n">
        <v>1</v>
      </c>
      <c r="CZ168" s="153" t="n">
        <v>0.0532</v>
      </c>
    </row>
    <row r="169" customFormat="false" ht="12.75" hidden="false" customHeight="true" outlineLevel="0" collapsed="false">
      <c r="A169" s="187"/>
      <c r="B169" s="188"/>
      <c r="C169" s="189" t="s">
        <v>285</v>
      </c>
      <c r="D169" s="189"/>
      <c r="E169" s="190" t="n">
        <v>1.45</v>
      </c>
      <c r="F169" s="191"/>
      <c r="G169" s="192"/>
      <c r="M169" s="193" t="s">
        <v>285</v>
      </c>
      <c r="O169" s="179"/>
    </row>
    <row r="170" customFormat="false" ht="14.25" hidden="false" customHeight="true" outlineLevel="0" collapsed="false">
      <c r="A170" s="180" t="n">
        <v>56</v>
      </c>
      <c r="B170" s="181" t="s">
        <v>286</v>
      </c>
      <c r="C170" s="182" t="s">
        <v>287</v>
      </c>
      <c r="D170" s="183" t="s">
        <v>91</v>
      </c>
      <c r="E170" s="184" t="n">
        <v>18.655</v>
      </c>
      <c r="F170" s="184" t="n">
        <v>0</v>
      </c>
      <c r="G170" s="185" t="n">
        <f aca="false">E170*F170</f>
        <v>0</v>
      </c>
      <c r="O170" s="179" t="n">
        <v>2</v>
      </c>
      <c r="AA170" s="153" t="n">
        <v>1</v>
      </c>
      <c r="AB170" s="153" t="n">
        <v>1</v>
      </c>
      <c r="AC170" s="153" t="n">
        <v>1</v>
      </c>
      <c r="AZ170" s="153" t="n">
        <v>1</v>
      </c>
      <c r="BA170" s="153" t="n">
        <f aca="false">IF(AZ170=1,G170,0)</f>
        <v>0</v>
      </c>
      <c r="BB170" s="153" t="n">
        <f aca="false">IF(AZ170=2,G170,0)</f>
        <v>0</v>
      </c>
      <c r="BC170" s="153" t="n">
        <f aca="false">IF(AZ170=3,G170,0)</f>
        <v>0</v>
      </c>
      <c r="BD170" s="153" t="n">
        <f aca="false">IF(AZ170=4,G170,0)</f>
        <v>0</v>
      </c>
      <c r="BE170" s="153" t="n">
        <f aca="false">IF(AZ170=5,G170,0)</f>
        <v>0</v>
      </c>
      <c r="CA170" s="186" t="n">
        <v>1</v>
      </c>
      <c r="CB170" s="186" t="n">
        <v>1</v>
      </c>
      <c r="CZ170" s="153" t="n">
        <v>0.0706</v>
      </c>
    </row>
    <row r="171" customFormat="false" ht="12.75" hidden="false" customHeight="true" outlineLevel="0" collapsed="false">
      <c r="A171" s="187"/>
      <c r="B171" s="188"/>
      <c r="C171" s="189" t="s">
        <v>288</v>
      </c>
      <c r="D171" s="189"/>
      <c r="E171" s="190" t="n">
        <v>2.421</v>
      </c>
      <c r="F171" s="191"/>
      <c r="G171" s="192"/>
      <c r="M171" s="193" t="s">
        <v>288</v>
      </c>
      <c r="O171" s="179"/>
    </row>
    <row r="172" customFormat="false" ht="12.75" hidden="false" customHeight="true" outlineLevel="0" collapsed="false">
      <c r="A172" s="187"/>
      <c r="B172" s="188"/>
      <c r="C172" s="189" t="s">
        <v>289</v>
      </c>
      <c r="D172" s="189"/>
      <c r="E172" s="190" t="n">
        <v>1.034</v>
      </c>
      <c r="F172" s="191"/>
      <c r="G172" s="192"/>
      <c r="M172" s="193" t="s">
        <v>289</v>
      </c>
      <c r="O172" s="179"/>
    </row>
    <row r="173" customFormat="false" ht="12.75" hidden="false" customHeight="true" outlineLevel="0" collapsed="false">
      <c r="A173" s="187"/>
      <c r="B173" s="188"/>
      <c r="C173" s="189" t="s">
        <v>290</v>
      </c>
      <c r="D173" s="189"/>
      <c r="E173" s="190" t="n">
        <v>7.6</v>
      </c>
      <c r="F173" s="191"/>
      <c r="G173" s="192"/>
      <c r="M173" s="193" t="s">
        <v>290</v>
      </c>
      <c r="O173" s="179"/>
    </row>
    <row r="174" customFormat="false" ht="12.75" hidden="false" customHeight="true" outlineLevel="0" collapsed="false">
      <c r="A174" s="187"/>
      <c r="B174" s="188"/>
      <c r="C174" s="189" t="s">
        <v>291</v>
      </c>
      <c r="D174" s="189"/>
      <c r="E174" s="190" t="n">
        <v>7.6</v>
      </c>
      <c r="F174" s="191"/>
      <c r="G174" s="192"/>
      <c r="M174" s="193" t="s">
        <v>291</v>
      </c>
      <c r="O174" s="179"/>
    </row>
    <row r="175" customFormat="false" ht="12.75" hidden="false" customHeight="false" outlineLevel="0" collapsed="false">
      <c r="A175" s="180" t="n">
        <v>57</v>
      </c>
      <c r="B175" s="181" t="s">
        <v>292</v>
      </c>
      <c r="C175" s="182" t="s">
        <v>293</v>
      </c>
      <c r="D175" s="183" t="s">
        <v>91</v>
      </c>
      <c r="E175" s="184" t="n">
        <v>2.17</v>
      </c>
      <c r="F175" s="184" t="n">
        <v>0</v>
      </c>
      <c r="G175" s="185" t="n">
        <f aca="false">E175*F175</f>
        <v>0</v>
      </c>
      <c r="O175" s="179" t="n">
        <v>2</v>
      </c>
      <c r="AA175" s="153" t="n">
        <v>1</v>
      </c>
      <c r="AB175" s="153" t="n">
        <v>1</v>
      </c>
      <c r="AC175" s="153" t="n">
        <v>1</v>
      </c>
      <c r="AZ175" s="153" t="n">
        <v>1</v>
      </c>
      <c r="BA175" s="153" t="n">
        <f aca="false">IF(AZ175=1,G175,0)</f>
        <v>0</v>
      </c>
      <c r="BB175" s="153" t="n">
        <f aca="false">IF(AZ175=2,G175,0)</f>
        <v>0</v>
      </c>
      <c r="BC175" s="153" t="n">
        <f aca="false">IF(AZ175=3,G175,0)</f>
        <v>0</v>
      </c>
      <c r="BD175" s="153" t="n">
        <f aca="false">IF(AZ175=4,G175,0)</f>
        <v>0</v>
      </c>
      <c r="BE175" s="153" t="n">
        <f aca="false">IF(AZ175=5,G175,0)</f>
        <v>0</v>
      </c>
      <c r="CA175" s="186" t="n">
        <v>1</v>
      </c>
      <c r="CB175" s="186" t="n">
        <v>1</v>
      </c>
      <c r="CZ175" s="153" t="n">
        <v>0.1477</v>
      </c>
    </row>
    <row r="176" customFormat="false" ht="12.75" hidden="false" customHeight="true" outlineLevel="0" collapsed="false">
      <c r="A176" s="187"/>
      <c r="B176" s="188"/>
      <c r="C176" s="189" t="s">
        <v>294</v>
      </c>
      <c r="D176" s="189"/>
      <c r="E176" s="190" t="n">
        <v>0.56</v>
      </c>
      <c r="F176" s="191"/>
      <c r="G176" s="192"/>
      <c r="M176" s="193" t="s">
        <v>294</v>
      </c>
      <c r="O176" s="179"/>
    </row>
    <row r="177" customFormat="false" ht="12.75" hidden="false" customHeight="true" outlineLevel="0" collapsed="false">
      <c r="A177" s="187"/>
      <c r="B177" s="188"/>
      <c r="C177" s="189" t="s">
        <v>295</v>
      </c>
      <c r="D177" s="189"/>
      <c r="E177" s="190" t="n">
        <v>0.86</v>
      </c>
      <c r="F177" s="191"/>
      <c r="G177" s="192"/>
      <c r="M177" s="193" t="s">
        <v>295</v>
      </c>
      <c r="O177" s="179"/>
    </row>
    <row r="178" customFormat="false" ht="12.75" hidden="false" customHeight="true" outlineLevel="0" collapsed="false">
      <c r="A178" s="187"/>
      <c r="B178" s="188"/>
      <c r="C178" s="189" t="s">
        <v>296</v>
      </c>
      <c r="D178" s="189"/>
      <c r="E178" s="190" t="n">
        <v>0.75</v>
      </c>
      <c r="F178" s="191"/>
      <c r="G178" s="192"/>
      <c r="M178" s="193" t="s">
        <v>296</v>
      </c>
      <c r="O178" s="179"/>
    </row>
    <row r="179" customFormat="false" ht="22.5" hidden="false" customHeight="false" outlineLevel="0" collapsed="false">
      <c r="A179" s="180" t="n">
        <v>58</v>
      </c>
      <c r="B179" s="181" t="s">
        <v>297</v>
      </c>
      <c r="C179" s="182" t="s">
        <v>298</v>
      </c>
      <c r="D179" s="183" t="s">
        <v>91</v>
      </c>
      <c r="E179" s="184" t="n">
        <v>70.3975</v>
      </c>
      <c r="F179" s="184" t="n">
        <v>0</v>
      </c>
      <c r="G179" s="185" t="n">
        <f aca="false">E179*F179</f>
        <v>0</v>
      </c>
      <c r="O179" s="179" t="n">
        <v>2</v>
      </c>
      <c r="AA179" s="153" t="n">
        <v>1</v>
      </c>
      <c r="AB179" s="153" t="n">
        <v>1</v>
      </c>
      <c r="AC179" s="153" t="n">
        <v>1</v>
      </c>
      <c r="AZ179" s="153" t="n">
        <v>1</v>
      </c>
      <c r="BA179" s="153" t="n">
        <f aca="false">IF(AZ179=1,G179,0)</f>
        <v>0</v>
      </c>
      <c r="BB179" s="153" t="n">
        <f aca="false">IF(AZ179=2,G179,0)</f>
        <v>0</v>
      </c>
      <c r="BC179" s="153" t="n">
        <f aca="false">IF(AZ179=3,G179,0)</f>
        <v>0</v>
      </c>
      <c r="BD179" s="153" t="n">
        <f aca="false">IF(AZ179=4,G179,0)</f>
        <v>0</v>
      </c>
      <c r="BE179" s="153" t="n">
        <f aca="false">IF(AZ179=5,G179,0)</f>
        <v>0</v>
      </c>
      <c r="CA179" s="186" t="n">
        <v>1</v>
      </c>
      <c r="CB179" s="186" t="n">
        <v>1</v>
      </c>
      <c r="CZ179" s="153" t="n">
        <v>0.05441</v>
      </c>
    </row>
    <row r="180" customFormat="false" ht="12.75" hidden="false" customHeight="true" outlineLevel="0" collapsed="false">
      <c r="A180" s="187"/>
      <c r="B180" s="188"/>
      <c r="C180" s="189" t="s">
        <v>299</v>
      </c>
      <c r="D180" s="189"/>
      <c r="E180" s="190" t="n">
        <v>8.525</v>
      </c>
      <c r="F180" s="191"/>
      <c r="G180" s="192"/>
      <c r="M180" s="193" t="s">
        <v>299</v>
      </c>
      <c r="O180" s="179"/>
    </row>
    <row r="181" customFormat="false" ht="12.75" hidden="false" customHeight="true" outlineLevel="0" collapsed="false">
      <c r="A181" s="187"/>
      <c r="B181" s="188"/>
      <c r="C181" s="189" t="s">
        <v>300</v>
      </c>
      <c r="D181" s="189"/>
      <c r="E181" s="190" t="n">
        <v>-2.4625</v>
      </c>
      <c r="F181" s="191"/>
      <c r="G181" s="192"/>
      <c r="M181" s="193" t="s">
        <v>300</v>
      </c>
      <c r="O181" s="179"/>
    </row>
    <row r="182" customFormat="false" ht="12.75" hidden="false" customHeight="true" outlineLevel="0" collapsed="false">
      <c r="A182" s="187"/>
      <c r="B182" s="188"/>
      <c r="C182" s="189" t="s">
        <v>301</v>
      </c>
      <c r="D182" s="189"/>
      <c r="E182" s="190" t="n">
        <v>32.172</v>
      </c>
      <c r="F182" s="191"/>
      <c r="G182" s="192"/>
      <c r="M182" s="193" t="s">
        <v>301</v>
      </c>
      <c r="O182" s="179"/>
    </row>
    <row r="183" customFormat="false" ht="12.75" hidden="false" customHeight="true" outlineLevel="0" collapsed="false">
      <c r="A183" s="187"/>
      <c r="B183" s="188"/>
      <c r="C183" s="189" t="s">
        <v>302</v>
      </c>
      <c r="D183" s="189"/>
      <c r="E183" s="190" t="n">
        <v>32.163</v>
      </c>
      <c r="F183" s="191"/>
      <c r="G183" s="192"/>
      <c r="M183" s="193" t="s">
        <v>302</v>
      </c>
      <c r="O183" s="179"/>
    </row>
    <row r="184" customFormat="false" ht="22.5" hidden="false" customHeight="false" outlineLevel="0" collapsed="false">
      <c r="A184" s="180" t="n">
        <v>59</v>
      </c>
      <c r="B184" s="181" t="s">
        <v>303</v>
      </c>
      <c r="C184" s="182" t="s">
        <v>304</v>
      </c>
      <c r="D184" s="183" t="s">
        <v>91</v>
      </c>
      <c r="E184" s="184" t="n">
        <v>27.6</v>
      </c>
      <c r="F184" s="184" t="n">
        <v>0</v>
      </c>
      <c r="G184" s="185" t="n">
        <f aca="false">E184*F184</f>
        <v>0</v>
      </c>
      <c r="O184" s="179" t="n">
        <v>2</v>
      </c>
      <c r="AA184" s="153" t="n">
        <v>1</v>
      </c>
      <c r="AB184" s="153" t="n">
        <v>1</v>
      </c>
      <c r="AC184" s="153" t="n">
        <v>1</v>
      </c>
      <c r="AZ184" s="153" t="n">
        <v>1</v>
      </c>
      <c r="BA184" s="153" t="n">
        <f aca="false">IF(AZ184=1,G184,0)</f>
        <v>0</v>
      </c>
      <c r="BB184" s="153" t="n">
        <f aca="false">IF(AZ184=2,G184,0)</f>
        <v>0</v>
      </c>
      <c r="BC184" s="153" t="n">
        <f aca="false">IF(AZ184=3,G184,0)</f>
        <v>0</v>
      </c>
      <c r="BD184" s="153" t="n">
        <f aca="false">IF(AZ184=4,G184,0)</f>
        <v>0</v>
      </c>
      <c r="BE184" s="153" t="n">
        <f aca="false">IF(AZ184=5,G184,0)</f>
        <v>0</v>
      </c>
      <c r="CA184" s="186" t="n">
        <v>1</v>
      </c>
      <c r="CB184" s="186" t="n">
        <v>1</v>
      </c>
      <c r="CZ184" s="153" t="n">
        <v>0.0186</v>
      </c>
    </row>
    <row r="185" customFormat="false" ht="12.75" hidden="false" customHeight="true" outlineLevel="0" collapsed="false">
      <c r="A185" s="187"/>
      <c r="B185" s="188"/>
      <c r="C185" s="194" t="s">
        <v>102</v>
      </c>
      <c r="D185" s="194"/>
      <c r="E185" s="195" t="n">
        <v>0</v>
      </c>
      <c r="F185" s="191"/>
      <c r="G185" s="192"/>
      <c r="M185" s="193" t="s">
        <v>102</v>
      </c>
      <c r="O185" s="179"/>
    </row>
    <row r="186" customFormat="false" ht="12.75" hidden="false" customHeight="true" outlineLevel="0" collapsed="false">
      <c r="A186" s="187"/>
      <c r="B186" s="188"/>
      <c r="C186" s="194" t="s">
        <v>305</v>
      </c>
      <c r="D186" s="194"/>
      <c r="E186" s="195" t="n">
        <v>7.0465</v>
      </c>
      <c r="F186" s="191"/>
      <c r="G186" s="192"/>
      <c r="M186" s="193" t="s">
        <v>305</v>
      </c>
      <c r="O186" s="179"/>
    </row>
    <row r="187" customFormat="false" ht="12.75" hidden="false" customHeight="true" outlineLevel="0" collapsed="false">
      <c r="A187" s="187"/>
      <c r="B187" s="188"/>
      <c r="C187" s="194" t="s">
        <v>306</v>
      </c>
      <c r="D187" s="194"/>
      <c r="E187" s="195" t="n">
        <v>8.4</v>
      </c>
      <c r="F187" s="191"/>
      <c r="G187" s="192"/>
      <c r="M187" s="193" t="s">
        <v>306</v>
      </c>
      <c r="O187" s="179"/>
    </row>
    <row r="188" customFormat="false" ht="12.75" hidden="false" customHeight="true" outlineLevel="0" collapsed="false">
      <c r="A188" s="187"/>
      <c r="B188" s="188"/>
      <c r="C188" s="194" t="s">
        <v>307</v>
      </c>
      <c r="D188" s="194"/>
      <c r="E188" s="195" t="n">
        <v>8.4</v>
      </c>
      <c r="F188" s="191"/>
      <c r="G188" s="192"/>
      <c r="M188" s="193" t="s">
        <v>307</v>
      </c>
      <c r="O188" s="179"/>
    </row>
    <row r="189" customFormat="false" ht="12.75" hidden="false" customHeight="true" outlineLevel="0" collapsed="false">
      <c r="A189" s="187"/>
      <c r="B189" s="188"/>
      <c r="C189" s="194" t="s">
        <v>108</v>
      </c>
      <c r="D189" s="194"/>
      <c r="E189" s="195" t="n">
        <v>23.8465</v>
      </c>
      <c r="F189" s="191"/>
      <c r="G189" s="192"/>
      <c r="M189" s="193" t="s">
        <v>108</v>
      </c>
      <c r="O189" s="179"/>
    </row>
    <row r="190" customFormat="false" ht="12.75" hidden="false" customHeight="true" outlineLevel="0" collapsed="false">
      <c r="A190" s="187"/>
      <c r="B190" s="188"/>
      <c r="C190" s="189" t="s">
        <v>308</v>
      </c>
      <c r="D190" s="189"/>
      <c r="E190" s="190" t="n">
        <v>24</v>
      </c>
      <c r="F190" s="191"/>
      <c r="G190" s="192"/>
      <c r="M190" s="193" t="s">
        <v>308</v>
      </c>
      <c r="O190" s="179"/>
    </row>
    <row r="191" customFormat="false" ht="12.75" hidden="false" customHeight="true" outlineLevel="0" collapsed="false">
      <c r="A191" s="187"/>
      <c r="B191" s="188"/>
      <c r="C191" s="189" t="s">
        <v>309</v>
      </c>
      <c r="D191" s="189"/>
      <c r="E191" s="190" t="n">
        <v>3.6</v>
      </c>
      <c r="F191" s="191"/>
      <c r="G191" s="192"/>
      <c r="M191" s="193" t="s">
        <v>309</v>
      </c>
      <c r="O191" s="179"/>
    </row>
    <row r="192" customFormat="false" ht="22.5" hidden="false" customHeight="false" outlineLevel="0" collapsed="false">
      <c r="A192" s="180" t="n">
        <v>60</v>
      </c>
      <c r="B192" s="181" t="s">
        <v>310</v>
      </c>
      <c r="C192" s="182" t="s">
        <v>311</v>
      </c>
      <c r="D192" s="183" t="s">
        <v>91</v>
      </c>
      <c r="E192" s="184" t="n">
        <v>26.25</v>
      </c>
      <c r="F192" s="184" t="n">
        <v>0</v>
      </c>
      <c r="G192" s="185" t="n">
        <f aca="false">E192*F192</f>
        <v>0</v>
      </c>
      <c r="O192" s="179" t="n">
        <v>2</v>
      </c>
      <c r="AA192" s="153" t="n">
        <v>1</v>
      </c>
      <c r="AB192" s="153" t="n">
        <v>1</v>
      </c>
      <c r="AC192" s="153" t="n">
        <v>1</v>
      </c>
      <c r="AZ192" s="153" t="n">
        <v>1</v>
      </c>
      <c r="BA192" s="153" t="n">
        <f aca="false">IF(AZ192=1,G192,0)</f>
        <v>0</v>
      </c>
      <c r="BB192" s="153" t="n">
        <f aca="false">IF(AZ192=2,G192,0)</f>
        <v>0</v>
      </c>
      <c r="BC192" s="153" t="n">
        <f aca="false">IF(AZ192=3,G192,0)</f>
        <v>0</v>
      </c>
      <c r="BD192" s="153" t="n">
        <f aca="false">IF(AZ192=4,G192,0)</f>
        <v>0</v>
      </c>
      <c r="BE192" s="153" t="n">
        <f aca="false">IF(AZ192=5,G192,0)</f>
        <v>0</v>
      </c>
      <c r="CA192" s="186" t="n">
        <v>1</v>
      </c>
      <c r="CB192" s="186" t="n">
        <v>1</v>
      </c>
      <c r="CZ192" s="153" t="n">
        <v>0.0194</v>
      </c>
    </row>
    <row r="193" customFormat="false" ht="12.75" hidden="false" customHeight="true" outlineLevel="0" collapsed="false">
      <c r="A193" s="187"/>
      <c r="B193" s="188"/>
      <c r="C193" s="189" t="s">
        <v>312</v>
      </c>
      <c r="D193" s="189"/>
      <c r="E193" s="190" t="n">
        <v>4.125</v>
      </c>
      <c r="F193" s="191"/>
      <c r="G193" s="192"/>
      <c r="M193" s="193" t="s">
        <v>312</v>
      </c>
      <c r="O193" s="179"/>
    </row>
    <row r="194" customFormat="false" ht="12.75" hidden="false" customHeight="true" outlineLevel="0" collapsed="false">
      <c r="A194" s="187"/>
      <c r="B194" s="188"/>
      <c r="C194" s="189" t="s">
        <v>313</v>
      </c>
      <c r="D194" s="189"/>
      <c r="E194" s="190" t="n">
        <v>2.75</v>
      </c>
      <c r="F194" s="191"/>
      <c r="G194" s="192"/>
      <c r="M194" s="193" t="s">
        <v>313</v>
      </c>
      <c r="O194" s="179"/>
    </row>
    <row r="195" customFormat="false" ht="12.75" hidden="false" customHeight="true" outlineLevel="0" collapsed="false">
      <c r="A195" s="187"/>
      <c r="B195" s="188"/>
      <c r="C195" s="189" t="s">
        <v>314</v>
      </c>
      <c r="D195" s="189"/>
      <c r="E195" s="190" t="n">
        <v>6.3</v>
      </c>
      <c r="F195" s="191"/>
      <c r="G195" s="192"/>
      <c r="M195" s="193" t="s">
        <v>314</v>
      </c>
      <c r="O195" s="179"/>
    </row>
    <row r="196" customFormat="false" ht="12.75" hidden="false" customHeight="true" outlineLevel="0" collapsed="false">
      <c r="A196" s="187"/>
      <c r="B196" s="188"/>
      <c r="C196" s="189" t="s">
        <v>315</v>
      </c>
      <c r="D196" s="189"/>
      <c r="E196" s="190" t="n">
        <v>4.2</v>
      </c>
      <c r="F196" s="191"/>
      <c r="G196" s="192"/>
      <c r="M196" s="193" t="s">
        <v>315</v>
      </c>
      <c r="O196" s="179"/>
    </row>
    <row r="197" customFormat="false" ht="12.75" hidden="false" customHeight="true" outlineLevel="0" collapsed="false">
      <c r="A197" s="187"/>
      <c r="B197" s="188"/>
      <c r="C197" s="189" t="s">
        <v>316</v>
      </c>
      <c r="D197" s="189"/>
      <c r="E197" s="190" t="n">
        <v>5.325</v>
      </c>
      <c r="F197" s="191"/>
      <c r="G197" s="192"/>
      <c r="M197" s="193" t="s">
        <v>316</v>
      </c>
      <c r="O197" s="179"/>
    </row>
    <row r="198" customFormat="false" ht="12.75" hidden="false" customHeight="true" outlineLevel="0" collapsed="false">
      <c r="A198" s="187"/>
      <c r="B198" s="188"/>
      <c r="C198" s="189" t="s">
        <v>317</v>
      </c>
      <c r="D198" s="189"/>
      <c r="E198" s="190" t="n">
        <v>3.55</v>
      </c>
      <c r="F198" s="191"/>
      <c r="G198" s="192"/>
      <c r="M198" s="193" t="s">
        <v>317</v>
      </c>
      <c r="O198" s="179"/>
    </row>
    <row r="199" customFormat="false" ht="12.75" hidden="false" customHeight="false" outlineLevel="0" collapsed="false">
      <c r="A199" s="180" t="n">
        <v>61</v>
      </c>
      <c r="B199" s="181" t="s">
        <v>318</v>
      </c>
      <c r="C199" s="182" t="s">
        <v>319</v>
      </c>
      <c r="D199" s="183" t="s">
        <v>91</v>
      </c>
      <c r="E199" s="184" t="n">
        <v>18.75</v>
      </c>
      <c r="F199" s="184" t="n">
        <v>0</v>
      </c>
      <c r="G199" s="185" t="n">
        <f aca="false">E199*F199</f>
        <v>0</v>
      </c>
      <c r="O199" s="179" t="n">
        <v>2</v>
      </c>
      <c r="AA199" s="153" t="n">
        <v>1</v>
      </c>
      <c r="AB199" s="153" t="n">
        <v>1</v>
      </c>
      <c r="AC199" s="153" t="n">
        <v>1</v>
      </c>
      <c r="AZ199" s="153" t="n">
        <v>1</v>
      </c>
      <c r="BA199" s="153" t="n">
        <f aca="false">IF(AZ199=1,G199,0)</f>
        <v>0</v>
      </c>
      <c r="BB199" s="153" t="n">
        <f aca="false">IF(AZ199=2,G199,0)</f>
        <v>0</v>
      </c>
      <c r="BC199" s="153" t="n">
        <f aca="false">IF(AZ199=3,G199,0)</f>
        <v>0</v>
      </c>
      <c r="BD199" s="153" t="n">
        <f aca="false">IF(AZ199=4,G199,0)</f>
        <v>0</v>
      </c>
      <c r="BE199" s="153" t="n">
        <f aca="false">IF(AZ199=5,G199,0)</f>
        <v>0</v>
      </c>
      <c r="CA199" s="186" t="n">
        <v>1</v>
      </c>
      <c r="CB199" s="186" t="n">
        <v>1</v>
      </c>
      <c r="CZ199" s="153" t="n">
        <v>0.0391</v>
      </c>
    </row>
    <row r="200" customFormat="false" ht="12.75" hidden="false" customHeight="true" outlineLevel="0" collapsed="false">
      <c r="A200" s="187"/>
      <c r="B200" s="188"/>
      <c r="C200" s="189" t="s">
        <v>320</v>
      </c>
      <c r="D200" s="189"/>
      <c r="E200" s="190" t="n">
        <v>8</v>
      </c>
      <c r="F200" s="191"/>
      <c r="G200" s="192"/>
      <c r="M200" s="193" t="s">
        <v>320</v>
      </c>
      <c r="O200" s="179"/>
    </row>
    <row r="201" customFormat="false" ht="12.75" hidden="false" customHeight="true" outlineLevel="0" collapsed="false">
      <c r="A201" s="187"/>
      <c r="B201" s="188"/>
      <c r="C201" s="189" t="s">
        <v>321</v>
      </c>
      <c r="D201" s="189"/>
      <c r="E201" s="190" t="n">
        <v>10.75</v>
      </c>
      <c r="F201" s="191"/>
      <c r="G201" s="192"/>
      <c r="M201" s="193" t="s">
        <v>321</v>
      </c>
      <c r="O201" s="179"/>
    </row>
    <row r="202" customFormat="false" ht="12.75" hidden="false" customHeight="false" outlineLevel="0" collapsed="false">
      <c r="A202" s="180" t="n">
        <v>62</v>
      </c>
      <c r="B202" s="181" t="s">
        <v>322</v>
      </c>
      <c r="C202" s="182" t="s">
        <v>323</v>
      </c>
      <c r="D202" s="183" t="s">
        <v>91</v>
      </c>
      <c r="E202" s="184" t="n">
        <v>18.75</v>
      </c>
      <c r="F202" s="184" t="n">
        <v>0</v>
      </c>
      <c r="G202" s="185" t="n">
        <f aca="false">E202*F202</f>
        <v>0</v>
      </c>
      <c r="O202" s="179" t="n">
        <v>2</v>
      </c>
      <c r="AA202" s="153" t="n">
        <v>1</v>
      </c>
      <c r="AB202" s="153" t="n">
        <v>1</v>
      </c>
      <c r="AC202" s="153" t="n">
        <v>1</v>
      </c>
      <c r="AZ202" s="153" t="n">
        <v>1</v>
      </c>
      <c r="BA202" s="153" t="n">
        <f aca="false">IF(AZ202=1,G202,0)</f>
        <v>0</v>
      </c>
      <c r="BB202" s="153" t="n">
        <f aca="false">IF(AZ202=2,G202,0)</f>
        <v>0</v>
      </c>
      <c r="BC202" s="153" t="n">
        <f aca="false">IF(AZ202=3,G202,0)</f>
        <v>0</v>
      </c>
      <c r="BD202" s="153" t="n">
        <f aca="false">IF(AZ202=4,G202,0)</f>
        <v>0</v>
      </c>
      <c r="BE202" s="153" t="n">
        <f aca="false">IF(AZ202=5,G202,0)</f>
        <v>0</v>
      </c>
      <c r="CA202" s="186" t="n">
        <v>1</v>
      </c>
      <c r="CB202" s="186" t="n">
        <v>1</v>
      </c>
      <c r="CZ202" s="153" t="n">
        <v>0</v>
      </c>
    </row>
    <row r="203" customFormat="false" ht="12.75" hidden="false" customHeight="false" outlineLevel="0" collapsed="false">
      <c r="A203" s="180" t="n">
        <v>63</v>
      </c>
      <c r="B203" s="181" t="s">
        <v>324</v>
      </c>
      <c r="C203" s="182" t="s">
        <v>325</v>
      </c>
      <c r="D203" s="183" t="s">
        <v>91</v>
      </c>
      <c r="E203" s="184" t="n">
        <v>0.78</v>
      </c>
      <c r="F203" s="184" t="n">
        <v>0</v>
      </c>
      <c r="G203" s="185" t="n">
        <f aca="false">E203*F203</f>
        <v>0</v>
      </c>
      <c r="O203" s="179" t="n">
        <v>2</v>
      </c>
      <c r="AA203" s="153" t="n">
        <v>1</v>
      </c>
      <c r="AB203" s="153" t="n">
        <v>1</v>
      </c>
      <c r="AC203" s="153" t="n">
        <v>1</v>
      </c>
      <c r="AZ203" s="153" t="n">
        <v>1</v>
      </c>
      <c r="BA203" s="153" t="n">
        <f aca="false">IF(AZ203=1,G203,0)</f>
        <v>0</v>
      </c>
      <c r="BB203" s="153" t="n">
        <f aca="false">IF(AZ203=2,G203,0)</f>
        <v>0</v>
      </c>
      <c r="BC203" s="153" t="n">
        <f aca="false">IF(AZ203=3,G203,0)</f>
        <v>0</v>
      </c>
      <c r="BD203" s="153" t="n">
        <f aca="false">IF(AZ203=4,G203,0)</f>
        <v>0</v>
      </c>
      <c r="BE203" s="153" t="n">
        <f aca="false">IF(AZ203=5,G203,0)</f>
        <v>0</v>
      </c>
      <c r="CA203" s="186" t="n">
        <v>1</v>
      </c>
      <c r="CB203" s="186" t="n">
        <v>1</v>
      </c>
      <c r="CZ203" s="153" t="n">
        <v>0.18324</v>
      </c>
    </row>
    <row r="204" customFormat="false" ht="12.75" hidden="false" customHeight="true" outlineLevel="0" collapsed="false">
      <c r="A204" s="187"/>
      <c r="B204" s="188"/>
      <c r="C204" s="189" t="s">
        <v>326</v>
      </c>
      <c r="D204" s="189"/>
      <c r="E204" s="190" t="n">
        <v>0.54</v>
      </c>
      <c r="F204" s="191"/>
      <c r="G204" s="192"/>
      <c r="M204" s="193" t="s">
        <v>326</v>
      </c>
      <c r="O204" s="179"/>
    </row>
    <row r="205" customFormat="false" ht="12.75" hidden="false" customHeight="true" outlineLevel="0" collapsed="false">
      <c r="A205" s="187"/>
      <c r="B205" s="188"/>
      <c r="C205" s="189" t="s">
        <v>327</v>
      </c>
      <c r="D205" s="189"/>
      <c r="E205" s="190" t="n">
        <v>0.24</v>
      </c>
      <c r="F205" s="191"/>
      <c r="G205" s="192"/>
      <c r="M205" s="193" t="s">
        <v>327</v>
      </c>
      <c r="O205" s="179"/>
    </row>
    <row r="206" customFormat="false" ht="12.75" hidden="false" customHeight="false" outlineLevel="0" collapsed="false">
      <c r="A206" s="180" t="n">
        <v>64</v>
      </c>
      <c r="B206" s="181" t="s">
        <v>328</v>
      </c>
      <c r="C206" s="182" t="s">
        <v>329</v>
      </c>
      <c r="D206" s="183" t="s">
        <v>91</v>
      </c>
      <c r="E206" s="184" t="n">
        <v>2.88</v>
      </c>
      <c r="F206" s="184" t="n">
        <v>0</v>
      </c>
      <c r="G206" s="185" t="n">
        <f aca="false">E206*F206</f>
        <v>0</v>
      </c>
      <c r="O206" s="179" t="n">
        <v>2</v>
      </c>
      <c r="AA206" s="153" t="n">
        <v>1</v>
      </c>
      <c r="AB206" s="153" t="n">
        <v>1</v>
      </c>
      <c r="AC206" s="153" t="n">
        <v>1</v>
      </c>
      <c r="AZ206" s="153" t="n">
        <v>1</v>
      </c>
      <c r="BA206" s="153" t="n">
        <f aca="false">IF(AZ206=1,G206,0)</f>
        <v>0</v>
      </c>
      <c r="BB206" s="153" t="n">
        <f aca="false">IF(AZ206=2,G206,0)</f>
        <v>0</v>
      </c>
      <c r="BC206" s="153" t="n">
        <f aca="false">IF(AZ206=3,G206,0)</f>
        <v>0</v>
      </c>
      <c r="BD206" s="153" t="n">
        <f aca="false">IF(AZ206=4,G206,0)</f>
        <v>0</v>
      </c>
      <c r="BE206" s="153" t="n">
        <f aca="false">IF(AZ206=5,G206,0)</f>
        <v>0</v>
      </c>
      <c r="CA206" s="186" t="n">
        <v>1</v>
      </c>
      <c r="CB206" s="186" t="n">
        <v>1</v>
      </c>
      <c r="CZ206" s="153" t="n">
        <v>0.01452</v>
      </c>
    </row>
    <row r="207" customFormat="false" ht="12.75" hidden="false" customHeight="true" outlineLevel="0" collapsed="false">
      <c r="A207" s="187"/>
      <c r="B207" s="188"/>
      <c r="C207" s="189" t="s">
        <v>330</v>
      </c>
      <c r="D207" s="189"/>
      <c r="E207" s="190" t="n">
        <v>2.4</v>
      </c>
      <c r="F207" s="191"/>
      <c r="G207" s="192"/>
      <c r="M207" s="193" t="s">
        <v>330</v>
      </c>
      <c r="O207" s="179"/>
    </row>
    <row r="208" customFormat="false" ht="12.75" hidden="false" customHeight="true" outlineLevel="0" collapsed="false">
      <c r="A208" s="187"/>
      <c r="B208" s="188"/>
      <c r="C208" s="189" t="s">
        <v>331</v>
      </c>
      <c r="D208" s="189"/>
      <c r="E208" s="190" t="n">
        <v>0.48</v>
      </c>
      <c r="F208" s="191"/>
      <c r="G208" s="192"/>
      <c r="M208" s="193" t="s">
        <v>331</v>
      </c>
      <c r="O208" s="179"/>
    </row>
    <row r="209" customFormat="false" ht="12.75" hidden="false" customHeight="false" outlineLevel="0" collapsed="false">
      <c r="A209" s="180" t="n">
        <v>65</v>
      </c>
      <c r="B209" s="181" t="s">
        <v>332</v>
      </c>
      <c r="C209" s="182" t="s">
        <v>333</v>
      </c>
      <c r="D209" s="183" t="s">
        <v>334</v>
      </c>
      <c r="E209" s="184" t="n">
        <v>0.0077</v>
      </c>
      <c r="F209" s="184" t="n">
        <v>0</v>
      </c>
      <c r="G209" s="185" t="n">
        <f aca="false">E209*F209</f>
        <v>0</v>
      </c>
      <c r="O209" s="179" t="n">
        <v>2</v>
      </c>
      <c r="AA209" s="153" t="n">
        <v>3</v>
      </c>
      <c r="AB209" s="153" t="n">
        <v>1</v>
      </c>
      <c r="AC209" s="153" t="n">
        <v>13380510</v>
      </c>
      <c r="AZ209" s="153" t="n">
        <v>1</v>
      </c>
      <c r="BA209" s="153" t="n">
        <f aca="false">IF(AZ209=1,G209,0)</f>
        <v>0</v>
      </c>
      <c r="BB209" s="153" t="n">
        <f aca="false">IF(AZ209=2,G209,0)</f>
        <v>0</v>
      </c>
      <c r="BC209" s="153" t="n">
        <f aca="false">IF(AZ209=3,G209,0)</f>
        <v>0</v>
      </c>
      <c r="BD209" s="153" t="n">
        <f aca="false">IF(AZ209=4,G209,0)</f>
        <v>0</v>
      </c>
      <c r="BE209" s="153" t="n">
        <f aca="false">IF(AZ209=5,G209,0)</f>
        <v>0</v>
      </c>
      <c r="CA209" s="186" t="n">
        <v>3</v>
      </c>
      <c r="CB209" s="186" t="n">
        <v>1</v>
      </c>
      <c r="CZ209" s="153" t="n">
        <v>1</v>
      </c>
    </row>
    <row r="210" customFormat="false" ht="12.75" hidden="false" customHeight="true" outlineLevel="0" collapsed="false">
      <c r="A210" s="187"/>
      <c r="B210" s="188"/>
      <c r="C210" s="189" t="s">
        <v>335</v>
      </c>
      <c r="D210" s="189"/>
      <c r="E210" s="190" t="n">
        <v>0.0077</v>
      </c>
      <c r="F210" s="191"/>
      <c r="G210" s="192"/>
      <c r="M210" s="193" t="s">
        <v>335</v>
      </c>
      <c r="O210" s="179"/>
    </row>
    <row r="211" customFormat="false" ht="12.75" hidden="false" customHeight="false" outlineLevel="0" collapsed="false">
      <c r="A211" s="180" t="n">
        <v>66</v>
      </c>
      <c r="B211" s="181" t="s">
        <v>336</v>
      </c>
      <c r="C211" s="182" t="s">
        <v>337</v>
      </c>
      <c r="D211" s="183" t="s">
        <v>334</v>
      </c>
      <c r="E211" s="184" t="n">
        <v>0.1079</v>
      </c>
      <c r="F211" s="184" t="n">
        <v>0</v>
      </c>
      <c r="G211" s="185" t="n">
        <f aca="false">E211*F211</f>
        <v>0</v>
      </c>
      <c r="O211" s="179" t="n">
        <v>2</v>
      </c>
      <c r="AA211" s="153" t="n">
        <v>3</v>
      </c>
      <c r="AB211" s="153" t="n">
        <v>1</v>
      </c>
      <c r="AC211" s="153" t="n">
        <v>13380520</v>
      </c>
      <c r="AZ211" s="153" t="n">
        <v>1</v>
      </c>
      <c r="BA211" s="153" t="n">
        <f aca="false">IF(AZ211=1,G211,0)</f>
        <v>0</v>
      </c>
      <c r="BB211" s="153" t="n">
        <f aca="false">IF(AZ211=2,G211,0)</f>
        <v>0</v>
      </c>
      <c r="BC211" s="153" t="n">
        <f aca="false">IF(AZ211=3,G211,0)</f>
        <v>0</v>
      </c>
      <c r="BD211" s="153" t="n">
        <f aca="false">IF(AZ211=4,G211,0)</f>
        <v>0</v>
      </c>
      <c r="BE211" s="153" t="n">
        <f aca="false">IF(AZ211=5,G211,0)</f>
        <v>0</v>
      </c>
      <c r="CA211" s="186" t="n">
        <v>3</v>
      </c>
      <c r="CB211" s="186" t="n">
        <v>1</v>
      </c>
      <c r="CZ211" s="153" t="n">
        <v>1</v>
      </c>
    </row>
    <row r="212" customFormat="false" ht="12.75" hidden="false" customHeight="true" outlineLevel="0" collapsed="false">
      <c r="A212" s="187"/>
      <c r="B212" s="188"/>
      <c r="C212" s="189" t="s">
        <v>338</v>
      </c>
      <c r="D212" s="189"/>
      <c r="E212" s="190" t="n">
        <v>0.1079</v>
      </c>
      <c r="F212" s="191"/>
      <c r="G212" s="192"/>
      <c r="M212" s="193" t="s">
        <v>338</v>
      </c>
      <c r="O212" s="179"/>
    </row>
    <row r="213" customFormat="false" ht="12.75" hidden="false" customHeight="false" outlineLevel="0" collapsed="false">
      <c r="A213" s="196"/>
      <c r="B213" s="197" t="s">
        <v>125</v>
      </c>
      <c r="C213" s="198" t="str">
        <f aca="false">CONCATENATE(B126," ",C126)</f>
        <v>3 Svislé konstrukce</v>
      </c>
      <c r="D213" s="199"/>
      <c r="E213" s="200"/>
      <c r="F213" s="201"/>
      <c r="G213" s="202" t="n">
        <f aca="false">SUM(G126:G212)</f>
        <v>0</v>
      </c>
      <c r="O213" s="179" t="n">
        <v>4</v>
      </c>
      <c r="BA213" s="203" t="n">
        <f aca="false">SUM(BA126:BA212)</f>
        <v>0</v>
      </c>
      <c r="BB213" s="203" t="n">
        <f aca="false">SUM(BB126:BB212)</f>
        <v>0</v>
      </c>
      <c r="BC213" s="203" t="n">
        <f aca="false">SUM(BC126:BC212)</f>
        <v>0</v>
      </c>
      <c r="BD213" s="203" t="n">
        <f aca="false">SUM(BD126:BD212)</f>
        <v>0</v>
      </c>
      <c r="BE213" s="203" t="n">
        <f aca="false">SUM(BE126:BE212)</f>
        <v>0</v>
      </c>
    </row>
    <row r="214" customFormat="false" ht="12.75" hidden="false" customHeight="false" outlineLevel="0" collapsed="false">
      <c r="A214" s="172" t="s">
        <v>86</v>
      </c>
      <c r="B214" s="173" t="s">
        <v>339</v>
      </c>
      <c r="C214" s="174" t="s">
        <v>340</v>
      </c>
      <c r="D214" s="175"/>
      <c r="E214" s="176"/>
      <c r="F214" s="176"/>
      <c r="G214" s="177"/>
      <c r="H214" s="178"/>
      <c r="I214" s="178"/>
      <c r="O214" s="179" t="n">
        <v>1</v>
      </c>
    </row>
    <row r="215" customFormat="false" ht="22.5" hidden="false" customHeight="false" outlineLevel="0" collapsed="false">
      <c r="A215" s="180" t="n">
        <v>67</v>
      </c>
      <c r="B215" s="181" t="s">
        <v>341</v>
      </c>
      <c r="C215" s="182" t="s">
        <v>342</v>
      </c>
      <c r="D215" s="183" t="s">
        <v>91</v>
      </c>
      <c r="E215" s="184" t="n">
        <v>7.5</v>
      </c>
      <c r="F215" s="184" t="n">
        <v>0</v>
      </c>
      <c r="G215" s="185" t="n">
        <f aca="false">E215*F215</f>
        <v>0</v>
      </c>
      <c r="O215" s="179" t="n">
        <v>2</v>
      </c>
      <c r="AA215" s="153" t="n">
        <v>1</v>
      </c>
      <c r="AB215" s="153" t="n">
        <v>1</v>
      </c>
      <c r="AC215" s="153" t="n">
        <v>1</v>
      </c>
      <c r="AZ215" s="153" t="n">
        <v>1</v>
      </c>
      <c r="BA215" s="153" t="n">
        <f aca="false">IF(AZ215=1,G215,0)</f>
        <v>0</v>
      </c>
      <c r="BB215" s="153" t="n">
        <f aca="false">IF(AZ215=2,G215,0)</f>
        <v>0</v>
      </c>
      <c r="BC215" s="153" t="n">
        <f aca="false">IF(AZ215=3,G215,0)</f>
        <v>0</v>
      </c>
      <c r="BD215" s="153" t="n">
        <f aca="false">IF(AZ215=4,G215,0)</f>
        <v>0</v>
      </c>
      <c r="BE215" s="153" t="n">
        <f aca="false">IF(AZ215=5,G215,0)</f>
        <v>0</v>
      </c>
      <c r="CA215" s="186" t="n">
        <v>1</v>
      </c>
      <c r="CB215" s="186" t="n">
        <v>1</v>
      </c>
      <c r="CZ215" s="153" t="n">
        <v>0.02534</v>
      </c>
    </row>
    <row r="216" customFormat="false" ht="12.75" hidden="false" customHeight="true" outlineLevel="0" collapsed="false">
      <c r="A216" s="187"/>
      <c r="B216" s="188"/>
      <c r="C216" s="189" t="s">
        <v>343</v>
      </c>
      <c r="D216" s="189"/>
      <c r="E216" s="190" t="n">
        <v>7.5</v>
      </c>
      <c r="F216" s="191"/>
      <c r="G216" s="192"/>
      <c r="M216" s="193" t="s">
        <v>343</v>
      </c>
      <c r="O216" s="179"/>
    </row>
    <row r="217" customFormat="false" ht="22.5" hidden="false" customHeight="false" outlineLevel="0" collapsed="false">
      <c r="A217" s="180" t="n">
        <v>68</v>
      </c>
      <c r="B217" s="181" t="s">
        <v>344</v>
      </c>
      <c r="C217" s="182" t="s">
        <v>345</v>
      </c>
      <c r="D217" s="183" t="s">
        <v>135</v>
      </c>
      <c r="E217" s="184" t="n">
        <v>1</v>
      </c>
      <c r="F217" s="184" t="n">
        <v>0</v>
      </c>
      <c r="G217" s="185" t="n">
        <f aca="false">E217*F217</f>
        <v>0</v>
      </c>
      <c r="O217" s="179" t="n">
        <v>2</v>
      </c>
      <c r="AA217" s="153" t="n">
        <v>1</v>
      </c>
      <c r="AB217" s="153" t="n">
        <v>0</v>
      </c>
      <c r="AC217" s="153" t="n">
        <v>0</v>
      </c>
      <c r="AZ217" s="153" t="n">
        <v>1</v>
      </c>
      <c r="BA217" s="153" t="n">
        <f aca="false">IF(AZ217=1,G217,0)</f>
        <v>0</v>
      </c>
      <c r="BB217" s="153" t="n">
        <f aca="false">IF(AZ217=2,G217,0)</f>
        <v>0</v>
      </c>
      <c r="BC217" s="153" t="n">
        <f aca="false">IF(AZ217=3,G217,0)</f>
        <v>0</v>
      </c>
      <c r="BD217" s="153" t="n">
        <f aca="false">IF(AZ217=4,G217,0)</f>
        <v>0</v>
      </c>
      <c r="BE217" s="153" t="n">
        <f aca="false">IF(AZ217=5,G217,0)</f>
        <v>0</v>
      </c>
      <c r="CA217" s="186" t="n">
        <v>1</v>
      </c>
      <c r="CB217" s="186" t="n">
        <v>0</v>
      </c>
      <c r="CZ217" s="153" t="n">
        <v>0.01503</v>
      </c>
    </row>
    <row r="218" customFormat="false" ht="12.75" hidden="false" customHeight="false" outlineLevel="0" collapsed="false">
      <c r="A218" s="180" t="n">
        <v>69</v>
      </c>
      <c r="B218" s="181" t="s">
        <v>346</v>
      </c>
      <c r="C218" s="182" t="s">
        <v>347</v>
      </c>
      <c r="D218" s="183" t="s">
        <v>135</v>
      </c>
      <c r="E218" s="184" t="n">
        <v>1</v>
      </c>
      <c r="F218" s="184" t="n">
        <v>0</v>
      </c>
      <c r="G218" s="185" t="n">
        <f aca="false">E218*F218</f>
        <v>0</v>
      </c>
      <c r="O218" s="179" t="n">
        <v>2</v>
      </c>
      <c r="AA218" s="153" t="n">
        <v>1</v>
      </c>
      <c r="AB218" s="153" t="n">
        <v>7</v>
      </c>
      <c r="AC218" s="153" t="n">
        <v>7</v>
      </c>
      <c r="AZ218" s="153" t="n">
        <v>1</v>
      </c>
      <c r="BA218" s="153" t="n">
        <f aca="false">IF(AZ218=1,G218,0)</f>
        <v>0</v>
      </c>
      <c r="BB218" s="153" t="n">
        <f aca="false">IF(AZ218=2,G218,0)</f>
        <v>0</v>
      </c>
      <c r="BC218" s="153" t="n">
        <f aca="false">IF(AZ218=3,G218,0)</f>
        <v>0</v>
      </c>
      <c r="BD218" s="153" t="n">
        <f aca="false">IF(AZ218=4,G218,0)</f>
        <v>0</v>
      </c>
      <c r="BE218" s="153" t="n">
        <f aca="false">IF(AZ218=5,G218,0)</f>
        <v>0</v>
      </c>
      <c r="CA218" s="186" t="n">
        <v>1</v>
      </c>
      <c r="CB218" s="186" t="n">
        <v>7</v>
      </c>
      <c r="CZ218" s="153" t="n">
        <v>0</v>
      </c>
    </row>
    <row r="219" customFormat="false" ht="12.75" hidden="false" customHeight="false" outlineLevel="0" collapsed="false">
      <c r="A219" s="180" t="n">
        <v>70</v>
      </c>
      <c r="B219" s="181" t="s">
        <v>348</v>
      </c>
      <c r="C219" s="182" t="s">
        <v>349</v>
      </c>
      <c r="D219" s="183" t="s">
        <v>91</v>
      </c>
      <c r="E219" s="184" t="n">
        <v>7.5</v>
      </c>
      <c r="F219" s="184" t="n">
        <v>0</v>
      </c>
      <c r="G219" s="185" t="n">
        <f aca="false">E219*F219</f>
        <v>0</v>
      </c>
      <c r="O219" s="179" t="n">
        <v>2</v>
      </c>
      <c r="AA219" s="153" t="n">
        <v>1</v>
      </c>
      <c r="AB219" s="153" t="n">
        <v>1</v>
      </c>
      <c r="AC219" s="153" t="n">
        <v>1</v>
      </c>
      <c r="AZ219" s="153" t="n">
        <v>1</v>
      </c>
      <c r="BA219" s="153" t="n">
        <f aca="false">IF(AZ219=1,G219,0)</f>
        <v>0</v>
      </c>
      <c r="BB219" s="153" t="n">
        <f aca="false">IF(AZ219=2,G219,0)</f>
        <v>0</v>
      </c>
      <c r="BC219" s="153" t="n">
        <f aca="false">IF(AZ219=3,G219,0)</f>
        <v>0</v>
      </c>
      <c r="BD219" s="153" t="n">
        <f aca="false">IF(AZ219=4,G219,0)</f>
        <v>0</v>
      </c>
      <c r="BE219" s="153" t="n">
        <f aca="false">IF(AZ219=5,G219,0)</f>
        <v>0</v>
      </c>
      <c r="CA219" s="186" t="n">
        <v>1</v>
      </c>
      <c r="CB219" s="186" t="n">
        <v>1</v>
      </c>
      <c r="CZ219" s="153" t="n">
        <v>0.00067</v>
      </c>
    </row>
    <row r="220" customFormat="false" ht="12.75" hidden="false" customHeight="false" outlineLevel="0" collapsed="false">
      <c r="A220" s="180" t="n">
        <v>71</v>
      </c>
      <c r="B220" s="181" t="s">
        <v>350</v>
      </c>
      <c r="C220" s="182" t="s">
        <v>351</v>
      </c>
      <c r="D220" s="183" t="s">
        <v>135</v>
      </c>
      <c r="E220" s="184" t="n">
        <v>1</v>
      </c>
      <c r="F220" s="184" t="n">
        <v>0</v>
      </c>
      <c r="G220" s="185" t="n">
        <f aca="false">E220*F220</f>
        <v>0</v>
      </c>
      <c r="O220" s="179" t="n">
        <v>2</v>
      </c>
      <c r="AA220" s="153" t="n">
        <v>1</v>
      </c>
      <c r="AB220" s="153" t="n">
        <v>1</v>
      </c>
      <c r="AC220" s="153" t="n">
        <v>1</v>
      </c>
      <c r="AZ220" s="153" t="n">
        <v>1</v>
      </c>
      <c r="BA220" s="153" t="n">
        <f aca="false">IF(AZ220=1,G220,0)</f>
        <v>0</v>
      </c>
      <c r="BB220" s="153" t="n">
        <f aca="false">IF(AZ220=2,G220,0)</f>
        <v>0</v>
      </c>
      <c r="BC220" s="153" t="n">
        <f aca="false">IF(AZ220=3,G220,0)</f>
        <v>0</v>
      </c>
      <c r="BD220" s="153" t="n">
        <f aca="false">IF(AZ220=4,G220,0)</f>
        <v>0</v>
      </c>
      <c r="BE220" s="153" t="n">
        <f aca="false">IF(AZ220=5,G220,0)</f>
        <v>0</v>
      </c>
      <c r="CA220" s="186" t="n">
        <v>1</v>
      </c>
      <c r="CB220" s="186" t="n">
        <v>1</v>
      </c>
      <c r="CZ220" s="153" t="n">
        <v>0</v>
      </c>
    </row>
    <row r="221" customFormat="false" ht="12.75" hidden="false" customHeight="false" outlineLevel="0" collapsed="false">
      <c r="A221" s="180" t="n">
        <v>72</v>
      </c>
      <c r="B221" s="181" t="s">
        <v>352</v>
      </c>
      <c r="C221" s="182" t="s">
        <v>353</v>
      </c>
      <c r="D221" s="183" t="s">
        <v>91</v>
      </c>
      <c r="E221" s="184" t="n">
        <v>1.6</v>
      </c>
      <c r="F221" s="184" t="n">
        <v>0</v>
      </c>
      <c r="G221" s="185" t="n">
        <f aca="false">E221*F221</f>
        <v>0</v>
      </c>
      <c r="O221" s="179" t="n">
        <v>2</v>
      </c>
      <c r="AA221" s="153" t="n">
        <v>1</v>
      </c>
      <c r="AB221" s="153" t="n">
        <v>1</v>
      </c>
      <c r="AC221" s="153" t="n">
        <v>1</v>
      </c>
      <c r="AZ221" s="153" t="n">
        <v>1</v>
      </c>
      <c r="BA221" s="153" t="n">
        <f aca="false">IF(AZ221=1,G221,0)</f>
        <v>0</v>
      </c>
      <c r="BB221" s="153" t="n">
        <f aca="false">IF(AZ221=2,G221,0)</f>
        <v>0</v>
      </c>
      <c r="BC221" s="153" t="n">
        <f aca="false">IF(AZ221=3,G221,0)</f>
        <v>0</v>
      </c>
      <c r="BD221" s="153" t="n">
        <f aca="false">IF(AZ221=4,G221,0)</f>
        <v>0</v>
      </c>
      <c r="BE221" s="153" t="n">
        <f aca="false">IF(AZ221=5,G221,0)</f>
        <v>0</v>
      </c>
      <c r="CA221" s="186" t="n">
        <v>1</v>
      </c>
      <c r="CB221" s="186" t="n">
        <v>1</v>
      </c>
      <c r="CZ221" s="153" t="n">
        <v>0.00117</v>
      </c>
    </row>
    <row r="222" customFormat="false" ht="12.75" hidden="false" customHeight="true" outlineLevel="0" collapsed="false">
      <c r="A222" s="187"/>
      <c r="B222" s="188"/>
      <c r="C222" s="189" t="s">
        <v>354</v>
      </c>
      <c r="D222" s="189"/>
      <c r="E222" s="190" t="n">
        <v>1.6</v>
      </c>
      <c r="F222" s="191"/>
      <c r="G222" s="192"/>
      <c r="M222" s="193" t="s">
        <v>354</v>
      </c>
      <c r="O222" s="179"/>
    </row>
    <row r="223" customFormat="false" ht="12.75" hidden="false" customHeight="false" outlineLevel="0" collapsed="false">
      <c r="A223" s="180" t="n">
        <v>73</v>
      </c>
      <c r="B223" s="181" t="s">
        <v>355</v>
      </c>
      <c r="C223" s="182" t="s">
        <v>356</v>
      </c>
      <c r="D223" s="183" t="s">
        <v>135</v>
      </c>
      <c r="E223" s="184" t="n">
        <v>1</v>
      </c>
      <c r="F223" s="184" t="n">
        <v>0</v>
      </c>
      <c r="G223" s="185" t="n">
        <f aca="false">E223*F223</f>
        <v>0</v>
      </c>
      <c r="O223" s="179" t="n">
        <v>2</v>
      </c>
      <c r="AA223" s="153" t="n">
        <v>3</v>
      </c>
      <c r="AB223" s="153" t="n">
        <v>1</v>
      </c>
      <c r="AC223" s="153" t="n">
        <v>61160112</v>
      </c>
      <c r="AZ223" s="153" t="n">
        <v>1</v>
      </c>
      <c r="BA223" s="153" t="n">
        <f aca="false">IF(AZ223=1,G223,0)</f>
        <v>0</v>
      </c>
      <c r="BB223" s="153" t="n">
        <f aca="false">IF(AZ223=2,G223,0)</f>
        <v>0</v>
      </c>
      <c r="BC223" s="153" t="n">
        <f aca="false">IF(AZ223=3,G223,0)</f>
        <v>0</v>
      </c>
      <c r="BD223" s="153" t="n">
        <f aca="false">IF(AZ223=4,G223,0)</f>
        <v>0</v>
      </c>
      <c r="BE223" s="153" t="n">
        <f aca="false">IF(AZ223=5,G223,0)</f>
        <v>0</v>
      </c>
      <c r="CA223" s="186" t="n">
        <v>3</v>
      </c>
      <c r="CB223" s="186" t="n">
        <v>1</v>
      </c>
      <c r="CZ223" s="153" t="n">
        <v>0.016</v>
      </c>
    </row>
    <row r="224" customFormat="false" ht="12.75" hidden="false" customHeight="false" outlineLevel="0" collapsed="false">
      <c r="A224" s="196"/>
      <c r="B224" s="197" t="s">
        <v>125</v>
      </c>
      <c r="C224" s="198" t="str">
        <f aca="false">CONCATENATE(B214," ",C214)</f>
        <v>34 Dočasné konstrukce</v>
      </c>
      <c r="D224" s="199"/>
      <c r="E224" s="200"/>
      <c r="F224" s="201"/>
      <c r="G224" s="202" t="n">
        <f aca="false">SUM(G214:G223)</f>
        <v>0</v>
      </c>
      <c r="O224" s="179" t="n">
        <v>4</v>
      </c>
      <c r="BA224" s="203" t="n">
        <f aca="false">SUM(BA214:BA223)</f>
        <v>0</v>
      </c>
      <c r="BB224" s="203" t="n">
        <f aca="false">SUM(BB214:BB223)</f>
        <v>0</v>
      </c>
      <c r="BC224" s="203" t="n">
        <f aca="false">SUM(BC214:BC223)</f>
        <v>0</v>
      </c>
      <c r="BD224" s="203" t="n">
        <f aca="false">SUM(BD214:BD223)</f>
        <v>0</v>
      </c>
      <c r="BE224" s="203" t="n">
        <f aca="false">SUM(BE214:BE223)</f>
        <v>0</v>
      </c>
    </row>
    <row r="225" customFormat="false" ht="12.75" hidden="false" customHeight="false" outlineLevel="0" collapsed="false">
      <c r="A225" s="172" t="s">
        <v>86</v>
      </c>
      <c r="B225" s="173" t="s">
        <v>357</v>
      </c>
      <c r="C225" s="174" t="s">
        <v>358</v>
      </c>
      <c r="D225" s="175"/>
      <c r="E225" s="176"/>
      <c r="F225" s="176"/>
      <c r="G225" s="177"/>
      <c r="H225" s="178"/>
      <c r="I225" s="178"/>
      <c r="O225" s="179" t="n">
        <v>1</v>
      </c>
    </row>
    <row r="226" customFormat="false" ht="12.75" hidden="false" customHeight="false" outlineLevel="0" collapsed="false">
      <c r="A226" s="180" t="n">
        <v>74</v>
      </c>
      <c r="B226" s="181" t="s">
        <v>359</v>
      </c>
      <c r="C226" s="182" t="s">
        <v>360</v>
      </c>
      <c r="D226" s="183" t="s">
        <v>101</v>
      </c>
      <c r="E226" s="184" t="n">
        <v>31.2</v>
      </c>
      <c r="F226" s="184" t="n">
        <v>0</v>
      </c>
      <c r="G226" s="185" t="n">
        <f aca="false">E226*F226</f>
        <v>0</v>
      </c>
      <c r="O226" s="179" t="n">
        <v>2</v>
      </c>
      <c r="AA226" s="153" t="n">
        <v>1</v>
      </c>
      <c r="AB226" s="153" t="n">
        <v>1</v>
      </c>
      <c r="AC226" s="153" t="n">
        <v>1</v>
      </c>
      <c r="AZ226" s="153" t="n">
        <v>1</v>
      </c>
      <c r="BA226" s="153" t="n">
        <f aca="false">IF(AZ226=1,G226,0)</f>
        <v>0</v>
      </c>
      <c r="BB226" s="153" t="n">
        <f aca="false">IF(AZ226=2,G226,0)</f>
        <v>0</v>
      </c>
      <c r="BC226" s="153" t="n">
        <f aca="false">IF(AZ226=3,G226,0)</f>
        <v>0</v>
      </c>
      <c r="BD226" s="153" t="n">
        <f aca="false">IF(AZ226=4,G226,0)</f>
        <v>0</v>
      </c>
      <c r="BE226" s="153" t="n">
        <f aca="false">IF(AZ226=5,G226,0)</f>
        <v>0</v>
      </c>
      <c r="CA226" s="186" t="n">
        <v>1</v>
      </c>
      <c r="CB226" s="186" t="n">
        <v>1</v>
      </c>
      <c r="CZ226" s="153" t="n">
        <v>2.44644</v>
      </c>
    </row>
    <row r="227" customFormat="false" ht="12.75" hidden="false" customHeight="true" outlineLevel="0" collapsed="false">
      <c r="A227" s="187"/>
      <c r="B227" s="188"/>
      <c r="C227" s="194" t="s">
        <v>102</v>
      </c>
      <c r="D227" s="194"/>
      <c r="E227" s="195" t="n">
        <v>0</v>
      </c>
      <c r="F227" s="191"/>
      <c r="G227" s="192"/>
      <c r="M227" s="193" t="s">
        <v>102</v>
      </c>
      <c r="O227" s="179"/>
    </row>
    <row r="228" customFormat="false" ht="12.75" hidden="false" customHeight="true" outlineLevel="0" collapsed="false">
      <c r="A228" s="187"/>
      <c r="B228" s="188"/>
      <c r="C228" s="194" t="s">
        <v>361</v>
      </c>
      <c r="D228" s="194"/>
      <c r="E228" s="195" t="n">
        <v>9.5359</v>
      </c>
      <c r="F228" s="191"/>
      <c r="G228" s="192"/>
      <c r="M228" s="193" t="s">
        <v>361</v>
      </c>
      <c r="O228" s="179"/>
    </row>
    <row r="229" customFormat="false" ht="12.75" hidden="false" customHeight="true" outlineLevel="0" collapsed="false">
      <c r="A229" s="187"/>
      <c r="B229" s="188"/>
      <c r="C229" s="194" t="s">
        <v>362</v>
      </c>
      <c r="D229" s="194"/>
      <c r="E229" s="195" t="n">
        <v>9.5359</v>
      </c>
      <c r="F229" s="191"/>
      <c r="G229" s="192"/>
      <c r="M229" s="193" t="s">
        <v>362</v>
      </c>
      <c r="O229" s="179"/>
    </row>
    <row r="230" customFormat="false" ht="12.75" hidden="false" customHeight="true" outlineLevel="0" collapsed="false">
      <c r="A230" s="187"/>
      <c r="B230" s="188"/>
      <c r="C230" s="194" t="s">
        <v>363</v>
      </c>
      <c r="D230" s="194"/>
      <c r="E230" s="195" t="n">
        <v>10.4895</v>
      </c>
      <c r="F230" s="191"/>
      <c r="G230" s="192"/>
      <c r="M230" s="193" t="s">
        <v>363</v>
      </c>
      <c r="O230" s="179"/>
    </row>
    <row r="231" customFormat="false" ht="12.75" hidden="false" customHeight="true" outlineLevel="0" collapsed="false">
      <c r="A231" s="187"/>
      <c r="B231" s="188"/>
      <c r="C231" s="194" t="s">
        <v>364</v>
      </c>
      <c r="D231" s="194"/>
      <c r="E231" s="195" t="n">
        <v>1.5994</v>
      </c>
      <c r="F231" s="191"/>
      <c r="G231" s="192"/>
      <c r="M231" s="193" t="s">
        <v>364</v>
      </c>
      <c r="O231" s="179"/>
    </row>
    <row r="232" customFormat="false" ht="12.75" hidden="false" customHeight="true" outlineLevel="0" collapsed="false">
      <c r="A232" s="187"/>
      <c r="B232" s="188"/>
      <c r="C232" s="194" t="s">
        <v>108</v>
      </c>
      <c r="D232" s="194"/>
      <c r="E232" s="195" t="n">
        <v>31.1607</v>
      </c>
      <c r="F232" s="191"/>
      <c r="G232" s="192"/>
      <c r="M232" s="193" t="s">
        <v>108</v>
      </c>
      <c r="O232" s="179"/>
    </row>
    <row r="233" customFormat="false" ht="12.75" hidden="false" customHeight="true" outlineLevel="0" collapsed="false">
      <c r="A233" s="187"/>
      <c r="B233" s="188"/>
      <c r="C233" s="189" t="s">
        <v>365</v>
      </c>
      <c r="D233" s="189"/>
      <c r="E233" s="190" t="n">
        <v>31.2</v>
      </c>
      <c r="F233" s="191"/>
      <c r="G233" s="192"/>
      <c r="M233" s="193" t="s">
        <v>365</v>
      </c>
      <c r="O233" s="179"/>
    </row>
    <row r="234" customFormat="false" ht="12.75" hidden="false" customHeight="false" outlineLevel="0" collapsed="false">
      <c r="A234" s="180" t="n">
        <v>75</v>
      </c>
      <c r="B234" s="181" t="s">
        <v>366</v>
      </c>
      <c r="C234" s="182" t="s">
        <v>367</v>
      </c>
      <c r="D234" s="183" t="s">
        <v>91</v>
      </c>
      <c r="E234" s="184" t="n">
        <v>47.7</v>
      </c>
      <c r="F234" s="184" t="n">
        <v>0</v>
      </c>
      <c r="G234" s="185" t="n">
        <f aca="false">E234*F234</f>
        <v>0</v>
      </c>
      <c r="O234" s="179" t="n">
        <v>2</v>
      </c>
      <c r="AA234" s="153" t="n">
        <v>1</v>
      </c>
      <c r="AB234" s="153" t="n">
        <v>1</v>
      </c>
      <c r="AC234" s="153" t="n">
        <v>1</v>
      </c>
      <c r="AZ234" s="153" t="n">
        <v>1</v>
      </c>
      <c r="BA234" s="153" t="n">
        <f aca="false">IF(AZ234=1,G234,0)</f>
        <v>0</v>
      </c>
      <c r="BB234" s="153" t="n">
        <f aca="false">IF(AZ234=2,G234,0)</f>
        <v>0</v>
      </c>
      <c r="BC234" s="153" t="n">
        <f aca="false">IF(AZ234=3,G234,0)</f>
        <v>0</v>
      </c>
      <c r="BD234" s="153" t="n">
        <f aca="false">IF(AZ234=4,G234,0)</f>
        <v>0</v>
      </c>
      <c r="BE234" s="153" t="n">
        <f aca="false">IF(AZ234=5,G234,0)</f>
        <v>0</v>
      </c>
      <c r="CA234" s="186" t="n">
        <v>1</v>
      </c>
      <c r="CB234" s="186" t="n">
        <v>1</v>
      </c>
      <c r="CZ234" s="153" t="n">
        <v>0.04479</v>
      </c>
    </row>
    <row r="235" customFormat="false" ht="12.75" hidden="false" customHeight="true" outlineLevel="0" collapsed="false">
      <c r="A235" s="187"/>
      <c r="B235" s="188"/>
      <c r="C235" s="194" t="s">
        <v>102</v>
      </c>
      <c r="D235" s="194"/>
      <c r="E235" s="195" t="n">
        <v>0</v>
      </c>
      <c r="F235" s="191"/>
      <c r="G235" s="192"/>
      <c r="M235" s="193" t="s">
        <v>102</v>
      </c>
      <c r="O235" s="179"/>
    </row>
    <row r="236" customFormat="false" ht="12.75" hidden="false" customHeight="true" outlineLevel="0" collapsed="false">
      <c r="A236" s="187"/>
      <c r="B236" s="188"/>
      <c r="C236" s="194" t="s">
        <v>368</v>
      </c>
      <c r="D236" s="194"/>
      <c r="E236" s="195" t="n">
        <v>47.6795</v>
      </c>
      <c r="F236" s="191"/>
      <c r="G236" s="192"/>
      <c r="M236" s="193" t="s">
        <v>368</v>
      </c>
      <c r="O236" s="179"/>
    </row>
    <row r="237" customFormat="false" ht="12.75" hidden="false" customHeight="true" outlineLevel="0" collapsed="false">
      <c r="A237" s="187"/>
      <c r="B237" s="188"/>
      <c r="C237" s="194" t="s">
        <v>108</v>
      </c>
      <c r="D237" s="194"/>
      <c r="E237" s="195" t="n">
        <v>47.6795</v>
      </c>
      <c r="F237" s="191"/>
      <c r="G237" s="192"/>
      <c r="M237" s="193" t="s">
        <v>108</v>
      </c>
      <c r="O237" s="179"/>
    </row>
    <row r="238" customFormat="false" ht="12.75" hidden="false" customHeight="true" outlineLevel="0" collapsed="false">
      <c r="A238" s="187"/>
      <c r="B238" s="188"/>
      <c r="C238" s="189" t="s">
        <v>369</v>
      </c>
      <c r="D238" s="189"/>
      <c r="E238" s="190" t="n">
        <v>47.7</v>
      </c>
      <c r="F238" s="191"/>
      <c r="G238" s="192"/>
      <c r="M238" s="193" t="s">
        <v>369</v>
      </c>
      <c r="O238" s="179"/>
    </row>
    <row r="239" customFormat="false" ht="12.75" hidden="false" customHeight="false" outlineLevel="0" collapsed="false">
      <c r="A239" s="180" t="n">
        <v>76</v>
      </c>
      <c r="B239" s="181" t="s">
        <v>370</v>
      </c>
      <c r="C239" s="182" t="s">
        <v>371</v>
      </c>
      <c r="D239" s="183" t="s">
        <v>91</v>
      </c>
      <c r="E239" s="184" t="n">
        <v>47.7</v>
      </c>
      <c r="F239" s="184" t="n">
        <v>0</v>
      </c>
      <c r="G239" s="185" t="n">
        <f aca="false">E239*F239</f>
        <v>0</v>
      </c>
      <c r="O239" s="179" t="n">
        <v>2</v>
      </c>
      <c r="AA239" s="153" t="n">
        <v>1</v>
      </c>
      <c r="AB239" s="153" t="n">
        <v>1</v>
      </c>
      <c r="AC239" s="153" t="n">
        <v>1</v>
      </c>
      <c r="AZ239" s="153" t="n">
        <v>1</v>
      </c>
      <c r="BA239" s="153" t="n">
        <f aca="false">IF(AZ239=1,G239,0)</f>
        <v>0</v>
      </c>
      <c r="BB239" s="153" t="n">
        <f aca="false">IF(AZ239=2,G239,0)</f>
        <v>0</v>
      </c>
      <c r="BC239" s="153" t="n">
        <f aca="false">IF(AZ239=3,G239,0)</f>
        <v>0</v>
      </c>
      <c r="BD239" s="153" t="n">
        <f aca="false">IF(AZ239=4,G239,0)</f>
        <v>0</v>
      </c>
      <c r="BE239" s="153" t="n">
        <f aca="false">IF(AZ239=5,G239,0)</f>
        <v>0</v>
      </c>
      <c r="CA239" s="186" t="n">
        <v>1</v>
      </c>
      <c r="CB239" s="186" t="n">
        <v>1</v>
      </c>
      <c r="CZ239" s="153" t="n">
        <v>0</v>
      </c>
    </row>
    <row r="240" customFormat="false" ht="12.75" hidden="false" customHeight="false" outlineLevel="0" collapsed="false">
      <c r="A240" s="180" t="n">
        <v>77</v>
      </c>
      <c r="B240" s="181" t="s">
        <v>372</v>
      </c>
      <c r="C240" s="182" t="s">
        <v>373</v>
      </c>
      <c r="D240" s="183" t="s">
        <v>91</v>
      </c>
      <c r="E240" s="184" t="n">
        <v>95.4</v>
      </c>
      <c r="F240" s="184" t="n">
        <v>0</v>
      </c>
      <c r="G240" s="185" t="n">
        <f aca="false">E240*F240</f>
        <v>0</v>
      </c>
      <c r="O240" s="179" t="n">
        <v>2</v>
      </c>
      <c r="AA240" s="153" t="n">
        <v>1</v>
      </c>
      <c r="AB240" s="153" t="n">
        <v>1</v>
      </c>
      <c r="AC240" s="153" t="n">
        <v>1</v>
      </c>
      <c r="AZ240" s="153" t="n">
        <v>1</v>
      </c>
      <c r="BA240" s="153" t="n">
        <f aca="false">IF(AZ240=1,G240,0)</f>
        <v>0</v>
      </c>
      <c r="BB240" s="153" t="n">
        <f aca="false">IF(AZ240=2,G240,0)</f>
        <v>0</v>
      </c>
      <c r="BC240" s="153" t="n">
        <f aca="false">IF(AZ240=3,G240,0)</f>
        <v>0</v>
      </c>
      <c r="BD240" s="153" t="n">
        <f aca="false">IF(AZ240=4,G240,0)</f>
        <v>0</v>
      </c>
      <c r="BE240" s="153" t="n">
        <f aca="false">IF(AZ240=5,G240,0)</f>
        <v>0</v>
      </c>
      <c r="CA240" s="186" t="n">
        <v>1</v>
      </c>
      <c r="CB240" s="186" t="n">
        <v>1</v>
      </c>
      <c r="CZ240" s="153" t="n">
        <v>0.0681</v>
      </c>
    </row>
    <row r="241" customFormat="false" ht="12.75" hidden="false" customHeight="true" outlineLevel="0" collapsed="false">
      <c r="A241" s="187"/>
      <c r="B241" s="188"/>
      <c r="C241" s="189" t="s">
        <v>374</v>
      </c>
      <c r="D241" s="189"/>
      <c r="E241" s="190" t="n">
        <v>95.4</v>
      </c>
      <c r="F241" s="191"/>
      <c r="G241" s="192"/>
      <c r="M241" s="193" t="s">
        <v>374</v>
      </c>
      <c r="O241" s="179"/>
    </row>
    <row r="242" customFormat="false" ht="12.75" hidden="false" customHeight="false" outlineLevel="0" collapsed="false">
      <c r="A242" s="180" t="n">
        <v>78</v>
      </c>
      <c r="B242" s="181" t="s">
        <v>375</v>
      </c>
      <c r="C242" s="182" t="s">
        <v>376</v>
      </c>
      <c r="D242" s="183" t="s">
        <v>91</v>
      </c>
      <c r="E242" s="184" t="n">
        <v>95.4</v>
      </c>
      <c r="F242" s="184" t="n">
        <v>0</v>
      </c>
      <c r="G242" s="185" t="n">
        <f aca="false">E242*F242</f>
        <v>0</v>
      </c>
      <c r="O242" s="179" t="n">
        <v>2</v>
      </c>
      <c r="AA242" s="153" t="n">
        <v>1</v>
      </c>
      <c r="AB242" s="153" t="n">
        <v>1</v>
      </c>
      <c r="AC242" s="153" t="n">
        <v>1</v>
      </c>
      <c r="AZ242" s="153" t="n">
        <v>1</v>
      </c>
      <c r="BA242" s="153" t="n">
        <f aca="false">IF(AZ242=1,G242,0)</f>
        <v>0</v>
      </c>
      <c r="BB242" s="153" t="n">
        <f aca="false">IF(AZ242=2,G242,0)</f>
        <v>0</v>
      </c>
      <c r="BC242" s="153" t="n">
        <f aca="false">IF(AZ242=3,G242,0)</f>
        <v>0</v>
      </c>
      <c r="BD242" s="153" t="n">
        <f aca="false">IF(AZ242=4,G242,0)</f>
        <v>0</v>
      </c>
      <c r="BE242" s="153" t="n">
        <f aca="false">IF(AZ242=5,G242,0)</f>
        <v>0</v>
      </c>
      <c r="CA242" s="186" t="n">
        <v>1</v>
      </c>
      <c r="CB242" s="186" t="n">
        <v>1</v>
      </c>
      <c r="CZ242" s="153" t="n">
        <v>0</v>
      </c>
    </row>
    <row r="243" customFormat="false" ht="12.75" hidden="false" customHeight="false" outlineLevel="0" collapsed="false">
      <c r="A243" s="180" t="n">
        <v>79</v>
      </c>
      <c r="B243" s="181" t="s">
        <v>377</v>
      </c>
      <c r="C243" s="182" t="s">
        <v>378</v>
      </c>
      <c r="D243" s="183" t="s">
        <v>91</v>
      </c>
      <c r="E243" s="184" t="n">
        <v>7</v>
      </c>
      <c r="F243" s="184" t="n">
        <v>0</v>
      </c>
      <c r="G243" s="185" t="n">
        <f aca="false">E243*F243</f>
        <v>0</v>
      </c>
      <c r="O243" s="179" t="n">
        <v>2</v>
      </c>
      <c r="AA243" s="153" t="n">
        <v>1</v>
      </c>
      <c r="AB243" s="153" t="n">
        <v>1</v>
      </c>
      <c r="AC243" s="153" t="n">
        <v>1</v>
      </c>
      <c r="AZ243" s="153" t="n">
        <v>1</v>
      </c>
      <c r="BA243" s="153" t="n">
        <f aca="false">IF(AZ243=1,G243,0)</f>
        <v>0</v>
      </c>
      <c r="BB243" s="153" t="n">
        <f aca="false">IF(AZ243=2,G243,0)</f>
        <v>0</v>
      </c>
      <c r="BC243" s="153" t="n">
        <f aca="false">IF(AZ243=3,G243,0)</f>
        <v>0</v>
      </c>
      <c r="BD243" s="153" t="n">
        <f aca="false">IF(AZ243=4,G243,0)</f>
        <v>0</v>
      </c>
      <c r="BE243" s="153" t="n">
        <f aca="false">IF(AZ243=5,G243,0)</f>
        <v>0</v>
      </c>
      <c r="CA243" s="186" t="n">
        <v>1</v>
      </c>
      <c r="CB243" s="186" t="n">
        <v>1</v>
      </c>
      <c r="CZ243" s="153" t="n">
        <v>0.00552</v>
      </c>
    </row>
    <row r="244" customFormat="false" ht="12.75" hidden="false" customHeight="true" outlineLevel="0" collapsed="false">
      <c r="A244" s="187"/>
      <c r="B244" s="188"/>
      <c r="C244" s="194" t="s">
        <v>102</v>
      </c>
      <c r="D244" s="194"/>
      <c r="E244" s="195" t="n">
        <v>0</v>
      </c>
      <c r="F244" s="191"/>
      <c r="G244" s="192"/>
      <c r="M244" s="193" t="s">
        <v>102</v>
      </c>
      <c r="O244" s="179"/>
    </row>
    <row r="245" customFormat="false" ht="12.75" hidden="false" customHeight="true" outlineLevel="0" collapsed="false">
      <c r="A245" s="187"/>
      <c r="B245" s="188"/>
      <c r="C245" s="194" t="s">
        <v>379</v>
      </c>
      <c r="D245" s="194"/>
      <c r="E245" s="195" t="n">
        <v>6.875</v>
      </c>
      <c r="F245" s="191"/>
      <c r="G245" s="192"/>
      <c r="M245" s="193" t="s">
        <v>379</v>
      </c>
      <c r="O245" s="179"/>
    </row>
    <row r="246" customFormat="false" ht="12.75" hidden="false" customHeight="true" outlineLevel="0" collapsed="false">
      <c r="A246" s="187"/>
      <c r="B246" s="188"/>
      <c r="C246" s="194" t="s">
        <v>108</v>
      </c>
      <c r="D246" s="194"/>
      <c r="E246" s="195" t="n">
        <v>6.875</v>
      </c>
      <c r="F246" s="191"/>
      <c r="G246" s="192"/>
      <c r="M246" s="193" t="s">
        <v>108</v>
      </c>
      <c r="O246" s="179"/>
    </row>
    <row r="247" customFormat="false" ht="12.75" hidden="false" customHeight="true" outlineLevel="0" collapsed="false">
      <c r="A247" s="187"/>
      <c r="B247" s="188"/>
      <c r="C247" s="189" t="s">
        <v>380</v>
      </c>
      <c r="D247" s="189"/>
      <c r="E247" s="190" t="n">
        <v>7</v>
      </c>
      <c r="F247" s="191"/>
      <c r="G247" s="192"/>
      <c r="M247" s="193" t="s">
        <v>380</v>
      </c>
      <c r="O247" s="179"/>
    </row>
    <row r="248" customFormat="false" ht="12.75" hidden="false" customHeight="false" outlineLevel="0" collapsed="false">
      <c r="A248" s="180" t="n">
        <v>80</v>
      </c>
      <c r="B248" s="181" t="s">
        <v>381</v>
      </c>
      <c r="C248" s="182" t="s">
        <v>382</v>
      </c>
      <c r="D248" s="183" t="s">
        <v>91</v>
      </c>
      <c r="E248" s="184" t="n">
        <v>7</v>
      </c>
      <c r="F248" s="184" t="n">
        <v>0</v>
      </c>
      <c r="G248" s="185" t="n">
        <f aca="false">E248*F248</f>
        <v>0</v>
      </c>
      <c r="O248" s="179" t="n">
        <v>2</v>
      </c>
      <c r="AA248" s="153" t="n">
        <v>1</v>
      </c>
      <c r="AB248" s="153" t="n">
        <v>1</v>
      </c>
      <c r="AC248" s="153" t="n">
        <v>1</v>
      </c>
      <c r="AZ248" s="153" t="n">
        <v>1</v>
      </c>
      <c r="BA248" s="153" t="n">
        <f aca="false">IF(AZ248=1,G248,0)</f>
        <v>0</v>
      </c>
      <c r="BB248" s="153" t="n">
        <f aca="false">IF(AZ248=2,G248,0)</f>
        <v>0</v>
      </c>
      <c r="BC248" s="153" t="n">
        <f aca="false">IF(AZ248=3,G248,0)</f>
        <v>0</v>
      </c>
      <c r="BD248" s="153" t="n">
        <f aca="false">IF(AZ248=4,G248,0)</f>
        <v>0</v>
      </c>
      <c r="BE248" s="153" t="n">
        <f aca="false">IF(AZ248=5,G248,0)</f>
        <v>0</v>
      </c>
      <c r="CA248" s="186" t="n">
        <v>1</v>
      </c>
      <c r="CB248" s="186" t="n">
        <v>1</v>
      </c>
      <c r="CZ248" s="153" t="n">
        <v>0</v>
      </c>
    </row>
    <row r="249" customFormat="false" ht="12.75" hidden="false" customHeight="false" outlineLevel="0" collapsed="false">
      <c r="A249" s="180" t="n">
        <v>81</v>
      </c>
      <c r="B249" s="181" t="s">
        <v>383</v>
      </c>
      <c r="C249" s="182" t="s">
        <v>384</v>
      </c>
      <c r="D249" s="183" t="s">
        <v>231</v>
      </c>
      <c r="E249" s="184" t="n">
        <v>3.362</v>
      </c>
      <c r="F249" s="184" t="n">
        <v>0</v>
      </c>
      <c r="G249" s="185" t="n">
        <f aca="false">E249*F249</f>
        <v>0</v>
      </c>
      <c r="O249" s="179" t="n">
        <v>2</v>
      </c>
      <c r="AA249" s="153" t="n">
        <v>1</v>
      </c>
      <c r="AB249" s="153" t="n">
        <v>1</v>
      </c>
      <c r="AC249" s="153" t="n">
        <v>1</v>
      </c>
      <c r="AZ249" s="153" t="n">
        <v>1</v>
      </c>
      <c r="BA249" s="153" t="n">
        <f aca="false">IF(AZ249=1,G249,0)</f>
        <v>0</v>
      </c>
      <c r="BB249" s="153" t="n">
        <f aca="false">IF(AZ249=2,G249,0)</f>
        <v>0</v>
      </c>
      <c r="BC249" s="153" t="n">
        <f aca="false">IF(AZ249=3,G249,0)</f>
        <v>0</v>
      </c>
      <c r="BD249" s="153" t="n">
        <f aca="false">IF(AZ249=4,G249,0)</f>
        <v>0</v>
      </c>
      <c r="BE249" s="153" t="n">
        <f aca="false">IF(AZ249=5,G249,0)</f>
        <v>0</v>
      </c>
      <c r="CA249" s="186" t="n">
        <v>1</v>
      </c>
      <c r="CB249" s="186" t="n">
        <v>1</v>
      </c>
      <c r="CZ249" s="153" t="n">
        <v>1.02139</v>
      </c>
    </row>
    <row r="250" customFormat="false" ht="12.75" hidden="false" customHeight="true" outlineLevel="0" collapsed="false">
      <c r="A250" s="187"/>
      <c r="B250" s="188"/>
      <c r="C250" s="189" t="s">
        <v>385</v>
      </c>
      <c r="D250" s="189"/>
      <c r="E250" s="190" t="n">
        <v>0.955</v>
      </c>
      <c r="F250" s="191"/>
      <c r="G250" s="192"/>
      <c r="M250" s="193" t="s">
        <v>385</v>
      </c>
      <c r="O250" s="179"/>
    </row>
    <row r="251" customFormat="false" ht="12.75" hidden="false" customHeight="true" outlineLevel="0" collapsed="false">
      <c r="A251" s="187"/>
      <c r="B251" s="188"/>
      <c r="C251" s="189" t="s">
        <v>386</v>
      </c>
      <c r="D251" s="189"/>
      <c r="E251" s="190" t="n">
        <v>0.955</v>
      </c>
      <c r="F251" s="191"/>
      <c r="G251" s="192"/>
      <c r="M251" s="193" t="s">
        <v>386</v>
      </c>
      <c r="O251" s="179"/>
    </row>
    <row r="252" customFormat="false" ht="12.75" hidden="false" customHeight="true" outlineLevel="0" collapsed="false">
      <c r="A252" s="187"/>
      <c r="B252" s="188"/>
      <c r="C252" s="189" t="s">
        <v>387</v>
      </c>
      <c r="D252" s="189"/>
      <c r="E252" s="190" t="n">
        <v>1.452</v>
      </c>
      <c r="F252" s="191"/>
      <c r="G252" s="192"/>
      <c r="M252" s="193" t="s">
        <v>387</v>
      </c>
      <c r="O252" s="179"/>
    </row>
    <row r="253" customFormat="false" ht="12.75" hidden="false" customHeight="false" outlineLevel="0" collapsed="false">
      <c r="A253" s="196"/>
      <c r="B253" s="197" t="s">
        <v>125</v>
      </c>
      <c r="C253" s="198" t="str">
        <f aca="false">CONCATENATE(B225," ",C225)</f>
        <v>4 Vodorovné konstrukce</v>
      </c>
      <c r="D253" s="199"/>
      <c r="E253" s="200"/>
      <c r="F253" s="201"/>
      <c r="G253" s="202" t="n">
        <f aca="false">SUM(G225:G252)</f>
        <v>0</v>
      </c>
      <c r="O253" s="179" t="n">
        <v>4</v>
      </c>
      <c r="BA253" s="203" t="n">
        <f aca="false">SUM(BA225:BA252)</f>
        <v>0</v>
      </c>
      <c r="BB253" s="203" t="n">
        <f aca="false">SUM(BB225:BB252)</f>
        <v>0</v>
      </c>
      <c r="BC253" s="203" t="n">
        <f aca="false">SUM(BC225:BC252)</f>
        <v>0</v>
      </c>
      <c r="BD253" s="203" t="n">
        <f aca="false">SUM(BD225:BD252)</f>
        <v>0</v>
      </c>
      <c r="BE253" s="203" t="n">
        <f aca="false">SUM(BE225:BE252)</f>
        <v>0</v>
      </c>
    </row>
    <row r="254" customFormat="false" ht="12.75" hidden="false" customHeight="false" outlineLevel="0" collapsed="false">
      <c r="A254" s="172" t="s">
        <v>86</v>
      </c>
      <c r="B254" s="173" t="s">
        <v>388</v>
      </c>
      <c r="C254" s="174" t="s">
        <v>389</v>
      </c>
      <c r="D254" s="175"/>
      <c r="E254" s="176"/>
      <c r="F254" s="176"/>
      <c r="G254" s="177"/>
      <c r="H254" s="178"/>
      <c r="I254" s="178"/>
      <c r="O254" s="179" t="n">
        <v>1</v>
      </c>
    </row>
    <row r="255" customFormat="false" ht="12.75" hidden="false" customHeight="false" outlineLevel="0" collapsed="false">
      <c r="A255" s="180" t="n">
        <v>82</v>
      </c>
      <c r="B255" s="181" t="s">
        <v>390</v>
      </c>
      <c r="C255" s="182" t="s">
        <v>391</v>
      </c>
      <c r="D255" s="183" t="s">
        <v>91</v>
      </c>
      <c r="E255" s="184" t="n">
        <v>10.08</v>
      </c>
      <c r="F255" s="184" t="n">
        <v>0</v>
      </c>
      <c r="G255" s="185" t="n">
        <f aca="false">E255*F255</f>
        <v>0</v>
      </c>
      <c r="O255" s="179" t="n">
        <v>2</v>
      </c>
      <c r="AA255" s="153" t="n">
        <v>1</v>
      </c>
      <c r="AB255" s="153" t="n">
        <v>1</v>
      </c>
      <c r="AC255" s="153" t="n">
        <v>1</v>
      </c>
      <c r="AZ255" s="153" t="n">
        <v>1</v>
      </c>
      <c r="BA255" s="153" t="n">
        <f aca="false">IF(AZ255=1,G255,0)</f>
        <v>0</v>
      </c>
      <c r="BB255" s="153" t="n">
        <f aca="false">IF(AZ255=2,G255,0)</f>
        <v>0</v>
      </c>
      <c r="BC255" s="153" t="n">
        <f aca="false">IF(AZ255=3,G255,0)</f>
        <v>0</v>
      </c>
      <c r="BD255" s="153" t="n">
        <f aca="false">IF(AZ255=4,G255,0)</f>
        <v>0</v>
      </c>
      <c r="BE255" s="153" t="n">
        <f aca="false">IF(AZ255=5,G255,0)</f>
        <v>0</v>
      </c>
      <c r="CA255" s="186" t="n">
        <v>1</v>
      </c>
      <c r="CB255" s="186" t="n">
        <v>1</v>
      </c>
      <c r="CZ255" s="153" t="n">
        <v>0.00225</v>
      </c>
    </row>
    <row r="256" customFormat="false" ht="12.75" hidden="false" customHeight="true" outlineLevel="0" collapsed="false">
      <c r="A256" s="187"/>
      <c r="B256" s="188"/>
      <c r="C256" s="189" t="s">
        <v>130</v>
      </c>
      <c r="D256" s="189"/>
      <c r="E256" s="190" t="n">
        <v>10.08</v>
      </c>
      <c r="F256" s="191"/>
      <c r="G256" s="192"/>
      <c r="M256" s="193" t="s">
        <v>130</v>
      </c>
      <c r="O256" s="179"/>
    </row>
    <row r="257" customFormat="false" ht="12.75" hidden="false" customHeight="false" outlineLevel="0" collapsed="false">
      <c r="A257" s="180" t="n">
        <v>83</v>
      </c>
      <c r="B257" s="181" t="s">
        <v>392</v>
      </c>
      <c r="C257" s="182" t="s">
        <v>393</v>
      </c>
      <c r="D257" s="183" t="s">
        <v>91</v>
      </c>
      <c r="E257" s="184" t="n">
        <v>70</v>
      </c>
      <c r="F257" s="184" t="n">
        <v>0</v>
      </c>
      <c r="G257" s="185" t="n">
        <f aca="false">E257*F257</f>
        <v>0</v>
      </c>
      <c r="O257" s="179" t="n">
        <v>2</v>
      </c>
      <c r="AA257" s="153" t="n">
        <v>1</v>
      </c>
      <c r="AB257" s="153" t="n">
        <v>1</v>
      </c>
      <c r="AC257" s="153" t="n">
        <v>1</v>
      </c>
      <c r="AZ257" s="153" t="n">
        <v>1</v>
      </c>
      <c r="BA257" s="153" t="n">
        <f aca="false">IF(AZ257=1,G257,0)</f>
        <v>0</v>
      </c>
      <c r="BB257" s="153" t="n">
        <f aca="false">IF(AZ257=2,G257,0)</f>
        <v>0</v>
      </c>
      <c r="BC257" s="153" t="n">
        <f aca="false">IF(AZ257=3,G257,0)</f>
        <v>0</v>
      </c>
      <c r="BD257" s="153" t="n">
        <f aca="false">IF(AZ257=4,G257,0)</f>
        <v>0</v>
      </c>
      <c r="BE257" s="153" t="n">
        <f aca="false">IF(AZ257=5,G257,0)</f>
        <v>0</v>
      </c>
      <c r="CA257" s="186" t="n">
        <v>1</v>
      </c>
      <c r="CB257" s="186" t="n">
        <v>1</v>
      </c>
      <c r="CZ257" s="153" t="n">
        <v>0.27994</v>
      </c>
    </row>
    <row r="258" customFormat="false" ht="12.75" hidden="false" customHeight="false" outlineLevel="0" collapsed="false">
      <c r="A258" s="180" t="n">
        <v>84</v>
      </c>
      <c r="B258" s="181" t="s">
        <v>394</v>
      </c>
      <c r="C258" s="182" t="s">
        <v>395</v>
      </c>
      <c r="D258" s="183" t="s">
        <v>91</v>
      </c>
      <c r="E258" s="184" t="n">
        <v>70</v>
      </c>
      <c r="F258" s="184" t="n">
        <v>0</v>
      </c>
      <c r="G258" s="185" t="n">
        <f aca="false">E258*F258</f>
        <v>0</v>
      </c>
      <c r="O258" s="179" t="n">
        <v>2</v>
      </c>
      <c r="AA258" s="153" t="n">
        <v>1</v>
      </c>
      <c r="AB258" s="153" t="n">
        <v>1</v>
      </c>
      <c r="AC258" s="153" t="n">
        <v>1</v>
      </c>
      <c r="AZ258" s="153" t="n">
        <v>1</v>
      </c>
      <c r="BA258" s="153" t="n">
        <f aca="false">IF(AZ258=1,G258,0)</f>
        <v>0</v>
      </c>
      <c r="BB258" s="153" t="n">
        <f aca="false">IF(AZ258=2,G258,0)</f>
        <v>0</v>
      </c>
      <c r="BC258" s="153" t="n">
        <f aca="false">IF(AZ258=3,G258,0)</f>
        <v>0</v>
      </c>
      <c r="BD258" s="153" t="n">
        <f aca="false">IF(AZ258=4,G258,0)</f>
        <v>0</v>
      </c>
      <c r="BE258" s="153" t="n">
        <f aca="false">IF(AZ258=5,G258,0)</f>
        <v>0</v>
      </c>
      <c r="CA258" s="186" t="n">
        <v>1</v>
      </c>
      <c r="CB258" s="186" t="n">
        <v>1</v>
      </c>
      <c r="CZ258" s="153" t="n">
        <v>0.0739</v>
      </c>
    </row>
    <row r="259" customFormat="false" ht="22.5" hidden="false" customHeight="false" outlineLevel="0" collapsed="false">
      <c r="A259" s="180" t="n">
        <v>85</v>
      </c>
      <c r="B259" s="181" t="s">
        <v>396</v>
      </c>
      <c r="C259" s="182" t="s">
        <v>397</v>
      </c>
      <c r="D259" s="183" t="s">
        <v>200</v>
      </c>
      <c r="E259" s="184" t="n">
        <v>12.6</v>
      </c>
      <c r="F259" s="184" t="n">
        <v>0</v>
      </c>
      <c r="G259" s="185" t="n">
        <f aca="false">E259*F259</f>
        <v>0</v>
      </c>
      <c r="O259" s="179" t="n">
        <v>2</v>
      </c>
      <c r="AA259" s="153" t="n">
        <v>1</v>
      </c>
      <c r="AB259" s="153" t="n">
        <v>1</v>
      </c>
      <c r="AC259" s="153" t="n">
        <v>1</v>
      </c>
      <c r="AZ259" s="153" t="n">
        <v>1</v>
      </c>
      <c r="BA259" s="153" t="n">
        <f aca="false">IF(AZ259=1,G259,0)</f>
        <v>0</v>
      </c>
      <c r="BB259" s="153" t="n">
        <f aca="false">IF(AZ259=2,G259,0)</f>
        <v>0</v>
      </c>
      <c r="BC259" s="153" t="n">
        <f aca="false">IF(AZ259=3,G259,0)</f>
        <v>0</v>
      </c>
      <c r="BD259" s="153" t="n">
        <f aca="false">IF(AZ259=4,G259,0)</f>
        <v>0</v>
      </c>
      <c r="BE259" s="153" t="n">
        <f aca="false">IF(AZ259=5,G259,0)</f>
        <v>0</v>
      </c>
      <c r="CA259" s="186" t="n">
        <v>1</v>
      </c>
      <c r="CB259" s="186" t="n">
        <v>1</v>
      </c>
      <c r="CZ259" s="153" t="n">
        <v>0.16221</v>
      </c>
    </row>
    <row r="260" customFormat="false" ht="12.75" hidden="false" customHeight="true" outlineLevel="0" collapsed="false">
      <c r="A260" s="187"/>
      <c r="B260" s="188"/>
      <c r="C260" s="189" t="s">
        <v>398</v>
      </c>
      <c r="D260" s="189"/>
      <c r="E260" s="190" t="n">
        <v>12.6</v>
      </c>
      <c r="F260" s="191"/>
      <c r="G260" s="192"/>
      <c r="M260" s="193" t="s">
        <v>398</v>
      </c>
      <c r="O260" s="179"/>
    </row>
    <row r="261" customFormat="false" ht="12.75" hidden="false" customHeight="false" outlineLevel="0" collapsed="false">
      <c r="A261" s="180" t="n">
        <v>86</v>
      </c>
      <c r="B261" s="181" t="s">
        <v>399</v>
      </c>
      <c r="C261" s="182" t="s">
        <v>400</v>
      </c>
      <c r="D261" s="183" t="s">
        <v>91</v>
      </c>
      <c r="E261" s="184" t="n">
        <v>73.5</v>
      </c>
      <c r="F261" s="184" t="n">
        <v>0</v>
      </c>
      <c r="G261" s="185" t="n">
        <f aca="false">E261*F261</f>
        <v>0</v>
      </c>
      <c r="O261" s="179" t="n">
        <v>2</v>
      </c>
      <c r="AA261" s="153" t="n">
        <v>3</v>
      </c>
      <c r="AB261" s="153" t="n">
        <v>1</v>
      </c>
      <c r="AC261" s="153" t="n">
        <v>59245030</v>
      </c>
      <c r="AZ261" s="153" t="n">
        <v>1</v>
      </c>
      <c r="BA261" s="153" t="n">
        <f aca="false">IF(AZ261=1,G261,0)</f>
        <v>0</v>
      </c>
      <c r="BB261" s="153" t="n">
        <f aca="false">IF(AZ261=2,G261,0)</f>
        <v>0</v>
      </c>
      <c r="BC261" s="153" t="n">
        <f aca="false">IF(AZ261=3,G261,0)</f>
        <v>0</v>
      </c>
      <c r="BD261" s="153" t="n">
        <f aca="false">IF(AZ261=4,G261,0)</f>
        <v>0</v>
      </c>
      <c r="BE261" s="153" t="n">
        <f aca="false">IF(AZ261=5,G261,0)</f>
        <v>0</v>
      </c>
      <c r="CA261" s="186" t="n">
        <v>3</v>
      </c>
      <c r="CB261" s="186" t="n">
        <v>1</v>
      </c>
      <c r="CZ261" s="153" t="n">
        <v>0.1728</v>
      </c>
    </row>
    <row r="262" customFormat="false" ht="12.75" hidden="false" customHeight="true" outlineLevel="0" collapsed="false">
      <c r="A262" s="187"/>
      <c r="B262" s="188"/>
      <c r="C262" s="189" t="s">
        <v>401</v>
      </c>
      <c r="D262" s="189"/>
      <c r="E262" s="190" t="n">
        <v>73.5</v>
      </c>
      <c r="F262" s="191"/>
      <c r="G262" s="192"/>
      <c r="M262" s="193" t="s">
        <v>401</v>
      </c>
      <c r="O262" s="179"/>
    </row>
    <row r="263" customFormat="false" ht="12.75" hidden="false" customHeight="false" outlineLevel="0" collapsed="false">
      <c r="A263" s="180" t="n">
        <v>87</v>
      </c>
      <c r="B263" s="181" t="s">
        <v>402</v>
      </c>
      <c r="C263" s="182" t="s">
        <v>403</v>
      </c>
      <c r="D263" s="183" t="s">
        <v>91</v>
      </c>
      <c r="E263" s="184" t="n">
        <v>11.6</v>
      </c>
      <c r="F263" s="184" t="n">
        <v>0</v>
      </c>
      <c r="G263" s="185" t="n">
        <f aca="false">E263*F263</f>
        <v>0</v>
      </c>
      <c r="O263" s="179" t="n">
        <v>2</v>
      </c>
      <c r="AA263" s="153" t="n">
        <v>3</v>
      </c>
      <c r="AB263" s="153" t="n">
        <v>1</v>
      </c>
      <c r="AC263" s="153" t="n">
        <v>67390526</v>
      </c>
      <c r="AZ263" s="153" t="n">
        <v>1</v>
      </c>
      <c r="BA263" s="153" t="n">
        <f aca="false">IF(AZ263=1,G263,0)</f>
        <v>0</v>
      </c>
      <c r="BB263" s="153" t="n">
        <f aca="false">IF(AZ263=2,G263,0)</f>
        <v>0</v>
      </c>
      <c r="BC263" s="153" t="n">
        <f aca="false">IF(AZ263=3,G263,0)</f>
        <v>0</v>
      </c>
      <c r="BD263" s="153" t="n">
        <f aca="false">IF(AZ263=4,G263,0)</f>
        <v>0</v>
      </c>
      <c r="BE263" s="153" t="n">
        <f aca="false">IF(AZ263=5,G263,0)</f>
        <v>0</v>
      </c>
      <c r="CA263" s="186" t="n">
        <v>3</v>
      </c>
      <c r="CB263" s="186" t="n">
        <v>1</v>
      </c>
      <c r="CZ263" s="153" t="n">
        <v>0.0003</v>
      </c>
    </row>
    <row r="264" customFormat="false" ht="12.75" hidden="false" customHeight="true" outlineLevel="0" collapsed="false">
      <c r="A264" s="187"/>
      <c r="B264" s="188"/>
      <c r="C264" s="194" t="s">
        <v>102</v>
      </c>
      <c r="D264" s="194"/>
      <c r="E264" s="195" t="n">
        <v>0</v>
      </c>
      <c r="F264" s="191"/>
      <c r="G264" s="192"/>
      <c r="M264" s="193" t="s">
        <v>102</v>
      </c>
      <c r="O264" s="179"/>
    </row>
    <row r="265" customFormat="false" ht="12.75" hidden="false" customHeight="true" outlineLevel="0" collapsed="false">
      <c r="A265" s="187"/>
      <c r="B265" s="188"/>
      <c r="C265" s="194" t="s">
        <v>404</v>
      </c>
      <c r="D265" s="194"/>
      <c r="E265" s="195" t="n">
        <v>11.592</v>
      </c>
      <c r="F265" s="191"/>
      <c r="G265" s="192"/>
      <c r="M265" s="193" t="s">
        <v>404</v>
      </c>
      <c r="O265" s="179"/>
    </row>
    <row r="266" customFormat="false" ht="12.75" hidden="false" customHeight="true" outlineLevel="0" collapsed="false">
      <c r="A266" s="187"/>
      <c r="B266" s="188"/>
      <c r="C266" s="194" t="s">
        <v>108</v>
      </c>
      <c r="D266" s="194"/>
      <c r="E266" s="195" t="n">
        <v>11.592</v>
      </c>
      <c r="F266" s="191"/>
      <c r="G266" s="192"/>
      <c r="M266" s="193" t="s">
        <v>108</v>
      </c>
      <c r="O266" s="179"/>
    </row>
    <row r="267" customFormat="false" ht="12.75" hidden="false" customHeight="true" outlineLevel="0" collapsed="false">
      <c r="A267" s="187"/>
      <c r="B267" s="188"/>
      <c r="C267" s="189" t="s">
        <v>405</v>
      </c>
      <c r="D267" s="189"/>
      <c r="E267" s="190" t="n">
        <v>11.6</v>
      </c>
      <c r="F267" s="191"/>
      <c r="G267" s="192"/>
      <c r="M267" s="193" t="s">
        <v>405</v>
      </c>
      <c r="O267" s="179"/>
    </row>
    <row r="268" customFormat="false" ht="12.75" hidden="false" customHeight="false" outlineLevel="0" collapsed="false">
      <c r="A268" s="196"/>
      <c r="B268" s="197" t="s">
        <v>125</v>
      </c>
      <c r="C268" s="198" t="str">
        <f aca="false">CONCATENATE(B254," ",C254)</f>
        <v>5 Komunikace</v>
      </c>
      <c r="D268" s="199"/>
      <c r="E268" s="200"/>
      <c r="F268" s="201"/>
      <c r="G268" s="202" t="n">
        <f aca="false">SUM(G254:G267)</f>
        <v>0</v>
      </c>
      <c r="O268" s="179" t="n">
        <v>4</v>
      </c>
      <c r="BA268" s="203" t="n">
        <f aca="false">SUM(BA254:BA267)</f>
        <v>0</v>
      </c>
      <c r="BB268" s="203" t="n">
        <f aca="false">SUM(BB254:BB267)</f>
        <v>0</v>
      </c>
      <c r="BC268" s="203" t="n">
        <f aca="false">SUM(BC254:BC267)</f>
        <v>0</v>
      </c>
      <c r="BD268" s="203" t="n">
        <f aca="false">SUM(BD254:BD267)</f>
        <v>0</v>
      </c>
      <c r="BE268" s="203" t="n">
        <f aca="false">SUM(BE254:BE267)</f>
        <v>0</v>
      </c>
    </row>
    <row r="269" customFormat="false" ht="12.75" hidden="false" customHeight="false" outlineLevel="0" collapsed="false">
      <c r="A269" s="172" t="s">
        <v>86</v>
      </c>
      <c r="B269" s="173" t="s">
        <v>406</v>
      </c>
      <c r="C269" s="174" t="s">
        <v>407</v>
      </c>
      <c r="D269" s="175"/>
      <c r="E269" s="176"/>
      <c r="F269" s="176"/>
      <c r="G269" s="177"/>
      <c r="H269" s="178"/>
      <c r="I269" s="178"/>
      <c r="O269" s="179" t="n">
        <v>1</v>
      </c>
    </row>
    <row r="270" customFormat="false" ht="12.75" hidden="false" customHeight="false" outlineLevel="0" collapsed="false">
      <c r="A270" s="180" t="n">
        <v>88</v>
      </c>
      <c r="B270" s="181" t="s">
        <v>408</v>
      </c>
      <c r="C270" s="182" t="s">
        <v>409</v>
      </c>
      <c r="D270" s="183" t="s">
        <v>91</v>
      </c>
      <c r="E270" s="184" t="n">
        <v>140.6</v>
      </c>
      <c r="F270" s="184" t="n">
        <v>0</v>
      </c>
      <c r="G270" s="185" t="n">
        <f aca="false">E270*F270</f>
        <v>0</v>
      </c>
      <c r="O270" s="179" t="n">
        <v>2</v>
      </c>
      <c r="AA270" s="153" t="n">
        <v>1</v>
      </c>
      <c r="AB270" s="153" t="n">
        <v>1</v>
      </c>
      <c r="AC270" s="153" t="n">
        <v>1</v>
      </c>
      <c r="AZ270" s="153" t="n">
        <v>1</v>
      </c>
      <c r="BA270" s="153" t="n">
        <f aca="false">IF(AZ270=1,G270,0)</f>
        <v>0</v>
      </c>
      <c r="BB270" s="153" t="n">
        <f aca="false">IF(AZ270=2,G270,0)</f>
        <v>0</v>
      </c>
      <c r="BC270" s="153" t="n">
        <f aca="false">IF(AZ270=3,G270,0)</f>
        <v>0</v>
      </c>
      <c r="BD270" s="153" t="n">
        <f aca="false">IF(AZ270=4,G270,0)</f>
        <v>0</v>
      </c>
      <c r="BE270" s="153" t="n">
        <f aca="false">IF(AZ270=5,G270,0)</f>
        <v>0</v>
      </c>
      <c r="CA270" s="186" t="n">
        <v>1</v>
      </c>
      <c r="CB270" s="186" t="n">
        <v>1</v>
      </c>
      <c r="CZ270" s="153" t="n">
        <v>0.05123</v>
      </c>
    </row>
    <row r="271" customFormat="false" ht="12.75" hidden="false" customHeight="true" outlineLevel="0" collapsed="false">
      <c r="A271" s="187"/>
      <c r="B271" s="188"/>
      <c r="C271" s="189" t="s">
        <v>410</v>
      </c>
      <c r="D271" s="189"/>
      <c r="E271" s="190" t="n">
        <v>0</v>
      </c>
      <c r="F271" s="191"/>
      <c r="G271" s="192"/>
      <c r="M271" s="193" t="s">
        <v>410</v>
      </c>
      <c r="O271" s="179"/>
    </row>
    <row r="272" customFormat="false" ht="12.75" hidden="false" customHeight="true" outlineLevel="0" collapsed="false">
      <c r="A272" s="187"/>
      <c r="B272" s="188"/>
      <c r="C272" s="189" t="s">
        <v>411</v>
      </c>
      <c r="D272" s="189"/>
      <c r="E272" s="190" t="n">
        <v>34.5</v>
      </c>
      <c r="F272" s="191"/>
      <c r="G272" s="192"/>
      <c r="M272" s="193" t="s">
        <v>411</v>
      </c>
      <c r="O272" s="179"/>
    </row>
    <row r="273" customFormat="false" ht="12.75" hidden="false" customHeight="true" outlineLevel="0" collapsed="false">
      <c r="A273" s="187"/>
      <c r="B273" s="188"/>
      <c r="C273" s="189" t="s">
        <v>412</v>
      </c>
      <c r="D273" s="189"/>
      <c r="E273" s="190" t="n">
        <v>9.6</v>
      </c>
      <c r="F273" s="191"/>
      <c r="G273" s="192"/>
      <c r="M273" s="193" t="s">
        <v>412</v>
      </c>
      <c r="O273" s="179"/>
    </row>
    <row r="274" customFormat="false" ht="12.75" hidden="false" customHeight="true" outlineLevel="0" collapsed="false">
      <c r="A274" s="187"/>
      <c r="B274" s="188"/>
      <c r="C274" s="189" t="s">
        <v>413</v>
      </c>
      <c r="D274" s="189"/>
      <c r="E274" s="190" t="n">
        <v>9.9</v>
      </c>
      <c r="F274" s="191"/>
      <c r="G274" s="192"/>
      <c r="M274" s="193" t="s">
        <v>413</v>
      </c>
      <c r="O274" s="179"/>
    </row>
    <row r="275" customFormat="false" ht="12.75" hidden="false" customHeight="true" outlineLevel="0" collapsed="false">
      <c r="A275" s="187"/>
      <c r="B275" s="188"/>
      <c r="C275" s="189" t="s">
        <v>414</v>
      </c>
      <c r="D275" s="189"/>
      <c r="E275" s="190" t="n">
        <v>0</v>
      </c>
      <c r="F275" s="191"/>
      <c r="G275" s="192"/>
      <c r="M275" s="193" t="s">
        <v>414</v>
      </c>
      <c r="O275" s="179"/>
    </row>
    <row r="276" customFormat="false" ht="12.75" hidden="false" customHeight="true" outlineLevel="0" collapsed="false">
      <c r="A276" s="187"/>
      <c r="B276" s="188"/>
      <c r="C276" s="189" t="s">
        <v>415</v>
      </c>
      <c r="D276" s="189"/>
      <c r="E276" s="190" t="n">
        <v>22.8</v>
      </c>
      <c r="F276" s="191"/>
      <c r="G276" s="192"/>
      <c r="M276" s="193" t="s">
        <v>415</v>
      </c>
      <c r="O276" s="179"/>
    </row>
    <row r="277" customFormat="false" ht="12.75" hidden="false" customHeight="true" outlineLevel="0" collapsed="false">
      <c r="A277" s="187"/>
      <c r="B277" s="188"/>
      <c r="C277" s="189" t="s">
        <v>416</v>
      </c>
      <c r="D277" s="189"/>
      <c r="E277" s="190" t="n">
        <v>10.9</v>
      </c>
      <c r="F277" s="191"/>
      <c r="G277" s="192"/>
      <c r="M277" s="193" t="s">
        <v>416</v>
      </c>
      <c r="O277" s="179"/>
    </row>
    <row r="278" customFormat="false" ht="12.75" hidden="false" customHeight="true" outlineLevel="0" collapsed="false">
      <c r="A278" s="187"/>
      <c r="B278" s="188"/>
      <c r="C278" s="189" t="s">
        <v>417</v>
      </c>
      <c r="D278" s="189"/>
      <c r="E278" s="190" t="n">
        <v>9.8</v>
      </c>
      <c r="F278" s="191"/>
      <c r="G278" s="192"/>
      <c r="M278" s="193" t="s">
        <v>417</v>
      </c>
      <c r="O278" s="179"/>
    </row>
    <row r="279" customFormat="false" ht="12.75" hidden="false" customHeight="true" outlineLevel="0" collapsed="false">
      <c r="A279" s="187"/>
      <c r="B279" s="188"/>
      <c r="C279" s="189" t="s">
        <v>418</v>
      </c>
      <c r="D279" s="189"/>
      <c r="E279" s="190" t="n">
        <v>0</v>
      </c>
      <c r="F279" s="191"/>
      <c r="G279" s="192"/>
      <c r="M279" s="193" t="s">
        <v>418</v>
      </c>
      <c r="O279" s="179"/>
    </row>
    <row r="280" customFormat="false" ht="12.75" hidden="false" customHeight="true" outlineLevel="0" collapsed="false">
      <c r="A280" s="187"/>
      <c r="B280" s="188"/>
      <c r="C280" s="189" t="s">
        <v>419</v>
      </c>
      <c r="D280" s="189"/>
      <c r="E280" s="190" t="n">
        <v>11</v>
      </c>
      <c r="F280" s="191"/>
      <c r="G280" s="192"/>
      <c r="M280" s="193" t="s">
        <v>419</v>
      </c>
      <c r="O280" s="179"/>
    </row>
    <row r="281" customFormat="false" ht="12.75" hidden="false" customHeight="true" outlineLevel="0" collapsed="false">
      <c r="A281" s="187"/>
      <c r="B281" s="188"/>
      <c r="C281" s="189" t="s">
        <v>420</v>
      </c>
      <c r="D281" s="189"/>
      <c r="E281" s="190" t="n">
        <v>10.9</v>
      </c>
      <c r="F281" s="191"/>
      <c r="G281" s="192"/>
      <c r="M281" s="193" t="s">
        <v>420</v>
      </c>
      <c r="O281" s="179"/>
    </row>
    <row r="282" customFormat="false" ht="12.75" hidden="false" customHeight="true" outlineLevel="0" collapsed="false">
      <c r="A282" s="187"/>
      <c r="B282" s="188"/>
      <c r="C282" s="189" t="s">
        <v>421</v>
      </c>
      <c r="D282" s="189"/>
      <c r="E282" s="190" t="n">
        <v>21.2</v>
      </c>
      <c r="F282" s="191"/>
      <c r="G282" s="192"/>
      <c r="M282" s="193" t="s">
        <v>421</v>
      </c>
      <c r="O282" s="179"/>
    </row>
    <row r="283" customFormat="false" ht="12.75" hidden="false" customHeight="false" outlineLevel="0" collapsed="false">
      <c r="A283" s="180" t="n">
        <v>89</v>
      </c>
      <c r="B283" s="181" t="s">
        <v>422</v>
      </c>
      <c r="C283" s="182" t="s">
        <v>423</v>
      </c>
      <c r="D283" s="183" t="s">
        <v>91</v>
      </c>
      <c r="E283" s="184" t="n">
        <v>140.6</v>
      </c>
      <c r="F283" s="184" t="n">
        <v>0</v>
      </c>
      <c r="G283" s="185" t="n">
        <f aca="false">E283*F283</f>
        <v>0</v>
      </c>
      <c r="O283" s="179" t="n">
        <v>2</v>
      </c>
      <c r="AA283" s="153" t="n">
        <v>1</v>
      </c>
      <c r="AB283" s="153" t="n">
        <v>1</v>
      </c>
      <c r="AC283" s="153" t="n">
        <v>1</v>
      </c>
      <c r="AZ283" s="153" t="n">
        <v>1</v>
      </c>
      <c r="BA283" s="153" t="n">
        <f aca="false">IF(AZ283=1,G283,0)</f>
        <v>0</v>
      </c>
      <c r="BB283" s="153" t="n">
        <f aca="false">IF(AZ283=2,G283,0)</f>
        <v>0</v>
      </c>
      <c r="BC283" s="153" t="n">
        <f aca="false">IF(AZ283=3,G283,0)</f>
        <v>0</v>
      </c>
      <c r="BD283" s="153" t="n">
        <f aca="false">IF(AZ283=4,G283,0)</f>
        <v>0</v>
      </c>
      <c r="BE283" s="153" t="n">
        <f aca="false">IF(AZ283=5,G283,0)</f>
        <v>0</v>
      </c>
      <c r="CA283" s="186" t="n">
        <v>1</v>
      </c>
      <c r="CB283" s="186" t="n">
        <v>1</v>
      </c>
      <c r="CZ283" s="153" t="n">
        <v>0.00034</v>
      </c>
    </row>
    <row r="284" customFormat="false" ht="12.75" hidden="false" customHeight="false" outlineLevel="0" collapsed="false">
      <c r="A284" s="180" t="n">
        <v>90</v>
      </c>
      <c r="B284" s="181" t="s">
        <v>424</v>
      </c>
      <c r="C284" s="182" t="s">
        <v>425</v>
      </c>
      <c r="D284" s="183" t="s">
        <v>200</v>
      </c>
      <c r="E284" s="184" t="n">
        <v>80</v>
      </c>
      <c r="F284" s="184" t="n">
        <v>0</v>
      </c>
      <c r="G284" s="185" t="n">
        <f aca="false">E284*F284</f>
        <v>0</v>
      </c>
      <c r="O284" s="179" t="n">
        <v>2</v>
      </c>
      <c r="AA284" s="153" t="n">
        <v>1</v>
      </c>
      <c r="AB284" s="153" t="n">
        <v>1</v>
      </c>
      <c r="AC284" s="153" t="n">
        <v>1</v>
      </c>
      <c r="AZ284" s="153" t="n">
        <v>1</v>
      </c>
      <c r="BA284" s="153" t="n">
        <f aca="false">IF(AZ284=1,G284,0)</f>
        <v>0</v>
      </c>
      <c r="BB284" s="153" t="n">
        <f aca="false">IF(AZ284=2,G284,0)</f>
        <v>0</v>
      </c>
      <c r="BC284" s="153" t="n">
        <f aca="false">IF(AZ284=3,G284,0)</f>
        <v>0</v>
      </c>
      <c r="BD284" s="153" t="n">
        <f aca="false">IF(AZ284=4,G284,0)</f>
        <v>0</v>
      </c>
      <c r="BE284" s="153" t="n">
        <f aca="false">IF(AZ284=5,G284,0)</f>
        <v>0</v>
      </c>
      <c r="CA284" s="186" t="n">
        <v>1</v>
      </c>
      <c r="CB284" s="186" t="n">
        <v>1</v>
      </c>
      <c r="CZ284" s="153" t="n">
        <v>0.00238</v>
      </c>
    </row>
    <row r="285" customFormat="false" ht="12.75" hidden="false" customHeight="true" outlineLevel="0" collapsed="false">
      <c r="A285" s="187"/>
      <c r="B285" s="188"/>
      <c r="C285" s="189" t="s">
        <v>426</v>
      </c>
      <c r="D285" s="189"/>
      <c r="E285" s="190" t="n">
        <v>9.6</v>
      </c>
      <c r="F285" s="191"/>
      <c r="G285" s="192"/>
      <c r="M285" s="193" t="s">
        <v>426</v>
      </c>
      <c r="O285" s="179"/>
    </row>
    <row r="286" customFormat="false" ht="12.75" hidden="false" customHeight="true" outlineLevel="0" collapsed="false">
      <c r="A286" s="187"/>
      <c r="B286" s="188"/>
      <c r="C286" s="189" t="s">
        <v>427</v>
      </c>
      <c r="D286" s="189"/>
      <c r="E286" s="190" t="n">
        <v>10</v>
      </c>
      <c r="F286" s="191"/>
      <c r="G286" s="192"/>
      <c r="M286" s="193" t="s">
        <v>427</v>
      </c>
      <c r="O286" s="179"/>
    </row>
    <row r="287" customFormat="false" ht="12.75" hidden="false" customHeight="true" outlineLevel="0" collapsed="false">
      <c r="A287" s="187"/>
      <c r="B287" s="188"/>
      <c r="C287" s="189" t="s">
        <v>428</v>
      </c>
      <c r="D287" s="189"/>
      <c r="E287" s="190" t="n">
        <v>10.9</v>
      </c>
      <c r="F287" s="191"/>
      <c r="G287" s="192"/>
      <c r="M287" s="193" t="s">
        <v>428</v>
      </c>
      <c r="O287" s="179"/>
    </row>
    <row r="288" customFormat="false" ht="12.75" hidden="false" customHeight="true" outlineLevel="0" collapsed="false">
      <c r="A288" s="187"/>
      <c r="B288" s="188"/>
      <c r="C288" s="189" t="s">
        <v>429</v>
      </c>
      <c r="D288" s="189"/>
      <c r="E288" s="190" t="n">
        <v>49.2</v>
      </c>
      <c r="F288" s="191"/>
      <c r="G288" s="192"/>
      <c r="M288" s="193" t="s">
        <v>429</v>
      </c>
      <c r="O288" s="179"/>
    </row>
    <row r="289" customFormat="false" ht="12.75" hidden="false" customHeight="true" outlineLevel="0" collapsed="false">
      <c r="A289" s="187"/>
      <c r="B289" s="188"/>
      <c r="C289" s="189" t="s">
        <v>430</v>
      </c>
      <c r="D289" s="189"/>
      <c r="E289" s="190" t="n">
        <v>0.3</v>
      </c>
      <c r="F289" s="191"/>
      <c r="G289" s="192"/>
      <c r="M289" s="193" t="s">
        <v>430</v>
      </c>
      <c r="O289" s="179"/>
    </row>
    <row r="290" customFormat="false" ht="22.5" hidden="false" customHeight="false" outlineLevel="0" collapsed="false">
      <c r="A290" s="180" t="n">
        <v>91</v>
      </c>
      <c r="B290" s="181" t="s">
        <v>431</v>
      </c>
      <c r="C290" s="182" t="s">
        <v>432</v>
      </c>
      <c r="D290" s="183" t="s">
        <v>91</v>
      </c>
      <c r="E290" s="184" t="n">
        <v>51.52</v>
      </c>
      <c r="F290" s="184" t="n">
        <v>0</v>
      </c>
      <c r="G290" s="185" t="n">
        <f aca="false">E290*F290</f>
        <v>0</v>
      </c>
      <c r="O290" s="179" t="n">
        <v>2</v>
      </c>
      <c r="AA290" s="153" t="n">
        <v>1</v>
      </c>
      <c r="AB290" s="153" t="n">
        <v>1</v>
      </c>
      <c r="AC290" s="153" t="n">
        <v>1</v>
      </c>
      <c r="AZ290" s="153" t="n">
        <v>1</v>
      </c>
      <c r="BA290" s="153" t="n">
        <f aca="false">IF(AZ290=1,G290,0)</f>
        <v>0</v>
      </c>
      <c r="BB290" s="153" t="n">
        <f aca="false">IF(AZ290=2,G290,0)</f>
        <v>0</v>
      </c>
      <c r="BC290" s="153" t="n">
        <f aca="false">IF(AZ290=3,G290,0)</f>
        <v>0</v>
      </c>
      <c r="BD290" s="153" t="n">
        <f aca="false">IF(AZ290=4,G290,0)</f>
        <v>0</v>
      </c>
      <c r="BE290" s="153" t="n">
        <f aca="false">IF(AZ290=5,G290,0)</f>
        <v>0</v>
      </c>
      <c r="CA290" s="186" t="n">
        <v>1</v>
      </c>
      <c r="CB290" s="186" t="n">
        <v>1</v>
      </c>
      <c r="CZ290" s="153" t="n">
        <v>0.01203</v>
      </c>
    </row>
    <row r="291" customFormat="false" ht="12.75" hidden="false" customHeight="true" outlineLevel="0" collapsed="false">
      <c r="A291" s="187"/>
      <c r="B291" s="188"/>
      <c r="C291" s="189" t="s">
        <v>433</v>
      </c>
      <c r="D291" s="189"/>
      <c r="E291" s="190" t="n">
        <v>51.52</v>
      </c>
      <c r="F291" s="191"/>
      <c r="G291" s="192"/>
      <c r="M291" s="193" t="s">
        <v>433</v>
      </c>
      <c r="O291" s="179"/>
    </row>
    <row r="292" customFormat="false" ht="12.75" hidden="false" customHeight="false" outlineLevel="0" collapsed="false">
      <c r="A292" s="180" t="n">
        <v>92</v>
      </c>
      <c r="B292" s="181" t="s">
        <v>434</v>
      </c>
      <c r="C292" s="182" t="s">
        <v>435</v>
      </c>
      <c r="D292" s="183" t="s">
        <v>91</v>
      </c>
      <c r="E292" s="184" t="n">
        <v>157.5</v>
      </c>
      <c r="F292" s="184" t="n">
        <v>0</v>
      </c>
      <c r="G292" s="185" t="n">
        <f aca="false">E292*F292</f>
        <v>0</v>
      </c>
      <c r="O292" s="179" t="n">
        <v>2</v>
      </c>
      <c r="AA292" s="153" t="n">
        <v>1</v>
      </c>
      <c r="AB292" s="153" t="n">
        <v>1</v>
      </c>
      <c r="AC292" s="153" t="n">
        <v>1</v>
      </c>
      <c r="AZ292" s="153" t="n">
        <v>1</v>
      </c>
      <c r="BA292" s="153" t="n">
        <f aca="false">IF(AZ292=1,G292,0)</f>
        <v>0</v>
      </c>
      <c r="BB292" s="153" t="n">
        <f aca="false">IF(AZ292=2,G292,0)</f>
        <v>0</v>
      </c>
      <c r="BC292" s="153" t="n">
        <f aca="false">IF(AZ292=3,G292,0)</f>
        <v>0</v>
      </c>
      <c r="BD292" s="153" t="n">
        <f aca="false">IF(AZ292=4,G292,0)</f>
        <v>0</v>
      </c>
      <c r="BE292" s="153" t="n">
        <f aca="false">IF(AZ292=5,G292,0)</f>
        <v>0</v>
      </c>
      <c r="CA292" s="186" t="n">
        <v>1</v>
      </c>
      <c r="CB292" s="186" t="n">
        <v>1</v>
      </c>
      <c r="CZ292" s="153" t="n">
        <v>0.06002</v>
      </c>
    </row>
    <row r="293" customFormat="false" ht="12.75" hidden="false" customHeight="true" outlineLevel="0" collapsed="false">
      <c r="A293" s="187"/>
      <c r="B293" s="188"/>
      <c r="C293" s="194" t="s">
        <v>102</v>
      </c>
      <c r="D293" s="194"/>
      <c r="E293" s="195" t="n">
        <v>0</v>
      </c>
      <c r="F293" s="191"/>
      <c r="G293" s="192"/>
      <c r="M293" s="193" t="s">
        <v>102</v>
      </c>
      <c r="O293" s="179"/>
    </row>
    <row r="294" customFormat="false" ht="12.75" hidden="false" customHeight="true" outlineLevel="0" collapsed="false">
      <c r="A294" s="187"/>
      <c r="B294" s="188"/>
      <c r="C294" s="194" t="s">
        <v>410</v>
      </c>
      <c r="D294" s="194"/>
      <c r="E294" s="195" t="n">
        <v>0</v>
      </c>
      <c r="F294" s="191"/>
      <c r="G294" s="192"/>
      <c r="M294" s="193" t="s">
        <v>410</v>
      </c>
      <c r="O294" s="179"/>
    </row>
    <row r="295" customFormat="false" ht="12.75" hidden="false" customHeight="true" outlineLevel="0" collapsed="false">
      <c r="A295" s="187"/>
      <c r="B295" s="188"/>
      <c r="C295" s="194" t="s">
        <v>436</v>
      </c>
      <c r="D295" s="194"/>
      <c r="E295" s="195" t="n">
        <v>13.7888</v>
      </c>
      <c r="F295" s="191"/>
      <c r="G295" s="192"/>
      <c r="M295" s="193" t="s">
        <v>436</v>
      </c>
      <c r="O295" s="179"/>
    </row>
    <row r="296" customFormat="false" ht="12.75" hidden="false" customHeight="true" outlineLevel="0" collapsed="false">
      <c r="A296" s="187"/>
      <c r="B296" s="188"/>
      <c r="C296" s="194" t="s">
        <v>437</v>
      </c>
      <c r="D296" s="194"/>
      <c r="E296" s="195" t="n">
        <v>5.6957</v>
      </c>
      <c r="F296" s="191"/>
      <c r="G296" s="192"/>
      <c r="M296" s="193" t="s">
        <v>437</v>
      </c>
      <c r="O296" s="179"/>
    </row>
    <row r="297" customFormat="false" ht="12.75" hidden="false" customHeight="true" outlineLevel="0" collapsed="false">
      <c r="A297" s="187"/>
      <c r="B297" s="188"/>
      <c r="C297" s="194" t="s">
        <v>438</v>
      </c>
      <c r="D297" s="194"/>
      <c r="E297" s="195" t="n">
        <v>15.888</v>
      </c>
      <c r="F297" s="191"/>
      <c r="G297" s="192"/>
      <c r="M297" s="193" t="s">
        <v>438</v>
      </c>
      <c r="O297" s="179"/>
    </row>
    <row r="298" customFormat="false" ht="12.75" hidden="false" customHeight="true" outlineLevel="0" collapsed="false">
      <c r="A298" s="187"/>
      <c r="B298" s="188"/>
      <c r="C298" s="194" t="s">
        <v>439</v>
      </c>
      <c r="D298" s="194"/>
      <c r="E298" s="195" t="n">
        <v>33.868</v>
      </c>
      <c r="F298" s="191"/>
      <c r="G298" s="192"/>
      <c r="M298" s="193" t="s">
        <v>439</v>
      </c>
      <c r="O298" s="179"/>
    </row>
    <row r="299" customFormat="false" ht="12.75" hidden="false" customHeight="true" outlineLevel="0" collapsed="false">
      <c r="A299" s="187"/>
      <c r="B299" s="188"/>
      <c r="C299" s="194" t="s">
        <v>440</v>
      </c>
      <c r="D299" s="194"/>
      <c r="E299" s="195" t="n">
        <v>20.036</v>
      </c>
      <c r="F299" s="191"/>
      <c r="G299" s="192"/>
      <c r="M299" s="193" t="s">
        <v>440</v>
      </c>
      <c r="O299" s="179"/>
    </row>
    <row r="300" customFormat="false" ht="12.75" hidden="false" customHeight="true" outlineLevel="0" collapsed="false">
      <c r="A300" s="187"/>
      <c r="B300" s="188"/>
      <c r="C300" s="194" t="s">
        <v>441</v>
      </c>
      <c r="D300" s="194"/>
      <c r="E300" s="195" t="n">
        <v>3.72</v>
      </c>
      <c r="F300" s="191"/>
      <c r="G300" s="192"/>
      <c r="M300" s="193" t="s">
        <v>441</v>
      </c>
      <c r="O300" s="179"/>
    </row>
    <row r="301" customFormat="false" ht="12.75" hidden="false" customHeight="true" outlineLevel="0" collapsed="false">
      <c r="A301" s="187"/>
      <c r="B301" s="188"/>
      <c r="C301" s="194" t="s">
        <v>442</v>
      </c>
      <c r="D301" s="194"/>
      <c r="E301" s="195" t="n">
        <v>5.1</v>
      </c>
      <c r="F301" s="191"/>
      <c r="G301" s="192"/>
      <c r="M301" s="193" t="s">
        <v>442</v>
      </c>
      <c r="O301" s="179"/>
    </row>
    <row r="302" customFormat="false" ht="12.75" hidden="false" customHeight="true" outlineLevel="0" collapsed="false">
      <c r="A302" s="187"/>
      <c r="B302" s="188"/>
      <c r="C302" s="194" t="s">
        <v>443</v>
      </c>
      <c r="D302" s="194"/>
      <c r="E302" s="195" t="n">
        <v>26.96</v>
      </c>
      <c r="F302" s="191"/>
      <c r="G302" s="192"/>
      <c r="M302" s="193" t="s">
        <v>443</v>
      </c>
      <c r="O302" s="179"/>
    </row>
    <row r="303" customFormat="false" ht="12.75" hidden="false" customHeight="true" outlineLevel="0" collapsed="false">
      <c r="A303" s="187"/>
      <c r="B303" s="188"/>
      <c r="C303" s="194" t="s">
        <v>444</v>
      </c>
      <c r="D303" s="194"/>
      <c r="E303" s="195" t="n">
        <v>5.1</v>
      </c>
      <c r="F303" s="191"/>
      <c r="G303" s="192"/>
      <c r="M303" s="193" t="s">
        <v>444</v>
      </c>
      <c r="O303" s="179"/>
    </row>
    <row r="304" customFormat="false" ht="12.75" hidden="false" customHeight="true" outlineLevel="0" collapsed="false">
      <c r="A304" s="187"/>
      <c r="B304" s="188"/>
      <c r="C304" s="194" t="s">
        <v>443</v>
      </c>
      <c r="D304" s="194"/>
      <c r="E304" s="195" t="n">
        <v>26.96</v>
      </c>
      <c r="F304" s="191"/>
      <c r="G304" s="192"/>
      <c r="M304" s="193" t="s">
        <v>443</v>
      </c>
      <c r="O304" s="179"/>
    </row>
    <row r="305" customFormat="false" ht="12.75" hidden="false" customHeight="true" outlineLevel="0" collapsed="false">
      <c r="A305" s="187"/>
      <c r="B305" s="188"/>
      <c r="C305" s="194" t="s">
        <v>108</v>
      </c>
      <c r="D305" s="194"/>
      <c r="E305" s="195" t="n">
        <v>157.1165</v>
      </c>
      <c r="F305" s="191"/>
      <c r="G305" s="192"/>
      <c r="M305" s="193" t="s">
        <v>108</v>
      </c>
      <c r="O305" s="179"/>
    </row>
    <row r="306" customFormat="false" ht="12.75" hidden="false" customHeight="true" outlineLevel="0" collapsed="false">
      <c r="A306" s="187"/>
      <c r="B306" s="188"/>
      <c r="C306" s="189" t="s">
        <v>445</v>
      </c>
      <c r="D306" s="189"/>
      <c r="E306" s="190" t="n">
        <v>157.5</v>
      </c>
      <c r="F306" s="191"/>
      <c r="G306" s="192"/>
      <c r="M306" s="193" t="s">
        <v>445</v>
      </c>
      <c r="O306" s="179"/>
    </row>
    <row r="307" customFormat="false" ht="22.5" hidden="false" customHeight="false" outlineLevel="0" collapsed="false">
      <c r="A307" s="180" t="n">
        <v>93</v>
      </c>
      <c r="B307" s="181" t="s">
        <v>446</v>
      </c>
      <c r="C307" s="182" t="s">
        <v>447</v>
      </c>
      <c r="D307" s="183" t="s">
        <v>91</v>
      </c>
      <c r="E307" s="184" t="n">
        <v>41</v>
      </c>
      <c r="F307" s="184" t="n">
        <v>0</v>
      </c>
      <c r="G307" s="185" t="n">
        <f aca="false">E307*F307</f>
        <v>0</v>
      </c>
      <c r="O307" s="179" t="n">
        <v>2</v>
      </c>
      <c r="AA307" s="153" t="n">
        <v>1</v>
      </c>
      <c r="AB307" s="153" t="n">
        <v>1</v>
      </c>
      <c r="AC307" s="153" t="n">
        <v>1</v>
      </c>
      <c r="AZ307" s="153" t="n">
        <v>1</v>
      </c>
      <c r="BA307" s="153" t="n">
        <f aca="false">IF(AZ307=1,G307,0)</f>
        <v>0</v>
      </c>
      <c r="BB307" s="153" t="n">
        <f aca="false">IF(AZ307=2,G307,0)</f>
        <v>0</v>
      </c>
      <c r="BC307" s="153" t="n">
        <f aca="false">IF(AZ307=3,G307,0)</f>
        <v>0</v>
      </c>
      <c r="BD307" s="153" t="n">
        <f aca="false">IF(AZ307=4,G307,0)</f>
        <v>0</v>
      </c>
      <c r="BE307" s="153" t="n">
        <f aca="false">IF(AZ307=5,G307,0)</f>
        <v>0</v>
      </c>
      <c r="CA307" s="186" t="n">
        <v>1</v>
      </c>
      <c r="CB307" s="186" t="n">
        <v>1</v>
      </c>
      <c r="CZ307" s="153" t="n">
        <v>0.03371</v>
      </c>
    </row>
    <row r="308" customFormat="false" ht="12.75" hidden="false" customHeight="true" outlineLevel="0" collapsed="false">
      <c r="A308" s="187"/>
      <c r="B308" s="188"/>
      <c r="C308" s="189" t="s">
        <v>448</v>
      </c>
      <c r="D308" s="189"/>
      <c r="E308" s="190" t="n">
        <v>8</v>
      </c>
      <c r="F308" s="191"/>
      <c r="G308" s="192"/>
      <c r="M308" s="193" t="s">
        <v>448</v>
      </c>
      <c r="O308" s="179"/>
    </row>
    <row r="309" customFormat="false" ht="12.75" hidden="false" customHeight="true" outlineLevel="0" collapsed="false">
      <c r="A309" s="187"/>
      <c r="B309" s="188"/>
      <c r="C309" s="194" t="s">
        <v>102</v>
      </c>
      <c r="D309" s="194"/>
      <c r="E309" s="195" t="n">
        <v>0</v>
      </c>
      <c r="F309" s="191"/>
      <c r="G309" s="192"/>
      <c r="M309" s="193" t="s">
        <v>102</v>
      </c>
      <c r="O309" s="179"/>
    </row>
    <row r="310" customFormat="false" ht="12.75" hidden="false" customHeight="true" outlineLevel="0" collapsed="false">
      <c r="A310" s="187"/>
      <c r="B310" s="188"/>
      <c r="C310" s="194" t="s">
        <v>449</v>
      </c>
      <c r="D310" s="194"/>
      <c r="E310" s="195" t="n">
        <v>3.675</v>
      </c>
      <c r="F310" s="191"/>
      <c r="G310" s="192"/>
      <c r="M310" s="193" t="s">
        <v>449</v>
      </c>
      <c r="O310" s="179"/>
    </row>
    <row r="311" customFormat="false" ht="12.75" hidden="false" customHeight="true" outlineLevel="0" collapsed="false">
      <c r="A311" s="187"/>
      <c r="B311" s="188"/>
      <c r="C311" s="194" t="s">
        <v>450</v>
      </c>
      <c r="D311" s="194"/>
      <c r="E311" s="195" t="n">
        <v>2.16</v>
      </c>
      <c r="F311" s="191"/>
      <c r="G311" s="192"/>
      <c r="M311" s="193" t="s">
        <v>450</v>
      </c>
      <c r="O311" s="179"/>
    </row>
    <row r="312" customFormat="false" ht="12.75" hidden="false" customHeight="true" outlineLevel="0" collapsed="false">
      <c r="A312" s="187"/>
      <c r="B312" s="188"/>
      <c r="C312" s="194" t="s">
        <v>451</v>
      </c>
      <c r="D312" s="194"/>
      <c r="E312" s="195" t="n">
        <v>2.08</v>
      </c>
      <c r="F312" s="191"/>
      <c r="G312" s="192"/>
      <c r="M312" s="193" t="s">
        <v>451</v>
      </c>
      <c r="O312" s="179"/>
    </row>
    <row r="313" customFormat="false" ht="12.75" hidden="false" customHeight="true" outlineLevel="0" collapsed="false">
      <c r="A313" s="187"/>
      <c r="B313" s="188"/>
      <c r="C313" s="194" t="s">
        <v>108</v>
      </c>
      <c r="D313" s="194"/>
      <c r="E313" s="195" t="n">
        <v>7.915</v>
      </c>
      <c r="F313" s="191"/>
      <c r="G313" s="192"/>
      <c r="M313" s="193" t="s">
        <v>108</v>
      </c>
      <c r="O313" s="179"/>
    </row>
    <row r="314" customFormat="false" ht="12.75" hidden="false" customHeight="true" outlineLevel="0" collapsed="false">
      <c r="A314" s="187"/>
      <c r="B314" s="188"/>
      <c r="C314" s="189" t="s">
        <v>452</v>
      </c>
      <c r="D314" s="189"/>
      <c r="E314" s="190" t="n">
        <v>15</v>
      </c>
      <c r="F314" s="191"/>
      <c r="G314" s="192"/>
      <c r="M314" s="193" t="s">
        <v>452</v>
      </c>
      <c r="O314" s="179"/>
    </row>
    <row r="315" customFormat="false" ht="12.75" hidden="false" customHeight="true" outlineLevel="0" collapsed="false">
      <c r="A315" s="187"/>
      <c r="B315" s="188"/>
      <c r="C315" s="194" t="s">
        <v>102</v>
      </c>
      <c r="D315" s="194"/>
      <c r="E315" s="195" t="n">
        <v>0</v>
      </c>
      <c r="F315" s="191"/>
      <c r="G315" s="192"/>
      <c r="M315" s="193" t="s">
        <v>102</v>
      </c>
      <c r="O315" s="179"/>
    </row>
    <row r="316" customFormat="false" ht="12.75" hidden="false" customHeight="true" outlineLevel="0" collapsed="false">
      <c r="A316" s="187"/>
      <c r="B316" s="188"/>
      <c r="C316" s="194" t="s">
        <v>453</v>
      </c>
      <c r="D316" s="194"/>
      <c r="E316" s="195" t="n">
        <v>9.9</v>
      </c>
      <c r="F316" s="191"/>
      <c r="G316" s="192"/>
      <c r="M316" s="193" t="s">
        <v>453</v>
      </c>
      <c r="O316" s="179"/>
    </row>
    <row r="317" customFormat="false" ht="12.75" hidden="false" customHeight="true" outlineLevel="0" collapsed="false">
      <c r="A317" s="187"/>
      <c r="B317" s="188"/>
      <c r="C317" s="194" t="s">
        <v>454</v>
      </c>
      <c r="D317" s="194"/>
      <c r="E317" s="195" t="n">
        <v>2.4</v>
      </c>
      <c r="F317" s="191"/>
      <c r="G317" s="192"/>
      <c r="M317" s="193" t="s">
        <v>454</v>
      </c>
      <c r="O317" s="179"/>
    </row>
    <row r="318" customFormat="false" ht="12.75" hidden="false" customHeight="true" outlineLevel="0" collapsed="false">
      <c r="A318" s="187"/>
      <c r="B318" s="188"/>
      <c r="C318" s="194" t="s">
        <v>455</v>
      </c>
      <c r="D318" s="194"/>
      <c r="E318" s="195" t="n">
        <v>2.46</v>
      </c>
      <c r="F318" s="191"/>
      <c r="G318" s="192"/>
      <c r="M318" s="193" t="s">
        <v>455</v>
      </c>
      <c r="O318" s="179"/>
    </row>
    <row r="319" customFormat="false" ht="12.75" hidden="false" customHeight="true" outlineLevel="0" collapsed="false">
      <c r="A319" s="187"/>
      <c r="B319" s="188"/>
      <c r="C319" s="194" t="s">
        <v>108</v>
      </c>
      <c r="D319" s="194"/>
      <c r="E319" s="195" t="n">
        <v>14.76</v>
      </c>
      <c r="F319" s="191"/>
      <c r="G319" s="192"/>
      <c r="M319" s="193" t="s">
        <v>108</v>
      </c>
      <c r="O319" s="179"/>
    </row>
    <row r="320" customFormat="false" ht="12.75" hidden="false" customHeight="true" outlineLevel="0" collapsed="false">
      <c r="A320" s="187"/>
      <c r="B320" s="188"/>
      <c r="C320" s="189" t="s">
        <v>456</v>
      </c>
      <c r="D320" s="189"/>
      <c r="E320" s="190" t="n">
        <v>18</v>
      </c>
      <c r="F320" s="191"/>
      <c r="G320" s="192"/>
      <c r="M320" s="193" t="s">
        <v>456</v>
      </c>
      <c r="O320" s="179"/>
    </row>
    <row r="321" customFormat="false" ht="12.75" hidden="false" customHeight="true" outlineLevel="0" collapsed="false">
      <c r="A321" s="187"/>
      <c r="B321" s="188"/>
      <c r="C321" s="194" t="s">
        <v>102</v>
      </c>
      <c r="D321" s="194"/>
      <c r="E321" s="195" t="n">
        <v>0</v>
      </c>
      <c r="F321" s="191"/>
      <c r="G321" s="192"/>
      <c r="M321" s="193" t="s">
        <v>102</v>
      </c>
      <c r="O321" s="179"/>
    </row>
    <row r="322" customFormat="false" ht="12.75" hidden="false" customHeight="true" outlineLevel="0" collapsed="false">
      <c r="A322" s="187"/>
      <c r="B322" s="188"/>
      <c r="C322" s="194" t="s">
        <v>457</v>
      </c>
      <c r="D322" s="194"/>
      <c r="E322" s="195" t="n">
        <v>12.45</v>
      </c>
      <c r="F322" s="191"/>
      <c r="G322" s="192"/>
      <c r="M322" s="193" t="s">
        <v>457</v>
      </c>
      <c r="O322" s="179"/>
    </row>
    <row r="323" customFormat="false" ht="12.75" hidden="false" customHeight="true" outlineLevel="0" collapsed="false">
      <c r="A323" s="187"/>
      <c r="B323" s="188"/>
      <c r="C323" s="194" t="s">
        <v>454</v>
      </c>
      <c r="D323" s="194"/>
      <c r="E323" s="195" t="n">
        <v>2.4</v>
      </c>
      <c r="F323" s="191"/>
      <c r="G323" s="192"/>
      <c r="M323" s="193" t="s">
        <v>454</v>
      </c>
      <c r="O323" s="179"/>
    </row>
    <row r="324" customFormat="false" ht="12.75" hidden="false" customHeight="true" outlineLevel="0" collapsed="false">
      <c r="A324" s="187"/>
      <c r="B324" s="188"/>
      <c r="C324" s="194" t="s">
        <v>458</v>
      </c>
      <c r="D324" s="194"/>
      <c r="E324" s="195" t="n">
        <v>2.46</v>
      </c>
      <c r="F324" s="191"/>
      <c r="G324" s="192"/>
      <c r="M324" s="193" t="s">
        <v>458</v>
      </c>
      <c r="O324" s="179"/>
    </row>
    <row r="325" customFormat="false" ht="12.75" hidden="false" customHeight="true" outlineLevel="0" collapsed="false">
      <c r="A325" s="187"/>
      <c r="B325" s="188"/>
      <c r="C325" s="194" t="s">
        <v>108</v>
      </c>
      <c r="D325" s="194"/>
      <c r="E325" s="195" t="n">
        <v>17.31</v>
      </c>
      <c r="F325" s="191"/>
      <c r="G325" s="192"/>
      <c r="M325" s="193" t="s">
        <v>108</v>
      </c>
      <c r="O325" s="179"/>
    </row>
    <row r="326" customFormat="false" ht="12.75" hidden="false" customHeight="false" outlineLevel="0" collapsed="false">
      <c r="A326" s="180" t="n">
        <v>94</v>
      </c>
      <c r="B326" s="181" t="s">
        <v>459</v>
      </c>
      <c r="C326" s="182" t="s">
        <v>460</v>
      </c>
      <c r="D326" s="183" t="s">
        <v>91</v>
      </c>
      <c r="E326" s="184" t="n">
        <v>157.5</v>
      </c>
      <c r="F326" s="184" t="n">
        <v>0</v>
      </c>
      <c r="G326" s="185" t="n">
        <f aca="false">E326*F326</f>
        <v>0</v>
      </c>
      <c r="O326" s="179" t="n">
        <v>2</v>
      </c>
      <c r="AA326" s="153" t="n">
        <v>1</v>
      </c>
      <c r="AB326" s="153" t="n">
        <v>1</v>
      </c>
      <c r="AC326" s="153" t="n">
        <v>1</v>
      </c>
      <c r="AZ326" s="153" t="n">
        <v>1</v>
      </c>
      <c r="BA326" s="153" t="n">
        <f aca="false">IF(AZ326=1,G326,0)</f>
        <v>0</v>
      </c>
      <c r="BB326" s="153" t="n">
        <f aca="false">IF(AZ326=2,G326,0)</f>
        <v>0</v>
      </c>
      <c r="BC326" s="153" t="n">
        <f aca="false">IF(AZ326=3,G326,0)</f>
        <v>0</v>
      </c>
      <c r="BD326" s="153" t="n">
        <f aca="false">IF(AZ326=4,G326,0)</f>
        <v>0</v>
      </c>
      <c r="BE326" s="153" t="n">
        <f aca="false">IF(AZ326=5,G326,0)</f>
        <v>0</v>
      </c>
      <c r="CA326" s="186" t="n">
        <v>1</v>
      </c>
      <c r="CB326" s="186" t="n">
        <v>1</v>
      </c>
      <c r="CZ326" s="153" t="n">
        <v>0.00034</v>
      </c>
    </row>
    <row r="327" customFormat="false" ht="12.75" hidden="false" customHeight="false" outlineLevel="0" collapsed="false">
      <c r="A327" s="196"/>
      <c r="B327" s="197" t="s">
        <v>125</v>
      </c>
      <c r="C327" s="198" t="str">
        <f aca="false">CONCATENATE(B269," ",C269)</f>
        <v>61 Úpravy povrchů vnitřní</v>
      </c>
      <c r="D327" s="199"/>
      <c r="E327" s="200"/>
      <c r="F327" s="201"/>
      <c r="G327" s="202" t="n">
        <f aca="false">SUM(G269:G326)</f>
        <v>0</v>
      </c>
      <c r="O327" s="179" t="n">
        <v>4</v>
      </c>
      <c r="BA327" s="203" t="n">
        <f aca="false">SUM(BA269:BA326)</f>
        <v>0</v>
      </c>
      <c r="BB327" s="203" t="n">
        <f aca="false">SUM(BB269:BB326)</f>
        <v>0</v>
      </c>
      <c r="BC327" s="203" t="n">
        <f aca="false">SUM(BC269:BC326)</f>
        <v>0</v>
      </c>
      <c r="BD327" s="203" t="n">
        <f aca="false">SUM(BD269:BD326)</f>
        <v>0</v>
      </c>
      <c r="BE327" s="203" t="n">
        <f aca="false">SUM(BE269:BE326)</f>
        <v>0</v>
      </c>
    </row>
    <row r="328" customFormat="false" ht="12.75" hidden="false" customHeight="false" outlineLevel="0" collapsed="false">
      <c r="A328" s="172" t="s">
        <v>86</v>
      </c>
      <c r="B328" s="173" t="s">
        <v>461</v>
      </c>
      <c r="C328" s="174" t="s">
        <v>462</v>
      </c>
      <c r="D328" s="175"/>
      <c r="E328" s="176"/>
      <c r="F328" s="176"/>
      <c r="G328" s="177"/>
      <c r="H328" s="178"/>
      <c r="I328" s="178"/>
      <c r="O328" s="179" t="n">
        <v>1</v>
      </c>
    </row>
    <row r="329" customFormat="false" ht="12.75" hidden="false" customHeight="false" outlineLevel="0" collapsed="false">
      <c r="A329" s="180" t="n">
        <v>95</v>
      </c>
      <c r="B329" s="181" t="s">
        <v>463</v>
      </c>
      <c r="C329" s="182" t="s">
        <v>464</v>
      </c>
      <c r="D329" s="183" t="s">
        <v>91</v>
      </c>
      <c r="E329" s="184" t="n">
        <v>5</v>
      </c>
      <c r="F329" s="184" t="n">
        <v>0</v>
      </c>
      <c r="G329" s="185" t="n">
        <f aca="false">E329*F329</f>
        <v>0</v>
      </c>
      <c r="O329" s="179" t="n">
        <v>2</v>
      </c>
      <c r="AA329" s="153" t="n">
        <v>1</v>
      </c>
      <c r="AB329" s="153" t="n">
        <v>1</v>
      </c>
      <c r="AC329" s="153" t="n">
        <v>1</v>
      </c>
      <c r="AZ329" s="153" t="n">
        <v>1</v>
      </c>
      <c r="BA329" s="153" t="n">
        <f aca="false">IF(AZ329=1,G329,0)</f>
        <v>0</v>
      </c>
      <c r="BB329" s="153" t="n">
        <f aca="false">IF(AZ329=2,G329,0)</f>
        <v>0</v>
      </c>
      <c r="BC329" s="153" t="n">
        <f aca="false">IF(AZ329=3,G329,0)</f>
        <v>0</v>
      </c>
      <c r="BD329" s="153" t="n">
        <f aca="false">IF(AZ329=4,G329,0)</f>
        <v>0</v>
      </c>
      <c r="BE329" s="153" t="n">
        <f aca="false">IF(AZ329=5,G329,0)</f>
        <v>0</v>
      </c>
      <c r="CA329" s="186" t="n">
        <v>1</v>
      </c>
      <c r="CB329" s="186" t="n">
        <v>1</v>
      </c>
      <c r="CZ329" s="153" t="n">
        <v>0.05723</v>
      </c>
    </row>
    <row r="330" customFormat="false" ht="12.75" hidden="false" customHeight="true" outlineLevel="0" collapsed="false">
      <c r="A330" s="187"/>
      <c r="B330" s="188"/>
      <c r="C330" s="189" t="s">
        <v>465</v>
      </c>
      <c r="D330" s="189"/>
      <c r="E330" s="190" t="n">
        <v>5</v>
      </c>
      <c r="F330" s="191"/>
      <c r="G330" s="192"/>
      <c r="M330" s="193" t="s">
        <v>465</v>
      </c>
      <c r="O330" s="179"/>
    </row>
    <row r="331" customFormat="false" ht="12.75" hidden="false" customHeight="true" outlineLevel="0" collapsed="false">
      <c r="A331" s="187"/>
      <c r="B331" s="188"/>
      <c r="C331" s="194" t="s">
        <v>102</v>
      </c>
      <c r="D331" s="194"/>
      <c r="E331" s="195" t="n">
        <v>0</v>
      </c>
      <c r="F331" s="191"/>
      <c r="G331" s="192"/>
      <c r="M331" s="193" t="s">
        <v>102</v>
      </c>
      <c r="O331" s="179"/>
    </row>
    <row r="332" customFormat="false" ht="12.75" hidden="false" customHeight="true" outlineLevel="0" collapsed="false">
      <c r="A332" s="187"/>
      <c r="B332" s="188"/>
      <c r="C332" s="194" t="s">
        <v>466</v>
      </c>
      <c r="D332" s="194"/>
      <c r="E332" s="195" t="n">
        <v>4.48</v>
      </c>
      <c r="F332" s="191"/>
      <c r="G332" s="192"/>
      <c r="M332" s="193" t="s">
        <v>466</v>
      </c>
      <c r="O332" s="179"/>
    </row>
    <row r="333" customFormat="false" ht="12.75" hidden="false" customHeight="true" outlineLevel="0" collapsed="false">
      <c r="A333" s="187"/>
      <c r="B333" s="188"/>
      <c r="C333" s="194" t="s">
        <v>108</v>
      </c>
      <c r="D333" s="194"/>
      <c r="E333" s="195" t="n">
        <v>4.48</v>
      </c>
      <c r="F333" s="191"/>
      <c r="G333" s="192"/>
      <c r="M333" s="193" t="s">
        <v>108</v>
      </c>
      <c r="O333" s="179"/>
    </row>
    <row r="334" customFormat="false" ht="15.75" hidden="false" customHeight="true" outlineLevel="0" collapsed="false">
      <c r="A334" s="180" t="n">
        <v>96</v>
      </c>
      <c r="B334" s="181" t="s">
        <v>467</v>
      </c>
      <c r="C334" s="182" t="s">
        <v>468</v>
      </c>
      <c r="D334" s="183" t="s">
        <v>91</v>
      </c>
      <c r="E334" s="184" t="n">
        <v>125</v>
      </c>
      <c r="F334" s="184" t="n">
        <v>0</v>
      </c>
      <c r="G334" s="185" t="n">
        <f aca="false">E334*F334</f>
        <v>0</v>
      </c>
      <c r="O334" s="179" t="n">
        <v>2</v>
      </c>
      <c r="AA334" s="153" t="n">
        <v>1</v>
      </c>
      <c r="AB334" s="153" t="n">
        <v>0</v>
      </c>
      <c r="AC334" s="153" t="n">
        <v>0</v>
      </c>
      <c r="AZ334" s="153" t="n">
        <v>1</v>
      </c>
      <c r="BA334" s="153" t="n">
        <f aca="false">IF(AZ334=1,G334,0)</f>
        <v>0</v>
      </c>
      <c r="BB334" s="153" t="n">
        <f aca="false">IF(AZ334=2,G334,0)</f>
        <v>0</v>
      </c>
      <c r="BC334" s="153" t="n">
        <f aca="false">IF(AZ334=3,G334,0)</f>
        <v>0</v>
      </c>
      <c r="BD334" s="153" t="n">
        <f aca="false">IF(AZ334=4,G334,0)</f>
        <v>0</v>
      </c>
      <c r="BE334" s="153" t="n">
        <f aca="false">IF(AZ334=5,G334,0)</f>
        <v>0</v>
      </c>
      <c r="CA334" s="186" t="n">
        <v>1</v>
      </c>
      <c r="CB334" s="186" t="n">
        <v>0</v>
      </c>
      <c r="CZ334" s="153" t="n">
        <v>0.02453</v>
      </c>
    </row>
    <row r="335" customFormat="false" ht="12.75" hidden="false" customHeight="true" outlineLevel="0" collapsed="false">
      <c r="A335" s="187"/>
      <c r="B335" s="188"/>
      <c r="C335" s="189" t="s">
        <v>469</v>
      </c>
      <c r="D335" s="189"/>
      <c r="E335" s="190" t="n">
        <v>125</v>
      </c>
      <c r="F335" s="191"/>
      <c r="G335" s="192"/>
      <c r="M335" s="193" t="s">
        <v>469</v>
      </c>
      <c r="O335" s="179"/>
    </row>
    <row r="336" customFormat="false" ht="12.75" hidden="false" customHeight="true" outlineLevel="0" collapsed="false">
      <c r="A336" s="187"/>
      <c r="B336" s="188"/>
      <c r="C336" s="194" t="s">
        <v>102</v>
      </c>
      <c r="D336" s="194"/>
      <c r="E336" s="195" t="n">
        <v>0</v>
      </c>
      <c r="F336" s="191"/>
      <c r="G336" s="192"/>
      <c r="M336" s="193" t="s">
        <v>102</v>
      </c>
      <c r="O336" s="179"/>
    </row>
    <row r="337" customFormat="false" ht="12.75" hidden="false" customHeight="true" outlineLevel="0" collapsed="false">
      <c r="A337" s="187"/>
      <c r="B337" s="188"/>
      <c r="C337" s="194" t="s">
        <v>470</v>
      </c>
      <c r="D337" s="194"/>
      <c r="E337" s="195" t="n">
        <v>29.931</v>
      </c>
      <c r="F337" s="191"/>
      <c r="G337" s="192"/>
      <c r="M337" s="193" t="s">
        <v>470</v>
      </c>
      <c r="O337" s="179"/>
    </row>
    <row r="338" customFormat="false" ht="12.75" hidden="false" customHeight="true" outlineLevel="0" collapsed="false">
      <c r="A338" s="187"/>
      <c r="B338" s="188"/>
      <c r="C338" s="194" t="s">
        <v>471</v>
      </c>
      <c r="D338" s="194"/>
      <c r="E338" s="195" t="n">
        <v>-7.56</v>
      </c>
      <c r="F338" s="191"/>
      <c r="G338" s="192"/>
      <c r="M338" s="193" t="s">
        <v>471</v>
      </c>
      <c r="O338" s="179"/>
    </row>
    <row r="339" customFormat="false" ht="12.75" hidden="false" customHeight="true" outlineLevel="0" collapsed="false">
      <c r="A339" s="187"/>
      <c r="B339" s="188"/>
      <c r="C339" s="194" t="s">
        <v>472</v>
      </c>
      <c r="D339" s="194"/>
      <c r="E339" s="195" t="n">
        <v>43.536</v>
      </c>
      <c r="F339" s="191"/>
      <c r="G339" s="192"/>
      <c r="M339" s="193" t="s">
        <v>472</v>
      </c>
      <c r="O339" s="179"/>
    </row>
    <row r="340" customFormat="false" ht="12.75" hidden="false" customHeight="true" outlineLevel="0" collapsed="false">
      <c r="A340" s="187"/>
      <c r="B340" s="188"/>
      <c r="C340" s="194" t="s">
        <v>473</v>
      </c>
      <c r="D340" s="194"/>
      <c r="E340" s="195" t="n">
        <v>-11.94</v>
      </c>
      <c r="F340" s="191"/>
      <c r="G340" s="192"/>
      <c r="M340" s="193" t="s">
        <v>473</v>
      </c>
      <c r="O340" s="179"/>
    </row>
    <row r="341" customFormat="false" ht="12.75" hidden="false" customHeight="true" outlineLevel="0" collapsed="false">
      <c r="A341" s="187"/>
      <c r="B341" s="188"/>
      <c r="C341" s="194" t="s">
        <v>474</v>
      </c>
      <c r="D341" s="194"/>
      <c r="E341" s="195" t="n">
        <v>97.956</v>
      </c>
      <c r="F341" s="191"/>
      <c r="G341" s="192"/>
      <c r="M341" s="193" t="s">
        <v>474</v>
      </c>
      <c r="O341" s="179"/>
    </row>
    <row r="342" customFormat="false" ht="12.75" hidden="false" customHeight="true" outlineLevel="0" collapsed="false">
      <c r="A342" s="187"/>
      <c r="B342" s="188"/>
      <c r="C342" s="194" t="s">
        <v>475</v>
      </c>
      <c r="D342" s="194"/>
      <c r="E342" s="195" t="n">
        <v>-29.12</v>
      </c>
      <c r="F342" s="191"/>
      <c r="G342" s="192"/>
      <c r="M342" s="193" t="s">
        <v>475</v>
      </c>
      <c r="O342" s="179"/>
    </row>
    <row r="343" customFormat="false" ht="12.75" hidden="false" customHeight="true" outlineLevel="0" collapsed="false">
      <c r="A343" s="187"/>
      <c r="B343" s="188"/>
      <c r="C343" s="194" t="s">
        <v>108</v>
      </c>
      <c r="D343" s="194"/>
      <c r="E343" s="195" t="n">
        <v>122.803</v>
      </c>
      <c r="F343" s="191"/>
      <c r="G343" s="192"/>
      <c r="M343" s="193" t="s">
        <v>108</v>
      </c>
      <c r="O343" s="179"/>
    </row>
    <row r="344" customFormat="false" ht="22.5" hidden="false" customHeight="false" outlineLevel="0" collapsed="false">
      <c r="A344" s="180" t="n">
        <v>97</v>
      </c>
      <c r="B344" s="181" t="s">
        <v>476</v>
      </c>
      <c r="C344" s="182" t="s">
        <v>477</v>
      </c>
      <c r="D344" s="183" t="s">
        <v>91</v>
      </c>
      <c r="E344" s="184" t="n">
        <v>3.8</v>
      </c>
      <c r="F344" s="184" t="n">
        <v>0</v>
      </c>
      <c r="G344" s="185" t="n">
        <f aca="false">E344*F344</f>
        <v>0</v>
      </c>
      <c r="O344" s="179" t="n">
        <v>2</v>
      </c>
      <c r="AA344" s="153" t="n">
        <v>1</v>
      </c>
      <c r="AB344" s="153" t="n">
        <v>1</v>
      </c>
      <c r="AC344" s="153" t="n">
        <v>1</v>
      </c>
      <c r="AZ344" s="153" t="n">
        <v>1</v>
      </c>
      <c r="BA344" s="153" t="n">
        <f aca="false">IF(AZ344=1,G344,0)</f>
        <v>0</v>
      </c>
      <c r="BB344" s="153" t="n">
        <f aca="false">IF(AZ344=2,G344,0)</f>
        <v>0</v>
      </c>
      <c r="BC344" s="153" t="n">
        <f aca="false">IF(AZ344=3,G344,0)</f>
        <v>0</v>
      </c>
      <c r="BD344" s="153" t="n">
        <f aca="false">IF(AZ344=4,G344,0)</f>
        <v>0</v>
      </c>
      <c r="BE344" s="153" t="n">
        <f aca="false">IF(AZ344=5,G344,0)</f>
        <v>0</v>
      </c>
      <c r="CA344" s="186" t="n">
        <v>1</v>
      </c>
      <c r="CB344" s="186" t="n">
        <v>1</v>
      </c>
      <c r="CZ344" s="153" t="n">
        <v>0.00367</v>
      </c>
    </row>
    <row r="345" customFormat="false" ht="12.75" hidden="false" customHeight="true" outlineLevel="0" collapsed="false">
      <c r="A345" s="187"/>
      <c r="B345" s="188"/>
      <c r="C345" s="194" t="s">
        <v>102</v>
      </c>
      <c r="D345" s="194"/>
      <c r="E345" s="195" t="n">
        <v>0</v>
      </c>
      <c r="F345" s="191"/>
      <c r="G345" s="192"/>
      <c r="M345" s="193" t="s">
        <v>102</v>
      </c>
      <c r="O345" s="179"/>
    </row>
    <row r="346" customFormat="false" ht="12.75" hidden="false" customHeight="true" outlineLevel="0" collapsed="false">
      <c r="A346" s="187"/>
      <c r="B346" s="188"/>
      <c r="C346" s="194" t="s">
        <v>478</v>
      </c>
      <c r="D346" s="194"/>
      <c r="E346" s="195" t="n">
        <v>3.78</v>
      </c>
      <c r="F346" s="191"/>
      <c r="G346" s="192"/>
      <c r="M346" s="193" t="s">
        <v>478</v>
      </c>
      <c r="O346" s="179"/>
    </row>
    <row r="347" customFormat="false" ht="12.75" hidden="false" customHeight="true" outlineLevel="0" collapsed="false">
      <c r="A347" s="187"/>
      <c r="B347" s="188"/>
      <c r="C347" s="194" t="s">
        <v>108</v>
      </c>
      <c r="D347" s="194"/>
      <c r="E347" s="195" t="n">
        <v>3.78</v>
      </c>
      <c r="F347" s="191"/>
      <c r="G347" s="192"/>
      <c r="M347" s="193" t="s">
        <v>108</v>
      </c>
      <c r="O347" s="179"/>
    </row>
    <row r="348" customFormat="false" ht="12.75" hidden="false" customHeight="true" outlineLevel="0" collapsed="false">
      <c r="A348" s="187"/>
      <c r="B348" s="188"/>
      <c r="C348" s="189" t="s">
        <v>479</v>
      </c>
      <c r="D348" s="189"/>
      <c r="E348" s="190" t="n">
        <v>3.8</v>
      </c>
      <c r="F348" s="191"/>
      <c r="G348" s="192"/>
      <c r="M348" s="193" t="s">
        <v>479</v>
      </c>
      <c r="O348" s="179"/>
    </row>
    <row r="349" customFormat="false" ht="12.75" hidden="false" customHeight="false" outlineLevel="0" collapsed="false">
      <c r="A349" s="180" t="n">
        <v>98</v>
      </c>
      <c r="B349" s="181" t="s">
        <v>480</v>
      </c>
      <c r="C349" s="182" t="s">
        <v>481</v>
      </c>
      <c r="D349" s="183" t="s">
        <v>91</v>
      </c>
      <c r="E349" s="184" t="n">
        <v>3.8</v>
      </c>
      <c r="F349" s="184" t="n">
        <v>0</v>
      </c>
      <c r="G349" s="185" t="n">
        <f aca="false">E349*F349</f>
        <v>0</v>
      </c>
      <c r="O349" s="179" t="n">
        <v>2</v>
      </c>
      <c r="AA349" s="153" t="n">
        <v>12</v>
      </c>
      <c r="AB349" s="153" t="n">
        <v>0</v>
      </c>
      <c r="AC349" s="153" t="n">
        <v>187</v>
      </c>
      <c r="AZ349" s="153" t="n">
        <v>1</v>
      </c>
      <c r="BA349" s="153" t="n">
        <f aca="false">IF(AZ349=1,G349,0)</f>
        <v>0</v>
      </c>
      <c r="BB349" s="153" t="n">
        <f aca="false">IF(AZ349=2,G349,0)</f>
        <v>0</v>
      </c>
      <c r="BC349" s="153" t="n">
        <f aca="false">IF(AZ349=3,G349,0)</f>
        <v>0</v>
      </c>
      <c r="BD349" s="153" t="n">
        <f aca="false">IF(AZ349=4,G349,0)</f>
        <v>0</v>
      </c>
      <c r="BE349" s="153" t="n">
        <f aca="false">IF(AZ349=5,G349,0)</f>
        <v>0</v>
      </c>
      <c r="CA349" s="186" t="n">
        <v>12</v>
      </c>
      <c r="CB349" s="186" t="n">
        <v>0</v>
      </c>
      <c r="CZ349" s="153" t="n">
        <v>0.05722</v>
      </c>
    </row>
    <row r="350" customFormat="false" ht="12.75" hidden="false" customHeight="false" outlineLevel="0" collapsed="false">
      <c r="A350" s="180" t="n">
        <v>99</v>
      </c>
      <c r="B350" s="181" t="s">
        <v>482</v>
      </c>
      <c r="C350" s="182" t="s">
        <v>483</v>
      </c>
      <c r="D350" s="183" t="s">
        <v>91</v>
      </c>
      <c r="E350" s="184" t="n">
        <v>121.5</v>
      </c>
      <c r="F350" s="184" t="n">
        <v>0</v>
      </c>
      <c r="G350" s="185" t="n">
        <f aca="false">E350*F350</f>
        <v>0</v>
      </c>
      <c r="O350" s="179" t="n">
        <v>2</v>
      </c>
      <c r="AA350" s="153" t="n">
        <v>12</v>
      </c>
      <c r="AB350" s="153" t="n">
        <v>0</v>
      </c>
      <c r="AC350" s="153" t="n">
        <v>122</v>
      </c>
      <c r="AZ350" s="153" t="n">
        <v>1</v>
      </c>
      <c r="BA350" s="153" t="n">
        <f aca="false">IF(AZ350=1,G350,0)</f>
        <v>0</v>
      </c>
      <c r="BB350" s="153" t="n">
        <f aca="false">IF(AZ350=2,G350,0)</f>
        <v>0</v>
      </c>
      <c r="BC350" s="153" t="n">
        <f aca="false">IF(AZ350=3,G350,0)</f>
        <v>0</v>
      </c>
      <c r="BD350" s="153" t="n">
        <f aca="false">IF(AZ350=4,G350,0)</f>
        <v>0</v>
      </c>
      <c r="BE350" s="153" t="n">
        <f aca="false">IF(AZ350=5,G350,0)</f>
        <v>0</v>
      </c>
      <c r="CA350" s="186" t="n">
        <v>12</v>
      </c>
      <c r="CB350" s="186" t="n">
        <v>0</v>
      </c>
      <c r="CZ350" s="153" t="n">
        <v>0</v>
      </c>
    </row>
    <row r="351" customFormat="false" ht="26.25" hidden="false" customHeight="true" outlineLevel="0" collapsed="false">
      <c r="A351" s="187"/>
      <c r="B351" s="188"/>
      <c r="C351" s="189" t="s">
        <v>484</v>
      </c>
      <c r="D351" s="189"/>
      <c r="E351" s="190" t="n">
        <v>121.466</v>
      </c>
      <c r="F351" s="191"/>
      <c r="G351" s="192"/>
      <c r="M351" s="193" t="s">
        <v>484</v>
      </c>
      <c r="O351" s="179"/>
    </row>
    <row r="352" customFormat="false" ht="22.5" hidden="false" customHeight="false" outlineLevel="0" collapsed="false">
      <c r="A352" s="180" t="n">
        <v>100</v>
      </c>
      <c r="B352" s="181" t="s">
        <v>485</v>
      </c>
      <c r="C352" s="182" t="s">
        <v>486</v>
      </c>
      <c r="D352" s="183" t="s">
        <v>91</v>
      </c>
      <c r="E352" s="184" t="n">
        <v>20.6</v>
      </c>
      <c r="F352" s="184" t="n">
        <v>0</v>
      </c>
      <c r="G352" s="185" t="n">
        <f aca="false">E352*F352</f>
        <v>0</v>
      </c>
      <c r="O352" s="179" t="n">
        <v>2</v>
      </c>
      <c r="AA352" s="153" t="n">
        <v>12</v>
      </c>
      <c r="AB352" s="153" t="n">
        <v>0</v>
      </c>
      <c r="AC352" s="153" t="n">
        <v>213</v>
      </c>
      <c r="AZ352" s="153" t="n">
        <v>1</v>
      </c>
      <c r="BA352" s="153" t="n">
        <f aca="false">IF(AZ352=1,G352,0)</f>
        <v>0</v>
      </c>
      <c r="BB352" s="153" t="n">
        <f aca="false">IF(AZ352=2,G352,0)</f>
        <v>0</v>
      </c>
      <c r="BC352" s="153" t="n">
        <f aca="false">IF(AZ352=3,G352,0)</f>
        <v>0</v>
      </c>
      <c r="BD352" s="153" t="n">
        <f aca="false">IF(AZ352=4,G352,0)</f>
        <v>0</v>
      </c>
      <c r="BE352" s="153" t="n">
        <f aca="false">IF(AZ352=5,G352,0)</f>
        <v>0</v>
      </c>
      <c r="CA352" s="186" t="n">
        <v>12</v>
      </c>
      <c r="CB352" s="186" t="n">
        <v>0</v>
      </c>
      <c r="CZ352" s="153" t="n">
        <v>0</v>
      </c>
    </row>
    <row r="353" customFormat="false" ht="22.5" hidden="false" customHeight="true" outlineLevel="0" collapsed="false">
      <c r="A353" s="187"/>
      <c r="B353" s="188"/>
      <c r="C353" s="189" t="s">
        <v>487</v>
      </c>
      <c r="D353" s="189"/>
      <c r="E353" s="190" t="n">
        <v>20.6</v>
      </c>
      <c r="F353" s="191"/>
      <c r="G353" s="192"/>
      <c r="M353" s="193" t="s">
        <v>487</v>
      </c>
      <c r="O353" s="179"/>
    </row>
    <row r="354" customFormat="false" ht="22.5" hidden="false" customHeight="false" outlineLevel="0" collapsed="false">
      <c r="A354" s="180" t="n">
        <v>101</v>
      </c>
      <c r="B354" s="181" t="s">
        <v>488</v>
      </c>
      <c r="C354" s="182" t="s">
        <v>489</v>
      </c>
      <c r="D354" s="183" t="s">
        <v>135</v>
      </c>
      <c r="E354" s="184" t="n">
        <v>1</v>
      </c>
      <c r="F354" s="184" t="n">
        <v>0</v>
      </c>
      <c r="G354" s="185" t="n">
        <f aca="false">E354*F354</f>
        <v>0</v>
      </c>
      <c r="O354" s="179" t="n">
        <v>2</v>
      </c>
      <c r="AA354" s="153" t="n">
        <v>12</v>
      </c>
      <c r="AB354" s="153" t="n">
        <v>0</v>
      </c>
      <c r="AC354" s="153" t="n">
        <v>253</v>
      </c>
      <c r="AZ354" s="153" t="n">
        <v>1</v>
      </c>
      <c r="BA354" s="153" t="n">
        <f aca="false">IF(AZ354=1,G354,0)</f>
        <v>0</v>
      </c>
      <c r="BB354" s="153" t="n">
        <f aca="false">IF(AZ354=2,G354,0)</f>
        <v>0</v>
      </c>
      <c r="BC354" s="153" t="n">
        <f aca="false">IF(AZ354=3,G354,0)</f>
        <v>0</v>
      </c>
      <c r="BD354" s="153" t="n">
        <f aca="false">IF(AZ354=4,G354,0)</f>
        <v>0</v>
      </c>
      <c r="BE354" s="153" t="n">
        <f aca="false">IF(AZ354=5,G354,0)</f>
        <v>0</v>
      </c>
      <c r="CA354" s="186" t="n">
        <v>12</v>
      </c>
      <c r="CB354" s="186" t="n">
        <v>0</v>
      </c>
      <c r="CZ354" s="153" t="n">
        <v>0</v>
      </c>
    </row>
    <row r="355" customFormat="false" ht="22.5" hidden="false" customHeight="false" outlineLevel="0" collapsed="false">
      <c r="A355" s="180" t="n">
        <v>102</v>
      </c>
      <c r="B355" s="181" t="s">
        <v>490</v>
      </c>
      <c r="C355" s="182" t="s">
        <v>491</v>
      </c>
      <c r="D355" s="183" t="s">
        <v>135</v>
      </c>
      <c r="E355" s="184" t="n">
        <v>1</v>
      </c>
      <c r="F355" s="184" t="n">
        <v>0</v>
      </c>
      <c r="G355" s="185" t="n">
        <f aca="false">E355*F355</f>
        <v>0</v>
      </c>
      <c r="O355" s="179" t="n">
        <v>2</v>
      </c>
      <c r="AA355" s="153" t="n">
        <v>12</v>
      </c>
      <c r="AB355" s="153" t="n">
        <v>0</v>
      </c>
      <c r="AC355" s="153" t="n">
        <v>254</v>
      </c>
      <c r="AZ355" s="153" t="n">
        <v>1</v>
      </c>
      <c r="BA355" s="153" t="n">
        <f aca="false">IF(AZ355=1,G355,0)</f>
        <v>0</v>
      </c>
      <c r="BB355" s="153" t="n">
        <f aca="false">IF(AZ355=2,G355,0)</f>
        <v>0</v>
      </c>
      <c r="BC355" s="153" t="n">
        <f aca="false">IF(AZ355=3,G355,0)</f>
        <v>0</v>
      </c>
      <c r="BD355" s="153" t="n">
        <f aca="false">IF(AZ355=4,G355,0)</f>
        <v>0</v>
      </c>
      <c r="BE355" s="153" t="n">
        <f aca="false">IF(AZ355=5,G355,0)</f>
        <v>0</v>
      </c>
      <c r="CA355" s="186" t="n">
        <v>12</v>
      </c>
      <c r="CB355" s="186" t="n">
        <v>0</v>
      </c>
      <c r="CZ355" s="153" t="n">
        <v>0</v>
      </c>
    </row>
    <row r="356" customFormat="false" ht="12.75" hidden="false" customHeight="false" outlineLevel="0" collapsed="false">
      <c r="A356" s="180" t="n">
        <v>103</v>
      </c>
      <c r="B356" s="181" t="s">
        <v>492</v>
      </c>
      <c r="C356" s="182" t="s">
        <v>493</v>
      </c>
      <c r="D356" s="183" t="s">
        <v>494</v>
      </c>
      <c r="E356" s="184" t="n">
        <v>1</v>
      </c>
      <c r="F356" s="184" t="n">
        <v>0</v>
      </c>
      <c r="G356" s="185" t="n">
        <f aca="false">E356*F356</f>
        <v>0</v>
      </c>
      <c r="O356" s="179" t="n">
        <v>2</v>
      </c>
      <c r="AA356" s="153" t="n">
        <v>12</v>
      </c>
      <c r="AB356" s="153" t="n">
        <v>0</v>
      </c>
      <c r="AC356" s="153" t="n">
        <v>255</v>
      </c>
      <c r="AZ356" s="153" t="n">
        <v>1</v>
      </c>
      <c r="BA356" s="153" t="n">
        <f aca="false">IF(AZ356=1,G356,0)</f>
        <v>0</v>
      </c>
      <c r="BB356" s="153" t="n">
        <f aca="false">IF(AZ356=2,G356,0)</f>
        <v>0</v>
      </c>
      <c r="BC356" s="153" t="n">
        <f aca="false">IF(AZ356=3,G356,0)</f>
        <v>0</v>
      </c>
      <c r="BD356" s="153" t="n">
        <f aca="false">IF(AZ356=4,G356,0)</f>
        <v>0</v>
      </c>
      <c r="BE356" s="153" t="n">
        <f aca="false">IF(AZ356=5,G356,0)</f>
        <v>0</v>
      </c>
      <c r="CA356" s="186" t="n">
        <v>12</v>
      </c>
      <c r="CB356" s="186" t="n">
        <v>0</v>
      </c>
      <c r="CZ356" s="153" t="n">
        <v>0</v>
      </c>
    </row>
    <row r="357" customFormat="false" ht="12.75" hidden="false" customHeight="false" outlineLevel="0" collapsed="false">
      <c r="A357" s="196"/>
      <c r="B357" s="197" t="s">
        <v>125</v>
      </c>
      <c r="C357" s="198" t="str">
        <f aca="false">CONCATENATE(B328," ",C328)</f>
        <v>62 Úpravy povrchů vnější</v>
      </c>
      <c r="D357" s="199"/>
      <c r="E357" s="200"/>
      <c r="F357" s="201"/>
      <c r="G357" s="202" t="n">
        <f aca="false">SUM(G328:G356)</f>
        <v>0</v>
      </c>
      <c r="O357" s="179" t="n">
        <v>4</v>
      </c>
      <c r="BA357" s="203" t="n">
        <f aca="false">SUM(BA328:BA356)</f>
        <v>0</v>
      </c>
      <c r="BB357" s="203" t="n">
        <f aca="false">SUM(BB328:BB356)</f>
        <v>0</v>
      </c>
      <c r="BC357" s="203" t="n">
        <f aca="false">SUM(BC328:BC356)</f>
        <v>0</v>
      </c>
      <c r="BD357" s="203" t="n">
        <f aca="false">SUM(BD328:BD356)</f>
        <v>0</v>
      </c>
      <c r="BE357" s="203" t="n">
        <f aca="false">SUM(BE328:BE356)</f>
        <v>0</v>
      </c>
    </row>
    <row r="358" customFormat="false" ht="12.75" hidden="false" customHeight="false" outlineLevel="0" collapsed="false">
      <c r="A358" s="172" t="s">
        <v>86</v>
      </c>
      <c r="B358" s="173" t="s">
        <v>495</v>
      </c>
      <c r="C358" s="174" t="s">
        <v>496</v>
      </c>
      <c r="D358" s="175"/>
      <c r="E358" s="176"/>
      <c r="F358" s="176"/>
      <c r="G358" s="177"/>
      <c r="H358" s="178"/>
      <c r="I358" s="178"/>
      <c r="O358" s="179" t="n">
        <v>1</v>
      </c>
    </row>
    <row r="359" customFormat="false" ht="12.75" hidden="false" customHeight="false" outlineLevel="0" collapsed="false">
      <c r="A359" s="180" t="n">
        <v>104</v>
      </c>
      <c r="B359" s="181" t="s">
        <v>497</v>
      </c>
      <c r="C359" s="182" t="s">
        <v>498</v>
      </c>
      <c r="D359" s="183" t="s">
        <v>101</v>
      </c>
      <c r="E359" s="184" t="n">
        <v>6.69</v>
      </c>
      <c r="F359" s="184" t="n">
        <v>0</v>
      </c>
      <c r="G359" s="185" t="n">
        <f aca="false">E359*F359</f>
        <v>0</v>
      </c>
      <c r="O359" s="179" t="n">
        <v>2</v>
      </c>
      <c r="AA359" s="153" t="n">
        <v>1</v>
      </c>
      <c r="AB359" s="153" t="n">
        <v>1</v>
      </c>
      <c r="AC359" s="153" t="n">
        <v>1</v>
      </c>
      <c r="AZ359" s="153" t="n">
        <v>1</v>
      </c>
      <c r="BA359" s="153" t="n">
        <f aca="false">IF(AZ359=1,G359,0)</f>
        <v>0</v>
      </c>
      <c r="BB359" s="153" t="n">
        <f aca="false">IF(AZ359=2,G359,0)</f>
        <v>0</v>
      </c>
      <c r="BC359" s="153" t="n">
        <f aca="false">IF(AZ359=3,G359,0)</f>
        <v>0</v>
      </c>
      <c r="BD359" s="153" t="n">
        <f aca="false">IF(AZ359=4,G359,0)</f>
        <v>0</v>
      </c>
      <c r="BE359" s="153" t="n">
        <f aca="false">IF(AZ359=5,G359,0)</f>
        <v>0</v>
      </c>
      <c r="CA359" s="186" t="n">
        <v>1</v>
      </c>
      <c r="CB359" s="186" t="n">
        <v>1</v>
      </c>
      <c r="CZ359" s="153" t="n">
        <v>2.45329</v>
      </c>
    </row>
    <row r="360" customFormat="false" ht="12.75" hidden="false" customHeight="true" outlineLevel="0" collapsed="false">
      <c r="A360" s="187"/>
      <c r="B360" s="188"/>
      <c r="C360" s="194" t="s">
        <v>102</v>
      </c>
      <c r="D360" s="194"/>
      <c r="E360" s="195" t="n">
        <v>0</v>
      </c>
      <c r="F360" s="191"/>
      <c r="G360" s="192"/>
      <c r="M360" s="193" t="s">
        <v>102</v>
      </c>
      <c r="O360" s="179"/>
    </row>
    <row r="361" customFormat="false" ht="12.75" hidden="false" customHeight="true" outlineLevel="0" collapsed="false">
      <c r="A361" s="187"/>
      <c r="B361" s="188"/>
      <c r="C361" s="194" t="s">
        <v>499</v>
      </c>
      <c r="D361" s="194"/>
      <c r="E361" s="195" t="n">
        <v>45.275</v>
      </c>
      <c r="F361" s="191"/>
      <c r="G361" s="192"/>
      <c r="M361" s="193" t="s">
        <v>499</v>
      </c>
      <c r="O361" s="179"/>
    </row>
    <row r="362" customFormat="false" ht="12.75" hidden="false" customHeight="true" outlineLevel="0" collapsed="false">
      <c r="A362" s="187"/>
      <c r="B362" s="188"/>
      <c r="C362" s="194" t="s">
        <v>413</v>
      </c>
      <c r="D362" s="194"/>
      <c r="E362" s="195" t="n">
        <v>9.9</v>
      </c>
      <c r="F362" s="191"/>
      <c r="G362" s="192"/>
      <c r="M362" s="193" t="s">
        <v>413</v>
      </c>
      <c r="O362" s="179"/>
    </row>
    <row r="363" customFormat="false" ht="12.75" hidden="false" customHeight="true" outlineLevel="0" collapsed="false">
      <c r="A363" s="187"/>
      <c r="B363" s="188"/>
      <c r="C363" s="194" t="s">
        <v>108</v>
      </c>
      <c r="D363" s="194"/>
      <c r="E363" s="195" t="n">
        <v>55.175</v>
      </c>
      <c r="F363" s="191"/>
      <c r="G363" s="192"/>
      <c r="M363" s="193" t="s">
        <v>108</v>
      </c>
      <c r="O363" s="179"/>
    </row>
    <row r="364" customFormat="false" ht="12.75" hidden="false" customHeight="true" outlineLevel="0" collapsed="false">
      <c r="A364" s="187"/>
      <c r="B364" s="188"/>
      <c r="C364" s="189" t="s">
        <v>500</v>
      </c>
      <c r="D364" s="189"/>
      <c r="E364" s="190" t="n">
        <v>3.312</v>
      </c>
      <c r="F364" s="191"/>
      <c r="G364" s="192"/>
      <c r="M364" s="193" t="s">
        <v>500</v>
      </c>
      <c r="O364" s="179"/>
    </row>
    <row r="365" customFormat="false" ht="12.75" hidden="false" customHeight="true" outlineLevel="0" collapsed="false">
      <c r="A365" s="187"/>
      <c r="B365" s="188"/>
      <c r="C365" s="194" t="s">
        <v>102</v>
      </c>
      <c r="D365" s="194"/>
      <c r="E365" s="195" t="n">
        <v>0</v>
      </c>
      <c r="F365" s="191"/>
      <c r="G365" s="192"/>
      <c r="M365" s="193" t="s">
        <v>102</v>
      </c>
      <c r="O365" s="179"/>
    </row>
    <row r="366" customFormat="false" ht="12.75" hidden="false" customHeight="true" outlineLevel="0" collapsed="false">
      <c r="A366" s="187"/>
      <c r="B366" s="188"/>
      <c r="C366" s="194" t="s">
        <v>501</v>
      </c>
      <c r="D366" s="194"/>
      <c r="E366" s="195" t="n">
        <v>19.5</v>
      </c>
      <c r="F366" s="191"/>
      <c r="G366" s="192"/>
      <c r="M366" s="193" t="s">
        <v>501</v>
      </c>
      <c r="O366" s="179"/>
    </row>
    <row r="367" customFormat="false" ht="12.75" hidden="false" customHeight="true" outlineLevel="0" collapsed="false">
      <c r="A367" s="187"/>
      <c r="B367" s="188"/>
      <c r="C367" s="194" t="s">
        <v>411</v>
      </c>
      <c r="D367" s="194"/>
      <c r="E367" s="195" t="n">
        <v>34.5</v>
      </c>
      <c r="F367" s="191"/>
      <c r="G367" s="192"/>
      <c r="M367" s="193" t="s">
        <v>411</v>
      </c>
      <c r="O367" s="179"/>
    </row>
    <row r="368" customFormat="false" ht="12.75" hidden="false" customHeight="true" outlineLevel="0" collapsed="false">
      <c r="A368" s="187"/>
      <c r="B368" s="188"/>
      <c r="C368" s="194" t="s">
        <v>108</v>
      </c>
      <c r="D368" s="194"/>
      <c r="E368" s="195" t="n">
        <v>54</v>
      </c>
      <c r="F368" s="191"/>
      <c r="G368" s="192"/>
      <c r="M368" s="193" t="s">
        <v>108</v>
      </c>
      <c r="O368" s="179"/>
    </row>
    <row r="369" customFormat="false" ht="12.75" hidden="false" customHeight="true" outlineLevel="0" collapsed="false">
      <c r="A369" s="187"/>
      <c r="B369" s="188"/>
      <c r="C369" s="189" t="s">
        <v>502</v>
      </c>
      <c r="D369" s="189"/>
      <c r="E369" s="190" t="n">
        <v>1.17</v>
      </c>
      <c r="F369" s="191"/>
      <c r="G369" s="192"/>
      <c r="M369" s="193" t="s">
        <v>502</v>
      </c>
      <c r="O369" s="179"/>
    </row>
    <row r="370" customFormat="false" ht="12.75" hidden="false" customHeight="true" outlineLevel="0" collapsed="false">
      <c r="A370" s="187"/>
      <c r="B370" s="188"/>
      <c r="C370" s="189" t="s">
        <v>503</v>
      </c>
      <c r="D370" s="189"/>
      <c r="E370" s="190" t="n">
        <v>2.208</v>
      </c>
      <c r="F370" s="191"/>
      <c r="G370" s="192"/>
      <c r="M370" s="193" t="s">
        <v>503</v>
      </c>
      <c r="O370" s="179"/>
    </row>
    <row r="371" customFormat="false" ht="12.75" hidden="false" customHeight="false" outlineLevel="0" collapsed="false">
      <c r="A371" s="180" t="n">
        <v>105</v>
      </c>
      <c r="B371" s="181" t="s">
        <v>504</v>
      </c>
      <c r="C371" s="182" t="s">
        <v>505</v>
      </c>
      <c r="D371" s="183" t="s">
        <v>101</v>
      </c>
      <c r="E371" s="184" t="n">
        <v>2.484</v>
      </c>
      <c r="F371" s="184" t="n">
        <v>0</v>
      </c>
      <c r="G371" s="185" t="n">
        <f aca="false">E371*F371</f>
        <v>0</v>
      </c>
      <c r="O371" s="179" t="n">
        <v>2</v>
      </c>
      <c r="AA371" s="153" t="n">
        <v>1</v>
      </c>
      <c r="AB371" s="153" t="n">
        <v>1</v>
      </c>
      <c r="AC371" s="153" t="n">
        <v>1</v>
      </c>
      <c r="AZ371" s="153" t="n">
        <v>1</v>
      </c>
      <c r="BA371" s="153" t="n">
        <f aca="false">IF(AZ371=1,G371,0)</f>
        <v>0</v>
      </c>
      <c r="BB371" s="153" t="n">
        <f aca="false">IF(AZ371=2,G371,0)</f>
        <v>0</v>
      </c>
      <c r="BC371" s="153" t="n">
        <f aca="false">IF(AZ371=3,G371,0)</f>
        <v>0</v>
      </c>
      <c r="BD371" s="153" t="n">
        <f aca="false">IF(AZ371=4,G371,0)</f>
        <v>0</v>
      </c>
      <c r="BE371" s="153" t="n">
        <f aca="false">IF(AZ371=5,G371,0)</f>
        <v>0</v>
      </c>
      <c r="CA371" s="186" t="n">
        <v>1</v>
      </c>
      <c r="CB371" s="186" t="n">
        <v>1</v>
      </c>
      <c r="CZ371" s="153" t="n">
        <v>2.45329</v>
      </c>
    </row>
    <row r="372" customFormat="false" ht="12.75" hidden="false" customHeight="true" outlineLevel="0" collapsed="false">
      <c r="A372" s="187"/>
      <c r="B372" s="188"/>
      <c r="C372" s="189" t="s">
        <v>506</v>
      </c>
      <c r="D372" s="189"/>
      <c r="E372" s="190" t="n">
        <v>2.484</v>
      </c>
      <c r="F372" s="191"/>
      <c r="G372" s="192"/>
      <c r="M372" s="193" t="s">
        <v>506</v>
      </c>
      <c r="O372" s="179"/>
    </row>
    <row r="373" customFormat="false" ht="12.75" hidden="false" customHeight="false" outlineLevel="0" collapsed="false">
      <c r="A373" s="180" t="n">
        <v>106</v>
      </c>
      <c r="B373" s="181" t="s">
        <v>507</v>
      </c>
      <c r="C373" s="182" t="s">
        <v>508</v>
      </c>
      <c r="D373" s="183" t="s">
        <v>101</v>
      </c>
      <c r="E373" s="184" t="n">
        <v>6.69</v>
      </c>
      <c r="F373" s="184" t="n">
        <v>0</v>
      </c>
      <c r="G373" s="185" t="n">
        <f aca="false">E373*F373</f>
        <v>0</v>
      </c>
      <c r="O373" s="179" t="n">
        <v>2</v>
      </c>
      <c r="AA373" s="153" t="n">
        <v>1</v>
      </c>
      <c r="AB373" s="153" t="n">
        <v>1</v>
      </c>
      <c r="AC373" s="153" t="n">
        <v>1</v>
      </c>
      <c r="AZ373" s="153" t="n">
        <v>1</v>
      </c>
      <c r="BA373" s="153" t="n">
        <f aca="false">IF(AZ373=1,G373,0)</f>
        <v>0</v>
      </c>
      <c r="BB373" s="153" t="n">
        <f aca="false">IF(AZ373=2,G373,0)</f>
        <v>0</v>
      </c>
      <c r="BC373" s="153" t="n">
        <f aca="false">IF(AZ373=3,G373,0)</f>
        <v>0</v>
      </c>
      <c r="BD373" s="153" t="n">
        <f aca="false">IF(AZ373=4,G373,0)</f>
        <v>0</v>
      </c>
      <c r="BE373" s="153" t="n">
        <f aca="false">IF(AZ373=5,G373,0)</f>
        <v>0</v>
      </c>
      <c r="CA373" s="186" t="n">
        <v>1</v>
      </c>
      <c r="CB373" s="186" t="n">
        <v>1</v>
      </c>
      <c r="CZ373" s="153" t="n">
        <v>0</v>
      </c>
    </row>
    <row r="374" customFormat="false" ht="12.75" hidden="false" customHeight="true" outlineLevel="0" collapsed="false">
      <c r="A374" s="187"/>
      <c r="B374" s="188"/>
      <c r="C374" s="189" t="s">
        <v>500</v>
      </c>
      <c r="D374" s="189"/>
      <c r="E374" s="190" t="n">
        <v>3.312</v>
      </c>
      <c r="F374" s="191"/>
      <c r="G374" s="192"/>
      <c r="M374" s="193" t="s">
        <v>500</v>
      </c>
      <c r="O374" s="179"/>
    </row>
    <row r="375" customFormat="false" ht="12.75" hidden="false" customHeight="true" outlineLevel="0" collapsed="false">
      <c r="A375" s="187"/>
      <c r="B375" s="188"/>
      <c r="C375" s="189" t="s">
        <v>502</v>
      </c>
      <c r="D375" s="189"/>
      <c r="E375" s="190" t="n">
        <v>1.17</v>
      </c>
      <c r="F375" s="191"/>
      <c r="G375" s="192"/>
      <c r="M375" s="193" t="s">
        <v>502</v>
      </c>
      <c r="O375" s="179"/>
    </row>
    <row r="376" customFormat="false" ht="12.75" hidden="false" customHeight="true" outlineLevel="0" collapsed="false">
      <c r="A376" s="187"/>
      <c r="B376" s="188"/>
      <c r="C376" s="189" t="s">
        <v>503</v>
      </c>
      <c r="D376" s="189"/>
      <c r="E376" s="190" t="n">
        <v>2.208</v>
      </c>
      <c r="F376" s="191"/>
      <c r="G376" s="192"/>
      <c r="M376" s="193" t="s">
        <v>503</v>
      </c>
      <c r="O376" s="179"/>
    </row>
    <row r="377" customFormat="false" ht="12.75" hidden="false" customHeight="false" outlineLevel="0" collapsed="false">
      <c r="A377" s="180" t="n">
        <v>107</v>
      </c>
      <c r="B377" s="181" t="s">
        <v>509</v>
      </c>
      <c r="C377" s="182" t="s">
        <v>510</v>
      </c>
      <c r="D377" s="183" t="s">
        <v>101</v>
      </c>
      <c r="E377" s="184" t="n">
        <v>3.6398</v>
      </c>
      <c r="F377" s="184" t="n">
        <v>0</v>
      </c>
      <c r="G377" s="185" t="n">
        <f aca="false">E377*F377</f>
        <v>0</v>
      </c>
      <c r="O377" s="179" t="n">
        <v>2</v>
      </c>
      <c r="AA377" s="153" t="n">
        <v>1</v>
      </c>
      <c r="AB377" s="153" t="n">
        <v>1</v>
      </c>
      <c r="AC377" s="153" t="n">
        <v>1</v>
      </c>
      <c r="AZ377" s="153" t="n">
        <v>1</v>
      </c>
      <c r="BA377" s="153" t="n">
        <f aca="false">IF(AZ377=1,G377,0)</f>
        <v>0</v>
      </c>
      <c r="BB377" s="153" t="n">
        <f aca="false">IF(AZ377=2,G377,0)</f>
        <v>0</v>
      </c>
      <c r="BC377" s="153" t="n">
        <f aca="false">IF(AZ377=3,G377,0)</f>
        <v>0</v>
      </c>
      <c r="BD377" s="153" t="n">
        <f aca="false">IF(AZ377=4,G377,0)</f>
        <v>0</v>
      </c>
      <c r="BE377" s="153" t="n">
        <f aca="false">IF(AZ377=5,G377,0)</f>
        <v>0</v>
      </c>
      <c r="CA377" s="186" t="n">
        <v>1</v>
      </c>
      <c r="CB377" s="186" t="n">
        <v>1</v>
      </c>
      <c r="CZ377" s="153" t="n">
        <v>1.15241</v>
      </c>
    </row>
    <row r="378" customFormat="false" ht="12.75" hidden="false" customHeight="true" outlineLevel="0" collapsed="false">
      <c r="A378" s="187"/>
      <c r="B378" s="188"/>
      <c r="C378" s="189" t="s">
        <v>511</v>
      </c>
      <c r="D378" s="189"/>
      <c r="E378" s="190" t="n">
        <v>3.6398</v>
      </c>
      <c r="F378" s="191"/>
      <c r="G378" s="192"/>
      <c r="M378" s="193" t="s">
        <v>511</v>
      </c>
      <c r="O378" s="179"/>
    </row>
    <row r="379" customFormat="false" ht="22.5" hidden="false" customHeight="false" outlineLevel="0" collapsed="false">
      <c r="A379" s="180" t="n">
        <v>108</v>
      </c>
      <c r="B379" s="181" t="s">
        <v>512</v>
      </c>
      <c r="C379" s="182" t="s">
        <v>513</v>
      </c>
      <c r="D379" s="183" t="s">
        <v>231</v>
      </c>
      <c r="E379" s="184" t="n">
        <v>0.1806</v>
      </c>
      <c r="F379" s="184" t="n">
        <v>0</v>
      </c>
      <c r="G379" s="185" t="n">
        <f aca="false">E379*F379</f>
        <v>0</v>
      </c>
      <c r="O379" s="179" t="n">
        <v>2</v>
      </c>
      <c r="AA379" s="153" t="n">
        <v>1</v>
      </c>
      <c r="AB379" s="153" t="n">
        <v>1</v>
      </c>
      <c r="AC379" s="153" t="n">
        <v>1</v>
      </c>
      <c r="AZ379" s="153" t="n">
        <v>1</v>
      </c>
      <c r="BA379" s="153" t="n">
        <f aca="false">IF(AZ379=1,G379,0)</f>
        <v>0</v>
      </c>
      <c r="BB379" s="153" t="n">
        <f aca="false">IF(AZ379=2,G379,0)</f>
        <v>0</v>
      </c>
      <c r="BC379" s="153" t="n">
        <f aca="false">IF(AZ379=3,G379,0)</f>
        <v>0</v>
      </c>
      <c r="BD379" s="153" t="n">
        <f aca="false">IF(AZ379=4,G379,0)</f>
        <v>0</v>
      </c>
      <c r="BE379" s="153" t="n">
        <f aca="false">IF(AZ379=5,G379,0)</f>
        <v>0</v>
      </c>
      <c r="CA379" s="186" t="n">
        <v>1</v>
      </c>
      <c r="CB379" s="186" t="n">
        <v>1</v>
      </c>
      <c r="CZ379" s="153" t="n">
        <v>1.06625</v>
      </c>
    </row>
    <row r="380" customFormat="false" ht="12.75" hidden="false" customHeight="true" outlineLevel="0" collapsed="false">
      <c r="A380" s="187"/>
      <c r="B380" s="188"/>
      <c r="C380" s="189" t="s">
        <v>514</v>
      </c>
      <c r="D380" s="189"/>
      <c r="E380" s="190" t="n">
        <v>0.1806</v>
      </c>
      <c r="F380" s="191"/>
      <c r="G380" s="192"/>
      <c r="M380" s="193" t="s">
        <v>514</v>
      </c>
      <c r="O380" s="179"/>
    </row>
    <row r="381" customFormat="false" ht="22.5" hidden="false" customHeight="false" outlineLevel="0" collapsed="false">
      <c r="A381" s="180" t="n">
        <v>109</v>
      </c>
      <c r="B381" s="181" t="s">
        <v>515</v>
      </c>
      <c r="C381" s="182" t="s">
        <v>516</v>
      </c>
      <c r="D381" s="183" t="s">
        <v>231</v>
      </c>
      <c r="E381" s="184" t="n">
        <v>0.0787</v>
      </c>
      <c r="F381" s="184" t="n">
        <v>0</v>
      </c>
      <c r="G381" s="185" t="n">
        <f aca="false">E381*F381</f>
        <v>0</v>
      </c>
      <c r="O381" s="179" t="n">
        <v>2</v>
      </c>
      <c r="AA381" s="153" t="n">
        <v>1</v>
      </c>
      <c r="AB381" s="153" t="n">
        <v>1</v>
      </c>
      <c r="AC381" s="153" t="n">
        <v>1</v>
      </c>
      <c r="AZ381" s="153" t="n">
        <v>1</v>
      </c>
      <c r="BA381" s="153" t="n">
        <f aca="false">IF(AZ381=1,G381,0)</f>
        <v>0</v>
      </c>
      <c r="BB381" s="153" t="n">
        <f aca="false">IF(AZ381=2,G381,0)</f>
        <v>0</v>
      </c>
      <c r="BC381" s="153" t="n">
        <f aca="false">IF(AZ381=3,G381,0)</f>
        <v>0</v>
      </c>
      <c r="BD381" s="153" t="n">
        <f aca="false">IF(AZ381=4,G381,0)</f>
        <v>0</v>
      </c>
      <c r="BE381" s="153" t="n">
        <f aca="false">IF(AZ381=5,G381,0)</f>
        <v>0</v>
      </c>
      <c r="CA381" s="186" t="n">
        <v>1</v>
      </c>
      <c r="CB381" s="186" t="n">
        <v>1</v>
      </c>
      <c r="CZ381" s="153" t="n">
        <v>1.06625</v>
      </c>
    </row>
    <row r="382" customFormat="false" ht="15.75" hidden="false" customHeight="true" outlineLevel="0" collapsed="false">
      <c r="A382" s="187"/>
      <c r="B382" s="188"/>
      <c r="C382" s="189" t="s">
        <v>517</v>
      </c>
      <c r="D382" s="189"/>
      <c r="E382" s="190" t="n">
        <v>0.0787</v>
      </c>
      <c r="F382" s="191"/>
      <c r="G382" s="192"/>
      <c r="M382" s="193" t="s">
        <v>517</v>
      </c>
      <c r="O382" s="179"/>
    </row>
    <row r="383" customFormat="false" ht="12.75" hidden="false" customHeight="false" outlineLevel="0" collapsed="false">
      <c r="A383" s="180" t="n">
        <v>110</v>
      </c>
      <c r="B383" s="181" t="s">
        <v>518</v>
      </c>
      <c r="C383" s="182" t="s">
        <v>519</v>
      </c>
      <c r="D383" s="183" t="s">
        <v>91</v>
      </c>
      <c r="E383" s="184" t="n">
        <v>43.5</v>
      </c>
      <c r="F383" s="184" t="n">
        <v>0</v>
      </c>
      <c r="G383" s="185" t="n">
        <f aca="false">E383*F383</f>
        <v>0</v>
      </c>
      <c r="O383" s="179" t="n">
        <v>2</v>
      </c>
      <c r="AA383" s="153" t="n">
        <v>1</v>
      </c>
      <c r="AB383" s="153" t="n">
        <v>1</v>
      </c>
      <c r="AC383" s="153" t="n">
        <v>1</v>
      </c>
      <c r="AZ383" s="153" t="n">
        <v>1</v>
      </c>
      <c r="BA383" s="153" t="n">
        <f aca="false">IF(AZ383=1,G383,0)</f>
        <v>0</v>
      </c>
      <c r="BB383" s="153" t="n">
        <f aca="false">IF(AZ383=2,G383,0)</f>
        <v>0</v>
      </c>
      <c r="BC383" s="153" t="n">
        <f aca="false">IF(AZ383=3,G383,0)</f>
        <v>0</v>
      </c>
      <c r="BD383" s="153" t="n">
        <f aca="false">IF(AZ383=4,G383,0)</f>
        <v>0</v>
      </c>
      <c r="BE383" s="153" t="n">
        <f aca="false">IF(AZ383=5,G383,0)</f>
        <v>0</v>
      </c>
      <c r="CA383" s="186" t="n">
        <v>1</v>
      </c>
      <c r="CB383" s="186" t="n">
        <v>1</v>
      </c>
      <c r="CZ383" s="153" t="n">
        <v>0.007</v>
      </c>
    </row>
    <row r="384" customFormat="false" ht="12.75" hidden="false" customHeight="true" outlineLevel="0" collapsed="false">
      <c r="A384" s="187"/>
      <c r="B384" s="188"/>
      <c r="C384" s="189" t="s">
        <v>520</v>
      </c>
      <c r="D384" s="189"/>
      <c r="E384" s="190" t="n">
        <v>43.5</v>
      </c>
      <c r="F384" s="191"/>
      <c r="G384" s="192"/>
      <c r="M384" s="193" t="s">
        <v>520</v>
      </c>
      <c r="O384" s="179"/>
    </row>
    <row r="385" customFormat="false" ht="12.75" hidden="false" customHeight="true" outlineLevel="0" collapsed="false">
      <c r="A385" s="187"/>
      <c r="B385" s="188"/>
      <c r="C385" s="194" t="s">
        <v>102</v>
      </c>
      <c r="D385" s="194"/>
      <c r="E385" s="195" t="n">
        <v>0</v>
      </c>
      <c r="F385" s="191"/>
      <c r="G385" s="192"/>
      <c r="M385" s="193" t="s">
        <v>102</v>
      </c>
      <c r="O385" s="179"/>
    </row>
    <row r="386" customFormat="false" ht="12.75" hidden="false" customHeight="true" outlineLevel="0" collapsed="false">
      <c r="A386" s="187"/>
      <c r="B386" s="188"/>
      <c r="C386" s="194" t="s">
        <v>521</v>
      </c>
      <c r="D386" s="194"/>
      <c r="E386" s="195" t="n">
        <v>43.33</v>
      </c>
      <c r="F386" s="191"/>
      <c r="G386" s="192"/>
      <c r="M386" s="193" t="s">
        <v>521</v>
      </c>
      <c r="O386" s="179"/>
    </row>
    <row r="387" customFormat="false" ht="12.75" hidden="false" customHeight="true" outlineLevel="0" collapsed="false">
      <c r="A387" s="187"/>
      <c r="B387" s="188"/>
      <c r="C387" s="194" t="s">
        <v>108</v>
      </c>
      <c r="D387" s="194"/>
      <c r="E387" s="195" t="n">
        <v>43.33</v>
      </c>
      <c r="F387" s="191"/>
      <c r="G387" s="192"/>
      <c r="M387" s="193" t="s">
        <v>108</v>
      </c>
      <c r="O387" s="179"/>
    </row>
    <row r="388" customFormat="false" ht="12.75" hidden="false" customHeight="false" outlineLevel="0" collapsed="false">
      <c r="A388" s="180" t="n">
        <v>111</v>
      </c>
      <c r="B388" s="181" t="s">
        <v>522</v>
      </c>
      <c r="C388" s="182" t="s">
        <v>523</v>
      </c>
      <c r="D388" s="183" t="s">
        <v>91</v>
      </c>
      <c r="E388" s="184" t="n">
        <v>121.1</v>
      </c>
      <c r="F388" s="184" t="n">
        <v>0</v>
      </c>
      <c r="G388" s="185" t="n">
        <f aca="false">E388*F388</f>
        <v>0</v>
      </c>
      <c r="O388" s="179" t="n">
        <v>2</v>
      </c>
      <c r="AA388" s="153" t="n">
        <v>1</v>
      </c>
      <c r="AB388" s="153" t="n">
        <v>1</v>
      </c>
      <c r="AC388" s="153" t="n">
        <v>1</v>
      </c>
      <c r="AZ388" s="153" t="n">
        <v>1</v>
      </c>
      <c r="BA388" s="153" t="n">
        <f aca="false">IF(AZ388=1,G388,0)</f>
        <v>0</v>
      </c>
      <c r="BB388" s="153" t="n">
        <f aca="false">IF(AZ388=2,G388,0)</f>
        <v>0</v>
      </c>
      <c r="BC388" s="153" t="n">
        <f aca="false">IF(AZ388=3,G388,0)</f>
        <v>0</v>
      </c>
      <c r="BD388" s="153" t="n">
        <f aca="false">IF(AZ388=4,G388,0)</f>
        <v>0</v>
      </c>
      <c r="BE388" s="153" t="n">
        <f aca="false">IF(AZ388=5,G388,0)</f>
        <v>0</v>
      </c>
      <c r="CA388" s="186" t="n">
        <v>1</v>
      </c>
      <c r="CB388" s="186" t="n">
        <v>1</v>
      </c>
      <c r="CZ388" s="153" t="n">
        <v>0.007</v>
      </c>
    </row>
    <row r="389" customFormat="false" ht="12.75" hidden="false" customHeight="true" outlineLevel="0" collapsed="false">
      <c r="A389" s="187"/>
      <c r="B389" s="188"/>
      <c r="C389" s="189" t="s">
        <v>524</v>
      </c>
      <c r="D389" s="189"/>
      <c r="E389" s="190" t="n">
        <v>121.1</v>
      </c>
      <c r="F389" s="191"/>
      <c r="G389" s="192"/>
      <c r="M389" s="193" t="s">
        <v>524</v>
      </c>
      <c r="O389" s="179"/>
    </row>
    <row r="390" customFormat="false" ht="12.75" hidden="false" customHeight="false" outlineLevel="0" collapsed="false">
      <c r="A390" s="180" t="n">
        <v>112</v>
      </c>
      <c r="B390" s="181" t="s">
        <v>525</v>
      </c>
      <c r="C390" s="182" t="s">
        <v>526</v>
      </c>
      <c r="D390" s="183" t="s">
        <v>91</v>
      </c>
      <c r="E390" s="184" t="n">
        <v>19</v>
      </c>
      <c r="F390" s="184" t="n">
        <v>0</v>
      </c>
      <c r="G390" s="185" t="n">
        <f aca="false">E390*F390</f>
        <v>0</v>
      </c>
      <c r="O390" s="179" t="n">
        <v>2</v>
      </c>
      <c r="AA390" s="153" t="n">
        <v>1</v>
      </c>
      <c r="AB390" s="153" t="n">
        <v>1</v>
      </c>
      <c r="AC390" s="153" t="n">
        <v>1</v>
      </c>
      <c r="AZ390" s="153" t="n">
        <v>1</v>
      </c>
      <c r="BA390" s="153" t="n">
        <f aca="false">IF(AZ390=1,G390,0)</f>
        <v>0</v>
      </c>
      <c r="BB390" s="153" t="n">
        <f aca="false">IF(AZ390=2,G390,0)</f>
        <v>0</v>
      </c>
      <c r="BC390" s="153" t="n">
        <f aca="false">IF(AZ390=3,G390,0)</f>
        <v>0</v>
      </c>
      <c r="BD390" s="153" t="n">
        <f aca="false">IF(AZ390=4,G390,0)</f>
        <v>0</v>
      </c>
      <c r="BE390" s="153" t="n">
        <f aca="false">IF(AZ390=5,G390,0)</f>
        <v>0</v>
      </c>
      <c r="CA390" s="186" t="n">
        <v>1</v>
      </c>
      <c r="CB390" s="186" t="n">
        <v>1</v>
      </c>
      <c r="CZ390" s="153" t="n">
        <v>0.0567</v>
      </c>
    </row>
    <row r="391" customFormat="false" ht="12.75" hidden="false" customHeight="true" outlineLevel="0" collapsed="false">
      <c r="A391" s="187"/>
      <c r="B391" s="188"/>
      <c r="C391" s="189" t="s">
        <v>527</v>
      </c>
      <c r="D391" s="189"/>
      <c r="E391" s="190" t="n">
        <v>19</v>
      </c>
      <c r="F391" s="191"/>
      <c r="G391" s="192"/>
      <c r="M391" s="193" t="s">
        <v>527</v>
      </c>
      <c r="O391" s="179"/>
    </row>
    <row r="392" customFormat="false" ht="22.5" hidden="false" customHeight="false" outlineLevel="0" collapsed="false">
      <c r="A392" s="180" t="n">
        <v>113</v>
      </c>
      <c r="B392" s="181" t="s">
        <v>528</v>
      </c>
      <c r="C392" s="182" t="s">
        <v>529</v>
      </c>
      <c r="D392" s="183" t="s">
        <v>91</v>
      </c>
      <c r="E392" s="184" t="n">
        <v>86.6</v>
      </c>
      <c r="F392" s="184" t="n">
        <v>0</v>
      </c>
      <c r="G392" s="185" t="n">
        <f aca="false">E392*F392</f>
        <v>0</v>
      </c>
      <c r="O392" s="179" t="n">
        <v>2</v>
      </c>
      <c r="AA392" s="153" t="n">
        <v>1</v>
      </c>
      <c r="AB392" s="153" t="n">
        <v>1</v>
      </c>
      <c r="AC392" s="153" t="n">
        <v>1</v>
      </c>
      <c r="AZ392" s="153" t="n">
        <v>1</v>
      </c>
      <c r="BA392" s="153" t="n">
        <f aca="false">IF(AZ392=1,G392,0)</f>
        <v>0</v>
      </c>
      <c r="BB392" s="153" t="n">
        <f aca="false">IF(AZ392=2,G392,0)</f>
        <v>0</v>
      </c>
      <c r="BC392" s="153" t="n">
        <f aca="false">IF(AZ392=3,G392,0)</f>
        <v>0</v>
      </c>
      <c r="BD392" s="153" t="n">
        <f aca="false">IF(AZ392=4,G392,0)</f>
        <v>0</v>
      </c>
      <c r="BE392" s="153" t="n">
        <f aca="false">IF(AZ392=5,G392,0)</f>
        <v>0</v>
      </c>
      <c r="CA392" s="186" t="n">
        <v>1</v>
      </c>
      <c r="CB392" s="186" t="n">
        <v>1</v>
      </c>
      <c r="CZ392" s="153" t="n">
        <v>0.095</v>
      </c>
    </row>
    <row r="393" customFormat="false" ht="12.75" hidden="false" customHeight="true" outlineLevel="0" collapsed="false">
      <c r="A393" s="187"/>
      <c r="B393" s="188"/>
      <c r="C393" s="189" t="s">
        <v>530</v>
      </c>
      <c r="D393" s="189"/>
      <c r="E393" s="190" t="n">
        <v>86.6</v>
      </c>
      <c r="F393" s="191"/>
      <c r="G393" s="192"/>
      <c r="M393" s="193" t="s">
        <v>530</v>
      </c>
      <c r="O393" s="179"/>
    </row>
    <row r="394" customFormat="false" ht="12.75" hidden="false" customHeight="false" outlineLevel="0" collapsed="false">
      <c r="A394" s="180" t="n">
        <v>114</v>
      </c>
      <c r="B394" s="181" t="s">
        <v>531</v>
      </c>
      <c r="C394" s="182" t="s">
        <v>532</v>
      </c>
      <c r="D394" s="183" t="s">
        <v>91</v>
      </c>
      <c r="E394" s="184" t="n">
        <v>164.6</v>
      </c>
      <c r="F394" s="184" t="n">
        <v>0</v>
      </c>
      <c r="G394" s="185" t="n">
        <f aca="false">E394*F394</f>
        <v>0</v>
      </c>
      <c r="O394" s="179" t="n">
        <v>2</v>
      </c>
      <c r="AA394" s="153" t="n">
        <v>1</v>
      </c>
      <c r="AB394" s="153" t="n">
        <v>1</v>
      </c>
      <c r="AC394" s="153" t="n">
        <v>1</v>
      </c>
      <c r="AZ394" s="153" t="n">
        <v>1</v>
      </c>
      <c r="BA394" s="153" t="n">
        <f aca="false">IF(AZ394=1,G394,0)</f>
        <v>0</v>
      </c>
      <c r="BB394" s="153" t="n">
        <f aca="false">IF(AZ394=2,G394,0)</f>
        <v>0</v>
      </c>
      <c r="BC394" s="153" t="n">
        <f aca="false">IF(AZ394=3,G394,0)</f>
        <v>0</v>
      </c>
      <c r="BD394" s="153" t="n">
        <f aca="false">IF(AZ394=4,G394,0)</f>
        <v>0</v>
      </c>
      <c r="BE394" s="153" t="n">
        <f aca="false">IF(AZ394=5,G394,0)</f>
        <v>0</v>
      </c>
      <c r="CA394" s="186" t="n">
        <v>1</v>
      </c>
      <c r="CB394" s="186" t="n">
        <v>1</v>
      </c>
      <c r="CZ394" s="153" t="n">
        <v>0.00014</v>
      </c>
    </row>
    <row r="395" customFormat="false" ht="12.75" hidden="false" customHeight="true" outlineLevel="0" collapsed="false">
      <c r="A395" s="187"/>
      <c r="B395" s="188"/>
      <c r="C395" s="189" t="s">
        <v>533</v>
      </c>
      <c r="D395" s="189"/>
      <c r="E395" s="190" t="n">
        <v>164.6</v>
      </c>
      <c r="F395" s="191"/>
      <c r="G395" s="192"/>
      <c r="M395" s="193" t="s">
        <v>533</v>
      </c>
      <c r="O395" s="179"/>
    </row>
    <row r="396" customFormat="false" ht="12.75" hidden="false" customHeight="false" outlineLevel="0" collapsed="false">
      <c r="A396" s="180" t="n">
        <v>115</v>
      </c>
      <c r="B396" s="181" t="s">
        <v>534</v>
      </c>
      <c r="C396" s="182" t="s">
        <v>535</v>
      </c>
      <c r="D396" s="183" t="s">
        <v>91</v>
      </c>
      <c r="E396" s="184" t="n">
        <v>19</v>
      </c>
      <c r="F396" s="184" t="n">
        <v>0</v>
      </c>
      <c r="G396" s="185" t="n">
        <f aca="false">E396*F396</f>
        <v>0</v>
      </c>
      <c r="O396" s="179" t="n">
        <v>2</v>
      </c>
      <c r="AA396" s="153" t="n">
        <v>1</v>
      </c>
      <c r="AB396" s="153" t="n">
        <v>1</v>
      </c>
      <c r="AC396" s="153" t="n">
        <v>1</v>
      </c>
      <c r="AZ396" s="153" t="n">
        <v>1</v>
      </c>
      <c r="BA396" s="153" t="n">
        <f aca="false">IF(AZ396=1,G396,0)</f>
        <v>0</v>
      </c>
      <c r="BB396" s="153" t="n">
        <f aca="false">IF(AZ396=2,G396,0)</f>
        <v>0</v>
      </c>
      <c r="BC396" s="153" t="n">
        <f aca="false">IF(AZ396=3,G396,0)</f>
        <v>0</v>
      </c>
      <c r="BD396" s="153" t="n">
        <f aca="false">IF(AZ396=4,G396,0)</f>
        <v>0</v>
      </c>
      <c r="BE396" s="153" t="n">
        <f aca="false">IF(AZ396=5,G396,0)</f>
        <v>0</v>
      </c>
      <c r="CA396" s="186" t="n">
        <v>1</v>
      </c>
      <c r="CB396" s="186" t="n">
        <v>1</v>
      </c>
      <c r="CZ396" s="153" t="n">
        <v>0.00028</v>
      </c>
    </row>
    <row r="397" customFormat="false" ht="12.75" hidden="false" customHeight="false" outlineLevel="0" collapsed="false">
      <c r="A397" s="180" t="n">
        <v>116</v>
      </c>
      <c r="B397" s="181" t="s">
        <v>536</v>
      </c>
      <c r="C397" s="182" t="s">
        <v>537</v>
      </c>
      <c r="D397" s="183" t="s">
        <v>91</v>
      </c>
      <c r="E397" s="184" t="n">
        <v>55.2</v>
      </c>
      <c r="F397" s="184" t="n">
        <v>0</v>
      </c>
      <c r="G397" s="185" t="n">
        <f aca="false">E397*F397</f>
        <v>0</v>
      </c>
      <c r="O397" s="179" t="n">
        <v>2</v>
      </c>
      <c r="AA397" s="153" t="n">
        <v>3</v>
      </c>
      <c r="AB397" s="153" t="n">
        <v>0</v>
      </c>
      <c r="AC397" s="153" t="s">
        <v>536</v>
      </c>
      <c r="AZ397" s="153" t="n">
        <v>1</v>
      </c>
      <c r="BA397" s="153" t="n">
        <f aca="false">IF(AZ397=1,G397,0)</f>
        <v>0</v>
      </c>
      <c r="BB397" s="153" t="n">
        <f aca="false">IF(AZ397=2,G397,0)</f>
        <v>0</v>
      </c>
      <c r="BC397" s="153" t="n">
        <f aca="false">IF(AZ397=3,G397,0)</f>
        <v>0</v>
      </c>
      <c r="BD397" s="153" t="n">
        <f aca="false">IF(AZ397=4,G397,0)</f>
        <v>0</v>
      </c>
      <c r="BE397" s="153" t="n">
        <f aca="false">IF(AZ397=5,G397,0)</f>
        <v>0</v>
      </c>
      <c r="CA397" s="186" t="n">
        <v>3</v>
      </c>
      <c r="CB397" s="186" t="n">
        <v>0</v>
      </c>
      <c r="CZ397" s="153" t="n">
        <v>0.0052</v>
      </c>
    </row>
    <row r="398" customFormat="false" ht="12.75" hidden="false" customHeight="true" outlineLevel="0" collapsed="false">
      <c r="A398" s="187"/>
      <c r="B398" s="188"/>
      <c r="C398" s="194" t="s">
        <v>102</v>
      </c>
      <c r="D398" s="194"/>
      <c r="E398" s="195" t="n">
        <v>0</v>
      </c>
      <c r="F398" s="191"/>
      <c r="G398" s="192"/>
      <c r="M398" s="193" t="s">
        <v>102</v>
      </c>
      <c r="O398" s="179"/>
    </row>
    <row r="399" customFormat="false" ht="12.75" hidden="false" customHeight="true" outlineLevel="0" collapsed="false">
      <c r="A399" s="187"/>
      <c r="B399" s="188"/>
      <c r="C399" s="194" t="s">
        <v>538</v>
      </c>
      <c r="D399" s="194"/>
      <c r="E399" s="195" t="n">
        <v>45.275</v>
      </c>
      <c r="F399" s="191"/>
      <c r="G399" s="192"/>
      <c r="M399" s="193" t="s">
        <v>538</v>
      </c>
      <c r="O399" s="179"/>
    </row>
    <row r="400" customFormat="false" ht="12.75" hidden="false" customHeight="true" outlineLevel="0" collapsed="false">
      <c r="A400" s="187"/>
      <c r="B400" s="188"/>
      <c r="C400" s="194" t="s">
        <v>539</v>
      </c>
      <c r="D400" s="194"/>
      <c r="E400" s="195" t="n">
        <v>9.9</v>
      </c>
      <c r="F400" s="191"/>
      <c r="G400" s="192"/>
      <c r="M400" s="193" t="s">
        <v>539</v>
      </c>
      <c r="O400" s="179"/>
    </row>
    <row r="401" customFormat="false" ht="12.75" hidden="false" customHeight="true" outlineLevel="0" collapsed="false">
      <c r="A401" s="187"/>
      <c r="B401" s="188"/>
      <c r="C401" s="194" t="s">
        <v>108</v>
      </c>
      <c r="D401" s="194"/>
      <c r="E401" s="195" t="n">
        <v>55.175</v>
      </c>
      <c r="F401" s="191"/>
      <c r="G401" s="192"/>
      <c r="M401" s="193" t="s">
        <v>108</v>
      </c>
      <c r="O401" s="179"/>
    </row>
    <row r="402" customFormat="false" ht="12.75" hidden="false" customHeight="true" outlineLevel="0" collapsed="false">
      <c r="A402" s="187"/>
      <c r="B402" s="188"/>
      <c r="C402" s="189" t="s">
        <v>540</v>
      </c>
      <c r="D402" s="189"/>
      <c r="E402" s="190" t="n">
        <v>55.2</v>
      </c>
      <c r="F402" s="191"/>
      <c r="G402" s="192"/>
      <c r="M402" s="193" t="s">
        <v>540</v>
      </c>
      <c r="O402" s="179"/>
    </row>
    <row r="403" customFormat="false" ht="12.75" hidden="false" customHeight="false" outlineLevel="0" collapsed="false">
      <c r="A403" s="196"/>
      <c r="B403" s="197" t="s">
        <v>125</v>
      </c>
      <c r="C403" s="198" t="str">
        <f aca="false">CONCATENATE(B358," ",C358)</f>
        <v>63 Podlahy a podlahové konstrukce</v>
      </c>
      <c r="D403" s="199"/>
      <c r="E403" s="200"/>
      <c r="F403" s="201"/>
      <c r="G403" s="202" t="n">
        <f aca="false">SUM(G358:G402)</f>
        <v>0</v>
      </c>
      <c r="O403" s="179" t="n">
        <v>4</v>
      </c>
      <c r="BA403" s="203" t="n">
        <f aca="false">SUM(BA358:BA402)</f>
        <v>0</v>
      </c>
      <c r="BB403" s="203" t="n">
        <f aca="false">SUM(BB358:BB402)</f>
        <v>0</v>
      </c>
      <c r="BC403" s="203" t="n">
        <f aca="false">SUM(BC358:BC402)</f>
        <v>0</v>
      </c>
      <c r="BD403" s="203" t="n">
        <f aca="false">SUM(BD358:BD402)</f>
        <v>0</v>
      </c>
      <c r="BE403" s="203" t="n">
        <f aca="false">SUM(BE358:BE402)</f>
        <v>0</v>
      </c>
    </row>
    <row r="404" customFormat="false" ht="12.75" hidden="false" customHeight="false" outlineLevel="0" collapsed="false">
      <c r="A404" s="172" t="s">
        <v>86</v>
      </c>
      <c r="B404" s="173" t="s">
        <v>541</v>
      </c>
      <c r="C404" s="174" t="s">
        <v>542</v>
      </c>
      <c r="D404" s="175"/>
      <c r="E404" s="176"/>
      <c r="F404" s="176"/>
      <c r="G404" s="177"/>
      <c r="H404" s="178"/>
      <c r="I404" s="178"/>
      <c r="O404" s="179" t="n">
        <v>1</v>
      </c>
    </row>
    <row r="405" customFormat="false" ht="12.75" hidden="false" customHeight="false" outlineLevel="0" collapsed="false">
      <c r="A405" s="180" t="n">
        <v>117</v>
      </c>
      <c r="B405" s="181" t="s">
        <v>543</v>
      </c>
      <c r="C405" s="182" t="s">
        <v>544</v>
      </c>
      <c r="D405" s="183" t="s">
        <v>135</v>
      </c>
      <c r="E405" s="184" t="n">
        <v>4</v>
      </c>
      <c r="F405" s="184" t="n">
        <v>0</v>
      </c>
      <c r="G405" s="185" t="n">
        <f aca="false">E405*F405</f>
        <v>0</v>
      </c>
      <c r="O405" s="179" t="n">
        <v>2</v>
      </c>
      <c r="AA405" s="153" t="n">
        <v>1</v>
      </c>
      <c r="AB405" s="153" t="n">
        <v>1</v>
      </c>
      <c r="AC405" s="153" t="n">
        <v>1</v>
      </c>
      <c r="AZ405" s="153" t="n">
        <v>1</v>
      </c>
      <c r="BA405" s="153" t="n">
        <f aca="false">IF(AZ405=1,G405,0)</f>
        <v>0</v>
      </c>
      <c r="BB405" s="153" t="n">
        <f aca="false">IF(AZ405=2,G405,0)</f>
        <v>0</v>
      </c>
      <c r="BC405" s="153" t="n">
        <f aca="false">IF(AZ405=3,G405,0)</f>
        <v>0</v>
      </c>
      <c r="BD405" s="153" t="n">
        <f aca="false">IF(AZ405=4,G405,0)</f>
        <v>0</v>
      </c>
      <c r="BE405" s="153" t="n">
        <f aca="false">IF(AZ405=5,G405,0)</f>
        <v>0</v>
      </c>
      <c r="CA405" s="186" t="n">
        <v>1</v>
      </c>
      <c r="CB405" s="186" t="n">
        <v>1</v>
      </c>
      <c r="CZ405" s="153" t="n">
        <v>0.01891</v>
      </c>
    </row>
    <row r="406" customFormat="false" ht="12.75" hidden="false" customHeight="false" outlineLevel="0" collapsed="false">
      <c r="A406" s="180" t="n">
        <v>118</v>
      </c>
      <c r="B406" s="181" t="s">
        <v>545</v>
      </c>
      <c r="C406" s="182" t="s">
        <v>546</v>
      </c>
      <c r="D406" s="183" t="s">
        <v>135</v>
      </c>
      <c r="E406" s="184" t="n">
        <v>1</v>
      </c>
      <c r="F406" s="184" t="n">
        <v>0</v>
      </c>
      <c r="G406" s="185" t="n">
        <f aca="false">E406*F406</f>
        <v>0</v>
      </c>
      <c r="O406" s="179" t="n">
        <v>2</v>
      </c>
      <c r="AA406" s="153" t="n">
        <v>1</v>
      </c>
      <c r="AB406" s="153" t="n">
        <v>1</v>
      </c>
      <c r="AC406" s="153" t="n">
        <v>1</v>
      </c>
      <c r="AZ406" s="153" t="n">
        <v>1</v>
      </c>
      <c r="BA406" s="153" t="n">
        <f aca="false">IF(AZ406=1,G406,0)</f>
        <v>0</v>
      </c>
      <c r="BB406" s="153" t="n">
        <f aca="false">IF(AZ406=2,G406,0)</f>
        <v>0</v>
      </c>
      <c r="BC406" s="153" t="n">
        <f aca="false">IF(AZ406=3,G406,0)</f>
        <v>0</v>
      </c>
      <c r="BD406" s="153" t="n">
        <f aca="false">IF(AZ406=4,G406,0)</f>
        <v>0</v>
      </c>
      <c r="BE406" s="153" t="n">
        <f aca="false">IF(AZ406=5,G406,0)</f>
        <v>0</v>
      </c>
      <c r="CA406" s="186" t="n">
        <v>1</v>
      </c>
      <c r="CB406" s="186" t="n">
        <v>1</v>
      </c>
      <c r="CZ406" s="153" t="n">
        <v>0.0376</v>
      </c>
    </row>
    <row r="407" customFormat="false" ht="22.5" hidden="false" customHeight="false" outlineLevel="0" collapsed="false">
      <c r="A407" s="180" t="n">
        <v>119</v>
      </c>
      <c r="B407" s="181" t="s">
        <v>547</v>
      </c>
      <c r="C407" s="182" t="s">
        <v>548</v>
      </c>
      <c r="D407" s="183" t="s">
        <v>200</v>
      </c>
      <c r="E407" s="184" t="n">
        <v>24</v>
      </c>
      <c r="F407" s="184" t="n">
        <v>0</v>
      </c>
      <c r="G407" s="185" t="n">
        <f aca="false">E407*F407</f>
        <v>0</v>
      </c>
      <c r="O407" s="179" t="n">
        <v>2</v>
      </c>
      <c r="AA407" s="153" t="n">
        <v>1</v>
      </c>
      <c r="AB407" s="153" t="n">
        <v>1</v>
      </c>
      <c r="AC407" s="153" t="n">
        <v>1</v>
      </c>
      <c r="AZ407" s="153" t="n">
        <v>1</v>
      </c>
      <c r="BA407" s="153" t="n">
        <f aca="false">IF(AZ407=1,G407,0)</f>
        <v>0</v>
      </c>
      <c r="BB407" s="153" t="n">
        <f aca="false">IF(AZ407=2,G407,0)</f>
        <v>0</v>
      </c>
      <c r="BC407" s="153" t="n">
        <f aca="false">IF(AZ407=3,G407,0)</f>
        <v>0</v>
      </c>
      <c r="BD407" s="153" t="n">
        <f aca="false">IF(AZ407=4,G407,0)</f>
        <v>0</v>
      </c>
      <c r="BE407" s="153" t="n">
        <f aca="false">IF(AZ407=5,G407,0)</f>
        <v>0</v>
      </c>
      <c r="CA407" s="186" t="n">
        <v>1</v>
      </c>
      <c r="CB407" s="186" t="n">
        <v>1</v>
      </c>
      <c r="CZ407" s="153" t="n">
        <v>0.01026</v>
      </c>
    </row>
    <row r="408" customFormat="false" ht="12.75" hidden="false" customHeight="true" outlineLevel="0" collapsed="false">
      <c r="A408" s="187"/>
      <c r="B408" s="188"/>
      <c r="C408" s="189" t="s">
        <v>549</v>
      </c>
      <c r="D408" s="189"/>
      <c r="E408" s="190" t="n">
        <v>24</v>
      </c>
      <c r="F408" s="191"/>
      <c r="G408" s="192"/>
      <c r="M408" s="193" t="s">
        <v>549</v>
      </c>
      <c r="O408" s="179"/>
    </row>
    <row r="409" customFormat="false" ht="12.75" hidden="false" customHeight="false" outlineLevel="0" collapsed="false">
      <c r="A409" s="180" t="n">
        <v>120</v>
      </c>
      <c r="B409" s="181" t="s">
        <v>550</v>
      </c>
      <c r="C409" s="182" t="s">
        <v>551</v>
      </c>
      <c r="D409" s="183" t="s">
        <v>135</v>
      </c>
      <c r="E409" s="184" t="n">
        <v>1</v>
      </c>
      <c r="F409" s="184" t="n">
        <v>0</v>
      </c>
      <c r="G409" s="185" t="n">
        <f aca="false">E409*F409</f>
        <v>0</v>
      </c>
      <c r="O409" s="179" t="n">
        <v>2</v>
      </c>
      <c r="AA409" s="153" t="n">
        <v>3</v>
      </c>
      <c r="AB409" s="153" t="n">
        <v>1</v>
      </c>
      <c r="AC409" s="153" t="n">
        <v>553310068</v>
      </c>
      <c r="AZ409" s="153" t="n">
        <v>1</v>
      </c>
      <c r="BA409" s="153" t="n">
        <f aca="false">IF(AZ409=1,G409,0)</f>
        <v>0</v>
      </c>
      <c r="BB409" s="153" t="n">
        <f aca="false">IF(AZ409=2,G409,0)</f>
        <v>0</v>
      </c>
      <c r="BC409" s="153" t="n">
        <f aca="false">IF(AZ409=3,G409,0)</f>
        <v>0</v>
      </c>
      <c r="BD409" s="153" t="n">
        <f aca="false">IF(AZ409=4,G409,0)</f>
        <v>0</v>
      </c>
      <c r="BE409" s="153" t="n">
        <f aca="false">IF(AZ409=5,G409,0)</f>
        <v>0</v>
      </c>
      <c r="CA409" s="186" t="n">
        <v>3</v>
      </c>
      <c r="CB409" s="186" t="n">
        <v>1</v>
      </c>
      <c r="CZ409" s="153" t="n">
        <v>0.0232</v>
      </c>
    </row>
    <row r="410" customFormat="false" ht="12.75" hidden="false" customHeight="false" outlineLevel="0" collapsed="false">
      <c r="A410" s="180" t="n">
        <v>121</v>
      </c>
      <c r="B410" s="181" t="s">
        <v>552</v>
      </c>
      <c r="C410" s="182" t="s">
        <v>553</v>
      </c>
      <c r="D410" s="183" t="s">
        <v>135</v>
      </c>
      <c r="E410" s="184" t="n">
        <v>2</v>
      </c>
      <c r="F410" s="184" t="n">
        <v>0</v>
      </c>
      <c r="G410" s="185" t="n">
        <f aca="false">E410*F410</f>
        <v>0</v>
      </c>
      <c r="O410" s="179" t="n">
        <v>2</v>
      </c>
      <c r="AA410" s="153" t="n">
        <v>3</v>
      </c>
      <c r="AB410" s="153" t="n">
        <v>0</v>
      </c>
      <c r="AC410" s="153" t="n">
        <v>553310730</v>
      </c>
      <c r="AZ410" s="153" t="n">
        <v>1</v>
      </c>
      <c r="BA410" s="153" t="n">
        <f aca="false">IF(AZ410=1,G410,0)</f>
        <v>0</v>
      </c>
      <c r="BB410" s="153" t="n">
        <f aca="false">IF(AZ410=2,G410,0)</f>
        <v>0</v>
      </c>
      <c r="BC410" s="153" t="n">
        <f aca="false">IF(AZ410=3,G410,0)</f>
        <v>0</v>
      </c>
      <c r="BD410" s="153" t="n">
        <f aca="false">IF(AZ410=4,G410,0)</f>
        <v>0</v>
      </c>
      <c r="BE410" s="153" t="n">
        <f aca="false">IF(AZ410=5,G410,0)</f>
        <v>0</v>
      </c>
      <c r="CA410" s="186" t="n">
        <v>3</v>
      </c>
      <c r="CB410" s="186" t="n">
        <v>0</v>
      </c>
      <c r="CZ410" s="153" t="n">
        <v>0.0182</v>
      </c>
    </row>
    <row r="411" customFormat="false" ht="12.75" hidden="false" customHeight="false" outlineLevel="0" collapsed="false">
      <c r="A411" s="180" t="n">
        <v>122</v>
      </c>
      <c r="B411" s="181" t="s">
        <v>554</v>
      </c>
      <c r="C411" s="182" t="s">
        <v>555</v>
      </c>
      <c r="D411" s="183" t="s">
        <v>135</v>
      </c>
      <c r="E411" s="184" t="n">
        <v>2</v>
      </c>
      <c r="F411" s="184" t="n">
        <v>0</v>
      </c>
      <c r="G411" s="185" t="n">
        <f aca="false">E411*F411</f>
        <v>0</v>
      </c>
      <c r="O411" s="179" t="n">
        <v>2</v>
      </c>
      <c r="AA411" s="153" t="n">
        <v>3</v>
      </c>
      <c r="AB411" s="153" t="n">
        <v>0</v>
      </c>
      <c r="AC411" s="153" t="n">
        <v>553310732</v>
      </c>
      <c r="AZ411" s="153" t="n">
        <v>1</v>
      </c>
      <c r="BA411" s="153" t="n">
        <f aca="false">IF(AZ411=1,G411,0)</f>
        <v>0</v>
      </c>
      <c r="BB411" s="153" t="n">
        <f aca="false">IF(AZ411=2,G411,0)</f>
        <v>0</v>
      </c>
      <c r="BC411" s="153" t="n">
        <f aca="false">IF(AZ411=3,G411,0)</f>
        <v>0</v>
      </c>
      <c r="BD411" s="153" t="n">
        <f aca="false">IF(AZ411=4,G411,0)</f>
        <v>0</v>
      </c>
      <c r="BE411" s="153" t="n">
        <f aca="false">IF(AZ411=5,G411,0)</f>
        <v>0</v>
      </c>
      <c r="CA411" s="186" t="n">
        <v>3</v>
      </c>
      <c r="CB411" s="186" t="n">
        <v>0</v>
      </c>
      <c r="CZ411" s="153" t="n">
        <v>0.0184</v>
      </c>
    </row>
    <row r="412" customFormat="false" ht="12.75" hidden="false" customHeight="false" outlineLevel="0" collapsed="false">
      <c r="A412" s="196"/>
      <c r="B412" s="197" t="s">
        <v>125</v>
      </c>
      <c r="C412" s="198" t="str">
        <f aca="false">CONCATENATE(B404," ",C404)</f>
        <v>64 Výplně otvorů</v>
      </c>
      <c r="D412" s="199"/>
      <c r="E412" s="200"/>
      <c r="F412" s="201"/>
      <c r="G412" s="202" t="n">
        <f aca="false">SUM(G404:G411)</f>
        <v>0</v>
      </c>
      <c r="O412" s="179" t="n">
        <v>4</v>
      </c>
      <c r="BA412" s="203" t="n">
        <f aca="false">SUM(BA404:BA411)</f>
        <v>0</v>
      </c>
      <c r="BB412" s="203" t="n">
        <f aca="false">SUM(BB404:BB411)</f>
        <v>0</v>
      </c>
      <c r="BC412" s="203" t="n">
        <f aca="false">SUM(BC404:BC411)</f>
        <v>0</v>
      </c>
      <c r="BD412" s="203" t="n">
        <f aca="false">SUM(BD404:BD411)</f>
        <v>0</v>
      </c>
      <c r="BE412" s="203" t="n">
        <f aca="false">SUM(BE404:BE411)</f>
        <v>0</v>
      </c>
    </row>
    <row r="413" customFormat="false" ht="12.75" hidden="false" customHeight="false" outlineLevel="0" collapsed="false">
      <c r="A413" s="172" t="s">
        <v>86</v>
      </c>
      <c r="B413" s="173" t="s">
        <v>556</v>
      </c>
      <c r="C413" s="174" t="s">
        <v>557</v>
      </c>
      <c r="D413" s="175"/>
      <c r="E413" s="176"/>
      <c r="F413" s="176"/>
      <c r="G413" s="177"/>
      <c r="H413" s="178"/>
      <c r="I413" s="178"/>
      <c r="O413" s="179" t="n">
        <v>1</v>
      </c>
    </row>
    <row r="414" customFormat="false" ht="12.75" hidden="false" customHeight="false" outlineLevel="0" collapsed="false">
      <c r="A414" s="180" t="n">
        <v>123</v>
      </c>
      <c r="B414" s="181" t="s">
        <v>558</v>
      </c>
      <c r="C414" s="182" t="s">
        <v>559</v>
      </c>
      <c r="D414" s="183" t="s">
        <v>91</v>
      </c>
      <c r="E414" s="184" t="n">
        <v>140</v>
      </c>
      <c r="F414" s="184" t="n">
        <v>0</v>
      </c>
      <c r="G414" s="185" t="n">
        <f aca="false">E414*F414</f>
        <v>0</v>
      </c>
      <c r="O414" s="179" t="n">
        <v>2</v>
      </c>
      <c r="AA414" s="153" t="n">
        <v>1</v>
      </c>
      <c r="AB414" s="153" t="n">
        <v>1</v>
      </c>
      <c r="AC414" s="153" t="n">
        <v>1</v>
      </c>
      <c r="AZ414" s="153" t="n">
        <v>1</v>
      </c>
      <c r="BA414" s="153" t="n">
        <f aca="false">IF(AZ414=1,G414,0)</f>
        <v>0</v>
      </c>
      <c r="BB414" s="153" t="n">
        <f aca="false">IF(AZ414=2,G414,0)</f>
        <v>0</v>
      </c>
      <c r="BC414" s="153" t="n">
        <f aca="false">IF(AZ414=3,G414,0)</f>
        <v>0</v>
      </c>
      <c r="BD414" s="153" t="n">
        <f aca="false">IF(AZ414=4,G414,0)</f>
        <v>0</v>
      </c>
      <c r="BE414" s="153" t="n">
        <f aca="false">IF(AZ414=5,G414,0)</f>
        <v>0</v>
      </c>
      <c r="CA414" s="186" t="n">
        <v>1</v>
      </c>
      <c r="CB414" s="186" t="n">
        <v>1</v>
      </c>
      <c r="CZ414" s="153" t="n">
        <v>0.053</v>
      </c>
    </row>
    <row r="415" customFormat="false" ht="22.5" hidden="false" customHeight="false" outlineLevel="0" collapsed="false">
      <c r="A415" s="180" t="n">
        <v>124</v>
      </c>
      <c r="B415" s="181" t="s">
        <v>560</v>
      </c>
      <c r="C415" s="182" t="s">
        <v>561</v>
      </c>
      <c r="D415" s="183" t="s">
        <v>91</v>
      </c>
      <c r="E415" s="184" t="n">
        <v>50</v>
      </c>
      <c r="F415" s="184" t="n">
        <v>0</v>
      </c>
      <c r="G415" s="185" t="n">
        <f aca="false">E415*F415</f>
        <v>0</v>
      </c>
      <c r="O415" s="179" t="n">
        <v>2</v>
      </c>
      <c r="AA415" s="153" t="n">
        <v>1</v>
      </c>
      <c r="AB415" s="153" t="n">
        <v>1</v>
      </c>
      <c r="AC415" s="153" t="n">
        <v>1</v>
      </c>
      <c r="AZ415" s="153" t="n">
        <v>1</v>
      </c>
      <c r="BA415" s="153" t="n">
        <f aca="false">IF(AZ415=1,G415,0)</f>
        <v>0</v>
      </c>
      <c r="BB415" s="153" t="n">
        <f aca="false">IF(AZ415=2,G415,0)</f>
        <v>0</v>
      </c>
      <c r="BC415" s="153" t="n">
        <f aca="false">IF(AZ415=3,G415,0)</f>
        <v>0</v>
      </c>
      <c r="BD415" s="153" t="n">
        <f aca="false">IF(AZ415=4,G415,0)</f>
        <v>0</v>
      </c>
      <c r="BE415" s="153" t="n">
        <f aca="false">IF(AZ415=5,G415,0)</f>
        <v>0</v>
      </c>
      <c r="CA415" s="186" t="n">
        <v>1</v>
      </c>
      <c r="CB415" s="186" t="n">
        <v>1</v>
      </c>
      <c r="CZ415" s="153" t="n">
        <v>0.0756</v>
      </c>
    </row>
    <row r="416" customFormat="false" ht="12.75" hidden="false" customHeight="false" outlineLevel="0" collapsed="false">
      <c r="A416" s="180" t="n">
        <v>125</v>
      </c>
      <c r="B416" s="181" t="s">
        <v>562</v>
      </c>
      <c r="C416" s="182" t="s">
        <v>563</v>
      </c>
      <c r="D416" s="183" t="s">
        <v>91</v>
      </c>
      <c r="E416" s="184" t="n">
        <v>42</v>
      </c>
      <c r="F416" s="184" t="n">
        <v>0</v>
      </c>
      <c r="G416" s="185" t="n">
        <f aca="false">E416*F416</f>
        <v>0</v>
      </c>
      <c r="O416" s="179" t="n">
        <v>2</v>
      </c>
      <c r="AA416" s="153" t="n">
        <v>1</v>
      </c>
      <c r="AB416" s="153" t="n">
        <v>1</v>
      </c>
      <c r="AC416" s="153" t="n">
        <v>1</v>
      </c>
      <c r="AZ416" s="153" t="n">
        <v>1</v>
      </c>
      <c r="BA416" s="153" t="n">
        <f aca="false">IF(AZ416=1,G416,0)</f>
        <v>0</v>
      </c>
      <c r="BB416" s="153" t="n">
        <f aca="false">IF(AZ416=2,G416,0)</f>
        <v>0</v>
      </c>
      <c r="BC416" s="153" t="n">
        <f aca="false">IF(AZ416=3,G416,0)</f>
        <v>0</v>
      </c>
      <c r="BD416" s="153" t="n">
        <f aca="false">IF(AZ416=4,G416,0)</f>
        <v>0</v>
      </c>
      <c r="BE416" s="153" t="n">
        <f aca="false">IF(AZ416=5,G416,0)</f>
        <v>0</v>
      </c>
      <c r="CA416" s="186" t="n">
        <v>1</v>
      </c>
      <c r="CB416" s="186" t="n">
        <v>1</v>
      </c>
      <c r="CZ416" s="153" t="n">
        <v>0.00058</v>
      </c>
    </row>
    <row r="417" customFormat="false" ht="12.75" hidden="false" customHeight="true" outlineLevel="0" collapsed="false">
      <c r="A417" s="187"/>
      <c r="B417" s="188"/>
      <c r="C417" s="194" t="s">
        <v>102</v>
      </c>
      <c r="D417" s="194"/>
      <c r="E417" s="195" t="n">
        <v>0</v>
      </c>
      <c r="F417" s="191"/>
      <c r="G417" s="192"/>
      <c r="M417" s="193" t="s">
        <v>102</v>
      </c>
      <c r="O417" s="179"/>
    </row>
    <row r="418" customFormat="false" ht="12.75" hidden="false" customHeight="true" outlineLevel="0" collapsed="false">
      <c r="A418" s="187"/>
      <c r="B418" s="188"/>
      <c r="C418" s="194" t="s">
        <v>564</v>
      </c>
      <c r="D418" s="194"/>
      <c r="E418" s="195" t="n">
        <v>8.6625</v>
      </c>
      <c r="F418" s="191"/>
      <c r="G418" s="192"/>
      <c r="M418" s="193" t="s">
        <v>564</v>
      </c>
      <c r="O418" s="179"/>
    </row>
    <row r="419" customFormat="false" ht="12.75" hidden="false" customHeight="true" outlineLevel="0" collapsed="false">
      <c r="A419" s="187"/>
      <c r="B419" s="188"/>
      <c r="C419" s="194" t="s">
        <v>565</v>
      </c>
      <c r="D419" s="194"/>
      <c r="E419" s="195" t="n">
        <v>0.72</v>
      </c>
      <c r="F419" s="191"/>
      <c r="G419" s="192"/>
      <c r="M419" s="193" t="s">
        <v>565</v>
      </c>
      <c r="O419" s="179"/>
    </row>
    <row r="420" customFormat="false" ht="12.75" hidden="false" customHeight="true" outlineLevel="0" collapsed="false">
      <c r="A420" s="187"/>
      <c r="B420" s="188"/>
      <c r="C420" s="194" t="s">
        <v>566</v>
      </c>
      <c r="D420" s="194"/>
      <c r="E420" s="195" t="n">
        <v>3.94</v>
      </c>
      <c r="F420" s="191"/>
      <c r="G420" s="192"/>
      <c r="M420" s="193" t="s">
        <v>566</v>
      </c>
      <c r="O420" s="179"/>
    </row>
    <row r="421" customFormat="false" ht="12.75" hidden="false" customHeight="true" outlineLevel="0" collapsed="false">
      <c r="A421" s="187"/>
      <c r="B421" s="188"/>
      <c r="C421" s="194" t="s">
        <v>567</v>
      </c>
      <c r="D421" s="194"/>
      <c r="E421" s="195" t="n">
        <v>7.52</v>
      </c>
      <c r="F421" s="191"/>
      <c r="G421" s="192"/>
      <c r="M421" s="193" t="s">
        <v>567</v>
      </c>
      <c r="O421" s="179"/>
    </row>
    <row r="422" customFormat="false" ht="12.75" hidden="false" customHeight="true" outlineLevel="0" collapsed="false">
      <c r="A422" s="187"/>
      <c r="B422" s="188"/>
      <c r="C422" s="194" t="s">
        <v>568</v>
      </c>
      <c r="D422" s="194"/>
      <c r="E422" s="195" t="n">
        <v>4.136</v>
      </c>
      <c r="F422" s="191"/>
      <c r="G422" s="192"/>
      <c r="M422" s="193" t="s">
        <v>568</v>
      </c>
      <c r="O422" s="179"/>
    </row>
    <row r="423" customFormat="false" ht="12.75" hidden="false" customHeight="true" outlineLevel="0" collapsed="false">
      <c r="A423" s="187"/>
      <c r="B423" s="188"/>
      <c r="C423" s="194" t="s">
        <v>569</v>
      </c>
      <c r="D423" s="194"/>
      <c r="E423" s="195" t="n">
        <v>3.696</v>
      </c>
      <c r="F423" s="191"/>
      <c r="G423" s="192"/>
      <c r="M423" s="193" t="s">
        <v>569</v>
      </c>
      <c r="O423" s="179"/>
    </row>
    <row r="424" customFormat="false" ht="12.75" hidden="false" customHeight="true" outlineLevel="0" collapsed="false">
      <c r="A424" s="187"/>
      <c r="B424" s="188"/>
      <c r="C424" s="194" t="s">
        <v>570</v>
      </c>
      <c r="D424" s="194"/>
      <c r="E424" s="195" t="n">
        <v>6.44</v>
      </c>
      <c r="F424" s="191"/>
      <c r="G424" s="192"/>
      <c r="M424" s="193" t="s">
        <v>570</v>
      </c>
      <c r="O424" s="179"/>
    </row>
    <row r="425" customFormat="false" ht="12.75" hidden="false" customHeight="true" outlineLevel="0" collapsed="false">
      <c r="A425" s="187"/>
      <c r="B425" s="188"/>
      <c r="C425" s="194" t="s">
        <v>571</v>
      </c>
      <c r="D425" s="194"/>
      <c r="E425" s="195" t="n">
        <v>6.79</v>
      </c>
      <c r="F425" s="191"/>
      <c r="G425" s="192"/>
      <c r="M425" s="193" t="s">
        <v>571</v>
      </c>
      <c r="O425" s="179"/>
    </row>
    <row r="426" customFormat="false" ht="12.75" hidden="false" customHeight="true" outlineLevel="0" collapsed="false">
      <c r="A426" s="187"/>
      <c r="B426" s="188"/>
      <c r="C426" s="194" t="s">
        <v>108</v>
      </c>
      <c r="D426" s="194"/>
      <c r="E426" s="195" t="n">
        <v>41.9045</v>
      </c>
      <c r="F426" s="191"/>
      <c r="G426" s="192"/>
      <c r="M426" s="193" t="s">
        <v>108</v>
      </c>
      <c r="O426" s="179"/>
    </row>
    <row r="427" customFormat="false" ht="12.75" hidden="false" customHeight="true" outlineLevel="0" collapsed="false">
      <c r="A427" s="187"/>
      <c r="B427" s="188"/>
      <c r="C427" s="189" t="s">
        <v>572</v>
      </c>
      <c r="D427" s="189"/>
      <c r="E427" s="190" t="n">
        <v>42</v>
      </c>
      <c r="F427" s="191"/>
      <c r="G427" s="192"/>
      <c r="M427" s="193" t="s">
        <v>572</v>
      </c>
      <c r="O427" s="179"/>
    </row>
    <row r="428" customFormat="false" ht="22.5" hidden="false" customHeight="false" outlineLevel="0" collapsed="false">
      <c r="A428" s="180" t="n">
        <v>126</v>
      </c>
      <c r="B428" s="181" t="s">
        <v>573</v>
      </c>
      <c r="C428" s="182" t="s">
        <v>574</v>
      </c>
      <c r="D428" s="183" t="s">
        <v>200</v>
      </c>
      <c r="E428" s="184" t="n">
        <v>3</v>
      </c>
      <c r="F428" s="184" t="n">
        <v>0</v>
      </c>
      <c r="G428" s="185" t="n">
        <f aca="false">E428*F428</f>
        <v>0</v>
      </c>
      <c r="O428" s="179" t="n">
        <v>2</v>
      </c>
      <c r="AA428" s="153" t="n">
        <v>12</v>
      </c>
      <c r="AB428" s="153" t="n">
        <v>0</v>
      </c>
      <c r="AC428" s="153" t="n">
        <v>235</v>
      </c>
      <c r="AZ428" s="153" t="n">
        <v>1</v>
      </c>
      <c r="BA428" s="153" t="n">
        <f aca="false">IF(AZ428=1,G428,0)</f>
        <v>0</v>
      </c>
      <c r="BB428" s="153" t="n">
        <f aca="false">IF(AZ428=2,G428,0)</f>
        <v>0</v>
      </c>
      <c r="BC428" s="153" t="n">
        <f aca="false">IF(AZ428=3,G428,0)</f>
        <v>0</v>
      </c>
      <c r="BD428" s="153" t="n">
        <f aca="false">IF(AZ428=4,G428,0)</f>
        <v>0</v>
      </c>
      <c r="BE428" s="153" t="n">
        <f aca="false">IF(AZ428=5,G428,0)</f>
        <v>0</v>
      </c>
      <c r="CA428" s="186" t="n">
        <v>12</v>
      </c>
      <c r="CB428" s="186" t="n">
        <v>0</v>
      </c>
      <c r="CZ428" s="153" t="n">
        <v>0.007</v>
      </c>
    </row>
    <row r="429" customFormat="false" ht="12.75" hidden="false" customHeight="false" outlineLevel="0" collapsed="false">
      <c r="A429" s="180" t="n">
        <v>127</v>
      </c>
      <c r="B429" s="181" t="s">
        <v>575</v>
      </c>
      <c r="C429" s="182" t="s">
        <v>576</v>
      </c>
      <c r="D429" s="183" t="s">
        <v>200</v>
      </c>
      <c r="E429" s="184" t="n">
        <v>60</v>
      </c>
      <c r="F429" s="184" t="n">
        <v>0</v>
      </c>
      <c r="G429" s="185" t="n">
        <f aca="false">E429*F429</f>
        <v>0</v>
      </c>
      <c r="O429" s="179" t="n">
        <v>2</v>
      </c>
      <c r="AA429" s="153" t="n">
        <v>12</v>
      </c>
      <c r="AB429" s="153" t="n">
        <v>0</v>
      </c>
      <c r="AC429" s="153" t="n">
        <v>238</v>
      </c>
      <c r="AZ429" s="153" t="n">
        <v>1</v>
      </c>
      <c r="BA429" s="153" t="n">
        <f aca="false">IF(AZ429=1,G429,0)</f>
        <v>0</v>
      </c>
      <c r="BB429" s="153" t="n">
        <f aca="false">IF(AZ429=2,G429,0)</f>
        <v>0</v>
      </c>
      <c r="BC429" s="153" t="n">
        <f aca="false">IF(AZ429=3,G429,0)</f>
        <v>0</v>
      </c>
      <c r="BD429" s="153" t="n">
        <f aca="false">IF(AZ429=4,G429,0)</f>
        <v>0</v>
      </c>
      <c r="BE429" s="153" t="n">
        <f aca="false">IF(AZ429=5,G429,0)</f>
        <v>0</v>
      </c>
      <c r="CA429" s="186" t="n">
        <v>12</v>
      </c>
      <c r="CB429" s="186" t="n">
        <v>0</v>
      </c>
      <c r="CZ429" s="153" t="n">
        <v>0</v>
      </c>
    </row>
    <row r="430" customFormat="false" ht="12.75" hidden="false" customHeight="false" outlineLevel="0" collapsed="false">
      <c r="A430" s="180" t="n">
        <v>128</v>
      </c>
      <c r="B430" s="181" t="s">
        <v>577</v>
      </c>
      <c r="C430" s="182" t="s">
        <v>578</v>
      </c>
      <c r="D430" s="183" t="s">
        <v>494</v>
      </c>
      <c r="E430" s="184" t="n">
        <v>1</v>
      </c>
      <c r="F430" s="184" t="n">
        <v>0</v>
      </c>
      <c r="G430" s="185" t="n">
        <f aca="false">E430*F430</f>
        <v>0</v>
      </c>
      <c r="O430" s="179" t="n">
        <v>2</v>
      </c>
      <c r="AA430" s="153" t="n">
        <v>12</v>
      </c>
      <c r="AB430" s="153" t="n">
        <v>0</v>
      </c>
      <c r="AC430" s="153" t="n">
        <v>250</v>
      </c>
      <c r="AZ430" s="153" t="n">
        <v>1</v>
      </c>
      <c r="BA430" s="153" t="n">
        <f aca="false">IF(AZ430=1,G430,0)</f>
        <v>0</v>
      </c>
      <c r="BB430" s="153" t="n">
        <f aca="false">IF(AZ430=2,G430,0)</f>
        <v>0</v>
      </c>
      <c r="BC430" s="153" t="n">
        <f aca="false">IF(AZ430=3,G430,0)</f>
        <v>0</v>
      </c>
      <c r="BD430" s="153" t="n">
        <f aca="false">IF(AZ430=4,G430,0)</f>
        <v>0</v>
      </c>
      <c r="BE430" s="153" t="n">
        <f aca="false">IF(AZ430=5,G430,0)</f>
        <v>0</v>
      </c>
      <c r="CA430" s="186" t="n">
        <v>12</v>
      </c>
      <c r="CB430" s="186" t="n">
        <v>0</v>
      </c>
      <c r="CZ430" s="153" t="n">
        <v>0</v>
      </c>
    </row>
    <row r="431" customFormat="false" ht="12.75" hidden="false" customHeight="false" outlineLevel="0" collapsed="false">
      <c r="A431" s="180" t="n">
        <v>129</v>
      </c>
      <c r="B431" s="181" t="s">
        <v>579</v>
      </c>
      <c r="C431" s="182" t="s">
        <v>580</v>
      </c>
      <c r="D431" s="183" t="s">
        <v>494</v>
      </c>
      <c r="E431" s="184" t="n">
        <v>1</v>
      </c>
      <c r="F431" s="184" t="n">
        <v>0</v>
      </c>
      <c r="G431" s="185" t="n">
        <f aca="false">E431*F431</f>
        <v>0</v>
      </c>
      <c r="O431" s="179" t="n">
        <v>2</v>
      </c>
      <c r="AA431" s="153" t="n">
        <v>12</v>
      </c>
      <c r="AB431" s="153" t="n">
        <v>0</v>
      </c>
      <c r="AC431" s="153" t="n">
        <v>251</v>
      </c>
      <c r="AZ431" s="153" t="n">
        <v>1</v>
      </c>
      <c r="BA431" s="153" t="n">
        <f aca="false">IF(AZ431=1,G431,0)</f>
        <v>0</v>
      </c>
      <c r="BB431" s="153" t="n">
        <f aca="false">IF(AZ431=2,G431,0)</f>
        <v>0</v>
      </c>
      <c r="BC431" s="153" t="n">
        <f aca="false">IF(AZ431=3,G431,0)</f>
        <v>0</v>
      </c>
      <c r="BD431" s="153" t="n">
        <f aca="false">IF(AZ431=4,G431,0)</f>
        <v>0</v>
      </c>
      <c r="BE431" s="153" t="n">
        <f aca="false">IF(AZ431=5,G431,0)</f>
        <v>0</v>
      </c>
      <c r="CA431" s="186" t="n">
        <v>12</v>
      </c>
      <c r="CB431" s="186" t="n">
        <v>0</v>
      </c>
      <c r="CZ431" s="153" t="n">
        <v>0</v>
      </c>
    </row>
    <row r="432" customFormat="false" ht="15.75" hidden="false" customHeight="true" outlineLevel="0" collapsed="false">
      <c r="A432" s="180" t="n">
        <v>130</v>
      </c>
      <c r="B432" s="181" t="s">
        <v>581</v>
      </c>
      <c r="C432" s="182" t="s">
        <v>582</v>
      </c>
      <c r="D432" s="183" t="s">
        <v>583</v>
      </c>
      <c r="E432" s="184" t="n">
        <v>40</v>
      </c>
      <c r="F432" s="184" t="n">
        <v>0</v>
      </c>
      <c r="G432" s="185" t="n">
        <f aca="false">E432*F432</f>
        <v>0</v>
      </c>
      <c r="O432" s="179" t="n">
        <v>2</v>
      </c>
      <c r="AA432" s="153" t="n">
        <v>10</v>
      </c>
      <c r="AB432" s="153" t="n">
        <v>1</v>
      </c>
      <c r="AC432" s="153" t="n">
        <v>8</v>
      </c>
      <c r="AZ432" s="153" t="n">
        <v>5</v>
      </c>
      <c r="BA432" s="153" t="n">
        <f aca="false">IF(AZ432=1,G432,0)</f>
        <v>0</v>
      </c>
      <c r="BB432" s="153" t="n">
        <f aca="false">IF(AZ432=2,G432,0)</f>
        <v>0</v>
      </c>
      <c r="BC432" s="153" t="n">
        <f aca="false">IF(AZ432=3,G432,0)</f>
        <v>0</v>
      </c>
      <c r="BD432" s="153" t="n">
        <f aca="false">IF(AZ432=4,G432,0)</f>
        <v>0</v>
      </c>
      <c r="BE432" s="153" t="n">
        <f aca="false">IF(AZ432=5,G432,0)</f>
        <v>0</v>
      </c>
      <c r="CA432" s="186" t="n">
        <v>10</v>
      </c>
      <c r="CB432" s="186" t="n">
        <v>1</v>
      </c>
      <c r="CZ432" s="153" t="n">
        <v>0</v>
      </c>
    </row>
    <row r="433" customFormat="false" ht="12.75" hidden="false" customHeight="false" outlineLevel="0" collapsed="false">
      <c r="A433" s="180" t="n">
        <v>131</v>
      </c>
      <c r="B433" s="181" t="s">
        <v>584</v>
      </c>
      <c r="C433" s="182" t="s">
        <v>585</v>
      </c>
      <c r="D433" s="183" t="s">
        <v>583</v>
      </c>
      <c r="E433" s="184" t="n">
        <v>40</v>
      </c>
      <c r="F433" s="184" t="n">
        <v>0</v>
      </c>
      <c r="G433" s="185" t="n">
        <f aca="false">E433*F433</f>
        <v>0</v>
      </c>
      <c r="O433" s="179" t="n">
        <v>2</v>
      </c>
      <c r="AA433" s="153" t="n">
        <v>10</v>
      </c>
      <c r="AB433" s="153" t="n">
        <v>1</v>
      </c>
      <c r="AC433" s="153" t="n">
        <v>8</v>
      </c>
      <c r="AZ433" s="153" t="n">
        <v>5</v>
      </c>
      <c r="BA433" s="153" t="n">
        <f aca="false">IF(AZ433=1,G433,0)</f>
        <v>0</v>
      </c>
      <c r="BB433" s="153" t="n">
        <f aca="false">IF(AZ433=2,G433,0)</f>
        <v>0</v>
      </c>
      <c r="BC433" s="153" t="n">
        <f aca="false">IF(AZ433=3,G433,0)</f>
        <v>0</v>
      </c>
      <c r="BD433" s="153" t="n">
        <f aca="false">IF(AZ433=4,G433,0)</f>
        <v>0</v>
      </c>
      <c r="BE433" s="153" t="n">
        <f aca="false">IF(AZ433=5,G433,0)</f>
        <v>0</v>
      </c>
      <c r="CA433" s="186" t="n">
        <v>10</v>
      </c>
      <c r="CB433" s="186" t="n">
        <v>1</v>
      </c>
      <c r="CZ433" s="153" t="n">
        <v>0</v>
      </c>
    </row>
    <row r="434" customFormat="false" ht="12.75" hidden="false" customHeight="false" outlineLevel="0" collapsed="false">
      <c r="A434" s="196"/>
      <c r="B434" s="197" t="s">
        <v>125</v>
      </c>
      <c r="C434" s="198" t="str">
        <f aca="false">CONCATENATE(B413," ",C413)</f>
        <v>93 Dokončovací a ostatní práce</v>
      </c>
      <c r="D434" s="199"/>
      <c r="E434" s="200"/>
      <c r="F434" s="201"/>
      <c r="G434" s="202" t="n">
        <f aca="false">SUM(G413:G433)</f>
        <v>0</v>
      </c>
      <c r="O434" s="179" t="n">
        <v>4</v>
      </c>
      <c r="BA434" s="203" t="n">
        <f aca="false">SUM(BA413:BA433)</f>
        <v>0</v>
      </c>
      <c r="BB434" s="203" t="n">
        <f aca="false">SUM(BB413:BB433)</f>
        <v>0</v>
      </c>
      <c r="BC434" s="203" t="n">
        <f aca="false">SUM(BC413:BC433)</f>
        <v>0</v>
      </c>
      <c r="BD434" s="203" t="n">
        <f aca="false">SUM(BD413:BD433)</f>
        <v>0</v>
      </c>
      <c r="BE434" s="203" t="n">
        <f aca="false">SUM(BE413:BE433)</f>
        <v>0</v>
      </c>
    </row>
    <row r="435" customFormat="false" ht="12.75" hidden="false" customHeight="false" outlineLevel="0" collapsed="false">
      <c r="A435" s="172" t="s">
        <v>86</v>
      </c>
      <c r="B435" s="173" t="s">
        <v>586</v>
      </c>
      <c r="C435" s="174" t="s">
        <v>587</v>
      </c>
      <c r="D435" s="175"/>
      <c r="E435" s="176"/>
      <c r="F435" s="176"/>
      <c r="G435" s="177"/>
      <c r="H435" s="178"/>
      <c r="I435" s="178"/>
      <c r="O435" s="179" t="n">
        <v>1</v>
      </c>
    </row>
    <row r="436" customFormat="false" ht="12.75" hidden="false" customHeight="false" outlineLevel="0" collapsed="false">
      <c r="A436" s="180" t="n">
        <v>132</v>
      </c>
      <c r="B436" s="181" t="s">
        <v>588</v>
      </c>
      <c r="C436" s="182" t="s">
        <v>589</v>
      </c>
      <c r="D436" s="183" t="s">
        <v>91</v>
      </c>
      <c r="E436" s="184" t="n">
        <v>118.6</v>
      </c>
      <c r="F436" s="184" t="n">
        <v>0</v>
      </c>
      <c r="G436" s="185" t="n">
        <f aca="false">E436*F436</f>
        <v>0</v>
      </c>
      <c r="O436" s="179" t="n">
        <v>2</v>
      </c>
      <c r="AA436" s="153" t="n">
        <v>1</v>
      </c>
      <c r="AB436" s="153" t="n">
        <v>1</v>
      </c>
      <c r="AC436" s="153" t="n">
        <v>1</v>
      </c>
      <c r="AZ436" s="153" t="n">
        <v>1</v>
      </c>
      <c r="BA436" s="153" t="n">
        <f aca="false">IF(AZ436=1,G436,0)</f>
        <v>0</v>
      </c>
      <c r="BB436" s="153" t="n">
        <f aca="false">IF(AZ436=2,G436,0)</f>
        <v>0</v>
      </c>
      <c r="BC436" s="153" t="n">
        <f aca="false">IF(AZ436=3,G436,0)</f>
        <v>0</v>
      </c>
      <c r="BD436" s="153" t="n">
        <f aca="false">IF(AZ436=4,G436,0)</f>
        <v>0</v>
      </c>
      <c r="BE436" s="153" t="n">
        <f aca="false">IF(AZ436=5,G436,0)</f>
        <v>0</v>
      </c>
      <c r="CA436" s="186" t="n">
        <v>1</v>
      </c>
      <c r="CB436" s="186" t="n">
        <v>1</v>
      </c>
      <c r="CZ436" s="153" t="n">
        <v>0.01838</v>
      </c>
    </row>
    <row r="437" customFormat="false" ht="12.75" hidden="false" customHeight="true" outlineLevel="0" collapsed="false">
      <c r="A437" s="187"/>
      <c r="B437" s="188"/>
      <c r="C437" s="194" t="s">
        <v>102</v>
      </c>
      <c r="D437" s="194"/>
      <c r="E437" s="195" t="n">
        <v>0</v>
      </c>
      <c r="F437" s="191"/>
      <c r="G437" s="192"/>
      <c r="M437" s="193" t="s">
        <v>102</v>
      </c>
      <c r="O437" s="179"/>
    </row>
    <row r="438" customFormat="false" ht="12.75" hidden="false" customHeight="true" outlineLevel="0" collapsed="false">
      <c r="A438" s="187"/>
      <c r="B438" s="188"/>
      <c r="C438" s="194" t="s">
        <v>590</v>
      </c>
      <c r="D438" s="194"/>
      <c r="E438" s="195" t="n">
        <v>118.5975</v>
      </c>
      <c r="F438" s="191"/>
      <c r="G438" s="192"/>
      <c r="M438" s="193" t="s">
        <v>590</v>
      </c>
      <c r="O438" s="179"/>
    </row>
    <row r="439" customFormat="false" ht="12.75" hidden="false" customHeight="true" outlineLevel="0" collapsed="false">
      <c r="A439" s="187"/>
      <c r="B439" s="188"/>
      <c r="C439" s="194" t="s">
        <v>108</v>
      </c>
      <c r="D439" s="194"/>
      <c r="E439" s="195" t="n">
        <v>118.5975</v>
      </c>
      <c r="F439" s="191"/>
      <c r="G439" s="192"/>
      <c r="M439" s="193" t="s">
        <v>108</v>
      </c>
      <c r="O439" s="179"/>
    </row>
    <row r="440" customFormat="false" ht="12.75" hidden="false" customHeight="true" outlineLevel="0" collapsed="false">
      <c r="A440" s="187"/>
      <c r="B440" s="188"/>
      <c r="C440" s="189" t="s">
        <v>591</v>
      </c>
      <c r="D440" s="189"/>
      <c r="E440" s="190" t="n">
        <v>118.6</v>
      </c>
      <c r="F440" s="191"/>
      <c r="G440" s="192"/>
      <c r="M440" s="193" t="s">
        <v>591</v>
      </c>
      <c r="O440" s="179"/>
    </row>
    <row r="441" customFormat="false" ht="12.75" hidden="false" customHeight="false" outlineLevel="0" collapsed="false">
      <c r="A441" s="180" t="n">
        <v>133</v>
      </c>
      <c r="B441" s="181" t="s">
        <v>592</v>
      </c>
      <c r="C441" s="182" t="s">
        <v>593</v>
      </c>
      <c r="D441" s="183" t="s">
        <v>91</v>
      </c>
      <c r="E441" s="184" t="n">
        <v>118.6</v>
      </c>
      <c r="F441" s="184" t="n">
        <v>0</v>
      </c>
      <c r="G441" s="185" t="n">
        <f aca="false">E441*F441</f>
        <v>0</v>
      </c>
      <c r="O441" s="179" t="n">
        <v>2</v>
      </c>
      <c r="AA441" s="153" t="n">
        <v>1</v>
      </c>
      <c r="AB441" s="153" t="n">
        <v>1</v>
      </c>
      <c r="AC441" s="153" t="n">
        <v>1</v>
      </c>
      <c r="AZ441" s="153" t="n">
        <v>1</v>
      </c>
      <c r="BA441" s="153" t="n">
        <f aca="false">IF(AZ441=1,G441,0)</f>
        <v>0</v>
      </c>
      <c r="BB441" s="153" t="n">
        <f aca="false">IF(AZ441=2,G441,0)</f>
        <v>0</v>
      </c>
      <c r="BC441" s="153" t="n">
        <f aca="false">IF(AZ441=3,G441,0)</f>
        <v>0</v>
      </c>
      <c r="BD441" s="153" t="n">
        <f aca="false">IF(AZ441=4,G441,0)</f>
        <v>0</v>
      </c>
      <c r="BE441" s="153" t="n">
        <f aca="false">IF(AZ441=5,G441,0)</f>
        <v>0</v>
      </c>
      <c r="CA441" s="186" t="n">
        <v>1</v>
      </c>
      <c r="CB441" s="186" t="n">
        <v>1</v>
      </c>
      <c r="CZ441" s="153" t="n">
        <v>0.00097</v>
      </c>
    </row>
    <row r="442" customFormat="false" ht="12.75" hidden="false" customHeight="false" outlineLevel="0" collapsed="false">
      <c r="A442" s="180" t="n">
        <v>134</v>
      </c>
      <c r="B442" s="181" t="s">
        <v>594</v>
      </c>
      <c r="C442" s="182" t="s">
        <v>595</v>
      </c>
      <c r="D442" s="183" t="s">
        <v>91</v>
      </c>
      <c r="E442" s="184" t="n">
        <v>118.6</v>
      </c>
      <c r="F442" s="184" t="n">
        <v>0</v>
      </c>
      <c r="G442" s="185" t="n">
        <f aca="false">E442*F442</f>
        <v>0</v>
      </c>
      <c r="O442" s="179" t="n">
        <v>2</v>
      </c>
      <c r="AA442" s="153" t="n">
        <v>1</v>
      </c>
      <c r="AB442" s="153" t="n">
        <v>1</v>
      </c>
      <c r="AC442" s="153" t="n">
        <v>1</v>
      </c>
      <c r="AZ442" s="153" t="n">
        <v>1</v>
      </c>
      <c r="BA442" s="153" t="n">
        <f aca="false">IF(AZ442=1,G442,0)</f>
        <v>0</v>
      </c>
      <c r="BB442" s="153" t="n">
        <f aca="false">IF(AZ442=2,G442,0)</f>
        <v>0</v>
      </c>
      <c r="BC442" s="153" t="n">
        <f aca="false">IF(AZ442=3,G442,0)</f>
        <v>0</v>
      </c>
      <c r="BD442" s="153" t="n">
        <f aca="false">IF(AZ442=4,G442,0)</f>
        <v>0</v>
      </c>
      <c r="BE442" s="153" t="n">
        <f aca="false">IF(AZ442=5,G442,0)</f>
        <v>0</v>
      </c>
      <c r="CA442" s="186" t="n">
        <v>1</v>
      </c>
      <c r="CB442" s="186" t="n">
        <v>1</v>
      </c>
      <c r="CZ442" s="153" t="n">
        <v>0</v>
      </c>
    </row>
    <row r="443" customFormat="false" ht="12.75" hidden="false" customHeight="false" outlineLevel="0" collapsed="false">
      <c r="A443" s="180" t="n">
        <v>135</v>
      </c>
      <c r="B443" s="181" t="s">
        <v>596</v>
      </c>
      <c r="C443" s="182" t="s">
        <v>597</v>
      </c>
      <c r="D443" s="183" t="s">
        <v>91</v>
      </c>
      <c r="E443" s="184" t="n">
        <v>10</v>
      </c>
      <c r="F443" s="184" t="n">
        <v>0</v>
      </c>
      <c r="G443" s="185" t="n">
        <f aca="false">E443*F443</f>
        <v>0</v>
      </c>
      <c r="O443" s="179" t="n">
        <v>2</v>
      </c>
      <c r="AA443" s="153" t="n">
        <v>1</v>
      </c>
      <c r="AB443" s="153" t="n">
        <v>1</v>
      </c>
      <c r="AC443" s="153" t="n">
        <v>1</v>
      </c>
      <c r="AZ443" s="153" t="n">
        <v>1</v>
      </c>
      <c r="BA443" s="153" t="n">
        <f aca="false">IF(AZ443=1,G443,0)</f>
        <v>0</v>
      </c>
      <c r="BB443" s="153" t="n">
        <f aca="false">IF(AZ443=2,G443,0)</f>
        <v>0</v>
      </c>
      <c r="BC443" s="153" t="n">
        <f aca="false">IF(AZ443=3,G443,0)</f>
        <v>0</v>
      </c>
      <c r="BD443" s="153" t="n">
        <f aca="false">IF(AZ443=4,G443,0)</f>
        <v>0</v>
      </c>
      <c r="BE443" s="153" t="n">
        <f aca="false">IF(AZ443=5,G443,0)</f>
        <v>0</v>
      </c>
      <c r="CA443" s="186" t="n">
        <v>1</v>
      </c>
      <c r="CB443" s="186" t="n">
        <v>1</v>
      </c>
      <c r="CZ443" s="153" t="n">
        <v>0.00121</v>
      </c>
    </row>
    <row r="444" customFormat="false" ht="12.75" hidden="false" customHeight="true" outlineLevel="0" collapsed="false">
      <c r="A444" s="187"/>
      <c r="B444" s="188"/>
      <c r="C444" s="189" t="s">
        <v>598</v>
      </c>
      <c r="D444" s="189"/>
      <c r="E444" s="190" t="n">
        <v>10</v>
      </c>
      <c r="F444" s="191"/>
      <c r="G444" s="192"/>
      <c r="M444" s="193" t="s">
        <v>598</v>
      </c>
      <c r="O444" s="179"/>
    </row>
    <row r="445" customFormat="false" ht="12.75" hidden="false" customHeight="false" outlineLevel="0" collapsed="false">
      <c r="A445" s="180" t="n">
        <v>136</v>
      </c>
      <c r="B445" s="181" t="s">
        <v>599</v>
      </c>
      <c r="C445" s="182" t="s">
        <v>600</v>
      </c>
      <c r="D445" s="183" t="s">
        <v>91</v>
      </c>
      <c r="E445" s="184" t="n">
        <v>20</v>
      </c>
      <c r="F445" s="184" t="n">
        <v>0</v>
      </c>
      <c r="G445" s="185" t="n">
        <f aca="false">E445*F445</f>
        <v>0</v>
      </c>
      <c r="O445" s="179" t="n">
        <v>2</v>
      </c>
      <c r="AA445" s="153" t="n">
        <v>1</v>
      </c>
      <c r="AB445" s="153" t="n">
        <v>1</v>
      </c>
      <c r="AC445" s="153" t="n">
        <v>1</v>
      </c>
      <c r="AZ445" s="153" t="n">
        <v>1</v>
      </c>
      <c r="BA445" s="153" t="n">
        <f aca="false">IF(AZ445=1,G445,0)</f>
        <v>0</v>
      </c>
      <c r="BB445" s="153" t="n">
        <f aca="false">IF(AZ445=2,G445,0)</f>
        <v>0</v>
      </c>
      <c r="BC445" s="153" t="n">
        <f aca="false">IF(AZ445=3,G445,0)</f>
        <v>0</v>
      </c>
      <c r="BD445" s="153" t="n">
        <f aca="false">IF(AZ445=4,G445,0)</f>
        <v>0</v>
      </c>
      <c r="BE445" s="153" t="n">
        <f aca="false">IF(AZ445=5,G445,0)</f>
        <v>0</v>
      </c>
      <c r="CA445" s="186" t="n">
        <v>1</v>
      </c>
      <c r="CB445" s="186" t="n">
        <v>1</v>
      </c>
      <c r="CZ445" s="153" t="n">
        <v>0.00592</v>
      </c>
    </row>
    <row r="446" customFormat="false" ht="12.75" hidden="false" customHeight="true" outlineLevel="0" collapsed="false">
      <c r="A446" s="187"/>
      <c r="B446" s="188"/>
      <c r="C446" s="189" t="s">
        <v>601</v>
      </c>
      <c r="D446" s="189"/>
      <c r="E446" s="190" t="n">
        <v>20</v>
      </c>
      <c r="F446" s="191"/>
      <c r="G446" s="192"/>
      <c r="M446" s="193" t="s">
        <v>601</v>
      </c>
      <c r="O446" s="179"/>
    </row>
    <row r="447" customFormat="false" ht="12.75" hidden="false" customHeight="false" outlineLevel="0" collapsed="false">
      <c r="A447" s="196"/>
      <c r="B447" s="197" t="s">
        <v>125</v>
      </c>
      <c r="C447" s="198" t="str">
        <f aca="false">CONCATENATE(B435," ",C435)</f>
        <v>94 Lešení a stavební výtahy</v>
      </c>
      <c r="D447" s="199"/>
      <c r="E447" s="200"/>
      <c r="F447" s="201"/>
      <c r="G447" s="202" t="n">
        <f aca="false">SUM(G435:G446)</f>
        <v>0</v>
      </c>
      <c r="O447" s="179" t="n">
        <v>4</v>
      </c>
      <c r="BA447" s="203" t="n">
        <f aca="false">SUM(BA435:BA446)</f>
        <v>0</v>
      </c>
      <c r="BB447" s="203" t="n">
        <f aca="false">SUM(BB435:BB446)</f>
        <v>0</v>
      </c>
      <c r="BC447" s="203" t="n">
        <f aca="false">SUM(BC435:BC446)</f>
        <v>0</v>
      </c>
      <c r="BD447" s="203" t="n">
        <f aca="false">SUM(BD435:BD446)</f>
        <v>0</v>
      </c>
      <c r="BE447" s="203" t="n">
        <f aca="false">SUM(BE435:BE446)</f>
        <v>0</v>
      </c>
    </row>
    <row r="448" customFormat="false" ht="12.75" hidden="false" customHeight="false" outlineLevel="0" collapsed="false">
      <c r="A448" s="172" t="s">
        <v>86</v>
      </c>
      <c r="B448" s="173" t="s">
        <v>602</v>
      </c>
      <c r="C448" s="174" t="s">
        <v>603</v>
      </c>
      <c r="D448" s="175"/>
      <c r="E448" s="176"/>
      <c r="F448" s="176"/>
      <c r="G448" s="177"/>
      <c r="H448" s="178"/>
      <c r="I448" s="178"/>
      <c r="O448" s="179" t="n">
        <v>1</v>
      </c>
    </row>
    <row r="449" customFormat="false" ht="12.75" hidden="false" customHeight="false" outlineLevel="0" collapsed="false">
      <c r="A449" s="180" t="n">
        <v>137</v>
      </c>
      <c r="B449" s="181" t="s">
        <v>604</v>
      </c>
      <c r="C449" s="182" t="s">
        <v>605</v>
      </c>
      <c r="D449" s="183" t="s">
        <v>91</v>
      </c>
      <c r="E449" s="184" t="n">
        <v>270</v>
      </c>
      <c r="F449" s="184" t="n">
        <v>0</v>
      </c>
      <c r="G449" s="185" t="n">
        <f aca="false">E449*F449</f>
        <v>0</v>
      </c>
      <c r="O449" s="179" t="n">
        <v>2</v>
      </c>
      <c r="AA449" s="153" t="n">
        <v>1</v>
      </c>
      <c r="AB449" s="153" t="n">
        <v>1</v>
      </c>
      <c r="AC449" s="153" t="n">
        <v>1</v>
      </c>
      <c r="AZ449" s="153" t="n">
        <v>1</v>
      </c>
      <c r="BA449" s="153" t="n">
        <f aca="false">IF(AZ449=1,G449,0)</f>
        <v>0</v>
      </c>
      <c r="BB449" s="153" t="n">
        <f aca="false">IF(AZ449=2,G449,0)</f>
        <v>0</v>
      </c>
      <c r="BC449" s="153" t="n">
        <f aca="false">IF(AZ449=3,G449,0)</f>
        <v>0</v>
      </c>
      <c r="BD449" s="153" t="n">
        <f aca="false">IF(AZ449=4,G449,0)</f>
        <v>0</v>
      </c>
      <c r="BE449" s="153" t="n">
        <f aca="false">IF(AZ449=5,G449,0)</f>
        <v>0</v>
      </c>
      <c r="CA449" s="186" t="n">
        <v>1</v>
      </c>
      <c r="CB449" s="186" t="n">
        <v>1</v>
      </c>
      <c r="CZ449" s="153" t="n">
        <v>4E-005</v>
      </c>
    </row>
    <row r="450" customFormat="false" ht="12.75" hidden="false" customHeight="true" outlineLevel="0" collapsed="false">
      <c r="A450" s="187"/>
      <c r="B450" s="188"/>
      <c r="C450" s="189" t="s">
        <v>606</v>
      </c>
      <c r="D450" s="189"/>
      <c r="E450" s="190" t="n">
        <v>116.2</v>
      </c>
      <c r="F450" s="191"/>
      <c r="G450" s="192"/>
      <c r="M450" s="193" t="s">
        <v>606</v>
      </c>
      <c r="O450" s="179"/>
    </row>
    <row r="451" customFormat="false" ht="12.75" hidden="false" customHeight="true" outlineLevel="0" collapsed="false">
      <c r="A451" s="187"/>
      <c r="B451" s="188"/>
      <c r="C451" s="189" t="s">
        <v>607</v>
      </c>
      <c r="D451" s="189"/>
      <c r="E451" s="190" t="n">
        <v>77.1</v>
      </c>
      <c r="F451" s="191"/>
      <c r="G451" s="192"/>
      <c r="M451" s="193" t="s">
        <v>607</v>
      </c>
      <c r="O451" s="179"/>
    </row>
    <row r="452" customFormat="false" ht="12.75" hidden="false" customHeight="true" outlineLevel="0" collapsed="false">
      <c r="A452" s="187"/>
      <c r="B452" s="188"/>
      <c r="C452" s="189" t="s">
        <v>608</v>
      </c>
      <c r="D452" s="189"/>
      <c r="E452" s="190" t="n">
        <v>76.7</v>
      </c>
      <c r="F452" s="191"/>
      <c r="G452" s="192"/>
      <c r="M452" s="193" t="s">
        <v>608</v>
      </c>
      <c r="O452" s="179"/>
    </row>
    <row r="453" customFormat="false" ht="12.75" hidden="false" customHeight="false" outlineLevel="0" collapsed="false">
      <c r="A453" s="180" t="n">
        <v>138</v>
      </c>
      <c r="B453" s="181" t="s">
        <v>609</v>
      </c>
      <c r="C453" s="182" t="s">
        <v>610</v>
      </c>
      <c r="D453" s="183" t="s">
        <v>91</v>
      </c>
      <c r="E453" s="184" t="n">
        <v>1350</v>
      </c>
      <c r="F453" s="184" t="n">
        <v>0</v>
      </c>
      <c r="G453" s="185" t="n">
        <f aca="false">E453*F453</f>
        <v>0</v>
      </c>
      <c r="O453" s="179" t="n">
        <v>2</v>
      </c>
      <c r="AA453" s="153" t="n">
        <v>1</v>
      </c>
      <c r="AB453" s="153" t="n">
        <v>1</v>
      </c>
      <c r="AC453" s="153" t="n">
        <v>1</v>
      </c>
      <c r="AZ453" s="153" t="n">
        <v>1</v>
      </c>
      <c r="BA453" s="153" t="n">
        <f aca="false">IF(AZ453=1,G453,0)</f>
        <v>0</v>
      </c>
      <c r="BB453" s="153" t="n">
        <f aca="false">IF(AZ453=2,G453,0)</f>
        <v>0</v>
      </c>
      <c r="BC453" s="153" t="n">
        <f aca="false">IF(AZ453=3,G453,0)</f>
        <v>0</v>
      </c>
      <c r="BD453" s="153" t="n">
        <f aca="false">IF(AZ453=4,G453,0)</f>
        <v>0</v>
      </c>
      <c r="BE453" s="153" t="n">
        <f aca="false">IF(AZ453=5,G453,0)</f>
        <v>0</v>
      </c>
      <c r="CA453" s="186" t="n">
        <v>1</v>
      </c>
      <c r="CB453" s="186" t="n">
        <v>1</v>
      </c>
      <c r="CZ453" s="153" t="n">
        <v>0</v>
      </c>
    </row>
    <row r="454" customFormat="false" ht="12.75" hidden="false" customHeight="true" outlineLevel="0" collapsed="false">
      <c r="A454" s="187"/>
      <c r="B454" s="188"/>
      <c r="C454" s="189" t="s">
        <v>611</v>
      </c>
      <c r="D454" s="189"/>
      <c r="E454" s="190" t="n">
        <v>1350</v>
      </c>
      <c r="F454" s="191"/>
      <c r="G454" s="192"/>
      <c r="M454" s="193" t="s">
        <v>611</v>
      </c>
      <c r="O454" s="179"/>
    </row>
    <row r="455" customFormat="false" ht="12.75" hidden="false" customHeight="false" outlineLevel="0" collapsed="false">
      <c r="A455" s="196"/>
      <c r="B455" s="197" t="s">
        <v>125</v>
      </c>
      <c r="C455" s="198" t="str">
        <f aca="false">CONCATENATE(B448," ",C448)</f>
        <v>95 Dokončovací kce na pozemních stavbách</v>
      </c>
      <c r="D455" s="199"/>
      <c r="E455" s="200"/>
      <c r="F455" s="201"/>
      <c r="G455" s="202" t="n">
        <f aca="false">SUM(G448:G454)</f>
        <v>0</v>
      </c>
      <c r="O455" s="179" t="n">
        <v>4</v>
      </c>
      <c r="BA455" s="203" t="n">
        <f aca="false">SUM(BA448:BA454)</f>
        <v>0</v>
      </c>
      <c r="BB455" s="203" t="n">
        <f aca="false">SUM(BB448:BB454)</f>
        <v>0</v>
      </c>
      <c r="BC455" s="203" t="n">
        <f aca="false">SUM(BC448:BC454)</f>
        <v>0</v>
      </c>
      <c r="BD455" s="203" t="n">
        <f aca="false">SUM(BD448:BD454)</f>
        <v>0</v>
      </c>
      <c r="BE455" s="203" t="n">
        <f aca="false">SUM(BE448:BE454)</f>
        <v>0</v>
      </c>
    </row>
    <row r="456" customFormat="false" ht="12.75" hidden="false" customHeight="false" outlineLevel="0" collapsed="false">
      <c r="A456" s="172" t="s">
        <v>86</v>
      </c>
      <c r="B456" s="173" t="s">
        <v>612</v>
      </c>
      <c r="C456" s="174" t="s">
        <v>613</v>
      </c>
      <c r="D456" s="175"/>
      <c r="E456" s="176"/>
      <c r="F456" s="176"/>
      <c r="G456" s="177"/>
      <c r="H456" s="178"/>
      <c r="I456" s="178"/>
      <c r="O456" s="179" t="n">
        <v>1</v>
      </c>
    </row>
    <row r="457" customFormat="false" ht="12.75" hidden="false" customHeight="false" outlineLevel="0" collapsed="false">
      <c r="A457" s="180" t="n">
        <v>139</v>
      </c>
      <c r="B457" s="181" t="s">
        <v>614</v>
      </c>
      <c r="C457" s="182" t="s">
        <v>615</v>
      </c>
      <c r="D457" s="183" t="s">
        <v>101</v>
      </c>
      <c r="E457" s="184" t="n">
        <v>6.0675</v>
      </c>
      <c r="F457" s="184" t="n">
        <v>0</v>
      </c>
      <c r="G457" s="185" t="n">
        <f aca="false">E457*F457</f>
        <v>0</v>
      </c>
      <c r="O457" s="179" t="n">
        <v>2</v>
      </c>
      <c r="AA457" s="153" t="n">
        <v>1</v>
      </c>
      <c r="AB457" s="153" t="n">
        <v>1</v>
      </c>
      <c r="AC457" s="153" t="n">
        <v>1</v>
      </c>
      <c r="AZ457" s="153" t="n">
        <v>1</v>
      </c>
      <c r="BA457" s="153" t="n">
        <f aca="false">IF(AZ457=1,G457,0)</f>
        <v>0</v>
      </c>
      <c r="BB457" s="153" t="n">
        <f aca="false">IF(AZ457=2,G457,0)</f>
        <v>0</v>
      </c>
      <c r="BC457" s="153" t="n">
        <f aca="false">IF(AZ457=3,G457,0)</f>
        <v>0</v>
      </c>
      <c r="BD457" s="153" t="n">
        <f aca="false">IF(AZ457=4,G457,0)</f>
        <v>0</v>
      </c>
      <c r="BE457" s="153" t="n">
        <f aca="false">IF(AZ457=5,G457,0)</f>
        <v>0</v>
      </c>
      <c r="CA457" s="186" t="n">
        <v>1</v>
      </c>
      <c r="CB457" s="186" t="n">
        <v>1</v>
      </c>
      <c r="CZ457" s="153" t="n">
        <v>0</v>
      </c>
    </row>
    <row r="458" customFormat="false" ht="12.75" hidden="false" customHeight="true" outlineLevel="0" collapsed="false">
      <c r="A458" s="187"/>
      <c r="B458" s="188"/>
      <c r="C458" s="189" t="s">
        <v>616</v>
      </c>
      <c r="D458" s="189"/>
      <c r="E458" s="190" t="n">
        <v>5.1175</v>
      </c>
      <c r="F458" s="191"/>
      <c r="G458" s="192"/>
      <c r="M458" s="193" t="s">
        <v>616</v>
      </c>
      <c r="O458" s="179"/>
    </row>
    <row r="459" customFormat="false" ht="12.75" hidden="false" customHeight="true" outlineLevel="0" collapsed="false">
      <c r="A459" s="187"/>
      <c r="B459" s="188"/>
      <c r="C459" s="189" t="s">
        <v>617</v>
      </c>
      <c r="D459" s="189"/>
      <c r="E459" s="190" t="n">
        <v>0.95</v>
      </c>
      <c r="F459" s="191"/>
      <c r="G459" s="192"/>
      <c r="M459" s="193" t="s">
        <v>617</v>
      </c>
      <c r="O459" s="179"/>
    </row>
    <row r="460" customFormat="false" ht="12.75" hidden="false" customHeight="false" outlineLevel="0" collapsed="false">
      <c r="A460" s="180" t="n">
        <v>140</v>
      </c>
      <c r="B460" s="181" t="s">
        <v>618</v>
      </c>
      <c r="C460" s="182" t="s">
        <v>619</v>
      </c>
      <c r="D460" s="183" t="s">
        <v>101</v>
      </c>
      <c r="E460" s="184" t="n">
        <v>11.746</v>
      </c>
      <c r="F460" s="184" t="n">
        <v>0</v>
      </c>
      <c r="G460" s="185" t="n">
        <f aca="false">E460*F460</f>
        <v>0</v>
      </c>
      <c r="O460" s="179" t="n">
        <v>2</v>
      </c>
      <c r="AA460" s="153" t="n">
        <v>1</v>
      </c>
      <c r="AB460" s="153" t="n">
        <v>1</v>
      </c>
      <c r="AC460" s="153" t="n">
        <v>1</v>
      </c>
      <c r="AZ460" s="153" t="n">
        <v>1</v>
      </c>
      <c r="BA460" s="153" t="n">
        <f aca="false">IF(AZ460=1,G460,0)</f>
        <v>0</v>
      </c>
      <c r="BB460" s="153" t="n">
        <f aca="false">IF(AZ460=2,G460,0)</f>
        <v>0</v>
      </c>
      <c r="BC460" s="153" t="n">
        <f aca="false">IF(AZ460=3,G460,0)</f>
        <v>0</v>
      </c>
      <c r="BD460" s="153" t="n">
        <f aca="false">IF(AZ460=4,G460,0)</f>
        <v>0</v>
      </c>
      <c r="BE460" s="153" t="n">
        <f aca="false">IF(AZ460=5,G460,0)</f>
        <v>0</v>
      </c>
      <c r="CA460" s="186" t="n">
        <v>1</v>
      </c>
      <c r="CB460" s="186" t="n">
        <v>1</v>
      </c>
      <c r="CZ460" s="153" t="n">
        <v>0</v>
      </c>
    </row>
    <row r="461" customFormat="false" ht="12.75" hidden="false" customHeight="true" outlineLevel="0" collapsed="false">
      <c r="A461" s="187"/>
      <c r="B461" s="188"/>
      <c r="C461" s="189" t="s">
        <v>620</v>
      </c>
      <c r="D461" s="189"/>
      <c r="E461" s="190" t="n">
        <v>5.65</v>
      </c>
      <c r="F461" s="191"/>
      <c r="G461" s="192"/>
      <c r="M461" s="193" t="s">
        <v>620</v>
      </c>
      <c r="O461" s="179"/>
    </row>
    <row r="462" customFormat="false" ht="12.75" hidden="false" customHeight="true" outlineLevel="0" collapsed="false">
      <c r="A462" s="187"/>
      <c r="B462" s="188"/>
      <c r="C462" s="189" t="s">
        <v>621</v>
      </c>
      <c r="D462" s="189"/>
      <c r="E462" s="190" t="n">
        <v>3.216</v>
      </c>
      <c r="F462" s="191"/>
      <c r="G462" s="192"/>
      <c r="M462" s="193" t="s">
        <v>621</v>
      </c>
      <c r="O462" s="179"/>
    </row>
    <row r="463" customFormat="false" ht="12.75" hidden="false" customHeight="true" outlineLevel="0" collapsed="false">
      <c r="A463" s="187"/>
      <c r="B463" s="188"/>
      <c r="C463" s="189" t="s">
        <v>622</v>
      </c>
      <c r="D463" s="189"/>
      <c r="E463" s="190" t="n">
        <v>2.88</v>
      </c>
      <c r="F463" s="191"/>
      <c r="G463" s="192"/>
      <c r="M463" s="193" t="s">
        <v>622</v>
      </c>
      <c r="O463" s="179"/>
    </row>
    <row r="464" customFormat="false" ht="12.75" hidden="false" customHeight="false" outlineLevel="0" collapsed="false">
      <c r="A464" s="180" t="n">
        <v>141</v>
      </c>
      <c r="B464" s="181" t="s">
        <v>623</v>
      </c>
      <c r="C464" s="182" t="s">
        <v>624</v>
      </c>
      <c r="D464" s="183" t="s">
        <v>91</v>
      </c>
      <c r="E464" s="184" t="n">
        <v>33.4605</v>
      </c>
      <c r="F464" s="184" t="n">
        <v>0</v>
      </c>
      <c r="G464" s="185" t="n">
        <f aca="false">E464*F464</f>
        <v>0</v>
      </c>
      <c r="O464" s="179" t="n">
        <v>2</v>
      </c>
      <c r="AA464" s="153" t="n">
        <v>1</v>
      </c>
      <c r="AB464" s="153" t="n">
        <v>1</v>
      </c>
      <c r="AC464" s="153" t="n">
        <v>1</v>
      </c>
      <c r="AZ464" s="153" t="n">
        <v>1</v>
      </c>
      <c r="BA464" s="153" t="n">
        <f aca="false">IF(AZ464=1,G464,0)</f>
        <v>0</v>
      </c>
      <c r="BB464" s="153" t="n">
        <f aca="false">IF(AZ464=2,G464,0)</f>
        <v>0</v>
      </c>
      <c r="BC464" s="153" t="n">
        <f aca="false">IF(AZ464=3,G464,0)</f>
        <v>0</v>
      </c>
      <c r="BD464" s="153" t="n">
        <f aca="false">IF(AZ464=4,G464,0)</f>
        <v>0</v>
      </c>
      <c r="BE464" s="153" t="n">
        <f aca="false">IF(AZ464=5,G464,0)</f>
        <v>0</v>
      </c>
      <c r="CA464" s="186" t="n">
        <v>1</v>
      </c>
      <c r="CB464" s="186" t="n">
        <v>1</v>
      </c>
      <c r="CZ464" s="153" t="n">
        <v>0.00067</v>
      </c>
    </row>
    <row r="465" customFormat="false" ht="12.75" hidden="false" customHeight="true" outlineLevel="0" collapsed="false">
      <c r="A465" s="187"/>
      <c r="B465" s="188"/>
      <c r="C465" s="189" t="s">
        <v>625</v>
      </c>
      <c r="D465" s="189"/>
      <c r="E465" s="190" t="n">
        <v>21.432</v>
      </c>
      <c r="F465" s="191"/>
      <c r="G465" s="192"/>
      <c r="M465" s="193" t="s">
        <v>625</v>
      </c>
      <c r="O465" s="179"/>
    </row>
    <row r="466" customFormat="false" ht="12.75" hidden="false" customHeight="true" outlineLevel="0" collapsed="false">
      <c r="A466" s="187"/>
      <c r="B466" s="188"/>
      <c r="C466" s="189" t="s">
        <v>626</v>
      </c>
      <c r="D466" s="189"/>
      <c r="E466" s="190" t="n">
        <v>14.3925</v>
      </c>
      <c r="F466" s="191"/>
      <c r="G466" s="192"/>
      <c r="M466" s="193" t="s">
        <v>626</v>
      </c>
      <c r="O466" s="179"/>
    </row>
    <row r="467" customFormat="false" ht="12.75" hidden="false" customHeight="true" outlineLevel="0" collapsed="false">
      <c r="A467" s="187"/>
      <c r="B467" s="188"/>
      <c r="C467" s="189" t="s">
        <v>627</v>
      </c>
      <c r="D467" s="189"/>
      <c r="E467" s="190" t="n">
        <v>-2.364</v>
      </c>
      <c r="F467" s="191"/>
      <c r="G467" s="192"/>
      <c r="M467" s="193" t="s">
        <v>627</v>
      </c>
      <c r="O467" s="179"/>
    </row>
    <row r="468" customFormat="false" ht="12.75" hidden="false" customHeight="false" outlineLevel="0" collapsed="false">
      <c r="A468" s="180" t="n">
        <v>142</v>
      </c>
      <c r="B468" s="181" t="s">
        <v>628</v>
      </c>
      <c r="C468" s="182" t="s">
        <v>629</v>
      </c>
      <c r="D468" s="183" t="s">
        <v>101</v>
      </c>
      <c r="E468" s="184" t="n">
        <v>5.709</v>
      </c>
      <c r="F468" s="184" t="n">
        <v>0</v>
      </c>
      <c r="G468" s="185" t="n">
        <f aca="false">E468*F468</f>
        <v>0</v>
      </c>
      <c r="O468" s="179" t="n">
        <v>2</v>
      </c>
      <c r="AA468" s="153" t="n">
        <v>1</v>
      </c>
      <c r="AB468" s="153" t="n">
        <v>1</v>
      </c>
      <c r="AC468" s="153" t="n">
        <v>1</v>
      </c>
      <c r="AZ468" s="153" t="n">
        <v>1</v>
      </c>
      <c r="BA468" s="153" t="n">
        <f aca="false">IF(AZ468=1,G468,0)</f>
        <v>0</v>
      </c>
      <c r="BB468" s="153" t="n">
        <f aca="false">IF(AZ468=2,G468,0)</f>
        <v>0</v>
      </c>
      <c r="BC468" s="153" t="n">
        <f aca="false">IF(AZ468=3,G468,0)</f>
        <v>0</v>
      </c>
      <c r="BD468" s="153" t="n">
        <f aca="false">IF(AZ468=4,G468,0)</f>
        <v>0</v>
      </c>
      <c r="BE468" s="153" t="n">
        <f aca="false">IF(AZ468=5,G468,0)</f>
        <v>0</v>
      </c>
      <c r="CA468" s="186" t="n">
        <v>1</v>
      </c>
      <c r="CB468" s="186" t="n">
        <v>1</v>
      </c>
      <c r="CZ468" s="153" t="n">
        <v>0.00128</v>
      </c>
    </row>
    <row r="469" customFormat="false" ht="12.75" hidden="false" customHeight="true" outlineLevel="0" collapsed="false">
      <c r="A469" s="187"/>
      <c r="B469" s="188"/>
      <c r="C469" s="189" t="s">
        <v>630</v>
      </c>
      <c r="D469" s="189"/>
      <c r="E469" s="190" t="n">
        <v>8.037</v>
      </c>
      <c r="F469" s="191"/>
      <c r="G469" s="192"/>
      <c r="M469" s="193" t="s">
        <v>630</v>
      </c>
      <c r="O469" s="179"/>
    </row>
    <row r="470" customFormat="false" ht="12.75" hidden="false" customHeight="true" outlineLevel="0" collapsed="false">
      <c r="A470" s="187"/>
      <c r="B470" s="188"/>
      <c r="C470" s="189" t="s">
        <v>631</v>
      </c>
      <c r="D470" s="189"/>
      <c r="E470" s="190" t="n">
        <v>-1.5</v>
      </c>
      <c r="F470" s="191"/>
      <c r="G470" s="192"/>
      <c r="M470" s="193" t="s">
        <v>631</v>
      </c>
      <c r="O470" s="179"/>
    </row>
    <row r="471" customFormat="false" ht="12.75" hidden="false" customHeight="true" outlineLevel="0" collapsed="false">
      <c r="A471" s="187"/>
      <c r="B471" s="188"/>
      <c r="C471" s="189" t="s">
        <v>632</v>
      </c>
      <c r="D471" s="189"/>
      <c r="E471" s="190" t="n">
        <v>-0.828</v>
      </c>
      <c r="F471" s="191"/>
      <c r="G471" s="192"/>
      <c r="M471" s="193" t="s">
        <v>632</v>
      </c>
      <c r="O471" s="179"/>
    </row>
    <row r="472" customFormat="false" ht="12.75" hidden="false" customHeight="false" outlineLevel="0" collapsed="false">
      <c r="A472" s="180" t="n">
        <v>143</v>
      </c>
      <c r="B472" s="181" t="s">
        <v>633</v>
      </c>
      <c r="C472" s="182" t="s">
        <v>634</v>
      </c>
      <c r="D472" s="183" t="s">
        <v>200</v>
      </c>
      <c r="E472" s="184" t="n">
        <v>16.15</v>
      </c>
      <c r="F472" s="184" t="n">
        <v>0</v>
      </c>
      <c r="G472" s="185" t="n">
        <f aca="false">E472*F472</f>
        <v>0</v>
      </c>
      <c r="O472" s="179" t="n">
        <v>2</v>
      </c>
      <c r="AA472" s="153" t="n">
        <v>1</v>
      </c>
      <c r="AB472" s="153" t="n">
        <v>1</v>
      </c>
      <c r="AC472" s="153" t="n">
        <v>1</v>
      </c>
      <c r="AZ472" s="153" t="n">
        <v>1</v>
      </c>
      <c r="BA472" s="153" t="n">
        <f aca="false">IF(AZ472=1,G472,0)</f>
        <v>0</v>
      </c>
      <c r="BB472" s="153" t="n">
        <f aca="false">IF(AZ472=2,G472,0)</f>
        <v>0</v>
      </c>
      <c r="BC472" s="153" t="n">
        <f aca="false">IF(AZ472=3,G472,0)</f>
        <v>0</v>
      </c>
      <c r="BD472" s="153" t="n">
        <f aca="false">IF(AZ472=4,G472,0)</f>
        <v>0</v>
      </c>
      <c r="BE472" s="153" t="n">
        <f aca="false">IF(AZ472=5,G472,0)</f>
        <v>0</v>
      </c>
      <c r="CA472" s="186" t="n">
        <v>1</v>
      </c>
      <c r="CB472" s="186" t="n">
        <v>1</v>
      </c>
      <c r="CZ472" s="153" t="n">
        <v>0</v>
      </c>
    </row>
    <row r="473" customFormat="false" ht="12.75" hidden="false" customHeight="true" outlineLevel="0" collapsed="false">
      <c r="A473" s="187"/>
      <c r="B473" s="188"/>
      <c r="C473" s="189" t="s">
        <v>635</v>
      </c>
      <c r="D473" s="189"/>
      <c r="E473" s="190" t="n">
        <v>16.15</v>
      </c>
      <c r="F473" s="191"/>
      <c r="G473" s="192"/>
      <c r="M473" s="193" t="s">
        <v>635</v>
      </c>
      <c r="O473" s="179"/>
    </row>
    <row r="474" customFormat="false" ht="12.75" hidden="false" customHeight="false" outlineLevel="0" collapsed="false">
      <c r="A474" s="180" t="n">
        <v>144</v>
      </c>
      <c r="B474" s="181" t="s">
        <v>636</v>
      </c>
      <c r="C474" s="182" t="s">
        <v>637</v>
      </c>
      <c r="D474" s="183" t="s">
        <v>101</v>
      </c>
      <c r="E474" s="184" t="n">
        <v>11.2615</v>
      </c>
      <c r="F474" s="184" t="n">
        <v>0</v>
      </c>
      <c r="G474" s="185" t="n">
        <f aca="false">E474*F474</f>
        <v>0</v>
      </c>
      <c r="O474" s="179" t="n">
        <v>2</v>
      </c>
      <c r="AA474" s="153" t="n">
        <v>1</v>
      </c>
      <c r="AB474" s="153" t="n">
        <v>1</v>
      </c>
      <c r="AC474" s="153" t="n">
        <v>1</v>
      </c>
      <c r="AZ474" s="153" t="n">
        <v>1</v>
      </c>
      <c r="BA474" s="153" t="n">
        <f aca="false">IF(AZ474=1,G474,0)</f>
        <v>0</v>
      </c>
      <c r="BB474" s="153" t="n">
        <f aca="false">IF(AZ474=2,G474,0)</f>
        <v>0</v>
      </c>
      <c r="BC474" s="153" t="n">
        <f aca="false">IF(AZ474=3,G474,0)</f>
        <v>0</v>
      </c>
      <c r="BD474" s="153" t="n">
        <f aca="false">IF(AZ474=4,G474,0)</f>
        <v>0</v>
      </c>
      <c r="BE474" s="153" t="n">
        <f aca="false">IF(AZ474=5,G474,0)</f>
        <v>0</v>
      </c>
      <c r="CA474" s="186" t="n">
        <v>1</v>
      </c>
      <c r="CB474" s="186" t="n">
        <v>1</v>
      </c>
      <c r="CZ474" s="153" t="n">
        <v>0.00666</v>
      </c>
    </row>
    <row r="475" customFormat="false" ht="12.75" hidden="false" customHeight="true" outlineLevel="0" collapsed="false">
      <c r="A475" s="187"/>
      <c r="B475" s="188"/>
      <c r="C475" s="189" t="s">
        <v>638</v>
      </c>
      <c r="D475" s="189"/>
      <c r="E475" s="190" t="n">
        <v>11.2615</v>
      </c>
      <c r="F475" s="191"/>
      <c r="G475" s="192"/>
      <c r="M475" s="193" t="s">
        <v>638</v>
      </c>
      <c r="O475" s="179"/>
    </row>
    <row r="476" customFormat="false" ht="22.5" hidden="false" customHeight="false" outlineLevel="0" collapsed="false">
      <c r="A476" s="180" t="n">
        <v>145</v>
      </c>
      <c r="B476" s="181" t="s">
        <v>639</v>
      </c>
      <c r="C476" s="182" t="s">
        <v>640</v>
      </c>
      <c r="D476" s="183" t="s">
        <v>101</v>
      </c>
      <c r="E476" s="184" t="n">
        <v>5.772</v>
      </c>
      <c r="F476" s="184" t="n">
        <v>0</v>
      </c>
      <c r="G476" s="185" t="n">
        <f aca="false">E476*F476</f>
        <v>0</v>
      </c>
      <c r="O476" s="179" t="n">
        <v>2</v>
      </c>
      <c r="AA476" s="153" t="n">
        <v>1</v>
      </c>
      <c r="AB476" s="153" t="n">
        <v>1</v>
      </c>
      <c r="AC476" s="153" t="n">
        <v>1</v>
      </c>
      <c r="AZ476" s="153" t="n">
        <v>1</v>
      </c>
      <c r="BA476" s="153" t="n">
        <f aca="false">IF(AZ476=1,G476,0)</f>
        <v>0</v>
      </c>
      <c r="BB476" s="153" t="n">
        <f aca="false">IF(AZ476=2,G476,0)</f>
        <v>0</v>
      </c>
      <c r="BC476" s="153" t="n">
        <f aca="false">IF(AZ476=3,G476,0)</f>
        <v>0</v>
      </c>
      <c r="BD476" s="153" t="n">
        <f aca="false">IF(AZ476=4,G476,0)</f>
        <v>0</v>
      </c>
      <c r="BE476" s="153" t="n">
        <f aca="false">IF(AZ476=5,G476,0)</f>
        <v>0</v>
      </c>
      <c r="CA476" s="186" t="n">
        <v>1</v>
      </c>
      <c r="CB476" s="186" t="n">
        <v>1</v>
      </c>
      <c r="CZ476" s="153" t="n">
        <v>0</v>
      </c>
    </row>
    <row r="477" customFormat="false" ht="12.75" hidden="false" customHeight="true" outlineLevel="0" collapsed="false">
      <c r="A477" s="187"/>
      <c r="B477" s="188"/>
      <c r="C477" s="189" t="s">
        <v>641</v>
      </c>
      <c r="D477" s="189"/>
      <c r="E477" s="190" t="n">
        <v>5.772</v>
      </c>
      <c r="F477" s="191"/>
      <c r="G477" s="192"/>
      <c r="M477" s="193" t="s">
        <v>641</v>
      </c>
      <c r="O477" s="179"/>
    </row>
    <row r="478" customFormat="false" ht="12.75" hidden="false" customHeight="false" outlineLevel="0" collapsed="false">
      <c r="A478" s="180" t="n">
        <v>146</v>
      </c>
      <c r="B478" s="181" t="s">
        <v>642</v>
      </c>
      <c r="C478" s="182" t="s">
        <v>643</v>
      </c>
      <c r="D478" s="183" t="s">
        <v>101</v>
      </c>
      <c r="E478" s="184" t="n">
        <v>1.33</v>
      </c>
      <c r="F478" s="184" t="n">
        <v>0</v>
      </c>
      <c r="G478" s="185" t="n">
        <f aca="false">E478*F478</f>
        <v>0</v>
      </c>
      <c r="O478" s="179" t="n">
        <v>2</v>
      </c>
      <c r="AA478" s="153" t="n">
        <v>1</v>
      </c>
      <c r="AB478" s="153" t="n">
        <v>1</v>
      </c>
      <c r="AC478" s="153" t="n">
        <v>1</v>
      </c>
      <c r="AZ478" s="153" t="n">
        <v>1</v>
      </c>
      <c r="BA478" s="153" t="n">
        <f aca="false">IF(AZ478=1,G478,0)</f>
        <v>0</v>
      </c>
      <c r="BB478" s="153" t="n">
        <f aca="false">IF(AZ478=2,G478,0)</f>
        <v>0</v>
      </c>
      <c r="BC478" s="153" t="n">
        <f aca="false">IF(AZ478=3,G478,0)</f>
        <v>0</v>
      </c>
      <c r="BD478" s="153" t="n">
        <f aca="false">IF(AZ478=4,G478,0)</f>
        <v>0</v>
      </c>
      <c r="BE478" s="153" t="n">
        <f aca="false">IF(AZ478=5,G478,0)</f>
        <v>0</v>
      </c>
      <c r="CA478" s="186" t="n">
        <v>1</v>
      </c>
      <c r="CB478" s="186" t="n">
        <v>1</v>
      </c>
      <c r="CZ478" s="153" t="n">
        <v>0</v>
      </c>
    </row>
    <row r="479" customFormat="false" ht="12.75" hidden="false" customHeight="true" outlineLevel="0" collapsed="false">
      <c r="A479" s="187"/>
      <c r="B479" s="188"/>
      <c r="C479" s="194" t="s">
        <v>102</v>
      </c>
      <c r="D479" s="194"/>
      <c r="E479" s="195" t="n">
        <v>0</v>
      </c>
      <c r="F479" s="191"/>
      <c r="G479" s="192"/>
      <c r="M479" s="193" t="s">
        <v>102</v>
      </c>
      <c r="O479" s="179"/>
    </row>
    <row r="480" customFormat="false" ht="12.75" hidden="false" customHeight="true" outlineLevel="0" collapsed="false">
      <c r="A480" s="187"/>
      <c r="B480" s="188"/>
      <c r="C480" s="194" t="s">
        <v>644</v>
      </c>
      <c r="D480" s="194"/>
      <c r="E480" s="195" t="n">
        <v>18.8125</v>
      </c>
      <c r="F480" s="191"/>
      <c r="G480" s="192"/>
      <c r="M480" s="193" t="s">
        <v>644</v>
      </c>
      <c r="O480" s="179"/>
    </row>
    <row r="481" customFormat="false" ht="12.75" hidden="false" customHeight="true" outlineLevel="0" collapsed="false">
      <c r="A481" s="187"/>
      <c r="B481" s="188"/>
      <c r="C481" s="194" t="s">
        <v>108</v>
      </c>
      <c r="D481" s="194"/>
      <c r="E481" s="195" t="n">
        <v>18.8125</v>
      </c>
      <c r="F481" s="191"/>
      <c r="G481" s="192"/>
      <c r="M481" s="193" t="s">
        <v>108</v>
      </c>
      <c r="O481" s="179"/>
    </row>
    <row r="482" customFormat="false" ht="12.75" hidden="false" customHeight="true" outlineLevel="0" collapsed="false">
      <c r="A482" s="187"/>
      <c r="B482" s="188"/>
      <c r="C482" s="189" t="s">
        <v>645</v>
      </c>
      <c r="D482" s="189"/>
      <c r="E482" s="190" t="n">
        <v>1.33</v>
      </c>
      <c r="F482" s="191"/>
      <c r="G482" s="192"/>
      <c r="M482" s="193" t="s">
        <v>645</v>
      </c>
      <c r="O482" s="179"/>
    </row>
    <row r="483" customFormat="false" ht="12.75" hidden="false" customHeight="false" outlineLevel="0" collapsed="false">
      <c r="A483" s="180" t="n">
        <v>147</v>
      </c>
      <c r="B483" s="181" t="s">
        <v>646</v>
      </c>
      <c r="C483" s="182" t="s">
        <v>647</v>
      </c>
      <c r="D483" s="183" t="s">
        <v>101</v>
      </c>
      <c r="E483" s="184" t="n">
        <v>10.05</v>
      </c>
      <c r="F483" s="184" t="n">
        <v>0</v>
      </c>
      <c r="G483" s="185" t="n">
        <f aca="false">E483*F483</f>
        <v>0</v>
      </c>
      <c r="O483" s="179" t="n">
        <v>2</v>
      </c>
      <c r="AA483" s="153" t="n">
        <v>1</v>
      </c>
      <c r="AB483" s="153" t="n">
        <v>1</v>
      </c>
      <c r="AC483" s="153" t="n">
        <v>1</v>
      </c>
      <c r="AZ483" s="153" t="n">
        <v>1</v>
      </c>
      <c r="BA483" s="153" t="n">
        <f aca="false">IF(AZ483=1,G483,0)</f>
        <v>0</v>
      </c>
      <c r="BB483" s="153" t="n">
        <f aca="false">IF(AZ483=2,G483,0)</f>
        <v>0</v>
      </c>
      <c r="BC483" s="153" t="n">
        <f aca="false">IF(AZ483=3,G483,0)</f>
        <v>0</v>
      </c>
      <c r="BD483" s="153" t="n">
        <f aca="false">IF(AZ483=4,G483,0)</f>
        <v>0</v>
      </c>
      <c r="BE483" s="153" t="n">
        <f aca="false">IF(AZ483=5,G483,0)</f>
        <v>0</v>
      </c>
      <c r="CA483" s="186" t="n">
        <v>1</v>
      </c>
      <c r="CB483" s="186" t="n">
        <v>1</v>
      </c>
      <c r="CZ483" s="153" t="n">
        <v>0</v>
      </c>
    </row>
    <row r="484" customFormat="false" ht="12.75" hidden="false" customHeight="true" outlineLevel="0" collapsed="false">
      <c r="A484" s="187"/>
      <c r="B484" s="188"/>
      <c r="C484" s="194" t="s">
        <v>102</v>
      </c>
      <c r="D484" s="194"/>
      <c r="E484" s="195" t="n">
        <v>0</v>
      </c>
      <c r="F484" s="191"/>
      <c r="G484" s="192"/>
      <c r="M484" s="193" t="s">
        <v>102</v>
      </c>
      <c r="O484" s="179"/>
    </row>
    <row r="485" customFormat="false" ht="12.75" hidden="false" customHeight="true" outlineLevel="0" collapsed="false">
      <c r="A485" s="187"/>
      <c r="B485" s="188"/>
      <c r="C485" s="194" t="s">
        <v>648</v>
      </c>
      <c r="D485" s="194"/>
      <c r="E485" s="195" t="n">
        <v>8.1769</v>
      </c>
      <c r="F485" s="191"/>
      <c r="G485" s="192"/>
      <c r="M485" s="193" t="s">
        <v>648</v>
      </c>
      <c r="O485" s="179"/>
    </row>
    <row r="486" customFormat="false" ht="12.75" hidden="false" customHeight="true" outlineLevel="0" collapsed="false">
      <c r="A486" s="187"/>
      <c r="B486" s="188"/>
      <c r="C486" s="194" t="s">
        <v>649</v>
      </c>
      <c r="D486" s="194"/>
      <c r="E486" s="195" t="n">
        <v>-0.342</v>
      </c>
      <c r="F486" s="191"/>
      <c r="G486" s="192"/>
      <c r="M486" s="193" t="s">
        <v>649</v>
      </c>
      <c r="O486" s="179"/>
    </row>
    <row r="487" customFormat="false" ht="12.75" hidden="false" customHeight="true" outlineLevel="0" collapsed="false">
      <c r="A487" s="187"/>
      <c r="B487" s="188"/>
      <c r="C487" s="194" t="s">
        <v>650</v>
      </c>
      <c r="D487" s="194"/>
      <c r="E487" s="195" t="n">
        <v>0.513</v>
      </c>
      <c r="F487" s="191"/>
      <c r="G487" s="192"/>
      <c r="M487" s="193" t="s">
        <v>650</v>
      </c>
      <c r="O487" s="179"/>
    </row>
    <row r="488" customFormat="false" ht="12.75" hidden="false" customHeight="true" outlineLevel="0" collapsed="false">
      <c r="A488" s="187"/>
      <c r="B488" s="188"/>
      <c r="C488" s="194" t="s">
        <v>651</v>
      </c>
      <c r="D488" s="194"/>
      <c r="E488" s="195" t="n">
        <v>0.228</v>
      </c>
      <c r="F488" s="191"/>
      <c r="G488" s="192"/>
      <c r="M488" s="193" t="s">
        <v>651</v>
      </c>
      <c r="O488" s="179"/>
    </row>
    <row r="489" customFormat="false" ht="12.75" hidden="false" customHeight="true" outlineLevel="0" collapsed="false">
      <c r="A489" s="187"/>
      <c r="B489" s="188"/>
      <c r="C489" s="194" t="s">
        <v>108</v>
      </c>
      <c r="D489" s="194"/>
      <c r="E489" s="195" t="n">
        <v>8.5759</v>
      </c>
      <c r="F489" s="191"/>
      <c r="G489" s="192"/>
      <c r="M489" s="193" t="s">
        <v>108</v>
      </c>
      <c r="O489" s="179"/>
    </row>
    <row r="490" customFormat="false" ht="12.75" hidden="false" customHeight="true" outlineLevel="0" collapsed="false">
      <c r="A490" s="187"/>
      <c r="B490" s="188"/>
      <c r="C490" s="189" t="s">
        <v>652</v>
      </c>
      <c r="D490" s="189"/>
      <c r="E490" s="190" t="n">
        <v>8.6</v>
      </c>
      <c r="F490" s="191"/>
      <c r="G490" s="192"/>
      <c r="M490" s="193" t="s">
        <v>652</v>
      </c>
      <c r="O490" s="179"/>
    </row>
    <row r="491" customFormat="false" ht="12.75" hidden="false" customHeight="true" outlineLevel="0" collapsed="false">
      <c r="A491" s="187"/>
      <c r="B491" s="188"/>
      <c r="C491" s="194" t="s">
        <v>102</v>
      </c>
      <c r="D491" s="194"/>
      <c r="E491" s="195" t="n">
        <v>0</v>
      </c>
      <c r="F491" s="191"/>
      <c r="G491" s="192"/>
      <c r="M491" s="193" t="s">
        <v>102</v>
      </c>
      <c r="O491" s="179"/>
    </row>
    <row r="492" customFormat="false" ht="12.75" hidden="false" customHeight="true" outlineLevel="0" collapsed="false">
      <c r="A492" s="187"/>
      <c r="B492" s="188"/>
      <c r="C492" s="194" t="s">
        <v>653</v>
      </c>
      <c r="D492" s="194"/>
      <c r="E492" s="195" t="n">
        <v>0.4253</v>
      </c>
      <c r="F492" s="191"/>
      <c r="G492" s="192"/>
      <c r="M492" s="193" t="s">
        <v>653</v>
      </c>
      <c r="O492" s="179"/>
    </row>
    <row r="493" customFormat="false" ht="12.75" hidden="false" customHeight="true" outlineLevel="0" collapsed="false">
      <c r="A493" s="187"/>
      <c r="B493" s="188"/>
      <c r="C493" s="194" t="s">
        <v>654</v>
      </c>
      <c r="D493" s="194"/>
      <c r="E493" s="195" t="n">
        <v>0.9791</v>
      </c>
      <c r="F493" s="191"/>
      <c r="G493" s="192"/>
      <c r="M493" s="193" t="s">
        <v>654</v>
      </c>
      <c r="O493" s="179"/>
    </row>
    <row r="494" customFormat="false" ht="12.75" hidden="false" customHeight="true" outlineLevel="0" collapsed="false">
      <c r="A494" s="187"/>
      <c r="B494" s="188"/>
      <c r="C494" s="194" t="s">
        <v>108</v>
      </c>
      <c r="D494" s="194"/>
      <c r="E494" s="195" t="n">
        <v>1.4044</v>
      </c>
      <c r="F494" s="191"/>
      <c r="G494" s="192"/>
      <c r="M494" s="193" t="s">
        <v>108</v>
      </c>
      <c r="O494" s="179"/>
    </row>
    <row r="495" customFormat="false" ht="12.75" hidden="false" customHeight="true" outlineLevel="0" collapsed="false">
      <c r="A495" s="187"/>
      <c r="B495" s="188"/>
      <c r="C495" s="189" t="s">
        <v>655</v>
      </c>
      <c r="D495" s="189"/>
      <c r="E495" s="190" t="n">
        <v>1.45</v>
      </c>
      <c r="F495" s="191"/>
      <c r="G495" s="192"/>
      <c r="M495" s="193" t="s">
        <v>655</v>
      </c>
      <c r="O495" s="179"/>
    </row>
    <row r="496" customFormat="false" ht="22.5" hidden="false" customHeight="false" outlineLevel="0" collapsed="false">
      <c r="A496" s="180" t="n">
        <v>148</v>
      </c>
      <c r="B496" s="181" t="s">
        <v>656</v>
      </c>
      <c r="C496" s="182" t="s">
        <v>657</v>
      </c>
      <c r="D496" s="183" t="s">
        <v>101</v>
      </c>
      <c r="E496" s="184" t="n">
        <v>10.05</v>
      </c>
      <c r="F496" s="184" t="n">
        <v>0</v>
      </c>
      <c r="G496" s="185" t="n">
        <f aca="false">E496*F496</f>
        <v>0</v>
      </c>
      <c r="O496" s="179" t="n">
        <v>2</v>
      </c>
      <c r="AA496" s="153" t="n">
        <v>1</v>
      </c>
      <c r="AB496" s="153" t="n">
        <v>1</v>
      </c>
      <c r="AC496" s="153" t="n">
        <v>1</v>
      </c>
      <c r="AZ496" s="153" t="n">
        <v>1</v>
      </c>
      <c r="BA496" s="153" t="n">
        <f aca="false">IF(AZ496=1,G496,0)</f>
        <v>0</v>
      </c>
      <c r="BB496" s="153" t="n">
        <f aca="false">IF(AZ496=2,G496,0)</f>
        <v>0</v>
      </c>
      <c r="BC496" s="153" t="n">
        <f aca="false">IF(AZ496=3,G496,0)</f>
        <v>0</v>
      </c>
      <c r="BD496" s="153" t="n">
        <f aca="false">IF(AZ496=4,G496,0)</f>
        <v>0</v>
      </c>
      <c r="BE496" s="153" t="n">
        <f aca="false">IF(AZ496=5,G496,0)</f>
        <v>0</v>
      </c>
      <c r="CA496" s="186" t="n">
        <v>1</v>
      </c>
      <c r="CB496" s="186" t="n">
        <v>1</v>
      </c>
      <c r="CZ496" s="153" t="n">
        <v>0</v>
      </c>
    </row>
    <row r="497" customFormat="false" ht="22.5" hidden="false" customHeight="false" outlineLevel="0" collapsed="false">
      <c r="A497" s="180" t="n">
        <v>149</v>
      </c>
      <c r="B497" s="181" t="s">
        <v>658</v>
      </c>
      <c r="C497" s="182" t="s">
        <v>659</v>
      </c>
      <c r="D497" s="183" t="s">
        <v>91</v>
      </c>
      <c r="E497" s="184" t="n">
        <v>9.5</v>
      </c>
      <c r="F497" s="184" t="n">
        <v>0</v>
      </c>
      <c r="G497" s="185" t="n">
        <f aca="false">E497*F497</f>
        <v>0</v>
      </c>
      <c r="O497" s="179" t="n">
        <v>2</v>
      </c>
      <c r="AA497" s="153" t="n">
        <v>1</v>
      </c>
      <c r="AB497" s="153" t="n">
        <v>1</v>
      </c>
      <c r="AC497" s="153" t="n">
        <v>1</v>
      </c>
      <c r="AZ497" s="153" t="n">
        <v>1</v>
      </c>
      <c r="BA497" s="153" t="n">
        <f aca="false">IF(AZ497=1,G497,0)</f>
        <v>0</v>
      </c>
      <c r="BB497" s="153" t="n">
        <f aca="false">IF(AZ497=2,G497,0)</f>
        <v>0</v>
      </c>
      <c r="BC497" s="153" t="n">
        <f aca="false">IF(AZ497=3,G497,0)</f>
        <v>0</v>
      </c>
      <c r="BD497" s="153" t="n">
        <f aca="false">IF(AZ497=4,G497,0)</f>
        <v>0</v>
      </c>
      <c r="BE497" s="153" t="n">
        <f aca="false">IF(AZ497=5,G497,0)</f>
        <v>0</v>
      </c>
      <c r="CA497" s="186" t="n">
        <v>1</v>
      </c>
      <c r="CB497" s="186" t="n">
        <v>1</v>
      </c>
      <c r="CZ497" s="153" t="n">
        <v>0</v>
      </c>
    </row>
    <row r="498" customFormat="false" ht="12.75" hidden="false" customHeight="true" outlineLevel="0" collapsed="false">
      <c r="A498" s="187"/>
      <c r="B498" s="188"/>
      <c r="C498" s="189" t="s">
        <v>660</v>
      </c>
      <c r="D498" s="189"/>
      <c r="E498" s="190" t="n">
        <v>9.5</v>
      </c>
      <c r="F498" s="191"/>
      <c r="G498" s="192"/>
      <c r="M498" s="193" t="s">
        <v>660</v>
      </c>
      <c r="O498" s="179"/>
    </row>
    <row r="499" customFormat="false" ht="12.75" hidden="false" customHeight="true" outlineLevel="0" collapsed="false">
      <c r="A499" s="187"/>
      <c r="B499" s="188"/>
      <c r="C499" s="194" t="s">
        <v>102</v>
      </c>
      <c r="D499" s="194"/>
      <c r="E499" s="195" t="n">
        <v>0</v>
      </c>
      <c r="F499" s="191"/>
      <c r="G499" s="192"/>
      <c r="M499" s="193" t="s">
        <v>102</v>
      </c>
      <c r="O499" s="179"/>
    </row>
    <row r="500" customFormat="false" ht="12.75" hidden="false" customHeight="true" outlineLevel="0" collapsed="false">
      <c r="A500" s="187"/>
      <c r="B500" s="188"/>
      <c r="C500" s="194" t="s">
        <v>661</v>
      </c>
      <c r="D500" s="194"/>
      <c r="E500" s="195" t="n">
        <v>2.835</v>
      </c>
      <c r="F500" s="191"/>
      <c r="G500" s="192"/>
      <c r="M500" s="193" t="s">
        <v>661</v>
      </c>
      <c r="O500" s="179"/>
    </row>
    <row r="501" customFormat="false" ht="12.75" hidden="false" customHeight="true" outlineLevel="0" collapsed="false">
      <c r="A501" s="187"/>
      <c r="B501" s="188"/>
      <c r="C501" s="194" t="s">
        <v>662</v>
      </c>
      <c r="D501" s="194"/>
      <c r="E501" s="195" t="n">
        <v>6.5275</v>
      </c>
      <c r="F501" s="191"/>
      <c r="G501" s="192"/>
      <c r="M501" s="193" t="s">
        <v>662</v>
      </c>
      <c r="O501" s="179"/>
    </row>
    <row r="502" customFormat="false" ht="12.75" hidden="false" customHeight="true" outlineLevel="0" collapsed="false">
      <c r="A502" s="187"/>
      <c r="B502" s="188"/>
      <c r="C502" s="194" t="s">
        <v>108</v>
      </c>
      <c r="D502" s="194"/>
      <c r="E502" s="195" t="n">
        <v>9.3625</v>
      </c>
      <c r="F502" s="191"/>
      <c r="G502" s="192"/>
      <c r="M502" s="193" t="s">
        <v>108</v>
      </c>
      <c r="O502" s="179"/>
    </row>
    <row r="503" customFormat="false" ht="22.5" hidden="false" customHeight="false" outlineLevel="0" collapsed="false">
      <c r="A503" s="180" t="n">
        <v>150</v>
      </c>
      <c r="B503" s="181" t="s">
        <v>663</v>
      </c>
      <c r="C503" s="182" t="s">
        <v>664</v>
      </c>
      <c r="D503" s="183" t="s">
        <v>91</v>
      </c>
      <c r="E503" s="184" t="n">
        <v>19</v>
      </c>
      <c r="F503" s="184" t="n">
        <v>0</v>
      </c>
      <c r="G503" s="185" t="n">
        <f aca="false">E503*F503</f>
        <v>0</v>
      </c>
      <c r="O503" s="179" t="n">
        <v>2</v>
      </c>
      <c r="AA503" s="153" t="n">
        <v>1</v>
      </c>
      <c r="AB503" s="153" t="n">
        <v>1</v>
      </c>
      <c r="AC503" s="153" t="n">
        <v>1</v>
      </c>
      <c r="AZ503" s="153" t="n">
        <v>1</v>
      </c>
      <c r="BA503" s="153" t="n">
        <f aca="false">IF(AZ503=1,G503,0)</f>
        <v>0</v>
      </c>
      <c r="BB503" s="153" t="n">
        <f aca="false">IF(AZ503=2,G503,0)</f>
        <v>0</v>
      </c>
      <c r="BC503" s="153" t="n">
        <f aca="false">IF(AZ503=3,G503,0)</f>
        <v>0</v>
      </c>
      <c r="BD503" s="153" t="n">
        <f aca="false">IF(AZ503=4,G503,0)</f>
        <v>0</v>
      </c>
      <c r="BE503" s="153" t="n">
        <f aca="false">IF(AZ503=5,G503,0)</f>
        <v>0</v>
      </c>
      <c r="CA503" s="186" t="n">
        <v>1</v>
      </c>
      <c r="CB503" s="186" t="n">
        <v>1</v>
      </c>
      <c r="CZ503" s="153" t="n">
        <v>0</v>
      </c>
    </row>
    <row r="504" customFormat="false" ht="12.75" hidden="false" customHeight="true" outlineLevel="0" collapsed="false">
      <c r="A504" s="187"/>
      <c r="B504" s="188"/>
      <c r="C504" s="194" t="s">
        <v>102</v>
      </c>
      <c r="D504" s="194"/>
      <c r="E504" s="195" t="n">
        <v>0</v>
      </c>
      <c r="F504" s="191"/>
      <c r="G504" s="192"/>
      <c r="M504" s="193" t="s">
        <v>102</v>
      </c>
      <c r="O504" s="179"/>
    </row>
    <row r="505" customFormat="false" ht="12.75" hidden="false" customHeight="true" outlineLevel="0" collapsed="false">
      <c r="A505" s="187"/>
      <c r="B505" s="188"/>
      <c r="C505" s="194" t="s">
        <v>644</v>
      </c>
      <c r="D505" s="194"/>
      <c r="E505" s="195" t="n">
        <v>18.8125</v>
      </c>
      <c r="F505" s="191"/>
      <c r="G505" s="192"/>
      <c r="M505" s="193" t="s">
        <v>644</v>
      </c>
      <c r="O505" s="179"/>
    </row>
    <row r="506" customFormat="false" ht="12.75" hidden="false" customHeight="true" outlineLevel="0" collapsed="false">
      <c r="A506" s="187"/>
      <c r="B506" s="188"/>
      <c r="C506" s="194" t="s">
        <v>108</v>
      </c>
      <c r="D506" s="194"/>
      <c r="E506" s="195" t="n">
        <v>18.8125</v>
      </c>
      <c r="F506" s="191"/>
      <c r="G506" s="192"/>
      <c r="M506" s="193" t="s">
        <v>108</v>
      </c>
      <c r="O506" s="179"/>
    </row>
    <row r="507" customFormat="false" ht="12.75" hidden="false" customHeight="true" outlineLevel="0" collapsed="false">
      <c r="A507" s="187"/>
      <c r="B507" s="188"/>
      <c r="C507" s="189" t="s">
        <v>527</v>
      </c>
      <c r="D507" s="189"/>
      <c r="E507" s="190" t="n">
        <v>19</v>
      </c>
      <c r="F507" s="191"/>
      <c r="G507" s="192"/>
      <c r="M507" s="193" t="s">
        <v>527</v>
      </c>
      <c r="O507" s="179"/>
    </row>
    <row r="508" customFormat="false" ht="12.75" hidden="false" customHeight="false" outlineLevel="0" collapsed="false">
      <c r="A508" s="180" t="n">
        <v>151</v>
      </c>
      <c r="B508" s="181" t="s">
        <v>665</v>
      </c>
      <c r="C508" s="182" t="s">
        <v>666</v>
      </c>
      <c r="D508" s="183" t="s">
        <v>200</v>
      </c>
      <c r="E508" s="184" t="n">
        <v>19</v>
      </c>
      <c r="F508" s="184" t="n">
        <v>0</v>
      </c>
      <c r="G508" s="185" t="n">
        <f aca="false">E508*F508</f>
        <v>0</v>
      </c>
      <c r="O508" s="179" t="n">
        <v>2</v>
      </c>
      <c r="AA508" s="153" t="n">
        <v>1</v>
      </c>
      <c r="AB508" s="153" t="n">
        <v>1</v>
      </c>
      <c r="AC508" s="153" t="n">
        <v>1</v>
      </c>
      <c r="AZ508" s="153" t="n">
        <v>1</v>
      </c>
      <c r="BA508" s="153" t="n">
        <f aca="false">IF(AZ508=1,G508,0)</f>
        <v>0</v>
      </c>
      <c r="BB508" s="153" t="n">
        <f aca="false">IF(AZ508=2,G508,0)</f>
        <v>0</v>
      </c>
      <c r="BC508" s="153" t="n">
        <f aca="false">IF(AZ508=3,G508,0)</f>
        <v>0</v>
      </c>
      <c r="BD508" s="153" t="n">
        <f aca="false">IF(AZ508=4,G508,0)</f>
        <v>0</v>
      </c>
      <c r="BE508" s="153" t="n">
        <f aca="false">IF(AZ508=5,G508,0)</f>
        <v>0</v>
      </c>
      <c r="CA508" s="186" t="n">
        <v>1</v>
      </c>
      <c r="CB508" s="186" t="n">
        <v>1</v>
      </c>
      <c r="CZ508" s="153" t="n">
        <v>0</v>
      </c>
    </row>
    <row r="509" customFormat="false" ht="12.75" hidden="false" customHeight="true" outlineLevel="0" collapsed="false">
      <c r="A509" s="187"/>
      <c r="B509" s="188"/>
      <c r="C509" s="189" t="s">
        <v>667</v>
      </c>
      <c r="D509" s="189"/>
      <c r="E509" s="190" t="n">
        <v>19</v>
      </c>
      <c r="F509" s="191"/>
      <c r="G509" s="192"/>
      <c r="M509" s="193" t="s">
        <v>667</v>
      </c>
      <c r="O509" s="179"/>
    </row>
    <row r="510" customFormat="false" ht="12.75" hidden="false" customHeight="false" outlineLevel="0" collapsed="false">
      <c r="A510" s="180" t="n">
        <v>152</v>
      </c>
      <c r="B510" s="181" t="s">
        <v>668</v>
      </c>
      <c r="C510" s="182" t="s">
        <v>669</v>
      </c>
      <c r="D510" s="183" t="s">
        <v>135</v>
      </c>
      <c r="E510" s="184" t="n">
        <v>34</v>
      </c>
      <c r="F510" s="184" t="n">
        <v>0</v>
      </c>
      <c r="G510" s="185" t="n">
        <f aca="false">E510*F510</f>
        <v>0</v>
      </c>
      <c r="O510" s="179" t="n">
        <v>2</v>
      </c>
      <c r="AA510" s="153" t="n">
        <v>1</v>
      </c>
      <c r="AB510" s="153" t="n">
        <v>1</v>
      </c>
      <c r="AC510" s="153" t="n">
        <v>1</v>
      </c>
      <c r="AZ510" s="153" t="n">
        <v>1</v>
      </c>
      <c r="BA510" s="153" t="n">
        <f aca="false">IF(AZ510=1,G510,0)</f>
        <v>0</v>
      </c>
      <c r="BB510" s="153" t="n">
        <f aca="false">IF(AZ510=2,G510,0)</f>
        <v>0</v>
      </c>
      <c r="BC510" s="153" t="n">
        <f aca="false">IF(AZ510=3,G510,0)</f>
        <v>0</v>
      </c>
      <c r="BD510" s="153" t="n">
        <f aca="false">IF(AZ510=4,G510,0)</f>
        <v>0</v>
      </c>
      <c r="BE510" s="153" t="n">
        <f aca="false">IF(AZ510=5,G510,0)</f>
        <v>0</v>
      </c>
      <c r="CA510" s="186" t="n">
        <v>1</v>
      </c>
      <c r="CB510" s="186" t="n">
        <v>1</v>
      </c>
      <c r="CZ510" s="153" t="n">
        <v>0</v>
      </c>
    </row>
    <row r="511" customFormat="false" ht="12.75" hidden="false" customHeight="true" outlineLevel="0" collapsed="false">
      <c r="A511" s="187"/>
      <c r="B511" s="188"/>
      <c r="C511" s="189" t="s">
        <v>670</v>
      </c>
      <c r="D511" s="189"/>
      <c r="E511" s="190" t="n">
        <v>6</v>
      </c>
      <c r="F511" s="191"/>
      <c r="G511" s="192"/>
      <c r="M511" s="193" t="s">
        <v>670</v>
      </c>
      <c r="O511" s="179"/>
    </row>
    <row r="512" customFormat="false" ht="12.75" hidden="false" customHeight="true" outlineLevel="0" collapsed="false">
      <c r="A512" s="187"/>
      <c r="B512" s="188"/>
      <c r="C512" s="189" t="s">
        <v>671</v>
      </c>
      <c r="D512" s="189"/>
      <c r="E512" s="190" t="n">
        <v>14</v>
      </c>
      <c r="F512" s="191"/>
      <c r="G512" s="192"/>
      <c r="M512" s="193" t="s">
        <v>671</v>
      </c>
      <c r="O512" s="179"/>
    </row>
    <row r="513" customFormat="false" ht="12.75" hidden="false" customHeight="true" outlineLevel="0" collapsed="false">
      <c r="A513" s="187"/>
      <c r="B513" s="188"/>
      <c r="C513" s="189" t="s">
        <v>672</v>
      </c>
      <c r="D513" s="189"/>
      <c r="E513" s="190" t="n">
        <v>14</v>
      </c>
      <c r="F513" s="191"/>
      <c r="G513" s="192"/>
      <c r="M513" s="193" t="s">
        <v>672</v>
      </c>
      <c r="O513" s="179"/>
    </row>
    <row r="514" customFormat="false" ht="12.75" hidden="false" customHeight="false" outlineLevel="0" collapsed="false">
      <c r="A514" s="180" t="n">
        <v>153</v>
      </c>
      <c r="B514" s="181" t="s">
        <v>673</v>
      </c>
      <c r="C514" s="182" t="s">
        <v>351</v>
      </c>
      <c r="D514" s="183" t="s">
        <v>135</v>
      </c>
      <c r="E514" s="184" t="n">
        <v>9</v>
      </c>
      <c r="F514" s="184" t="n">
        <v>0</v>
      </c>
      <c r="G514" s="185" t="n">
        <f aca="false">E514*F514</f>
        <v>0</v>
      </c>
      <c r="O514" s="179" t="n">
        <v>2</v>
      </c>
      <c r="AA514" s="153" t="n">
        <v>1</v>
      </c>
      <c r="AB514" s="153" t="n">
        <v>1</v>
      </c>
      <c r="AC514" s="153" t="n">
        <v>1</v>
      </c>
      <c r="AZ514" s="153" t="n">
        <v>1</v>
      </c>
      <c r="BA514" s="153" t="n">
        <f aca="false">IF(AZ514=1,G514,0)</f>
        <v>0</v>
      </c>
      <c r="BB514" s="153" t="n">
        <f aca="false">IF(AZ514=2,G514,0)</f>
        <v>0</v>
      </c>
      <c r="BC514" s="153" t="n">
        <f aca="false">IF(AZ514=3,G514,0)</f>
        <v>0</v>
      </c>
      <c r="BD514" s="153" t="n">
        <f aca="false">IF(AZ514=4,G514,0)</f>
        <v>0</v>
      </c>
      <c r="BE514" s="153" t="n">
        <f aca="false">IF(AZ514=5,G514,0)</f>
        <v>0</v>
      </c>
      <c r="CA514" s="186" t="n">
        <v>1</v>
      </c>
      <c r="CB514" s="186" t="n">
        <v>1</v>
      </c>
      <c r="CZ514" s="153" t="n">
        <v>0</v>
      </c>
    </row>
    <row r="515" customFormat="false" ht="12.75" hidden="false" customHeight="true" outlineLevel="0" collapsed="false">
      <c r="A515" s="187"/>
      <c r="B515" s="188"/>
      <c r="C515" s="189" t="s">
        <v>674</v>
      </c>
      <c r="D515" s="189"/>
      <c r="E515" s="190" t="n">
        <v>9</v>
      </c>
      <c r="F515" s="191"/>
      <c r="G515" s="192"/>
      <c r="M515" s="193" t="s">
        <v>674</v>
      </c>
      <c r="O515" s="179"/>
    </row>
    <row r="516" customFormat="false" ht="12.75" hidden="false" customHeight="false" outlineLevel="0" collapsed="false">
      <c r="A516" s="180" t="n">
        <v>154</v>
      </c>
      <c r="B516" s="181" t="s">
        <v>675</v>
      </c>
      <c r="C516" s="182" t="s">
        <v>676</v>
      </c>
      <c r="D516" s="183" t="s">
        <v>91</v>
      </c>
      <c r="E516" s="184" t="n">
        <v>1.62</v>
      </c>
      <c r="F516" s="184" t="n">
        <v>0</v>
      </c>
      <c r="G516" s="185" t="n">
        <f aca="false">E516*F516</f>
        <v>0</v>
      </c>
      <c r="O516" s="179" t="n">
        <v>2</v>
      </c>
      <c r="AA516" s="153" t="n">
        <v>1</v>
      </c>
      <c r="AB516" s="153" t="n">
        <v>1</v>
      </c>
      <c r="AC516" s="153" t="n">
        <v>1</v>
      </c>
      <c r="AZ516" s="153" t="n">
        <v>1</v>
      </c>
      <c r="BA516" s="153" t="n">
        <f aca="false">IF(AZ516=1,G516,0)</f>
        <v>0</v>
      </c>
      <c r="BB516" s="153" t="n">
        <f aca="false">IF(AZ516=2,G516,0)</f>
        <v>0</v>
      </c>
      <c r="BC516" s="153" t="n">
        <f aca="false">IF(AZ516=3,G516,0)</f>
        <v>0</v>
      </c>
      <c r="BD516" s="153" t="n">
        <f aca="false">IF(AZ516=4,G516,0)</f>
        <v>0</v>
      </c>
      <c r="BE516" s="153" t="n">
        <f aca="false">IF(AZ516=5,G516,0)</f>
        <v>0</v>
      </c>
      <c r="CA516" s="186" t="n">
        <v>1</v>
      </c>
      <c r="CB516" s="186" t="n">
        <v>1</v>
      </c>
      <c r="CZ516" s="153" t="n">
        <v>0.00219</v>
      </c>
    </row>
    <row r="517" customFormat="false" ht="12.75" hidden="false" customHeight="true" outlineLevel="0" collapsed="false">
      <c r="A517" s="187"/>
      <c r="B517" s="188"/>
      <c r="C517" s="189" t="s">
        <v>677</v>
      </c>
      <c r="D517" s="189"/>
      <c r="E517" s="190" t="n">
        <v>1.62</v>
      </c>
      <c r="F517" s="191"/>
      <c r="G517" s="192"/>
      <c r="M517" s="193" t="s">
        <v>677</v>
      </c>
      <c r="O517" s="179"/>
    </row>
    <row r="518" customFormat="false" ht="12.75" hidden="false" customHeight="false" outlineLevel="0" collapsed="false">
      <c r="A518" s="180" t="n">
        <v>155</v>
      </c>
      <c r="B518" s="181" t="s">
        <v>678</v>
      </c>
      <c r="C518" s="182" t="s">
        <v>679</v>
      </c>
      <c r="D518" s="183" t="s">
        <v>91</v>
      </c>
      <c r="E518" s="184" t="n">
        <v>2.76</v>
      </c>
      <c r="F518" s="184" t="n">
        <v>0</v>
      </c>
      <c r="G518" s="185" t="n">
        <f aca="false">E518*F518</f>
        <v>0</v>
      </c>
      <c r="O518" s="179" t="n">
        <v>2</v>
      </c>
      <c r="AA518" s="153" t="n">
        <v>1</v>
      </c>
      <c r="AB518" s="153" t="n">
        <v>1</v>
      </c>
      <c r="AC518" s="153" t="n">
        <v>1</v>
      </c>
      <c r="AZ518" s="153" t="n">
        <v>1</v>
      </c>
      <c r="BA518" s="153" t="n">
        <f aca="false">IF(AZ518=1,G518,0)</f>
        <v>0</v>
      </c>
      <c r="BB518" s="153" t="n">
        <f aca="false">IF(AZ518=2,G518,0)</f>
        <v>0</v>
      </c>
      <c r="BC518" s="153" t="n">
        <f aca="false">IF(AZ518=3,G518,0)</f>
        <v>0</v>
      </c>
      <c r="BD518" s="153" t="n">
        <f aca="false">IF(AZ518=4,G518,0)</f>
        <v>0</v>
      </c>
      <c r="BE518" s="153" t="n">
        <f aca="false">IF(AZ518=5,G518,0)</f>
        <v>0</v>
      </c>
      <c r="CA518" s="186" t="n">
        <v>1</v>
      </c>
      <c r="CB518" s="186" t="n">
        <v>1</v>
      </c>
      <c r="CZ518" s="153" t="n">
        <v>0.001</v>
      </c>
    </row>
    <row r="519" customFormat="false" ht="12.75" hidden="false" customHeight="true" outlineLevel="0" collapsed="false">
      <c r="A519" s="187"/>
      <c r="B519" s="188"/>
      <c r="C519" s="189" t="s">
        <v>680</v>
      </c>
      <c r="D519" s="189"/>
      <c r="E519" s="190" t="n">
        <v>2.76</v>
      </c>
      <c r="F519" s="191"/>
      <c r="G519" s="192"/>
      <c r="M519" s="193" t="s">
        <v>680</v>
      </c>
      <c r="O519" s="179"/>
    </row>
    <row r="520" customFormat="false" ht="12.75" hidden="false" customHeight="false" outlineLevel="0" collapsed="false">
      <c r="A520" s="180" t="n">
        <v>156</v>
      </c>
      <c r="B520" s="181" t="s">
        <v>681</v>
      </c>
      <c r="C520" s="182" t="s">
        <v>682</v>
      </c>
      <c r="D520" s="183" t="s">
        <v>91</v>
      </c>
      <c r="E520" s="184" t="n">
        <v>48.8</v>
      </c>
      <c r="F520" s="184" t="n">
        <v>0</v>
      </c>
      <c r="G520" s="185" t="n">
        <f aca="false">E520*F520</f>
        <v>0</v>
      </c>
      <c r="O520" s="179" t="n">
        <v>2</v>
      </c>
      <c r="AA520" s="153" t="n">
        <v>1</v>
      </c>
      <c r="AB520" s="153" t="n">
        <v>1</v>
      </c>
      <c r="AC520" s="153" t="n">
        <v>1</v>
      </c>
      <c r="AZ520" s="153" t="n">
        <v>1</v>
      </c>
      <c r="BA520" s="153" t="n">
        <f aca="false">IF(AZ520=1,G520,0)</f>
        <v>0</v>
      </c>
      <c r="BB520" s="153" t="n">
        <f aca="false">IF(AZ520=2,G520,0)</f>
        <v>0</v>
      </c>
      <c r="BC520" s="153" t="n">
        <f aca="false">IF(AZ520=3,G520,0)</f>
        <v>0</v>
      </c>
      <c r="BD520" s="153" t="n">
        <f aca="false">IF(AZ520=4,G520,0)</f>
        <v>0</v>
      </c>
      <c r="BE520" s="153" t="n">
        <f aca="false">IF(AZ520=5,G520,0)</f>
        <v>0</v>
      </c>
      <c r="CA520" s="186" t="n">
        <v>1</v>
      </c>
      <c r="CB520" s="186" t="n">
        <v>1</v>
      </c>
      <c r="CZ520" s="153" t="n">
        <v>0.00092</v>
      </c>
    </row>
    <row r="521" customFormat="false" ht="12.75" hidden="false" customHeight="true" outlineLevel="0" collapsed="false">
      <c r="A521" s="187"/>
      <c r="B521" s="188"/>
      <c r="C521" s="189" t="s">
        <v>683</v>
      </c>
      <c r="D521" s="189"/>
      <c r="E521" s="190" t="n">
        <v>24.4</v>
      </c>
      <c r="F521" s="191"/>
      <c r="G521" s="192"/>
      <c r="M521" s="193" t="s">
        <v>683</v>
      </c>
      <c r="O521" s="179"/>
    </row>
    <row r="522" customFormat="false" ht="12.75" hidden="false" customHeight="true" outlineLevel="0" collapsed="false">
      <c r="A522" s="187"/>
      <c r="B522" s="188"/>
      <c r="C522" s="189" t="s">
        <v>684</v>
      </c>
      <c r="D522" s="189"/>
      <c r="E522" s="190" t="n">
        <v>24.4</v>
      </c>
      <c r="F522" s="191"/>
      <c r="G522" s="192"/>
      <c r="M522" s="193" t="s">
        <v>684</v>
      </c>
      <c r="O522" s="179"/>
    </row>
    <row r="523" customFormat="false" ht="12.75" hidden="false" customHeight="false" outlineLevel="0" collapsed="false">
      <c r="A523" s="180" t="n">
        <v>157</v>
      </c>
      <c r="B523" s="181" t="s">
        <v>685</v>
      </c>
      <c r="C523" s="182" t="s">
        <v>686</v>
      </c>
      <c r="D523" s="183" t="s">
        <v>200</v>
      </c>
      <c r="E523" s="184" t="n">
        <v>19.6</v>
      </c>
      <c r="F523" s="184" t="n">
        <v>0</v>
      </c>
      <c r="G523" s="185" t="n">
        <f aca="false">E523*F523</f>
        <v>0</v>
      </c>
      <c r="O523" s="179" t="n">
        <v>2</v>
      </c>
      <c r="AA523" s="153" t="n">
        <v>1</v>
      </c>
      <c r="AB523" s="153" t="n">
        <v>1</v>
      </c>
      <c r="AC523" s="153" t="n">
        <v>1</v>
      </c>
      <c r="AZ523" s="153" t="n">
        <v>1</v>
      </c>
      <c r="BA523" s="153" t="n">
        <f aca="false">IF(AZ523=1,G523,0)</f>
        <v>0</v>
      </c>
      <c r="BB523" s="153" t="n">
        <f aca="false">IF(AZ523=2,G523,0)</f>
        <v>0</v>
      </c>
      <c r="BC523" s="153" t="n">
        <f aca="false">IF(AZ523=3,G523,0)</f>
        <v>0</v>
      </c>
      <c r="BD523" s="153" t="n">
        <f aca="false">IF(AZ523=4,G523,0)</f>
        <v>0</v>
      </c>
      <c r="BE523" s="153" t="n">
        <f aca="false">IF(AZ523=5,G523,0)</f>
        <v>0</v>
      </c>
      <c r="CA523" s="186" t="n">
        <v>1</v>
      </c>
      <c r="CB523" s="186" t="n">
        <v>1</v>
      </c>
      <c r="CZ523" s="153" t="n">
        <v>0</v>
      </c>
    </row>
    <row r="524" customFormat="false" ht="12.75" hidden="false" customHeight="true" outlineLevel="0" collapsed="false">
      <c r="A524" s="187"/>
      <c r="B524" s="188"/>
      <c r="C524" s="189" t="s">
        <v>687</v>
      </c>
      <c r="D524" s="189"/>
      <c r="E524" s="190" t="n">
        <v>19.6</v>
      </c>
      <c r="F524" s="191"/>
      <c r="G524" s="192"/>
      <c r="M524" s="193" t="s">
        <v>687</v>
      </c>
      <c r="O524" s="179"/>
    </row>
    <row r="525" customFormat="false" ht="12.75" hidden="false" customHeight="false" outlineLevel="0" collapsed="false">
      <c r="A525" s="180" t="n">
        <v>158</v>
      </c>
      <c r="B525" s="181" t="s">
        <v>688</v>
      </c>
      <c r="C525" s="182" t="s">
        <v>689</v>
      </c>
      <c r="D525" s="183" t="s">
        <v>135</v>
      </c>
      <c r="E525" s="184" t="n">
        <v>1</v>
      </c>
      <c r="F525" s="184" t="n">
        <v>0</v>
      </c>
      <c r="G525" s="185" t="n">
        <f aca="false">E525*F525</f>
        <v>0</v>
      </c>
      <c r="O525" s="179" t="n">
        <v>2</v>
      </c>
      <c r="AA525" s="153" t="n">
        <v>1</v>
      </c>
      <c r="AB525" s="153" t="n">
        <v>1</v>
      </c>
      <c r="AC525" s="153" t="n">
        <v>1</v>
      </c>
      <c r="AZ525" s="153" t="n">
        <v>1</v>
      </c>
      <c r="BA525" s="153" t="n">
        <f aca="false">IF(AZ525=1,G525,0)</f>
        <v>0</v>
      </c>
      <c r="BB525" s="153" t="n">
        <f aca="false">IF(AZ525=2,G525,0)</f>
        <v>0</v>
      </c>
      <c r="BC525" s="153" t="n">
        <f aca="false">IF(AZ525=3,G525,0)</f>
        <v>0</v>
      </c>
      <c r="BD525" s="153" t="n">
        <f aca="false">IF(AZ525=4,G525,0)</f>
        <v>0</v>
      </c>
      <c r="BE525" s="153" t="n">
        <f aca="false">IF(AZ525=5,G525,0)</f>
        <v>0</v>
      </c>
      <c r="CA525" s="186" t="n">
        <v>1</v>
      </c>
      <c r="CB525" s="186" t="n">
        <v>1</v>
      </c>
      <c r="CZ525" s="153" t="n">
        <v>0</v>
      </c>
    </row>
    <row r="526" customFormat="false" ht="12.75" hidden="false" customHeight="true" outlineLevel="0" collapsed="false">
      <c r="A526" s="187"/>
      <c r="B526" s="188"/>
      <c r="C526" s="189" t="s">
        <v>690</v>
      </c>
      <c r="D526" s="189"/>
      <c r="E526" s="190" t="n">
        <v>1</v>
      </c>
      <c r="F526" s="191"/>
      <c r="G526" s="192"/>
      <c r="M526" s="193" t="s">
        <v>690</v>
      </c>
      <c r="O526" s="179"/>
    </row>
    <row r="527" customFormat="false" ht="12.75" hidden="false" customHeight="false" outlineLevel="0" collapsed="false">
      <c r="A527" s="180" t="n">
        <v>159</v>
      </c>
      <c r="B527" s="181" t="s">
        <v>691</v>
      </c>
      <c r="C527" s="182" t="s">
        <v>353</v>
      </c>
      <c r="D527" s="183" t="s">
        <v>91</v>
      </c>
      <c r="E527" s="184" t="n">
        <v>8.274</v>
      </c>
      <c r="F527" s="184" t="n">
        <v>0</v>
      </c>
      <c r="G527" s="185" t="n">
        <f aca="false">E527*F527</f>
        <v>0</v>
      </c>
      <c r="O527" s="179" t="n">
        <v>2</v>
      </c>
      <c r="AA527" s="153" t="n">
        <v>1</v>
      </c>
      <c r="AB527" s="153" t="n">
        <v>1</v>
      </c>
      <c r="AC527" s="153" t="n">
        <v>1</v>
      </c>
      <c r="AZ527" s="153" t="n">
        <v>1</v>
      </c>
      <c r="BA527" s="153" t="n">
        <f aca="false">IF(AZ527=1,G527,0)</f>
        <v>0</v>
      </c>
      <c r="BB527" s="153" t="n">
        <f aca="false">IF(AZ527=2,G527,0)</f>
        <v>0</v>
      </c>
      <c r="BC527" s="153" t="n">
        <f aca="false">IF(AZ527=3,G527,0)</f>
        <v>0</v>
      </c>
      <c r="BD527" s="153" t="n">
        <f aca="false">IF(AZ527=4,G527,0)</f>
        <v>0</v>
      </c>
      <c r="BE527" s="153" t="n">
        <f aca="false">IF(AZ527=5,G527,0)</f>
        <v>0</v>
      </c>
      <c r="CA527" s="186" t="n">
        <v>1</v>
      </c>
      <c r="CB527" s="186" t="n">
        <v>1</v>
      </c>
      <c r="CZ527" s="153" t="n">
        <v>0.00117</v>
      </c>
    </row>
    <row r="528" customFormat="false" ht="12.75" hidden="false" customHeight="true" outlineLevel="0" collapsed="false">
      <c r="A528" s="187"/>
      <c r="B528" s="188"/>
      <c r="C528" s="189" t="s">
        <v>692</v>
      </c>
      <c r="D528" s="189"/>
      <c r="E528" s="190" t="n">
        <v>4.728</v>
      </c>
      <c r="F528" s="191"/>
      <c r="G528" s="192"/>
      <c r="M528" s="193" t="s">
        <v>692</v>
      </c>
      <c r="O528" s="179"/>
    </row>
    <row r="529" customFormat="false" ht="12.75" hidden="false" customHeight="true" outlineLevel="0" collapsed="false">
      <c r="A529" s="187"/>
      <c r="B529" s="188"/>
      <c r="C529" s="189" t="s">
        <v>693</v>
      </c>
      <c r="D529" s="189"/>
      <c r="E529" s="190" t="n">
        <v>3.546</v>
      </c>
      <c r="F529" s="191"/>
      <c r="G529" s="192"/>
      <c r="M529" s="193" t="s">
        <v>693</v>
      </c>
      <c r="O529" s="179"/>
    </row>
    <row r="530" customFormat="false" ht="12.75" hidden="false" customHeight="false" outlineLevel="0" collapsed="false">
      <c r="A530" s="180" t="n">
        <v>160</v>
      </c>
      <c r="B530" s="181" t="s">
        <v>694</v>
      </c>
      <c r="C530" s="182" t="s">
        <v>695</v>
      </c>
      <c r="D530" s="183" t="s">
        <v>91</v>
      </c>
      <c r="E530" s="184" t="n">
        <v>4.728</v>
      </c>
      <c r="F530" s="184" t="n">
        <v>0</v>
      </c>
      <c r="G530" s="185" t="n">
        <f aca="false">E530*F530</f>
        <v>0</v>
      </c>
      <c r="O530" s="179" t="n">
        <v>2</v>
      </c>
      <c r="AA530" s="153" t="n">
        <v>1</v>
      </c>
      <c r="AB530" s="153" t="n">
        <v>1</v>
      </c>
      <c r="AC530" s="153" t="n">
        <v>1</v>
      </c>
      <c r="AZ530" s="153" t="n">
        <v>1</v>
      </c>
      <c r="BA530" s="153" t="n">
        <f aca="false">IF(AZ530=1,G530,0)</f>
        <v>0</v>
      </c>
      <c r="BB530" s="153" t="n">
        <f aca="false">IF(AZ530=2,G530,0)</f>
        <v>0</v>
      </c>
      <c r="BC530" s="153" t="n">
        <f aca="false">IF(AZ530=3,G530,0)</f>
        <v>0</v>
      </c>
      <c r="BD530" s="153" t="n">
        <f aca="false">IF(AZ530=4,G530,0)</f>
        <v>0</v>
      </c>
      <c r="BE530" s="153" t="n">
        <f aca="false">IF(AZ530=5,G530,0)</f>
        <v>0</v>
      </c>
      <c r="CA530" s="186" t="n">
        <v>1</v>
      </c>
      <c r="CB530" s="186" t="n">
        <v>1</v>
      </c>
      <c r="CZ530" s="153" t="n">
        <v>0.001</v>
      </c>
    </row>
    <row r="531" customFormat="false" ht="12.75" hidden="false" customHeight="true" outlineLevel="0" collapsed="false">
      <c r="A531" s="187"/>
      <c r="B531" s="188"/>
      <c r="C531" s="189" t="s">
        <v>696</v>
      </c>
      <c r="D531" s="189"/>
      <c r="E531" s="190" t="n">
        <v>4.728</v>
      </c>
      <c r="F531" s="191"/>
      <c r="G531" s="192"/>
      <c r="M531" s="193" t="s">
        <v>696</v>
      </c>
      <c r="O531" s="179"/>
    </row>
    <row r="532" customFormat="false" ht="12.75" hidden="false" customHeight="false" outlineLevel="0" collapsed="false">
      <c r="A532" s="196"/>
      <c r="B532" s="197" t="s">
        <v>125</v>
      </c>
      <c r="C532" s="198" t="str">
        <f aca="false">CONCATENATE(B456," ",C456)</f>
        <v>96 Bourání konstrukcí</v>
      </c>
      <c r="D532" s="199"/>
      <c r="E532" s="200"/>
      <c r="F532" s="201"/>
      <c r="G532" s="202" t="n">
        <f aca="false">SUM(G456:G531)</f>
        <v>0</v>
      </c>
      <c r="O532" s="179" t="n">
        <v>4</v>
      </c>
      <c r="BA532" s="203" t="n">
        <f aca="false">SUM(BA456:BA531)</f>
        <v>0</v>
      </c>
      <c r="BB532" s="203" t="n">
        <f aca="false">SUM(BB456:BB531)</f>
        <v>0</v>
      </c>
      <c r="BC532" s="203" t="n">
        <f aca="false">SUM(BC456:BC531)</f>
        <v>0</v>
      </c>
      <c r="BD532" s="203" t="n">
        <f aca="false">SUM(BD456:BD531)</f>
        <v>0</v>
      </c>
      <c r="BE532" s="203" t="n">
        <f aca="false">SUM(BE456:BE531)</f>
        <v>0</v>
      </c>
    </row>
    <row r="533" customFormat="false" ht="12.75" hidden="false" customHeight="false" outlineLevel="0" collapsed="false">
      <c r="A533" s="172" t="s">
        <v>86</v>
      </c>
      <c r="B533" s="173" t="s">
        <v>697</v>
      </c>
      <c r="C533" s="174" t="s">
        <v>698</v>
      </c>
      <c r="D533" s="175"/>
      <c r="E533" s="176"/>
      <c r="F533" s="176"/>
      <c r="G533" s="177"/>
      <c r="H533" s="178"/>
      <c r="I533" s="178"/>
      <c r="O533" s="179" t="n">
        <v>1</v>
      </c>
    </row>
    <row r="534" customFormat="false" ht="22.5" hidden="false" customHeight="false" outlineLevel="0" collapsed="false">
      <c r="A534" s="180" t="n">
        <v>161</v>
      </c>
      <c r="B534" s="181" t="s">
        <v>699</v>
      </c>
      <c r="C534" s="182" t="s">
        <v>700</v>
      </c>
      <c r="D534" s="183" t="s">
        <v>135</v>
      </c>
      <c r="E534" s="184" t="n">
        <v>3</v>
      </c>
      <c r="F534" s="184" t="n">
        <v>0</v>
      </c>
      <c r="G534" s="185" t="n">
        <f aca="false">E534*F534</f>
        <v>0</v>
      </c>
      <c r="O534" s="179" t="n">
        <v>2</v>
      </c>
      <c r="AA534" s="153" t="n">
        <v>1</v>
      </c>
      <c r="AB534" s="153" t="n">
        <v>1</v>
      </c>
      <c r="AC534" s="153" t="n">
        <v>1</v>
      </c>
      <c r="AZ534" s="153" t="n">
        <v>1</v>
      </c>
      <c r="BA534" s="153" t="n">
        <f aca="false">IF(AZ534=1,G534,0)</f>
        <v>0</v>
      </c>
      <c r="BB534" s="153" t="n">
        <f aca="false">IF(AZ534=2,G534,0)</f>
        <v>0</v>
      </c>
      <c r="BC534" s="153" t="n">
        <f aca="false">IF(AZ534=3,G534,0)</f>
        <v>0</v>
      </c>
      <c r="BD534" s="153" t="n">
        <f aca="false">IF(AZ534=4,G534,0)</f>
        <v>0</v>
      </c>
      <c r="BE534" s="153" t="n">
        <f aca="false">IF(AZ534=5,G534,0)</f>
        <v>0</v>
      </c>
      <c r="CA534" s="186" t="n">
        <v>1</v>
      </c>
      <c r="CB534" s="186" t="n">
        <v>1</v>
      </c>
      <c r="CZ534" s="153" t="n">
        <v>0.00133</v>
      </c>
    </row>
    <row r="535" customFormat="false" ht="12.75" hidden="false" customHeight="false" outlineLevel="0" collapsed="false">
      <c r="A535" s="180" t="n">
        <v>162</v>
      </c>
      <c r="B535" s="181" t="s">
        <v>701</v>
      </c>
      <c r="C535" s="182" t="s">
        <v>702</v>
      </c>
      <c r="D535" s="183" t="s">
        <v>135</v>
      </c>
      <c r="E535" s="184" t="n">
        <v>3</v>
      </c>
      <c r="F535" s="184" t="n">
        <v>0</v>
      </c>
      <c r="G535" s="185" t="n">
        <f aca="false">E535*F535</f>
        <v>0</v>
      </c>
      <c r="O535" s="179" t="n">
        <v>2</v>
      </c>
      <c r="AA535" s="153" t="n">
        <v>1</v>
      </c>
      <c r="AB535" s="153" t="n">
        <v>1</v>
      </c>
      <c r="AC535" s="153" t="n">
        <v>1</v>
      </c>
      <c r="AZ535" s="153" t="n">
        <v>1</v>
      </c>
      <c r="BA535" s="153" t="n">
        <f aca="false">IF(AZ535=1,G535,0)</f>
        <v>0</v>
      </c>
      <c r="BB535" s="153" t="n">
        <f aca="false">IF(AZ535=2,G535,0)</f>
        <v>0</v>
      </c>
      <c r="BC535" s="153" t="n">
        <f aca="false">IF(AZ535=3,G535,0)</f>
        <v>0</v>
      </c>
      <c r="BD535" s="153" t="n">
        <f aca="false">IF(AZ535=4,G535,0)</f>
        <v>0</v>
      </c>
      <c r="BE535" s="153" t="n">
        <f aca="false">IF(AZ535=5,G535,0)</f>
        <v>0</v>
      </c>
      <c r="CA535" s="186" t="n">
        <v>1</v>
      </c>
      <c r="CB535" s="186" t="n">
        <v>1</v>
      </c>
      <c r="CZ535" s="153" t="n">
        <v>0.00067</v>
      </c>
    </row>
    <row r="536" customFormat="false" ht="22.5" hidden="false" customHeight="false" outlineLevel="0" collapsed="false">
      <c r="A536" s="180" t="n">
        <v>163</v>
      </c>
      <c r="B536" s="181" t="s">
        <v>703</v>
      </c>
      <c r="C536" s="182" t="s">
        <v>704</v>
      </c>
      <c r="D536" s="183" t="s">
        <v>135</v>
      </c>
      <c r="E536" s="184" t="n">
        <v>1</v>
      </c>
      <c r="F536" s="184" t="n">
        <v>0</v>
      </c>
      <c r="G536" s="185" t="n">
        <f aca="false">E536*F536</f>
        <v>0</v>
      </c>
      <c r="O536" s="179" t="n">
        <v>2</v>
      </c>
      <c r="AA536" s="153" t="n">
        <v>1</v>
      </c>
      <c r="AB536" s="153" t="n">
        <v>1</v>
      </c>
      <c r="AC536" s="153" t="n">
        <v>1</v>
      </c>
      <c r="AZ536" s="153" t="n">
        <v>1</v>
      </c>
      <c r="BA536" s="153" t="n">
        <f aca="false">IF(AZ536=1,G536,0)</f>
        <v>0</v>
      </c>
      <c r="BB536" s="153" t="n">
        <f aca="false">IF(AZ536=2,G536,0)</f>
        <v>0</v>
      </c>
      <c r="BC536" s="153" t="n">
        <f aca="false">IF(AZ536=3,G536,0)</f>
        <v>0</v>
      </c>
      <c r="BD536" s="153" t="n">
        <f aca="false">IF(AZ536=4,G536,0)</f>
        <v>0</v>
      </c>
      <c r="BE536" s="153" t="n">
        <f aca="false">IF(AZ536=5,G536,0)</f>
        <v>0</v>
      </c>
      <c r="CA536" s="186" t="n">
        <v>1</v>
      </c>
      <c r="CB536" s="186" t="n">
        <v>1</v>
      </c>
      <c r="CZ536" s="153" t="n">
        <v>0.00067</v>
      </c>
    </row>
    <row r="537" customFormat="false" ht="12.75" hidden="false" customHeight="false" outlineLevel="0" collapsed="false">
      <c r="A537" s="180" t="n">
        <v>164</v>
      </c>
      <c r="B537" s="181" t="s">
        <v>705</v>
      </c>
      <c r="C537" s="182" t="s">
        <v>706</v>
      </c>
      <c r="D537" s="183" t="s">
        <v>91</v>
      </c>
      <c r="E537" s="184" t="n">
        <v>0.12</v>
      </c>
      <c r="F537" s="184" t="n">
        <v>0</v>
      </c>
      <c r="G537" s="185" t="n">
        <f aca="false">E537*F537</f>
        <v>0</v>
      </c>
      <c r="O537" s="179" t="n">
        <v>2</v>
      </c>
      <c r="AA537" s="153" t="n">
        <v>1</v>
      </c>
      <c r="AB537" s="153" t="n">
        <v>1</v>
      </c>
      <c r="AC537" s="153" t="n">
        <v>1</v>
      </c>
      <c r="AZ537" s="153" t="n">
        <v>1</v>
      </c>
      <c r="BA537" s="153" t="n">
        <f aca="false">IF(AZ537=1,G537,0)</f>
        <v>0</v>
      </c>
      <c r="BB537" s="153" t="n">
        <f aca="false">IF(AZ537=2,G537,0)</f>
        <v>0</v>
      </c>
      <c r="BC537" s="153" t="n">
        <f aca="false">IF(AZ537=3,G537,0)</f>
        <v>0</v>
      </c>
      <c r="BD537" s="153" t="n">
        <f aca="false">IF(AZ537=4,G537,0)</f>
        <v>0</v>
      </c>
      <c r="BE537" s="153" t="n">
        <f aca="false">IF(AZ537=5,G537,0)</f>
        <v>0</v>
      </c>
      <c r="CA537" s="186" t="n">
        <v>1</v>
      </c>
      <c r="CB537" s="186" t="n">
        <v>1</v>
      </c>
      <c r="CZ537" s="153" t="n">
        <v>0.00165</v>
      </c>
    </row>
    <row r="538" customFormat="false" ht="12.75" hidden="false" customHeight="true" outlineLevel="0" collapsed="false">
      <c r="A538" s="187"/>
      <c r="B538" s="188"/>
      <c r="C538" s="189" t="s">
        <v>707</v>
      </c>
      <c r="D538" s="189"/>
      <c r="E538" s="190" t="n">
        <v>0.12</v>
      </c>
      <c r="F538" s="191"/>
      <c r="G538" s="192"/>
      <c r="M538" s="193" t="s">
        <v>707</v>
      </c>
      <c r="O538" s="179"/>
    </row>
    <row r="539" customFormat="false" ht="12.75" hidden="false" customHeight="false" outlineLevel="0" collapsed="false">
      <c r="A539" s="180" t="n">
        <v>165</v>
      </c>
      <c r="B539" s="181" t="s">
        <v>708</v>
      </c>
      <c r="C539" s="182" t="s">
        <v>709</v>
      </c>
      <c r="D539" s="183" t="s">
        <v>101</v>
      </c>
      <c r="E539" s="184" t="n">
        <v>0.8977</v>
      </c>
      <c r="F539" s="184" t="n">
        <v>0</v>
      </c>
      <c r="G539" s="185" t="n">
        <f aca="false">E539*F539</f>
        <v>0</v>
      </c>
      <c r="O539" s="179" t="n">
        <v>2</v>
      </c>
      <c r="AA539" s="153" t="n">
        <v>1</v>
      </c>
      <c r="AB539" s="153" t="n">
        <v>1</v>
      </c>
      <c r="AC539" s="153" t="n">
        <v>1</v>
      </c>
      <c r="AZ539" s="153" t="n">
        <v>1</v>
      </c>
      <c r="BA539" s="153" t="n">
        <f aca="false">IF(AZ539=1,G539,0)</f>
        <v>0</v>
      </c>
      <c r="BB539" s="153" t="n">
        <f aca="false">IF(AZ539=2,G539,0)</f>
        <v>0</v>
      </c>
      <c r="BC539" s="153" t="n">
        <f aca="false">IF(AZ539=3,G539,0)</f>
        <v>0</v>
      </c>
      <c r="BD539" s="153" t="n">
        <f aca="false">IF(AZ539=4,G539,0)</f>
        <v>0</v>
      </c>
      <c r="BE539" s="153" t="n">
        <f aca="false">IF(AZ539=5,G539,0)</f>
        <v>0</v>
      </c>
      <c r="CA539" s="186" t="n">
        <v>1</v>
      </c>
      <c r="CB539" s="186" t="n">
        <v>1</v>
      </c>
      <c r="CZ539" s="153" t="n">
        <v>0.00182</v>
      </c>
    </row>
    <row r="540" customFormat="false" ht="12.75" hidden="false" customHeight="true" outlineLevel="0" collapsed="false">
      <c r="A540" s="187"/>
      <c r="B540" s="188"/>
      <c r="C540" s="189" t="s">
        <v>710</v>
      </c>
      <c r="D540" s="189"/>
      <c r="E540" s="190" t="n">
        <v>0.8977</v>
      </c>
      <c r="F540" s="191"/>
      <c r="G540" s="192"/>
      <c r="M540" s="193" t="s">
        <v>710</v>
      </c>
      <c r="O540" s="179"/>
    </row>
    <row r="541" customFormat="false" ht="12.75" hidden="false" customHeight="false" outlineLevel="0" collapsed="false">
      <c r="A541" s="180" t="n">
        <v>166</v>
      </c>
      <c r="B541" s="181" t="s">
        <v>711</v>
      </c>
      <c r="C541" s="182" t="s">
        <v>712</v>
      </c>
      <c r="D541" s="183" t="s">
        <v>101</v>
      </c>
      <c r="E541" s="184" t="n">
        <v>3.8902</v>
      </c>
      <c r="F541" s="184" t="n">
        <v>0</v>
      </c>
      <c r="G541" s="185" t="n">
        <f aca="false">E541*F541</f>
        <v>0</v>
      </c>
      <c r="O541" s="179" t="n">
        <v>2</v>
      </c>
      <c r="AA541" s="153" t="n">
        <v>1</v>
      </c>
      <c r="AB541" s="153" t="n">
        <v>0</v>
      </c>
      <c r="AC541" s="153" t="n">
        <v>0</v>
      </c>
      <c r="AZ541" s="153" t="n">
        <v>1</v>
      </c>
      <c r="BA541" s="153" t="n">
        <f aca="false">IF(AZ541=1,G541,0)</f>
        <v>0</v>
      </c>
      <c r="BB541" s="153" t="n">
        <f aca="false">IF(AZ541=2,G541,0)</f>
        <v>0</v>
      </c>
      <c r="BC541" s="153" t="n">
        <f aca="false">IF(AZ541=3,G541,0)</f>
        <v>0</v>
      </c>
      <c r="BD541" s="153" t="n">
        <f aca="false">IF(AZ541=4,G541,0)</f>
        <v>0</v>
      </c>
      <c r="BE541" s="153" t="n">
        <f aca="false">IF(AZ541=5,G541,0)</f>
        <v>0</v>
      </c>
      <c r="CA541" s="186" t="n">
        <v>1</v>
      </c>
      <c r="CB541" s="186" t="n">
        <v>0</v>
      </c>
      <c r="CZ541" s="153" t="n">
        <v>0.00182</v>
      </c>
    </row>
    <row r="542" customFormat="false" ht="12.75" hidden="false" customHeight="true" outlineLevel="0" collapsed="false">
      <c r="A542" s="187"/>
      <c r="B542" s="188"/>
      <c r="C542" s="189" t="s">
        <v>713</v>
      </c>
      <c r="D542" s="189"/>
      <c r="E542" s="190" t="n">
        <v>0.6773</v>
      </c>
      <c r="F542" s="191"/>
      <c r="G542" s="192"/>
      <c r="M542" s="193" t="s">
        <v>713</v>
      </c>
      <c r="O542" s="179"/>
    </row>
    <row r="543" customFormat="false" ht="12.75" hidden="false" customHeight="true" outlineLevel="0" collapsed="false">
      <c r="A543" s="187"/>
      <c r="B543" s="188"/>
      <c r="C543" s="189" t="s">
        <v>714</v>
      </c>
      <c r="D543" s="189"/>
      <c r="E543" s="190" t="n">
        <v>1.6065</v>
      </c>
      <c r="F543" s="191"/>
      <c r="G543" s="192"/>
      <c r="M543" s="193" t="s">
        <v>714</v>
      </c>
      <c r="O543" s="179"/>
    </row>
    <row r="544" customFormat="false" ht="12.75" hidden="false" customHeight="true" outlineLevel="0" collapsed="false">
      <c r="A544" s="187"/>
      <c r="B544" s="188"/>
      <c r="C544" s="189" t="s">
        <v>715</v>
      </c>
      <c r="D544" s="189"/>
      <c r="E544" s="190" t="n">
        <v>1.6065</v>
      </c>
      <c r="F544" s="191"/>
      <c r="G544" s="192"/>
      <c r="M544" s="193" t="s">
        <v>715</v>
      </c>
      <c r="O544" s="179"/>
    </row>
    <row r="545" customFormat="false" ht="22.5" hidden="false" customHeight="false" outlineLevel="0" collapsed="false">
      <c r="A545" s="180" t="n">
        <v>167</v>
      </c>
      <c r="B545" s="181" t="s">
        <v>716</v>
      </c>
      <c r="C545" s="182" t="s">
        <v>717</v>
      </c>
      <c r="D545" s="183" t="s">
        <v>135</v>
      </c>
      <c r="E545" s="184" t="n">
        <v>2</v>
      </c>
      <c r="F545" s="184" t="n">
        <v>0</v>
      </c>
      <c r="G545" s="185" t="n">
        <f aca="false">E545*F545</f>
        <v>0</v>
      </c>
      <c r="O545" s="179" t="n">
        <v>2</v>
      </c>
      <c r="AA545" s="153" t="n">
        <v>1</v>
      </c>
      <c r="AB545" s="153" t="n">
        <v>1</v>
      </c>
      <c r="AC545" s="153" t="n">
        <v>1</v>
      </c>
      <c r="AZ545" s="153" t="n">
        <v>1</v>
      </c>
      <c r="BA545" s="153" t="n">
        <f aca="false">IF(AZ545=1,G545,0)</f>
        <v>0</v>
      </c>
      <c r="BB545" s="153" t="n">
        <f aca="false">IF(AZ545=2,G545,0)</f>
        <v>0</v>
      </c>
      <c r="BC545" s="153" t="n">
        <f aca="false">IF(AZ545=3,G545,0)</f>
        <v>0</v>
      </c>
      <c r="BD545" s="153" t="n">
        <f aca="false">IF(AZ545=4,G545,0)</f>
        <v>0</v>
      </c>
      <c r="BE545" s="153" t="n">
        <f aca="false">IF(AZ545=5,G545,0)</f>
        <v>0</v>
      </c>
      <c r="CA545" s="186" t="n">
        <v>1</v>
      </c>
      <c r="CB545" s="186" t="n">
        <v>1</v>
      </c>
      <c r="CZ545" s="153" t="n">
        <v>0.00049</v>
      </c>
    </row>
    <row r="546" customFormat="false" ht="12.75" hidden="false" customHeight="false" outlineLevel="0" collapsed="false">
      <c r="A546" s="180" t="n">
        <v>168</v>
      </c>
      <c r="B546" s="181" t="s">
        <v>718</v>
      </c>
      <c r="C546" s="182" t="s">
        <v>719</v>
      </c>
      <c r="D546" s="183" t="s">
        <v>200</v>
      </c>
      <c r="E546" s="184" t="n">
        <v>9</v>
      </c>
      <c r="F546" s="184" t="n">
        <v>0</v>
      </c>
      <c r="G546" s="185" t="n">
        <f aca="false">E546*F546</f>
        <v>0</v>
      </c>
      <c r="O546" s="179" t="n">
        <v>2</v>
      </c>
      <c r="AA546" s="153" t="n">
        <v>1</v>
      </c>
      <c r="AB546" s="153" t="n">
        <v>1</v>
      </c>
      <c r="AC546" s="153" t="n">
        <v>1</v>
      </c>
      <c r="AZ546" s="153" t="n">
        <v>1</v>
      </c>
      <c r="BA546" s="153" t="n">
        <f aca="false">IF(AZ546=1,G546,0)</f>
        <v>0</v>
      </c>
      <c r="BB546" s="153" t="n">
        <f aca="false">IF(AZ546=2,G546,0)</f>
        <v>0</v>
      </c>
      <c r="BC546" s="153" t="n">
        <f aca="false">IF(AZ546=3,G546,0)</f>
        <v>0</v>
      </c>
      <c r="BD546" s="153" t="n">
        <f aca="false">IF(AZ546=4,G546,0)</f>
        <v>0</v>
      </c>
      <c r="BE546" s="153" t="n">
        <f aca="false">IF(AZ546=5,G546,0)</f>
        <v>0</v>
      </c>
      <c r="CA546" s="186" t="n">
        <v>1</v>
      </c>
      <c r="CB546" s="186" t="n">
        <v>1</v>
      </c>
      <c r="CZ546" s="153" t="n">
        <v>0</v>
      </c>
    </row>
    <row r="547" customFormat="false" ht="12.75" hidden="false" customHeight="true" outlineLevel="0" collapsed="false">
      <c r="A547" s="187"/>
      <c r="B547" s="188"/>
      <c r="C547" s="189" t="s">
        <v>720</v>
      </c>
      <c r="D547" s="189"/>
      <c r="E547" s="190" t="n">
        <v>9</v>
      </c>
      <c r="F547" s="191"/>
      <c r="G547" s="192"/>
      <c r="M547" s="193" t="s">
        <v>720</v>
      </c>
      <c r="O547" s="179"/>
    </row>
    <row r="548" customFormat="false" ht="12.75" hidden="false" customHeight="false" outlineLevel="0" collapsed="false">
      <c r="A548" s="180" t="n">
        <v>169</v>
      </c>
      <c r="B548" s="181" t="s">
        <v>721</v>
      </c>
      <c r="C548" s="182" t="s">
        <v>722</v>
      </c>
      <c r="D548" s="183" t="s">
        <v>135</v>
      </c>
      <c r="E548" s="184" t="n">
        <v>5</v>
      </c>
      <c r="F548" s="184" t="n">
        <v>0</v>
      </c>
      <c r="G548" s="185" t="n">
        <f aca="false">E548*F548</f>
        <v>0</v>
      </c>
      <c r="O548" s="179" t="n">
        <v>2</v>
      </c>
      <c r="AA548" s="153" t="n">
        <v>1</v>
      </c>
      <c r="AB548" s="153" t="n">
        <v>1</v>
      </c>
      <c r="AC548" s="153" t="n">
        <v>1</v>
      </c>
      <c r="AZ548" s="153" t="n">
        <v>1</v>
      </c>
      <c r="BA548" s="153" t="n">
        <f aca="false">IF(AZ548=1,G548,0)</f>
        <v>0</v>
      </c>
      <c r="BB548" s="153" t="n">
        <f aca="false">IF(AZ548=2,G548,0)</f>
        <v>0</v>
      </c>
      <c r="BC548" s="153" t="n">
        <f aca="false">IF(AZ548=3,G548,0)</f>
        <v>0</v>
      </c>
      <c r="BD548" s="153" t="n">
        <f aca="false">IF(AZ548=4,G548,0)</f>
        <v>0</v>
      </c>
      <c r="BE548" s="153" t="n">
        <f aca="false">IF(AZ548=5,G548,0)</f>
        <v>0</v>
      </c>
      <c r="CA548" s="186" t="n">
        <v>1</v>
      </c>
      <c r="CB548" s="186" t="n">
        <v>1</v>
      </c>
      <c r="CZ548" s="153" t="n">
        <v>0</v>
      </c>
    </row>
    <row r="549" customFormat="false" ht="12.75" hidden="false" customHeight="false" outlineLevel="0" collapsed="false">
      <c r="A549" s="180" t="n">
        <v>170</v>
      </c>
      <c r="B549" s="181" t="s">
        <v>723</v>
      </c>
      <c r="C549" s="182" t="s">
        <v>724</v>
      </c>
      <c r="D549" s="183" t="s">
        <v>91</v>
      </c>
      <c r="E549" s="184" t="n">
        <v>10.16</v>
      </c>
      <c r="F549" s="184" t="n">
        <v>0</v>
      </c>
      <c r="G549" s="185" t="n">
        <f aca="false">E549*F549</f>
        <v>0</v>
      </c>
      <c r="O549" s="179" t="n">
        <v>2</v>
      </c>
      <c r="AA549" s="153" t="n">
        <v>1</v>
      </c>
      <c r="AB549" s="153" t="n">
        <v>1</v>
      </c>
      <c r="AC549" s="153" t="n">
        <v>1</v>
      </c>
      <c r="AZ549" s="153" t="n">
        <v>1</v>
      </c>
      <c r="BA549" s="153" t="n">
        <f aca="false">IF(AZ549=1,G549,0)</f>
        <v>0</v>
      </c>
      <c r="BB549" s="153" t="n">
        <f aca="false">IF(AZ549=2,G549,0)</f>
        <v>0</v>
      </c>
      <c r="BC549" s="153" t="n">
        <f aca="false">IF(AZ549=3,G549,0)</f>
        <v>0</v>
      </c>
      <c r="BD549" s="153" t="n">
        <f aca="false">IF(AZ549=4,G549,0)</f>
        <v>0</v>
      </c>
      <c r="BE549" s="153" t="n">
        <f aca="false">IF(AZ549=5,G549,0)</f>
        <v>0</v>
      </c>
      <c r="CA549" s="186" t="n">
        <v>1</v>
      </c>
      <c r="CB549" s="186" t="n">
        <v>1</v>
      </c>
      <c r="CZ549" s="153" t="n">
        <v>0</v>
      </c>
    </row>
    <row r="550" customFormat="false" ht="12.75" hidden="false" customHeight="true" outlineLevel="0" collapsed="false">
      <c r="A550" s="187"/>
      <c r="B550" s="188"/>
      <c r="C550" s="189" t="s">
        <v>725</v>
      </c>
      <c r="D550" s="189"/>
      <c r="E550" s="190" t="n">
        <v>7.325</v>
      </c>
      <c r="F550" s="191"/>
      <c r="G550" s="192"/>
      <c r="M550" s="193" t="s">
        <v>725</v>
      </c>
      <c r="O550" s="179"/>
    </row>
    <row r="551" customFormat="false" ht="12.75" hidden="false" customHeight="true" outlineLevel="0" collapsed="false">
      <c r="A551" s="187"/>
      <c r="B551" s="188"/>
      <c r="C551" s="189" t="s">
        <v>661</v>
      </c>
      <c r="D551" s="189"/>
      <c r="E551" s="190" t="n">
        <v>2.835</v>
      </c>
      <c r="F551" s="191"/>
      <c r="G551" s="192"/>
      <c r="M551" s="193" t="s">
        <v>661</v>
      </c>
      <c r="O551" s="179"/>
    </row>
    <row r="552" customFormat="false" ht="12.75" hidden="false" customHeight="false" outlineLevel="0" collapsed="false">
      <c r="A552" s="180" t="n">
        <v>171</v>
      </c>
      <c r="B552" s="181" t="s">
        <v>726</v>
      </c>
      <c r="C552" s="182" t="s">
        <v>727</v>
      </c>
      <c r="D552" s="183" t="s">
        <v>91</v>
      </c>
      <c r="E552" s="184" t="n">
        <v>106.21</v>
      </c>
      <c r="F552" s="184" t="n">
        <v>0</v>
      </c>
      <c r="G552" s="185" t="n">
        <f aca="false">E552*F552</f>
        <v>0</v>
      </c>
      <c r="O552" s="179" t="n">
        <v>2</v>
      </c>
      <c r="AA552" s="153" t="n">
        <v>1</v>
      </c>
      <c r="AB552" s="153" t="n">
        <v>1</v>
      </c>
      <c r="AC552" s="153" t="n">
        <v>1</v>
      </c>
      <c r="AZ552" s="153" t="n">
        <v>1</v>
      </c>
      <c r="BA552" s="153" t="n">
        <f aca="false">IF(AZ552=1,G552,0)</f>
        <v>0</v>
      </c>
      <c r="BB552" s="153" t="n">
        <f aca="false">IF(AZ552=2,G552,0)</f>
        <v>0</v>
      </c>
      <c r="BC552" s="153" t="n">
        <f aca="false">IF(AZ552=3,G552,0)</f>
        <v>0</v>
      </c>
      <c r="BD552" s="153" t="n">
        <f aca="false">IF(AZ552=4,G552,0)</f>
        <v>0</v>
      </c>
      <c r="BE552" s="153" t="n">
        <f aca="false">IF(AZ552=5,G552,0)</f>
        <v>0</v>
      </c>
      <c r="CA552" s="186" t="n">
        <v>1</v>
      </c>
      <c r="CB552" s="186" t="n">
        <v>1</v>
      </c>
      <c r="CZ552" s="153" t="n">
        <v>0</v>
      </c>
    </row>
    <row r="553" customFormat="false" ht="12.75" hidden="false" customHeight="true" outlineLevel="0" collapsed="false">
      <c r="A553" s="187"/>
      <c r="B553" s="188"/>
      <c r="C553" s="189" t="s">
        <v>728</v>
      </c>
      <c r="D553" s="189"/>
      <c r="E553" s="190" t="n">
        <v>47</v>
      </c>
      <c r="F553" s="191"/>
      <c r="G553" s="192"/>
      <c r="M553" s="193" t="s">
        <v>728</v>
      </c>
      <c r="O553" s="179"/>
    </row>
    <row r="554" customFormat="false" ht="12.75" hidden="false" customHeight="true" outlineLevel="0" collapsed="false">
      <c r="A554" s="187"/>
      <c r="B554" s="188"/>
      <c r="C554" s="189" t="s">
        <v>729</v>
      </c>
      <c r="D554" s="189"/>
      <c r="E554" s="190" t="n">
        <v>7.35</v>
      </c>
      <c r="F554" s="191"/>
      <c r="G554" s="192"/>
      <c r="M554" s="193" t="s">
        <v>729</v>
      </c>
      <c r="O554" s="179"/>
    </row>
    <row r="555" customFormat="false" ht="12.75" hidden="false" customHeight="true" outlineLevel="0" collapsed="false">
      <c r="A555" s="187"/>
      <c r="B555" s="188"/>
      <c r="C555" s="189" t="s">
        <v>730</v>
      </c>
      <c r="D555" s="189"/>
      <c r="E555" s="190" t="n">
        <v>3.78</v>
      </c>
      <c r="F555" s="191"/>
      <c r="G555" s="192"/>
      <c r="M555" s="193" t="s">
        <v>730</v>
      </c>
      <c r="O555" s="179"/>
    </row>
    <row r="556" customFormat="false" ht="12.75" hidden="false" customHeight="true" outlineLevel="0" collapsed="false">
      <c r="A556" s="187"/>
      <c r="B556" s="188"/>
      <c r="C556" s="189" t="s">
        <v>731</v>
      </c>
      <c r="D556" s="189"/>
      <c r="E556" s="190" t="n">
        <v>-2.115</v>
      </c>
      <c r="F556" s="191"/>
      <c r="G556" s="192"/>
      <c r="M556" s="193" t="s">
        <v>731</v>
      </c>
      <c r="O556" s="179"/>
    </row>
    <row r="557" customFormat="false" ht="12.75" hidden="false" customHeight="true" outlineLevel="0" collapsed="false">
      <c r="A557" s="187"/>
      <c r="B557" s="188"/>
      <c r="C557" s="189" t="s">
        <v>732</v>
      </c>
      <c r="D557" s="189"/>
      <c r="E557" s="190" t="n">
        <v>31.36</v>
      </c>
      <c r="F557" s="191"/>
      <c r="G557" s="192"/>
      <c r="M557" s="193" t="s">
        <v>732</v>
      </c>
      <c r="O557" s="179"/>
    </row>
    <row r="558" customFormat="false" ht="12.75" hidden="false" customHeight="true" outlineLevel="0" collapsed="false">
      <c r="A558" s="187"/>
      <c r="B558" s="188"/>
      <c r="C558" s="189" t="s">
        <v>733</v>
      </c>
      <c r="D558" s="189"/>
      <c r="E558" s="190" t="n">
        <v>0.39</v>
      </c>
      <c r="F558" s="191"/>
      <c r="G558" s="192"/>
      <c r="M558" s="193" t="s">
        <v>733</v>
      </c>
      <c r="O558" s="179"/>
    </row>
    <row r="559" customFormat="false" ht="12.75" hidden="false" customHeight="true" outlineLevel="0" collapsed="false">
      <c r="A559" s="187"/>
      <c r="B559" s="188"/>
      <c r="C559" s="189" t="s">
        <v>734</v>
      </c>
      <c r="D559" s="189"/>
      <c r="E559" s="190" t="n">
        <v>4.165</v>
      </c>
      <c r="F559" s="191"/>
      <c r="G559" s="192"/>
      <c r="M559" s="193" t="s">
        <v>734</v>
      </c>
      <c r="O559" s="179"/>
    </row>
    <row r="560" customFormat="false" ht="12.75" hidden="false" customHeight="true" outlineLevel="0" collapsed="false">
      <c r="A560" s="187"/>
      <c r="B560" s="188"/>
      <c r="C560" s="189" t="s">
        <v>735</v>
      </c>
      <c r="D560" s="189"/>
      <c r="E560" s="190" t="n">
        <v>-5.24</v>
      </c>
      <c r="F560" s="191"/>
      <c r="G560" s="192"/>
      <c r="M560" s="193" t="s">
        <v>735</v>
      </c>
      <c r="O560" s="179"/>
    </row>
    <row r="561" customFormat="false" ht="12.75" hidden="false" customHeight="true" outlineLevel="0" collapsed="false">
      <c r="A561" s="187"/>
      <c r="B561" s="188"/>
      <c r="C561" s="189" t="s">
        <v>736</v>
      </c>
      <c r="D561" s="189"/>
      <c r="E561" s="190" t="n">
        <v>23.24</v>
      </c>
      <c r="F561" s="191"/>
      <c r="G561" s="192"/>
      <c r="M561" s="193" t="s">
        <v>736</v>
      </c>
      <c r="O561" s="179"/>
    </row>
    <row r="562" customFormat="false" ht="12.75" hidden="false" customHeight="true" outlineLevel="0" collapsed="false">
      <c r="A562" s="187"/>
      <c r="B562" s="188"/>
      <c r="C562" s="189" t="s">
        <v>737</v>
      </c>
      <c r="D562" s="189"/>
      <c r="E562" s="190" t="n">
        <v>-3.72</v>
      </c>
      <c r="F562" s="191"/>
      <c r="G562" s="192"/>
      <c r="M562" s="193" t="s">
        <v>737</v>
      </c>
      <c r="O562" s="179"/>
    </row>
    <row r="563" customFormat="false" ht="12.75" hidden="false" customHeight="false" outlineLevel="0" collapsed="false">
      <c r="A563" s="180" t="n">
        <v>172</v>
      </c>
      <c r="B563" s="181" t="s">
        <v>738</v>
      </c>
      <c r="C563" s="182" t="s">
        <v>739</v>
      </c>
      <c r="D563" s="183" t="s">
        <v>91</v>
      </c>
      <c r="E563" s="184" t="n">
        <v>31.2</v>
      </c>
      <c r="F563" s="184" t="n">
        <v>0</v>
      </c>
      <c r="G563" s="185" t="n">
        <f aca="false">E563*F563</f>
        <v>0</v>
      </c>
      <c r="O563" s="179" t="n">
        <v>2</v>
      </c>
      <c r="AA563" s="153" t="n">
        <v>1</v>
      </c>
      <c r="AB563" s="153" t="n">
        <v>1</v>
      </c>
      <c r="AC563" s="153" t="n">
        <v>1</v>
      </c>
      <c r="AZ563" s="153" t="n">
        <v>1</v>
      </c>
      <c r="BA563" s="153" t="n">
        <f aca="false">IF(AZ563=1,G563,0)</f>
        <v>0</v>
      </c>
      <c r="BB563" s="153" t="n">
        <f aca="false">IF(AZ563=2,G563,0)</f>
        <v>0</v>
      </c>
      <c r="BC563" s="153" t="n">
        <f aca="false">IF(AZ563=3,G563,0)</f>
        <v>0</v>
      </c>
      <c r="BD563" s="153" t="n">
        <f aca="false">IF(AZ563=4,G563,0)</f>
        <v>0</v>
      </c>
      <c r="BE563" s="153" t="n">
        <f aca="false">IF(AZ563=5,G563,0)</f>
        <v>0</v>
      </c>
      <c r="CA563" s="186" t="n">
        <v>1</v>
      </c>
      <c r="CB563" s="186" t="n">
        <v>1</v>
      </c>
      <c r="CZ563" s="153" t="n">
        <v>0</v>
      </c>
    </row>
    <row r="564" customFormat="false" ht="12.75" hidden="false" customHeight="true" outlineLevel="0" collapsed="false">
      <c r="A564" s="187"/>
      <c r="B564" s="188"/>
      <c r="C564" s="189" t="s">
        <v>740</v>
      </c>
      <c r="D564" s="189"/>
      <c r="E564" s="190" t="n">
        <v>18</v>
      </c>
      <c r="F564" s="191"/>
      <c r="G564" s="192"/>
      <c r="M564" s="193" t="s">
        <v>740</v>
      </c>
      <c r="O564" s="179"/>
    </row>
    <row r="565" customFormat="false" ht="12.75" hidden="false" customHeight="true" outlineLevel="0" collapsed="false">
      <c r="A565" s="187"/>
      <c r="B565" s="188"/>
      <c r="C565" s="189" t="s">
        <v>741</v>
      </c>
      <c r="D565" s="189"/>
      <c r="E565" s="190" t="n">
        <v>16.2</v>
      </c>
      <c r="F565" s="191"/>
      <c r="G565" s="192"/>
      <c r="M565" s="193" t="s">
        <v>741</v>
      </c>
      <c r="O565" s="179"/>
    </row>
    <row r="566" customFormat="false" ht="12.75" hidden="false" customHeight="true" outlineLevel="0" collapsed="false">
      <c r="A566" s="187"/>
      <c r="B566" s="188"/>
      <c r="C566" s="189" t="s">
        <v>742</v>
      </c>
      <c r="D566" s="189"/>
      <c r="E566" s="190" t="n">
        <v>-3</v>
      </c>
      <c r="F566" s="191"/>
      <c r="G566" s="192"/>
      <c r="M566" s="193" t="s">
        <v>742</v>
      </c>
      <c r="O566" s="179"/>
    </row>
    <row r="567" customFormat="false" ht="12.75" hidden="false" customHeight="false" outlineLevel="0" collapsed="false">
      <c r="A567" s="196"/>
      <c r="B567" s="197" t="s">
        <v>125</v>
      </c>
      <c r="C567" s="198" t="str">
        <f aca="false">CONCATENATE(B533," ",C533)</f>
        <v>97 Prorážení otvorů</v>
      </c>
      <c r="D567" s="199"/>
      <c r="E567" s="200"/>
      <c r="F567" s="201"/>
      <c r="G567" s="202" t="n">
        <f aca="false">SUM(G533:G566)</f>
        <v>0</v>
      </c>
      <c r="O567" s="179" t="n">
        <v>4</v>
      </c>
      <c r="BA567" s="203" t="n">
        <f aca="false">SUM(BA533:BA566)</f>
        <v>0</v>
      </c>
      <c r="BB567" s="203" t="n">
        <f aca="false">SUM(BB533:BB566)</f>
        <v>0</v>
      </c>
      <c r="BC567" s="203" t="n">
        <f aca="false">SUM(BC533:BC566)</f>
        <v>0</v>
      </c>
      <c r="BD567" s="203" t="n">
        <f aca="false">SUM(BD533:BD566)</f>
        <v>0</v>
      </c>
      <c r="BE567" s="203" t="n">
        <f aca="false">SUM(BE533:BE566)</f>
        <v>0</v>
      </c>
    </row>
    <row r="568" customFormat="false" ht="12.75" hidden="false" customHeight="false" outlineLevel="0" collapsed="false">
      <c r="A568" s="172" t="s">
        <v>86</v>
      </c>
      <c r="B568" s="173" t="s">
        <v>743</v>
      </c>
      <c r="C568" s="174" t="s">
        <v>744</v>
      </c>
      <c r="D568" s="175"/>
      <c r="E568" s="176"/>
      <c r="F568" s="176"/>
      <c r="G568" s="177"/>
      <c r="H568" s="178"/>
      <c r="I568" s="178"/>
      <c r="O568" s="179" t="n">
        <v>1</v>
      </c>
    </row>
    <row r="569" customFormat="false" ht="12.75" hidden="false" customHeight="false" outlineLevel="0" collapsed="false">
      <c r="A569" s="180" t="n">
        <v>173</v>
      </c>
      <c r="B569" s="181" t="s">
        <v>745</v>
      </c>
      <c r="C569" s="182" t="s">
        <v>746</v>
      </c>
      <c r="D569" s="183" t="s">
        <v>231</v>
      </c>
      <c r="E569" s="184" t="n">
        <v>324.498734011</v>
      </c>
      <c r="F569" s="184" t="n">
        <v>0</v>
      </c>
      <c r="G569" s="185" t="n">
        <f aca="false">E569*F569</f>
        <v>0</v>
      </c>
      <c r="O569" s="179" t="n">
        <v>2</v>
      </c>
      <c r="AA569" s="153" t="n">
        <v>7</v>
      </c>
      <c r="AB569" s="153" t="n">
        <v>1</v>
      </c>
      <c r="AC569" s="153" t="n">
        <v>2</v>
      </c>
      <c r="AZ569" s="153" t="n">
        <v>1</v>
      </c>
      <c r="BA569" s="153" t="n">
        <f aca="false">IF(AZ569=1,G569,0)</f>
        <v>0</v>
      </c>
      <c r="BB569" s="153" t="n">
        <f aca="false">IF(AZ569=2,G569,0)</f>
        <v>0</v>
      </c>
      <c r="BC569" s="153" t="n">
        <f aca="false">IF(AZ569=3,G569,0)</f>
        <v>0</v>
      </c>
      <c r="BD569" s="153" t="n">
        <f aca="false">IF(AZ569=4,G569,0)</f>
        <v>0</v>
      </c>
      <c r="BE569" s="153" t="n">
        <f aca="false">IF(AZ569=5,G569,0)</f>
        <v>0</v>
      </c>
      <c r="CA569" s="186" t="n">
        <v>7</v>
      </c>
      <c r="CB569" s="186" t="n">
        <v>1</v>
      </c>
      <c r="CZ569" s="153" t="n">
        <v>0</v>
      </c>
    </row>
    <row r="570" customFormat="false" ht="12.75" hidden="false" customHeight="false" outlineLevel="0" collapsed="false">
      <c r="A570" s="196"/>
      <c r="B570" s="197" t="s">
        <v>125</v>
      </c>
      <c r="C570" s="198" t="str">
        <f aca="false">CONCATENATE(B568," ",C568)</f>
        <v>99 Staveništní přesun hmot</v>
      </c>
      <c r="D570" s="199"/>
      <c r="E570" s="200"/>
      <c r="F570" s="201"/>
      <c r="G570" s="202" t="n">
        <f aca="false">SUM(G568:G569)</f>
        <v>0</v>
      </c>
      <c r="O570" s="179" t="n">
        <v>4</v>
      </c>
      <c r="BA570" s="203" t="n">
        <f aca="false">SUM(BA568:BA569)</f>
        <v>0</v>
      </c>
      <c r="BB570" s="203" t="n">
        <f aca="false">SUM(BB568:BB569)</f>
        <v>0</v>
      </c>
      <c r="BC570" s="203" t="n">
        <f aca="false">SUM(BC568:BC569)</f>
        <v>0</v>
      </c>
      <c r="BD570" s="203" t="n">
        <f aca="false">SUM(BD568:BD569)</f>
        <v>0</v>
      </c>
      <c r="BE570" s="203" t="n">
        <f aca="false">SUM(BE568:BE569)</f>
        <v>0</v>
      </c>
    </row>
    <row r="571" customFormat="false" ht="12.75" hidden="false" customHeight="false" outlineLevel="0" collapsed="false">
      <c r="A571" s="172" t="s">
        <v>86</v>
      </c>
      <c r="B571" s="173" t="s">
        <v>747</v>
      </c>
      <c r="C571" s="174" t="s">
        <v>748</v>
      </c>
      <c r="D571" s="175"/>
      <c r="E571" s="176"/>
      <c r="F571" s="176"/>
      <c r="G571" s="177"/>
      <c r="H571" s="178"/>
      <c r="I571" s="178"/>
      <c r="O571" s="179" t="n">
        <v>1</v>
      </c>
    </row>
    <row r="572" customFormat="false" ht="12.75" hidden="false" customHeight="false" outlineLevel="0" collapsed="false">
      <c r="A572" s="180" t="n">
        <v>174</v>
      </c>
      <c r="B572" s="181" t="s">
        <v>749</v>
      </c>
      <c r="C572" s="182" t="s">
        <v>750</v>
      </c>
      <c r="D572" s="183" t="s">
        <v>91</v>
      </c>
      <c r="E572" s="184" t="n">
        <v>56.369</v>
      </c>
      <c r="F572" s="184" t="n">
        <v>0</v>
      </c>
      <c r="G572" s="185" t="n">
        <f aca="false">E572*F572</f>
        <v>0</v>
      </c>
      <c r="O572" s="179" t="n">
        <v>2</v>
      </c>
      <c r="AA572" s="153" t="n">
        <v>1</v>
      </c>
      <c r="AB572" s="153" t="n">
        <v>7</v>
      </c>
      <c r="AC572" s="153" t="n">
        <v>7</v>
      </c>
      <c r="AZ572" s="153" t="n">
        <v>2</v>
      </c>
      <c r="BA572" s="153" t="n">
        <f aca="false">IF(AZ572=1,G572,0)</f>
        <v>0</v>
      </c>
      <c r="BB572" s="153" t="n">
        <f aca="false">IF(AZ572=2,G572,0)</f>
        <v>0</v>
      </c>
      <c r="BC572" s="153" t="n">
        <f aca="false">IF(AZ572=3,G572,0)</f>
        <v>0</v>
      </c>
      <c r="BD572" s="153" t="n">
        <f aca="false">IF(AZ572=4,G572,0)</f>
        <v>0</v>
      </c>
      <c r="BE572" s="153" t="n">
        <f aca="false">IF(AZ572=5,G572,0)</f>
        <v>0</v>
      </c>
      <c r="CA572" s="186" t="n">
        <v>1</v>
      </c>
      <c r="CB572" s="186" t="n">
        <v>7</v>
      </c>
      <c r="CZ572" s="153" t="n">
        <v>0.00035</v>
      </c>
    </row>
    <row r="573" customFormat="false" ht="12.75" hidden="false" customHeight="true" outlineLevel="0" collapsed="false">
      <c r="A573" s="187"/>
      <c r="B573" s="188"/>
      <c r="C573" s="189" t="s">
        <v>751</v>
      </c>
      <c r="D573" s="189"/>
      <c r="E573" s="190" t="n">
        <v>56.369</v>
      </c>
      <c r="F573" s="191"/>
      <c r="G573" s="192"/>
      <c r="M573" s="193" t="s">
        <v>751</v>
      </c>
      <c r="O573" s="179"/>
    </row>
    <row r="574" customFormat="false" ht="12.75" hidden="false" customHeight="false" outlineLevel="0" collapsed="false">
      <c r="A574" s="180" t="n">
        <v>175</v>
      </c>
      <c r="B574" s="181" t="s">
        <v>752</v>
      </c>
      <c r="C574" s="182" t="s">
        <v>753</v>
      </c>
      <c r="D574" s="183" t="s">
        <v>91</v>
      </c>
      <c r="E574" s="184" t="n">
        <v>67.4</v>
      </c>
      <c r="F574" s="184" t="n">
        <v>0</v>
      </c>
      <c r="G574" s="185" t="n">
        <f aca="false">E574*F574</f>
        <v>0</v>
      </c>
      <c r="O574" s="179" t="n">
        <v>2</v>
      </c>
      <c r="AA574" s="153" t="n">
        <v>1</v>
      </c>
      <c r="AB574" s="153" t="n">
        <v>7</v>
      </c>
      <c r="AC574" s="153" t="n">
        <v>7</v>
      </c>
      <c r="AZ574" s="153" t="n">
        <v>2</v>
      </c>
      <c r="BA574" s="153" t="n">
        <f aca="false">IF(AZ574=1,G574,0)</f>
        <v>0</v>
      </c>
      <c r="BB574" s="153" t="n">
        <f aca="false">IF(AZ574=2,G574,0)</f>
        <v>0</v>
      </c>
      <c r="BC574" s="153" t="n">
        <f aca="false">IF(AZ574=3,G574,0)</f>
        <v>0</v>
      </c>
      <c r="BD574" s="153" t="n">
        <f aca="false">IF(AZ574=4,G574,0)</f>
        <v>0</v>
      </c>
      <c r="BE574" s="153" t="n">
        <f aca="false">IF(AZ574=5,G574,0)</f>
        <v>0</v>
      </c>
      <c r="CA574" s="186" t="n">
        <v>1</v>
      </c>
      <c r="CB574" s="186" t="n">
        <v>7</v>
      </c>
      <c r="CZ574" s="153" t="n">
        <v>0</v>
      </c>
    </row>
    <row r="575" customFormat="false" ht="12.75" hidden="false" customHeight="true" outlineLevel="0" collapsed="false">
      <c r="A575" s="187"/>
      <c r="B575" s="188"/>
      <c r="C575" s="194" t="s">
        <v>102</v>
      </c>
      <c r="D575" s="194"/>
      <c r="E575" s="195" t="n">
        <v>0</v>
      </c>
      <c r="F575" s="191"/>
      <c r="G575" s="192"/>
      <c r="M575" s="193" t="s">
        <v>102</v>
      </c>
      <c r="O575" s="179"/>
    </row>
    <row r="576" customFormat="false" ht="12.75" hidden="false" customHeight="true" outlineLevel="0" collapsed="false">
      <c r="A576" s="187"/>
      <c r="B576" s="188"/>
      <c r="C576" s="194" t="s">
        <v>754</v>
      </c>
      <c r="D576" s="194"/>
      <c r="E576" s="195" t="n">
        <v>45.498</v>
      </c>
      <c r="F576" s="191"/>
      <c r="G576" s="192"/>
      <c r="M576" s="193" t="s">
        <v>754</v>
      </c>
      <c r="O576" s="179"/>
    </row>
    <row r="577" customFormat="false" ht="12.75" hidden="false" customHeight="true" outlineLevel="0" collapsed="false">
      <c r="A577" s="187"/>
      <c r="B577" s="188"/>
      <c r="C577" s="194" t="s">
        <v>755</v>
      </c>
      <c r="D577" s="194"/>
      <c r="E577" s="195" t="n">
        <v>12.6</v>
      </c>
      <c r="F577" s="191"/>
      <c r="G577" s="192"/>
      <c r="M577" s="193" t="s">
        <v>755</v>
      </c>
      <c r="O577" s="179"/>
    </row>
    <row r="578" customFormat="false" ht="12.75" hidden="false" customHeight="true" outlineLevel="0" collapsed="false">
      <c r="A578" s="187"/>
      <c r="B578" s="188"/>
      <c r="C578" s="194" t="s">
        <v>756</v>
      </c>
      <c r="D578" s="194"/>
      <c r="E578" s="195" t="n">
        <v>9.25</v>
      </c>
      <c r="F578" s="191"/>
      <c r="G578" s="192"/>
      <c r="M578" s="193" t="s">
        <v>756</v>
      </c>
      <c r="O578" s="179"/>
    </row>
    <row r="579" customFormat="false" ht="12.75" hidden="false" customHeight="true" outlineLevel="0" collapsed="false">
      <c r="A579" s="187"/>
      <c r="B579" s="188"/>
      <c r="C579" s="194" t="s">
        <v>108</v>
      </c>
      <c r="D579" s="194"/>
      <c r="E579" s="195" t="n">
        <v>67.348</v>
      </c>
      <c r="F579" s="191"/>
      <c r="G579" s="192"/>
      <c r="M579" s="193" t="s">
        <v>108</v>
      </c>
      <c r="O579" s="179"/>
    </row>
    <row r="580" customFormat="false" ht="12.75" hidden="false" customHeight="true" outlineLevel="0" collapsed="false">
      <c r="A580" s="187"/>
      <c r="B580" s="188"/>
      <c r="C580" s="189" t="s">
        <v>757</v>
      </c>
      <c r="D580" s="189"/>
      <c r="E580" s="190" t="n">
        <v>67.4</v>
      </c>
      <c r="F580" s="191"/>
      <c r="G580" s="192"/>
      <c r="M580" s="193" t="s">
        <v>757</v>
      </c>
      <c r="O580" s="179"/>
    </row>
    <row r="581" customFormat="false" ht="12.75" hidden="false" customHeight="false" outlineLevel="0" collapsed="false">
      <c r="A581" s="180" t="n">
        <v>176</v>
      </c>
      <c r="B581" s="181" t="s">
        <v>758</v>
      </c>
      <c r="C581" s="182" t="s">
        <v>759</v>
      </c>
      <c r="D581" s="183" t="s">
        <v>91</v>
      </c>
      <c r="E581" s="184" t="n">
        <v>48.604</v>
      </c>
      <c r="F581" s="184" t="n">
        <v>0</v>
      </c>
      <c r="G581" s="185" t="n">
        <f aca="false">E581*F581</f>
        <v>0</v>
      </c>
      <c r="O581" s="179" t="n">
        <v>2</v>
      </c>
      <c r="AA581" s="153" t="n">
        <v>1</v>
      </c>
      <c r="AB581" s="153" t="n">
        <v>7</v>
      </c>
      <c r="AC581" s="153" t="n">
        <v>7</v>
      </c>
      <c r="AZ581" s="153" t="n">
        <v>2</v>
      </c>
      <c r="BA581" s="153" t="n">
        <f aca="false">IF(AZ581=1,G581,0)</f>
        <v>0</v>
      </c>
      <c r="BB581" s="153" t="n">
        <f aca="false">IF(AZ581=2,G581,0)</f>
        <v>0</v>
      </c>
      <c r="BC581" s="153" t="n">
        <f aca="false">IF(AZ581=3,G581,0)</f>
        <v>0</v>
      </c>
      <c r="BD581" s="153" t="n">
        <f aca="false">IF(AZ581=4,G581,0)</f>
        <v>0</v>
      </c>
      <c r="BE581" s="153" t="n">
        <f aca="false">IF(AZ581=5,G581,0)</f>
        <v>0</v>
      </c>
      <c r="CA581" s="186" t="n">
        <v>1</v>
      </c>
      <c r="CB581" s="186" t="n">
        <v>7</v>
      </c>
      <c r="CZ581" s="153" t="n">
        <v>3E-005</v>
      </c>
    </row>
    <row r="582" customFormat="false" ht="12.75" hidden="false" customHeight="true" outlineLevel="0" collapsed="false">
      <c r="A582" s="187"/>
      <c r="B582" s="188"/>
      <c r="C582" s="189" t="s">
        <v>760</v>
      </c>
      <c r="D582" s="189"/>
      <c r="E582" s="190" t="n">
        <v>48.604</v>
      </c>
      <c r="F582" s="191"/>
      <c r="G582" s="192"/>
      <c r="M582" s="193" t="s">
        <v>760</v>
      </c>
      <c r="O582" s="179"/>
    </row>
    <row r="583" customFormat="false" ht="12.75" hidden="false" customHeight="false" outlineLevel="0" collapsed="false">
      <c r="A583" s="180" t="n">
        <v>177</v>
      </c>
      <c r="B583" s="181" t="s">
        <v>761</v>
      </c>
      <c r="C583" s="182" t="s">
        <v>762</v>
      </c>
      <c r="D583" s="183" t="s">
        <v>91</v>
      </c>
      <c r="E583" s="184" t="n">
        <v>33.65</v>
      </c>
      <c r="F583" s="184" t="n">
        <v>0</v>
      </c>
      <c r="G583" s="185" t="n">
        <f aca="false">E583*F583</f>
        <v>0</v>
      </c>
      <c r="O583" s="179" t="n">
        <v>2</v>
      </c>
      <c r="AA583" s="153" t="n">
        <v>1</v>
      </c>
      <c r="AB583" s="153" t="n">
        <v>7</v>
      </c>
      <c r="AC583" s="153" t="n">
        <v>7</v>
      </c>
      <c r="AZ583" s="153" t="n">
        <v>2</v>
      </c>
      <c r="BA583" s="153" t="n">
        <f aca="false">IF(AZ583=1,G583,0)</f>
        <v>0</v>
      </c>
      <c r="BB583" s="153" t="n">
        <f aca="false">IF(AZ583=2,G583,0)</f>
        <v>0</v>
      </c>
      <c r="BC583" s="153" t="n">
        <f aca="false">IF(AZ583=3,G583,0)</f>
        <v>0</v>
      </c>
      <c r="BD583" s="153" t="n">
        <f aca="false">IF(AZ583=4,G583,0)</f>
        <v>0</v>
      </c>
      <c r="BE583" s="153" t="n">
        <f aca="false">IF(AZ583=5,G583,0)</f>
        <v>0</v>
      </c>
      <c r="CA583" s="186" t="n">
        <v>1</v>
      </c>
      <c r="CB583" s="186" t="n">
        <v>7</v>
      </c>
      <c r="CZ583" s="153" t="n">
        <v>0</v>
      </c>
    </row>
    <row r="584" customFormat="false" ht="12.75" hidden="false" customHeight="true" outlineLevel="0" collapsed="false">
      <c r="A584" s="187"/>
      <c r="B584" s="188"/>
      <c r="C584" s="189" t="s">
        <v>763</v>
      </c>
      <c r="D584" s="189"/>
      <c r="E584" s="190" t="n">
        <v>33.65</v>
      </c>
      <c r="F584" s="191"/>
      <c r="G584" s="192"/>
      <c r="M584" s="193" t="s">
        <v>763</v>
      </c>
      <c r="O584" s="179"/>
    </row>
    <row r="585" customFormat="false" ht="12.75" hidden="false" customHeight="false" outlineLevel="0" collapsed="false">
      <c r="A585" s="180" t="n">
        <v>178</v>
      </c>
      <c r="B585" s="181" t="s">
        <v>764</v>
      </c>
      <c r="C585" s="182" t="s">
        <v>765</v>
      </c>
      <c r="D585" s="183" t="s">
        <v>91</v>
      </c>
      <c r="E585" s="184" t="n">
        <v>77.51</v>
      </c>
      <c r="F585" s="184" t="n">
        <v>0</v>
      </c>
      <c r="G585" s="185" t="n">
        <f aca="false">E585*F585</f>
        <v>0</v>
      </c>
      <c r="O585" s="179" t="n">
        <v>2</v>
      </c>
      <c r="AA585" s="153" t="n">
        <v>3</v>
      </c>
      <c r="AB585" s="153" t="n">
        <v>7</v>
      </c>
      <c r="AC585" s="153" t="n">
        <v>28322011</v>
      </c>
      <c r="AZ585" s="153" t="n">
        <v>2</v>
      </c>
      <c r="BA585" s="153" t="n">
        <f aca="false">IF(AZ585=1,G585,0)</f>
        <v>0</v>
      </c>
      <c r="BB585" s="153" t="n">
        <f aca="false">IF(AZ585=2,G585,0)</f>
        <v>0</v>
      </c>
      <c r="BC585" s="153" t="n">
        <f aca="false">IF(AZ585=3,G585,0)</f>
        <v>0</v>
      </c>
      <c r="BD585" s="153" t="n">
        <f aca="false">IF(AZ585=4,G585,0)</f>
        <v>0</v>
      </c>
      <c r="BE585" s="153" t="n">
        <f aca="false">IF(AZ585=5,G585,0)</f>
        <v>0</v>
      </c>
      <c r="CA585" s="186" t="n">
        <v>3</v>
      </c>
      <c r="CB585" s="186" t="n">
        <v>7</v>
      </c>
      <c r="CZ585" s="153" t="n">
        <v>0.00196</v>
      </c>
    </row>
    <row r="586" customFormat="false" ht="12.75" hidden="false" customHeight="true" outlineLevel="0" collapsed="false">
      <c r="A586" s="187"/>
      <c r="B586" s="188"/>
      <c r="C586" s="189" t="s">
        <v>766</v>
      </c>
      <c r="D586" s="189"/>
      <c r="E586" s="190" t="n">
        <v>77.51</v>
      </c>
      <c r="F586" s="191"/>
      <c r="G586" s="192"/>
      <c r="M586" s="193" t="s">
        <v>766</v>
      </c>
      <c r="O586" s="179"/>
    </row>
    <row r="587" customFormat="false" ht="12.75" hidden="false" customHeight="false" outlineLevel="0" collapsed="false">
      <c r="A587" s="180" t="n">
        <v>179</v>
      </c>
      <c r="B587" s="181" t="s">
        <v>767</v>
      </c>
      <c r="C587" s="182" t="s">
        <v>768</v>
      </c>
      <c r="D587" s="183" t="s">
        <v>101</v>
      </c>
      <c r="E587" s="184" t="n">
        <v>1.8</v>
      </c>
      <c r="F587" s="184" t="n">
        <v>0</v>
      </c>
      <c r="G587" s="185" t="n">
        <f aca="false">E587*F587</f>
        <v>0</v>
      </c>
      <c r="O587" s="179" t="n">
        <v>2</v>
      </c>
      <c r="AA587" s="153" t="n">
        <v>3</v>
      </c>
      <c r="AB587" s="153" t="n">
        <v>7</v>
      </c>
      <c r="AC587" s="153" t="s">
        <v>767</v>
      </c>
      <c r="AZ587" s="153" t="n">
        <v>2</v>
      </c>
      <c r="BA587" s="153" t="n">
        <f aca="false">IF(AZ587=1,G587,0)</f>
        <v>0</v>
      </c>
      <c r="BB587" s="153" t="n">
        <f aca="false">IF(AZ587=2,G587,0)</f>
        <v>0</v>
      </c>
      <c r="BC587" s="153" t="n">
        <f aca="false">IF(AZ587=3,G587,0)</f>
        <v>0</v>
      </c>
      <c r="BD587" s="153" t="n">
        <f aca="false">IF(AZ587=4,G587,0)</f>
        <v>0</v>
      </c>
      <c r="BE587" s="153" t="n">
        <f aca="false">IF(AZ587=5,G587,0)</f>
        <v>0</v>
      </c>
      <c r="CA587" s="186" t="n">
        <v>3</v>
      </c>
      <c r="CB587" s="186" t="n">
        <v>7</v>
      </c>
      <c r="CZ587" s="153" t="n">
        <v>1</v>
      </c>
    </row>
    <row r="588" customFormat="false" ht="12.75" hidden="false" customHeight="true" outlineLevel="0" collapsed="false">
      <c r="A588" s="187"/>
      <c r="B588" s="188"/>
      <c r="C588" s="194" t="s">
        <v>102</v>
      </c>
      <c r="D588" s="194"/>
      <c r="E588" s="195" t="n">
        <v>0</v>
      </c>
      <c r="F588" s="191"/>
      <c r="G588" s="192"/>
      <c r="M588" s="193" t="s">
        <v>102</v>
      </c>
      <c r="O588" s="179"/>
    </row>
    <row r="589" customFormat="false" ht="12.75" hidden="false" customHeight="true" outlineLevel="0" collapsed="false">
      <c r="A589" s="187"/>
      <c r="B589" s="188"/>
      <c r="C589" s="194" t="s">
        <v>769</v>
      </c>
      <c r="D589" s="194"/>
      <c r="E589" s="195" t="n">
        <v>1.7666</v>
      </c>
      <c r="F589" s="191"/>
      <c r="G589" s="192"/>
      <c r="M589" s="193" t="s">
        <v>769</v>
      </c>
      <c r="O589" s="179"/>
    </row>
    <row r="590" customFormat="false" ht="12.75" hidden="false" customHeight="true" outlineLevel="0" collapsed="false">
      <c r="A590" s="187"/>
      <c r="B590" s="188"/>
      <c r="C590" s="194" t="s">
        <v>108</v>
      </c>
      <c r="D590" s="194"/>
      <c r="E590" s="195" t="n">
        <v>1.7666</v>
      </c>
      <c r="F590" s="191"/>
      <c r="G590" s="192"/>
      <c r="M590" s="193" t="s">
        <v>108</v>
      </c>
      <c r="O590" s="179"/>
    </row>
    <row r="591" customFormat="false" ht="12.75" hidden="false" customHeight="true" outlineLevel="0" collapsed="false">
      <c r="A591" s="187"/>
      <c r="B591" s="188"/>
      <c r="C591" s="189" t="s">
        <v>770</v>
      </c>
      <c r="D591" s="189"/>
      <c r="E591" s="190" t="n">
        <v>1.8</v>
      </c>
      <c r="F591" s="191"/>
      <c r="G591" s="192"/>
      <c r="M591" s="193" t="s">
        <v>770</v>
      </c>
      <c r="O591" s="179"/>
    </row>
    <row r="592" customFormat="false" ht="12.75" hidden="false" customHeight="false" outlineLevel="0" collapsed="false">
      <c r="A592" s="180" t="n">
        <v>180</v>
      </c>
      <c r="B592" s="181" t="s">
        <v>771</v>
      </c>
      <c r="C592" s="182" t="s">
        <v>772</v>
      </c>
      <c r="D592" s="183" t="s">
        <v>91</v>
      </c>
      <c r="E592" s="184" t="n">
        <v>64.86</v>
      </c>
      <c r="F592" s="184" t="n">
        <v>0</v>
      </c>
      <c r="G592" s="185" t="n">
        <f aca="false">E592*F592</f>
        <v>0</v>
      </c>
      <c r="O592" s="179" t="n">
        <v>2</v>
      </c>
      <c r="AA592" s="153" t="n">
        <v>3</v>
      </c>
      <c r="AB592" s="153" t="n">
        <v>7</v>
      </c>
      <c r="AC592" s="153" t="n">
        <v>62833159</v>
      </c>
      <c r="AZ592" s="153" t="n">
        <v>2</v>
      </c>
      <c r="BA592" s="153" t="n">
        <f aca="false">IF(AZ592=1,G592,0)</f>
        <v>0</v>
      </c>
      <c r="BB592" s="153" t="n">
        <f aca="false">IF(AZ592=2,G592,0)</f>
        <v>0</v>
      </c>
      <c r="BC592" s="153" t="n">
        <f aca="false">IF(AZ592=3,G592,0)</f>
        <v>0</v>
      </c>
      <c r="BD592" s="153" t="n">
        <f aca="false">IF(AZ592=4,G592,0)</f>
        <v>0</v>
      </c>
      <c r="BE592" s="153" t="n">
        <f aca="false">IF(AZ592=5,G592,0)</f>
        <v>0</v>
      </c>
      <c r="CA592" s="186" t="n">
        <v>3</v>
      </c>
      <c r="CB592" s="186" t="n">
        <v>7</v>
      </c>
      <c r="CZ592" s="153" t="n">
        <v>0.0045</v>
      </c>
    </row>
    <row r="593" customFormat="false" ht="12.75" hidden="false" customHeight="true" outlineLevel="0" collapsed="false">
      <c r="A593" s="187"/>
      <c r="B593" s="188"/>
      <c r="C593" s="189" t="s">
        <v>773</v>
      </c>
      <c r="D593" s="189"/>
      <c r="E593" s="190" t="n">
        <v>64.86</v>
      </c>
      <c r="F593" s="191"/>
      <c r="G593" s="192"/>
      <c r="M593" s="193" t="s">
        <v>773</v>
      </c>
      <c r="O593" s="179"/>
    </row>
    <row r="594" customFormat="false" ht="12.75" hidden="false" customHeight="false" outlineLevel="0" collapsed="false">
      <c r="A594" s="180" t="n">
        <v>181</v>
      </c>
      <c r="B594" s="181" t="s">
        <v>774</v>
      </c>
      <c r="C594" s="182" t="s">
        <v>775</v>
      </c>
      <c r="D594" s="183" t="s">
        <v>91</v>
      </c>
      <c r="E594" s="184" t="n">
        <v>55.89</v>
      </c>
      <c r="F594" s="184" t="n">
        <v>0</v>
      </c>
      <c r="G594" s="185" t="n">
        <f aca="false">E594*F594</f>
        <v>0</v>
      </c>
      <c r="O594" s="179" t="n">
        <v>2</v>
      </c>
      <c r="AA594" s="153" t="n">
        <v>3</v>
      </c>
      <c r="AB594" s="153" t="n">
        <v>7</v>
      </c>
      <c r="AC594" s="153" t="n">
        <v>69366197</v>
      </c>
      <c r="AZ594" s="153" t="n">
        <v>2</v>
      </c>
      <c r="BA594" s="153" t="n">
        <f aca="false">IF(AZ594=1,G594,0)</f>
        <v>0</v>
      </c>
      <c r="BB594" s="153" t="n">
        <f aca="false">IF(AZ594=2,G594,0)</f>
        <v>0</v>
      </c>
      <c r="BC594" s="153" t="n">
        <f aca="false">IF(AZ594=3,G594,0)</f>
        <v>0</v>
      </c>
      <c r="BD594" s="153" t="n">
        <f aca="false">IF(AZ594=4,G594,0)</f>
        <v>0</v>
      </c>
      <c r="BE594" s="153" t="n">
        <f aca="false">IF(AZ594=5,G594,0)</f>
        <v>0</v>
      </c>
      <c r="CA594" s="186" t="n">
        <v>3</v>
      </c>
      <c r="CB594" s="186" t="n">
        <v>7</v>
      </c>
      <c r="CZ594" s="153" t="n">
        <v>0.0002</v>
      </c>
    </row>
    <row r="595" customFormat="false" ht="12.75" hidden="false" customHeight="true" outlineLevel="0" collapsed="false">
      <c r="A595" s="187"/>
      <c r="B595" s="188"/>
      <c r="C595" s="189" t="s">
        <v>776</v>
      </c>
      <c r="D595" s="189"/>
      <c r="E595" s="190" t="n">
        <v>55.89</v>
      </c>
      <c r="F595" s="191"/>
      <c r="G595" s="192"/>
      <c r="M595" s="193" t="s">
        <v>776</v>
      </c>
      <c r="O595" s="179"/>
    </row>
    <row r="596" customFormat="false" ht="12.75" hidden="false" customHeight="false" outlineLevel="0" collapsed="false">
      <c r="A596" s="180" t="n">
        <v>182</v>
      </c>
      <c r="B596" s="181" t="s">
        <v>777</v>
      </c>
      <c r="C596" s="182" t="s">
        <v>778</v>
      </c>
      <c r="D596" s="183" t="s">
        <v>71</v>
      </c>
      <c r="E596" s="184"/>
      <c r="F596" s="184" t="n">
        <v>0</v>
      </c>
      <c r="G596" s="185" t="n">
        <f aca="false">E596*F596</f>
        <v>0</v>
      </c>
      <c r="O596" s="179" t="n">
        <v>2</v>
      </c>
      <c r="AA596" s="153" t="n">
        <v>7</v>
      </c>
      <c r="AB596" s="153" t="n">
        <v>1002</v>
      </c>
      <c r="AC596" s="153" t="n">
        <v>5</v>
      </c>
      <c r="AZ596" s="153" t="n">
        <v>2</v>
      </c>
      <c r="BA596" s="153" t="n">
        <f aca="false">IF(AZ596=1,G596,0)</f>
        <v>0</v>
      </c>
      <c r="BB596" s="153" t="n">
        <f aca="false">IF(AZ596=2,G596,0)</f>
        <v>0</v>
      </c>
      <c r="BC596" s="153" t="n">
        <f aca="false">IF(AZ596=3,G596,0)</f>
        <v>0</v>
      </c>
      <c r="BD596" s="153" t="n">
        <f aca="false">IF(AZ596=4,G596,0)</f>
        <v>0</v>
      </c>
      <c r="BE596" s="153" t="n">
        <f aca="false">IF(AZ596=5,G596,0)</f>
        <v>0</v>
      </c>
      <c r="CA596" s="186" t="n">
        <v>7</v>
      </c>
      <c r="CB596" s="186" t="n">
        <v>1002</v>
      </c>
      <c r="CZ596" s="153" t="n">
        <v>0</v>
      </c>
    </row>
    <row r="597" customFormat="false" ht="12.75" hidden="false" customHeight="false" outlineLevel="0" collapsed="false">
      <c r="A597" s="196"/>
      <c r="B597" s="197" t="s">
        <v>125</v>
      </c>
      <c r="C597" s="198" t="str">
        <f aca="false">CONCATENATE(B571," ",C571)</f>
        <v>712 Živičné krytiny</v>
      </c>
      <c r="D597" s="199"/>
      <c r="E597" s="200"/>
      <c r="F597" s="201"/>
      <c r="G597" s="202" t="n">
        <f aca="false">SUM(G571:G596)</f>
        <v>0</v>
      </c>
      <c r="O597" s="179" t="n">
        <v>4</v>
      </c>
      <c r="BA597" s="203" t="n">
        <f aca="false">SUM(BA571:BA596)</f>
        <v>0</v>
      </c>
      <c r="BB597" s="203" t="n">
        <f aca="false">SUM(BB571:BB596)</f>
        <v>0</v>
      </c>
      <c r="BC597" s="203" t="n">
        <f aca="false">SUM(BC571:BC596)</f>
        <v>0</v>
      </c>
      <c r="BD597" s="203" t="n">
        <f aca="false">SUM(BD571:BD596)</f>
        <v>0</v>
      </c>
      <c r="BE597" s="203" t="n">
        <f aca="false">SUM(BE571:BE596)</f>
        <v>0</v>
      </c>
    </row>
    <row r="598" customFormat="false" ht="12.75" hidden="false" customHeight="false" outlineLevel="0" collapsed="false">
      <c r="A598" s="172" t="s">
        <v>86</v>
      </c>
      <c r="B598" s="173" t="s">
        <v>779</v>
      </c>
      <c r="C598" s="174" t="s">
        <v>780</v>
      </c>
      <c r="D598" s="175"/>
      <c r="E598" s="176"/>
      <c r="F598" s="176"/>
      <c r="G598" s="177"/>
      <c r="H598" s="178"/>
      <c r="I598" s="178"/>
      <c r="O598" s="179" t="n">
        <v>1</v>
      </c>
    </row>
    <row r="599" customFormat="false" ht="12.75" hidden="false" customHeight="false" outlineLevel="0" collapsed="false">
      <c r="A599" s="180" t="n">
        <v>183</v>
      </c>
      <c r="B599" s="181" t="s">
        <v>781</v>
      </c>
      <c r="C599" s="182" t="s">
        <v>782</v>
      </c>
      <c r="D599" s="183" t="s">
        <v>91</v>
      </c>
      <c r="E599" s="184" t="n">
        <v>141.8</v>
      </c>
      <c r="F599" s="184" t="n">
        <v>0</v>
      </c>
      <c r="G599" s="185" t="n">
        <f aca="false">E599*F599</f>
        <v>0</v>
      </c>
      <c r="O599" s="179" t="n">
        <v>2</v>
      </c>
      <c r="AA599" s="153" t="n">
        <v>1</v>
      </c>
      <c r="AB599" s="153" t="n">
        <v>7</v>
      </c>
      <c r="AC599" s="153" t="n">
        <v>7</v>
      </c>
      <c r="AZ599" s="153" t="n">
        <v>2</v>
      </c>
      <c r="BA599" s="153" t="n">
        <f aca="false">IF(AZ599=1,G599,0)</f>
        <v>0</v>
      </c>
      <c r="BB599" s="153" t="n">
        <f aca="false">IF(AZ599=2,G599,0)</f>
        <v>0</v>
      </c>
      <c r="BC599" s="153" t="n">
        <f aca="false">IF(AZ599=3,G599,0)</f>
        <v>0</v>
      </c>
      <c r="BD599" s="153" t="n">
        <f aca="false">IF(AZ599=4,G599,0)</f>
        <v>0</v>
      </c>
      <c r="BE599" s="153" t="n">
        <f aca="false">IF(AZ599=5,G599,0)</f>
        <v>0</v>
      </c>
      <c r="CA599" s="186" t="n">
        <v>1</v>
      </c>
      <c r="CB599" s="186" t="n">
        <v>7</v>
      </c>
      <c r="CZ599" s="153" t="n">
        <v>9E-005</v>
      </c>
    </row>
    <row r="600" customFormat="false" ht="12.75" hidden="false" customHeight="true" outlineLevel="0" collapsed="false">
      <c r="A600" s="187"/>
      <c r="B600" s="188"/>
      <c r="C600" s="189" t="s">
        <v>783</v>
      </c>
      <c r="D600" s="189"/>
      <c r="E600" s="190" t="n">
        <v>55.2</v>
      </c>
      <c r="F600" s="191"/>
      <c r="G600" s="192"/>
      <c r="M600" s="193" t="s">
        <v>783</v>
      </c>
      <c r="O600" s="179"/>
    </row>
    <row r="601" customFormat="false" ht="12.75" hidden="false" customHeight="true" outlineLevel="0" collapsed="false">
      <c r="A601" s="187"/>
      <c r="B601" s="188"/>
      <c r="C601" s="189" t="s">
        <v>784</v>
      </c>
      <c r="D601" s="189"/>
      <c r="E601" s="190" t="n">
        <v>86.6</v>
      </c>
      <c r="F601" s="191"/>
      <c r="G601" s="192"/>
      <c r="M601" s="193" t="s">
        <v>784</v>
      </c>
      <c r="O601" s="179"/>
    </row>
    <row r="602" customFormat="false" ht="12.75" hidden="false" customHeight="true" outlineLevel="0" collapsed="false">
      <c r="A602" s="187"/>
      <c r="B602" s="188"/>
      <c r="C602" s="194" t="s">
        <v>102</v>
      </c>
      <c r="D602" s="194"/>
      <c r="E602" s="195" t="n">
        <v>0</v>
      </c>
      <c r="F602" s="191"/>
      <c r="G602" s="192"/>
      <c r="M602" s="193" t="s">
        <v>102</v>
      </c>
      <c r="O602" s="179"/>
    </row>
    <row r="603" customFormat="false" ht="12.75" hidden="false" customHeight="true" outlineLevel="0" collapsed="false">
      <c r="A603" s="187"/>
      <c r="B603" s="188"/>
      <c r="C603" s="194" t="s">
        <v>415</v>
      </c>
      <c r="D603" s="194"/>
      <c r="E603" s="195" t="n">
        <v>22.8</v>
      </c>
      <c r="F603" s="191"/>
      <c r="G603" s="192"/>
      <c r="M603" s="193" t="s">
        <v>415</v>
      </c>
      <c r="O603" s="179"/>
    </row>
    <row r="604" customFormat="false" ht="12.75" hidden="false" customHeight="true" outlineLevel="0" collapsed="false">
      <c r="A604" s="187"/>
      <c r="B604" s="188"/>
      <c r="C604" s="194" t="s">
        <v>416</v>
      </c>
      <c r="D604" s="194"/>
      <c r="E604" s="195" t="n">
        <v>10.9</v>
      </c>
      <c r="F604" s="191"/>
      <c r="G604" s="192"/>
      <c r="M604" s="193" t="s">
        <v>416</v>
      </c>
      <c r="O604" s="179"/>
    </row>
    <row r="605" customFormat="false" ht="12.75" hidden="false" customHeight="true" outlineLevel="0" collapsed="false">
      <c r="A605" s="187"/>
      <c r="B605" s="188"/>
      <c r="C605" s="194" t="s">
        <v>417</v>
      </c>
      <c r="D605" s="194"/>
      <c r="E605" s="195" t="n">
        <v>9.8</v>
      </c>
      <c r="F605" s="191"/>
      <c r="G605" s="192"/>
      <c r="M605" s="193" t="s">
        <v>417</v>
      </c>
      <c r="O605" s="179"/>
    </row>
    <row r="606" customFormat="false" ht="12.75" hidden="false" customHeight="true" outlineLevel="0" collapsed="false">
      <c r="A606" s="187"/>
      <c r="B606" s="188"/>
      <c r="C606" s="194" t="s">
        <v>419</v>
      </c>
      <c r="D606" s="194"/>
      <c r="E606" s="195" t="n">
        <v>11</v>
      </c>
      <c r="F606" s="191"/>
      <c r="G606" s="192"/>
      <c r="M606" s="193" t="s">
        <v>419</v>
      </c>
      <c r="O606" s="179"/>
    </row>
    <row r="607" customFormat="false" ht="12.75" hidden="false" customHeight="true" outlineLevel="0" collapsed="false">
      <c r="A607" s="187"/>
      <c r="B607" s="188"/>
      <c r="C607" s="194" t="s">
        <v>420</v>
      </c>
      <c r="D607" s="194"/>
      <c r="E607" s="195" t="n">
        <v>10.9</v>
      </c>
      <c r="F607" s="191"/>
      <c r="G607" s="192"/>
      <c r="M607" s="193" t="s">
        <v>420</v>
      </c>
      <c r="O607" s="179"/>
    </row>
    <row r="608" customFormat="false" ht="12.75" hidden="false" customHeight="true" outlineLevel="0" collapsed="false">
      <c r="A608" s="187"/>
      <c r="B608" s="188"/>
      <c r="C608" s="194" t="s">
        <v>421</v>
      </c>
      <c r="D608" s="194"/>
      <c r="E608" s="195" t="n">
        <v>21.2</v>
      </c>
      <c r="F608" s="191"/>
      <c r="G608" s="192"/>
      <c r="M608" s="193" t="s">
        <v>421</v>
      </c>
      <c r="O608" s="179"/>
    </row>
    <row r="609" customFormat="false" ht="12.75" hidden="false" customHeight="true" outlineLevel="0" collapsed="false">
      <c r="A609" s="187"/>
      <c r="B609" s="188"/>
      <c r="C609" s="194" t="s">
        <v>108</v>
      </c>
      <c r="D609" s="194"/>
      <c r="E609" s="195" t="n">
        <v>86.6</v>
      </c>
      <c r="F609" s="191"/>
      <c r="G609" s="192"/>
      <c r="M609" s="193" t="s">
        <v>108</v>
      </c>
      <c r="O609" s="179"/>
    </row>
    <row r="610" customFormat="false" ht="12.75" hidden="false" customHeight="false" outlineLevel="0" collapsed="false">
      <c r="A610" s="180" t="n">
        <v>184</v>
      </c>
      <c r="B610" s="181" t="s">
        <v>785</v>
      </c>
      <c r="C610" s="182" t="s">
        <v>786</v>
      </c>
      <c r="D610" s="183" t="s">
        <v>91</v>
      </c>
      <c r="E610" s="184" t="n">
        <v>12.6</v>
      </c>
      <c r="F610" s="184" t="n">
        <v>0</v>
      </c>
      <c r="G610" s="185" t="n">
        <f aca="false">E610*F610</f>
        <v>0</v>
      </c>
      <c r="O610" s="179" t="n">
        <v>2</v>
      </c>
      <c r="AA610" s="153" t="n">
        <v>1</v>
      </c>
      <c r="AB610" s="153" t="n">
        <v>7</v>
      </c>
      <c r="AC610" s="153" t="n">
        <v>7</v>
      </c>
      <c r="AZ610" s="153" t="n">
        <v>2</v>
      </c>
      <c r="BA610" s="153" t="n">
        <f aca="false">IF(AZ610=1,G610,0)</f>
        <v>0</v>
      </c>
      <c r="BB610" s="153" t="n">
        <f aca="false">IF(AZ610=2,G610,0)</f>
        <v>0</v>
      </c>
      <c r="BC610" s="153" t="n">
        <f aca="false">IF(AZ610=3,G610,0)</f>
        <v>0</v>
      </c>
      <c r="BD610" s="153" t="n">
        <f aca="false">IF(AZ610=4,G610,0)</f>
        <v>0</v>
      </c>
      <c r="BE610" s="153" t="n">
        <f aca="false">IF(AZ610=5,G610,0)</f>
        <v>0</v>
      </c>
      <c r="CA610" s="186" t="n">
        <v>1</v>
      </c>
      <c r="CB610" s="186" t="n">
        <v>7</v>
      </c>
      <c r="CZ610" s="153" t="n">
        <v>0.003</v>
      </c>
    </row>
    <row r="611" customFormat="false" ht="12.75" hidden="false" customHeight="true" outlineLevel="0" collapsed="false">
      <c r="A611" s="187"/>
      <c r="B611" s="188"/>
      <c r="C611" s="189" t="s">
        <v>787</v>
      </c>
      <c r="D611" s="189"/>
      <c r="E611" s="190" t="n">
        <v>12.6</v>
      </c>
      <c r="F611" s="191"/>
      <c r="G611" s="192"/>
      <c r="M611" s="193" t="s">
        <v>787</v>
      </c>
      <c r="O611" s="179"/>
    </row>
    <row r="612" customFormat="false" ht="12.75" hidden="false" customHeight="false" outlineLevel="0" collapsed="false">
      <c r="A612" s="180" t="n">
        <v>185</v>
      </c>
      <c r="B612" s="181" t="s">
        <v>788</v>
      </c>
      <c r="C612" s="182" t="s">
        <v>789</v>
      </c>
      <c r="D612" s="183" t="s">
        <v>91</v>
      </c>
      <c r="E612" s="184" t="n">
        <v>15.12</v>
      </c>
      <c r="F612" s="184" t="n">
        <v>0</v>
      </c>
      <c r="G612" s="185" t="n">
        <f aca="false">E612*F612</f>
        <v>0</v>
      </c>
      <c r="O612" s="179" t="n">
        <v>2</v>
      </c>
      <c r="AA612" s="153" t="n">
        <v>1</v>
      </c>
      <c r="AB612" s="153" t="n">
        <v>7</v>
      </c>
      <c r="AC612" s="153" t="n">
        <v>7</v>
      </c>
      <c r="AZ612" s="153" t="n">
        <v>2</v>
      </c>
      <c r="BA612" s="153" t="n">
        <f aca="false">IF(AZ612=1,G612,0)</f>
        <v>0</v>
      </c>
      <c r="BB612" s="153" t="n">
        <f aca="false">IF(AZ612=2,G612,0)</f>
        <v>0</v>
      </c>
      <c r="BC612" s="153" t="n">
        <f aca="false">IF(AZ612=3,G612,0)</f>
        <v>0</v>
      </c>
      <c r="BD612" s="153" t="n">
        <f aca="false">IF(AZ612=4,G612,0)</f>
        <v>0</v>
      </c>
      <c r="BE612" s="153" t="n">
        <f aca="false">IF(AZ612=5,G612,0)</f>
        <v>0</v>
      </c>
      <c r="CA612" s="186" t="n">
        <v>1</v>
      </c>
      <c r="CB612" s="186" t="n">
        <v>7</v>
      </c>
      <c r="CZ612" s="153" t="n">
        <v>0.003</v>
      </c>
    </row>
    <row r="613" customFormat="false" ht="12.75" hidden="false" customHeight="true" outlineLevel="0" collapsed="false">
      <c r="A613" s="187"/>
      <c r="B613" s="188"/>
      <c r="C613" s="189" t="s">
        <v>790</v>
      </c>
      <c r="D613" s="189"/>
      <c r="E613" s="190" t="n">
        <v>15.12</v>
      </c>
      <c r="F613" s="191"/>
      <c r="G613" s="192"/>
      <c r="M613" s="193" t="s">
        <v>790</v>
      </c>
      <c r="O613" s="179"/>
    </row>
    <row r="614" customFormat="false" ht="12.75" hidden="false" customHeight="false" outlineLevel="0" collapsed="false">
      <c r="A614" s="180" t="n">
        <v>186</v>
      </c>
      <c r="B614" s="181" t="s">
        <v>791</v>
      </c>
      <c r="C614" s="182" t="s">
        <v>792</v>
      </c>
      <c r="D614" s="183" t="s">
        <v>91</v>
      </c>
      <c r="E614" s="184" t="n">
        <v>45.5</v>
      </c>
      <c r="F614" s="184" t="n">
        <v>0</v>
      </c>
      <c r="G614" s="185" t="n">
        <f aca="false">E614*F614</f>
        <v>0</v>
      </c>
      <c r="O614" s="179" t="n">
        <v>2</v>
      </c>
      <c r="AA614" s="153" t="n">
        <v>1</v>
      </c>
      <c r="AB614" s="153" t="n">
        <v>7</v>
      </c>
      <c r="AC614" s="153" t="n">
        <v>7</v>
      </c>
      <c r="AZ614" s="153" t="n">
        <v>2</v>
      </c>
      <c r="BA614" s="153" t="n">
        <f aca="false">IF(AZ614=1,G614,0)</f>
        <v>0</v>
      </c>
      <c r="BB614" s="153" t="n">
        <f aca="false">IF(AZ614=2,G614,0)</f>
        <v>0</v>
      </c>
      <c r="BC614" s="153" t="n">
        <f aca="false">IF(AZ614=3,G614,0)</f>
        <v>0</v>
      </c>
      <c r="BD614" s="153" t="n">
        <f aca="false">IF(AZ614=4,G614,0)</f>
        <v>0</v>
      </c>
      <c r="BE614" s="153" t="n">
        <f aca="false">IF(AZ614=5,G614,0)</f>
        <v>0</v>
      </c>
      <c r="CA614" s="186" t="n">
        <v>1</v>
      </c>
      <c r="CB614" s="186" t="n">
        <v>7</v>
      </c>
      <c r="CZ614" s="153" t="n">
        <v>0</v>
      </c>
    </row>
    <row r="615" customFormat="false" ht="12.75" hidden="false" customHeight="true" outlineLevel="0" collapsed="false">
      <c r="A615" s="187"/>
      <c r="B615" s="188"/>
      <c r="C615" s="194" t="s">
        <v>102</v>
      </c>
      <c r="D615" s="194"/>
      <c r="E615" s="195" t="n">
        <v>0</v>
      </c>
      <c r="F615" s="191"/>
      <c r="G615" s="192"/>
      <c r="M615" s="193" t="s">
        <v>102</v>
      </c>
      <c r="O615" s="179"/>
    </row>
    <row r="616" customFormat="false" ht="12.75" hidden="false" customHeight="true" outlineLevel="0" collapsed="false">
      <c r="A616" s="187"/>
      <c r="B616" s="188"/>
      <c r="C616" s="194" t="s">
        <v>793</v>
      </c>
      <c r="D616" s="194"/>
      <c r="E616" s="195" t="n">
        <v>45.498</v>
      </c>
      <c r="F616" s="191"/>
      <c r="G616" s="192"/>
      <c r="M616" s="193" t="s">
        <v>793</v>
      </c>
      <c r="O616" s="179"/>
    </row>
    <row r="617" customFormat="false" ht="12.75" hidden="false" customHeight="true" outlineLevel="0" collapsed="false">
      <c r="A617" s="187"/>
      <c r="B617" s="188"/>
      <c r="C617" s="194" t="s">
        <v>108</v>
      </c>
      <c r="D617" s="194"/>
      <c r="E617" s="195" t="n">
        <v>45.498</v>
      </c>
      <c r="F617" s="191"/>
      <c r="G617" s="192"/>
      <c r="M617" s="193" t="s">
        <v>108</v>
      </c>
      <c r="O617" s="179"/>
    </row>
    <row r="618" customFormat="false" ht="12.75" hidden="false" customHeight="true" outlineLevel="0" collapsed="false">
      <c r="A618" s="187"/>
      <c r="B618" s="188"/>
      <c r="C618" s="189" t="s">
        <v>794</v>
      </c>
      <c r="D618" s="189"/>
      <c r="E618" s="190" t="n">
        <v>45.5</v>
      </c>
      <c r="F618" s="191"/>
      <c r="G618" s="192"/>
      <c r="M618" s="193" t="s">
        <v>794</v>
      </c>
      <c r="O618" s="179"/>
    </row>
    <row r="619" customFormat="false" ht="12.75" hidden="false" customHeight="false" outlineLevel="0" collapsed="false">
      <c r="A619" s="180" t="n">
        <v>187</v>
      </c>
      <c r="B619" s="181" t="s">
        <v>795</v>
      </c>
      <c r="C619" s="182" t="s">
        <v>796</v>
      </c>
      <c r="D619" s="183" t="s">
        <v>91</v>
      </c>
      <c r="E619" s="184" t="n">
        <v>141.8</v>
      </c>
      <c r="F619" s="184" t="n">
        <v>0</v>
      </c>
      <c r="G619" s="185" t="n">
        <f aca="false">E619*F619</f>
        <v>0</v>
      </c>
      <c r="O619" s="179" t="n">
        <v>2</v>
      </c>
      <c r="AA619" s="153" t="n">
        <v>1</v>
      </c>
      <c r="AB619" s="153" t="n">
        <v>7</v>
      </c>
      <c r="AC619" s="153" t="n">
        <v>7</v>
      </c>
      <c r="AZ619" s="153" t="n">
        <v>2</v>
      </c>
      <c r="BA619" s="153" t="n">
        <f aca="false">IF(AZ619=1,G619,0)</f>
        <v>0</v>
      </c>
      <c r="BB619" s="153" t="n">
        <f aca="false">IF(AZ619=2,G619,0)</f>
        <v>0</v>
      </c>
      <c r="BC619" s="153" t="n">
        <f aca="false">IF(AZ619=3,G619,0)</f>
        <v>0</v>
      </c>
      <c r="BD619" s="153" t="n">
        <f aca="false">IF(AZ619=4,G619,0)</f>
        <v>0</v>
      </c>
      <c r="BE619" s="153" t="n">
        <f aca="false">IF(AZ619=5,G619,0)</f>
        <v>0</v>
      </c>
      <c r="CA619" s="186" t="n">
        <v>1</v>
      </c>
      <c r="CB619" s="186" t="n">
        <v>7</v>
      </c>
      <c r="CZ619" s="153" t="n">
        <v>1E-005</v>
      </c>
    </row>
    <row r="620" customFormat="false" ht="12.75" hidden="false" customHeight="true" outlineLevel="0" collapsed="false">
      <c r="A620" s="187"/>
      <c r="B620" s="188"/>
      <c r="C620" s="189" t="s">
        <v>797</v>
      </c>
      <c r="D620" s="189"/>
      <c r="E620" s="190" t="n">
        <v>141.8</v>
      </c>
      <c r="F620" s="191"/>
      <c r="G620" s="192"/>
      <c r="M620" s="193" t="s">
        <v>797</v>
      </c>
      <c r="O620" s="179"/>
    </row>
    <row r="621" customFormat="false" ht="12.75" hidden="false" customHeight="false" outlineLevel="0" collapsed="false">
      <c r="A621" s="180" t="n">
        <v>188</v>
      </c>
      <c r="B621" s="181" t="s">
        <v>798</v>
      </c>
      <c r="C621" s="182" t="s">
        <v>799</v>
      </c>
      <c r="D621" s="183" t="s">
        <v>91</v>
      </c>
      <c r="E621" s="184" t="n">
        <v>13.23</v>
      </c>
      <c r="F621" s="184" t="n">
        <v>0</v>
      </c>
      <c r="G621" s="185" t="n">
        <f aca="false">E621*F621</f>
        <v>0</v>
      </c>
      <c r="O621" s="179" t="n">
        <v>2</v>
      </c>
      <c r="AA621" s="153" t="n">
        <v>3</v>
      </c>
      <c r="AB621" s="153" t="n">
        <v>7</v>
      </c>
      <c r="AC621" s="153" t="n">
        <v>283763402</v>
      </c>
      <c r="AZ621" s="153" t="n">
        <v>2</v>
      </c>
      <c r="BA621" s="153" t="n">
        <f aca="false">IF(AZ621=1,G621,0)</f>
        <v>0</v>
      </c>
      <c r="BB621" s="153" t="n">
        <f aca="false">IF(AZ621=2,G621,0)</f>
        <v>0</v>
      </c>
      <c r="BC621" s="153" t="n">
        <f aca="false">IF(AZ621=3,G621,0)</f>
        <v>0</v>
      </c>
      <c r="BD621" s="153" t="n">
        <f aca="false">IF(AZ621=4,G621,0)</f>
        <v>0</v>
      </c>
      <c r="BE621" s="153" t="n">
        <f aca="false">IF(AZ621=5,G621,0)</f>
        <v>0</v>
      </c>
      <c r="CA621" s="186" t="n">
        <v>3</v>
      </c>
      <c r="CB621" s="186" t="n">
        <v>7</v>
      </c>
      <c r="CZ621" s="153" t="n">
        <v>0.00165</v>
      </c>
    </row>
    <row r="622" customFormat="false" ht="12.75" hidden="false" customHeight="true" outlineLevel="0" collapsed="false">
      <c r="A622" s="187"/>
      <c r="B622" s="188"/>
      <c r="C622" s="189" t="s">
        <v>800</v>
      </c>
      <c r="D622" s="189"/>
      <c r="E622" s="190" t="n">
        <v>13.23</v>
      </c>
      <c r="F622" s="191"/>
      <c r="G622" s="192"/>
      <c r="M622" s="193" t="s">
        <v>800</v>
      </c>
      <c r="O622" s="179"/>
    </row>
    <row r="623" customFormat="false" ht="12.75" hidden="false" customHeight="false" outlineLevel="0" collapsed="false">
      <c r="A623" s="180" t="n">
        <v>189</v>
      </c>
      <c r="B623" s="181" t="s">
        <v>801</v>
      </c>
      <c r="C623" s="182" t="s">
        <v>802</v>
      </c>
      <c r="D623" s="183" t="s">
        <v>91</v>
      </c>
      <c r="E623" s="184" t="n">
        <v>57.96</v>
      </c>
      <c r="F623" s="184" t="n">
        <v>0</v>
      </c>
      <c r="G623" s="185" t="n">
        <f aca="false">E623*F623</f>
        <v>0</v>
      </c>
      <c r="O623" s="179" t="n">
        <v>2</v>
      </c>
      <c r="AA623" s="153" t="n">
        <v>3</v>
      </c>
      <c r="AB623" s="153" t="n">
        <v>7</v>
      </c>
      <c r="AC623" s="153" t="n">
        <v>283763403</v>
      </c>
      <c r="AZ623" s="153" t="n">
        <v>2</v>
      </c>
      <c r="BA623" s="153" t="n">
        <f aca="false">IF(AZ623=1,G623,0)</f>
        <v>0</v>
      </c>
      <c r="BB623" s="153" t="n">
        <f aca="false">IF(AZ623=2,G623,0)</f>
        <v>0</v>
      </c>
      <c r="BC623" s="153" t="n">
        <f aca="false">IF(AZ623=3,G623,0)</f>
        <v>0</v>
      </c>
      <c r="BD623" s="153" t="n">
        <f aca="false">IF(AZ623=4,G623,0)</f>
        <v>0</v>
      </c>
      <c r="BE623" s="153" t="n">
        <f aca="false">IF(AZ623=5,G623,0)</f>
        <v>0</v>
      </c>
      <c r="CA623" s="186" t="n">
        <v>3</v>
      </c>
      <c r="CB623" s="186" t="n">
        <v>7</v>
      </c>
      <c r="CZ623" s="153" t="n">
        <v>0.00198</v>
      </c>
    </row>
    <row r="624" customFormat="false" ht="12.75" hidden="false" customHeight="true" outlineLevel="0" collapsed="false">
      <c r="A624" s="187"/>
      <c r="B624" s="188"/>
      <c r="C624" s="189" t="s">
        <v>803</v>
      </c>
      <c r="D624" s="189"/>
      <c r="E624" s="190" t="n">
        <v>57.96</v>
      </c>
      <c r="F624" s="191"/>
      <c r="G624" s="192"/>
      <c r="M624" s="193" t="s">
        <v>803</v>
      </c>
      <c r="O624" s="179"/>
    </row>
    <row r="625" customFormat="false" ht="12.75" hidden="false" customHeight="false" outlineLevel="0" collapsed="false">
      <c r="A625" s="180" t="n">
        <v>190</v>
      </c>
      <c r="B625" s="181" t="s">
        <v>804</v>
      </c>
      <c r="C625" s="182" t="s">
        <v>805</v>
      </c>
      <c r="D625" s="183" t="s">
        <v>91</v>
      </c>
      <c r="E625" s="184" t="n">
        <v>15.9</v>
      </c>
      <c r="F625" s="184" t="n">
        <v>0</v>
      </c>
      <c r="G625" s="185" t="n">
        <f aca="false">E625*F625</f>
        <v>0</v>
      </c>
      <c r="O625" s="179" t="n">
        <v>2</v>
      </c>
      <c r="AA625" s="153" t="n">
        <v>3</v>
      </c>
      <c r="AB625" s="153" t="n">
        <v>7</v>
      </c>
      <c r="AC625" s="153" t="n">
        <v>283763405</v>
      </c>
      <c r="AZ625" s="153" t="n">
        <v>2</v>
      </c>
      <c r="BA625" s="153" t="n">
        <f aca="false">IF(AZ625=1,G625,0)</f>
        <v>0</v>
      </c>
      <c r="BB625" s="153" t="n">
        <f aca="false">IF(AZ625=2,G625,0)</f>
        <v>0</v>
      </c>
      <c r="BC625" s="153" t="n">
        <f aca="false">IF(AZ625=3,G625,0)</f>
        <v>0</v>
      </c>
      <c r="BD625" s="153" t="n">
        <f aca="false">IF(AZ625=4,G625,0)</f>
        <v>0</v>
      </c>
      <c r="BE625" s="153" t="n">
        <f aca="false">IF(AZ625=5,G625,0)</f>
        <v>0</v>
      </c>
      <c r="CA625" s="186" t="n">
        <v>3</v>
      </c>
      <c r="CB625" s="186" t="n">
        <v>7</v>
      </c>
      <c r="CZ625" s="153" t="n">
        <v>0.0033</v>
      </c>
    </row>
    <row r="626" customFormat="false" ht="12.75" hidden="false" customHeight="true" outlineLevel="0" collapsed="false">
      <c r="A626" s="187"/>
      <c r="B626" s="188"/>
      <c r="C626" s="194" t="s">
        <v>102</v>
      </c>
      <c r="D626" s="194"/>
      <c r="E626" s="195" t="n">
        <v>0</v>
      </c>
      <c r="F626" s="191"/>
      <c r="G626" s="192"/>
      <c r="M626" s="193" t="s">
        <v>102</v>
      </c>
      <c r="O626" s="179"/>
    </row>
    <row r="627" customFormat="false" ht="12.75" hidden="false" customHeight="true" outlineLevel="0" collapsed="false">
      <c r="A627" s="187"/>
      <c r="B627" s="188"/>
      <c r="C627" s="194" t="s">
        <v>806</v>
      </c>
      <c r="D627" s="194"/>
      <c r="E627" s="195" t="n">
        <v>15.876</v>
      </c>
      <c r="F627" s="191"/>
      <c r="G627" s="192"/>
      <c r="M627" s="193" t="s">
        <v>806</v>
      </c>
      <c r="O627" s="179"/>
    </row>
    <row r="628" customFormat="false" ht="12.75" hidden="false" customHeight="true" outlineLevel="0" collapsed="false">
      <c r="A628" s="187"/>
      <c r="B628" s="188"/>
      <c r="C628" s="194" t="s">
        <v>108</v>
      </c>
      <c r="D628" s="194"/>
      <c r="E628" s="195" t="n">
        <v>15.876</v>
      </c>
      <c r="F628" s="191"/>
      <c r="G628" s="192"/>
      <c r="M628" s="193" t="s">
        <v>108</v>
      </c>
      <c r="O628" s="179"/>
    </row>
    <row r="629" customFormat="false" ht="12.75" hidden="false" customHeight="true" outlineLevel="0" collapsed="false">
      <c r="A629" s="187"/>
      <c r="B629" s="188"/>
      <c r="C629" s="189" t="s">
        <v>807</v>
      </c>
      <c r="D629" s="189"/>
      <c r="E629" s="190" t="n">
        <v>15.9</v>
      </c>
      <c r="F629" s="191"/>
      <c r="G629" s="192"/>
      <c r="M629" s="193" t="s">
        <v>807</v>
      </c>
      <c r="O629" s="179"/>
    </row>
    <row r="630" customFormat="false" ht="12.75" hidden="false" customHeight="false" outlineLevel="0" collapsed="false">
      <c r="A630" s="180" t="n">
        <v>191</v>
      </c>
      <c r="B630" s="181" t="s">
        <v>808</v>
      </c>
      <c r="C630" s="182" t="s">
        <v>809</v>
      </c>
      <c r="D630" s="183" t="s">
        <v>91</v>
      </c>
      <c r="E630" s="184" t="n">
        <v>47.775</v>
      </c>
      <c r="F630" s="184" t="n">
        <v>0</v>
      </c>
      <c r="G630" s="185" t="n">
        <f aca="false">E630*F630</f>
        <v>0</v>
      </c>
      <c r="O630" s="179" t="n">
        <v>2</v>
      </c>
      <c r="AA630" s="153" t="n">
        <v>3</v>
      </c>
      <c r="AB630" s="153" t="n">
        <v>7</v>
      </c>
      <c r="AC630" s="153" t="n">
        <v>63140226</v>
      </c>
      <c r="AZ630" s="153" t="n">
        <v>2</v>
      </c>
      <c r="BA630" s="153" t="n">
        <f aca="false">IF(AZ630=1,G630,0)</f>
        <v>0</v>
      </c>
      <c r="BB630" s="153" t="n">
        <f aca="false">IF(AZ630=2,G630,0)</f>
        <v>0</v>
      </c>
      <c r="BC630" s="153" t="n">
        <f aca="false">IF(AZ630=3,G630,0)</f>
        <v>0</v>
      </c>
      <c r="BD630" s="153" t="n">
        <f aca="false">IF(AZ630=4,G630,0)</f>
        <v>0</v>
      </c>
      <c r="BE630" s="153" t="n">
        <f aca="false">IF(AZ630=5,G630,0)</f>
        <v>0</v>
      </c>
      <c r="CA630" s="186" t="n">
        <v>3</v>
      </c>
      <c r="CB630" s="186" t="n">
        <v>7</v>
      </c>
      <c r="CZ630" s="153" t="n">
        <v>0.03</v>
      </c>
    </row>
    <row r="631" customFormat="false" ht="12.75" hidden="false" customHeight="true" outlineLevel="0" collapsed="false">
      <c r="A631" s="187"/>
      <c r="B631" s="188"/>
      <c r="C631" s="189" t="s">
        <v>810</v>
      </c>
      <c r="D631" s="189"/>
      <c r="E631" s="190" t="n">
        <v>47.775</v>
      </c>
      <c r="F631" s="191"/>
      <c r="G631" s="192"/>
      <c r="M631" s="193" t="s">
        <v>810</v>
      </c>
      <c r="O631" s="179"/>
    </row>
    <row r="632" customFormat="false" ht="12.75" hidden="false" customHeight="false" outlineLevel="0" collapsed="false">
      <c r="A632" s="180" t="n">
        <v>192</v>
      </c>
      <c r="B632" s="181" t="s">
        <v>811</v>
      </c>
      <c r="C632" s="182" t="s">
        <v>812</v>
      </c>
      <c r="D632" s="183" t="s">
        <v>91</v>
      </c>
      <c r="E632" s="184" t="n">
        <v>90.93</v>
      </c>
      <c r="F632" s="184" t="n">
        <v>0</v>
      </c>
      <c r="G632" s="185" t="n">
        <f aca="false">E632*F632</f>
        <v>0</v>
      </c>
      <c r="O632" s="179" t="n">
        <v>2</v>
      </c>
      <c r="AA632" s="153" t="n">
        <v>3</v>
      </c>
      <c r="AB632" s="153" t="n">
        <v>0</v>
      </c>
      <c r="AC632" s="153" t="n">
        <v>63151443</v>
      </c>
      <c r="AZ632" s="153" t="n">
        <v>2</v>
      </c>
      <c r="BA632" s="153" t="n">
        <f aca="false">IF(AZ632=1,G632,0)</f>
        <v>0</v>
      </c>
      <c r="BB632" s="153" t="n">
        <f aca="false">IF(AZ632=2,G632,0)</f>
        <v>0</v>
      </c>
      <c r="BC632" s="153" t="n">
        <f aca="false">IF(AZ632=3,G632,0)</f>
        <v>0</v>
      </c>
      <c r="BD632" s="153" t="n">
        <f aca="false">IF(AZ632=4,G632,0)</f>
        <v>0</v>
      </c>
      <c r="BE632" s="153" t="n">
        <f aca="false">IF(AZ632=5,G632,0)</f>
        <v>0</v>
      </c>
      <c r="CA632" s="186" t="n">
        <v>3</v>
      </c>
      <c r="CB632" s="186" t="n">
        <v>0</v>
      </c>
      <c r="CZ632" s="153" t="n">
        <v>0.006</v>
      </c>
    </row>
    <row r="633" customFormat="false" ht="12.75" hidden="false" customHeight="true" outlineLevel="0" collapsed="false">
      <c r="A633" s="187"/>
      <c r="B633" s="188"/>
      <c r="C633" s="189" t="s">
        <v>813</v>
      </c>
      <c r="D633" s="189"/>
      <c r="E633" s="190" t="n">
        <v>90.93</v>
      </c>
      <c r="F633" s="191"/>
      <c r="G633" s="192"/>
      <c r="M633" s="193" t="s">
        <v>813</v>
      </c>
      <c r="O633" s="179"/>
    </row>
    <row r="634" customFormat="false" ht="12.75" hidden="false" customHeight="false" outlineLevel="0" collapsed="false">
      <c r="A634" s="180" t="n">
        <v>193</v>
      </c>
      <c r="B634" s="181" t="s">
        <v>814</v>
      </c>
      <c r="C634" s="182" t="s">
        <v>815</v>
      </c>
      <c r="D634" s="183" t="s">
        <v>71</v>
      </c>
      <c r="E634" s="184"/>
      <c r="F634" s="184" t="n">
        <v>0</v>
      </c>
      <c r="G634" s="185" t="n">
        <f aca="false">E634*F634</f>
        <v>0</v>
      </c>
      <c r="O634" s="179" t="n">
        <v>2</v>
      </c>
      <c r="AA634" s="153" t="n">
        <v>7</v>
      </c>
      <c r="AB634" s="153" t="n">
        <v>1002</v>
      </c>
      <c r="AC634" s="153" t="n">
        <v>5</v>
      </c>
      <c r="AZ634" s="153" t="n">
        <v>2</v>
      </c>
      <c r="BA634" s="153" t="n">
        <f aca="false">IF(AZ634=1,G634,0)</f>
        <v>0</v>
      </c>
      <c r="BB634" s="153" t="n">
        <f aca="false">IF(AZ634=2,G634,0)</f>
        <v>0</v>
      </c>
      <c r="BC634" s="153" t="n">
        <f aca="false">IF(AZ634=3,G634,0)</f>
        <v>0</v>
      </c>
      <c r="BD634" s="153" t="n">
        <f aca="false">IF(AZ634=4,G634,0)</f>
        <v>0</v>
      </c>
      <c r="BE634" s="153" t="n">
        <f aca="false">IF(AZ634=5,G634,0)</f>
        <v>0</v>
      </c>
      <c r="CA634" s="186" t="n">
        <v>7</v>
      </c>
      <c r="CB634" s="186" t="n">
        <v>1002</v>
      </c>
      <c r="CZ634" s="153" t="n">
        <v>0</v>
      </c>
    </row>
    <row r="635" customFormat="false" ht="12.75" hidden="false" customHeight="false" outlineLevel="0" collapsed="false">
      <c r="A635" s="196"/>
      <c r="B635" s="197" t="s">
        <v>125</v>
      </c>
      <c r="C635" s="198" t="str">
        <f aca="false">CONCATENATE(B598," ",C598)</f>
        <v>713 Izolace tepelné</v>
      </c>
      <c r="D635" s="199"/>
      <c r="E635" s="200"/>
      <c r="F635" s="201"/>
      <c r="G635" s="202" t="n">
        <f aca="false">SUM(G598:G634)</f>
        <v>0</v>
      </c>
      <c r="O635" s="179" t="n">
        <v>4</v>
      </c>
      <c r="BA635" s="203" t="n">
        <f aca="false">SUM(BA598:BA634)</f>
        <v>0</v>
      </c>
      <c r="BB635" s="203" t="n">
        <f aca="false">SUM(BB598:BB634)</f>
        <v>0</v>
      </c>
      <c r="BC635" s="203" t="n">
        <f aca="false">SUM(BC598:BC634)</f>
        <v>0</v>
      </c>
      <c r="BD635" s="203" t="n">
        <f aca="false">SUM(BD598:BD634)</f>
        <v>0</v>
      </c>
      <c r="BE635" s="203" t="n">
        <f aca="false">SUM(BE598:BE634)</f>
        <v>0</v>
      </c>
    </row>
    <row r="636" customFormat="false" ht="12.75" hidden="false" customHeight="false" outlineLevel="0" collapsed="false">
      <c r="A636" s="172" t="s">
        <v>86</v>
      </c>
      <c r="B636" s="173" t="s">
        <v>816</v>
      </c>
      <c r="C636" s="174" t="s">
        <v>817</v>
      </c>
      <c r="D636" s="175"/>
      <c r="E636" s="176"/>
      <c r="F636" s="176"/>
      <c r="G636" s="177"/>
      <c r="H636" s="178"/>
      <c r="I636" s="178"/>
      <c r="O636" s="179" t="n">
        <v>1</v>
      </c>
    </row>
    <row r="637" customFormat="false" ht="12.75" hidden="false" customHeight="false" outlineLevel="0" collapsed="false">
      <c r="A637" s="180" t="n">
        <v>194</v>
      </c>
      <c r="B637" s="181" t="s">
        <v>818</v>
      </c>
      <c r="C637" s="182" t="s">
        <v>819</v>
      </c>
      <c r="D637" s="183" t="s">
        <v>91</v>
      </c>
      <c r="E637" s="184" t="n">
        <v>57.6</v>
      </c>
      <c r="F637" s="184" t="n">
        <v>0</v>
      </c>
      <c r="G637" s="185" t="n">
        <f aca="false">E637*F637</f>
        <v>0</v>
      </c>
      <c r="O637" s="179" t="n">
        <v>2</v>
      </c>
      <c r="AA637" s="153" t="n">
        <v>1</v>
      </c>
      <c r="AB637" s="153" t="n">
        <v>7</v>
      </c>
      <c r="AC637" s="153" t="n">
        <v>7</v>
      </c>
      <c r="AZ637" s="153" t="n">
        <v>2</v>
      </c>
      <c r="BA637" s="153" t="n">
        <f aca="false">IF(AZ637=1,G637,0)</f>
        <v>0</v>
      </c>
      <c r="BB637" s="153" t="n">
        <f aca="false">IF(AZ637=2,G637,0)</f>
        <v>0</v>
      </c>
      <c r="BC637" s="153" t="n">
        <f aca="false">IF(AZ637=3,G637,0)</f>
        <v>0</v>
      </c>
      <c r="BD637" s="153" t="n">
        <f aca="false">IF(AZ637=4,G637,0)</f>
        <v>0</v>
      </c>
      <c r="BE637" s="153" t="n">
        <f aca="false">IF(AZ637=5,G637,0)</f>
        <v>0</v>
      </c>
      <c r="CA637" s="186" t="n">
        <v>1</v>
      </c>
      <c r="CB637" s="186" t="n">
        <v>7</v>
      </c>
      <c r="CZ637" s="153" t="n">
        <v>0</v>
      </c>
    </row>
    <row r="638" customFormat="false" ht="12.75" hidden="false" customHeight="false" outlineLevel="0" collapsed="false">
      <c r="A638" s="180" t="n">
        <v>195</v>
      </c>
      <c r="B638" s="181" t="s">
        <v>820</v>
      </c>
      <c r="C638" s="182" t="s">
        <v>821</v>
      </c>
      <c r="D638" s="183" t="s">
        <v>71</v>
      </c>
      <c r="E638" s="184"/>
      <c r="F638" s="184" t="n">
        <v>0</v>
      </c>
      <c r="G638" s="185" t="n">
        <f aca="false">E638*F638</f>
        <v>0</v>
      </c>
      <c r="O638" s="179" t="n">
        <v>2</v>
      </c>
      <c r="AA638" s="153" t="n">
        <v>7</v>
      </c>
      <c r="AB638" s="153" t="n">
        <v>1002</v>
      </c>
      <c r="AC638" s="153" t="n">
        <v>5</v>
      </c>
      <c r="AZ638" s="153" t="n">
        <v>2</v>
      </c>
      <c r="BA638" s="153" t="n">
        <f aca="false">IF(AZ638=1,G638,0)</f>
        <v>0</v>
      </c>
      <c r="BB638" s="153" t="n">
        <f aca="false">IF(AZ638=2,G638,0)</f>
        <v>0</v>
      </c>
      <c r="BC638" s="153" t="n">
        <f aca="false">IF(AZ638=3,G638,0)</f>
        <v>0</v>
      </c>
      <c r="BD638" s="153" t="n">
        <f aca="false">IF(AZ638=4,G638,0)</f>
        <v>0</v>
      </c>
      <c r="BE638" s="153" t="n">
        <f aca="false">IF(AZ638=5,G638,0)</f>
        <v>0</v>
      </c>
      <c r="CA638" s="186" t="n">
        <v>7</v>
      </c>
      <c r="CB638" s="186" t="n">
        <v>1002</v>
      </c>
      <c r="CZ638" s="153" t="n">
        <v>0</v>
      </c>
    </row>
    <row r="639" customFormat="false" ht="12.75" hidden="false" customHeight="false" outlineLevel="0" collapsed="false">
      <c r="A639" s="196"/>
      <c r="B639" s="197" t="s">
        <v>125</v>
      </c>
      <c r="C639" s="198" t="str">
        <f aca="false">CONCATENATE(B636," ",C636)</f>
        <v>762 Konstrukce tesařské</v>
      </c>
      <c r="D639" s="199"/>
      <c r="E639" s="200"/>
      <c r="F639" s="201"/>
      <c r="G639" s="202" t="n">
        <f aca="false">SUM(G636:G638)</f>
        <v>0</v>
      </c>
      <c r="O639" s="179" t="n">
        <v>4</v>
      </c>
      <c r="BA639" s="203" t="n">
        <f aca="false">SUM(BA636:BA638)</f>
        <v>0</v>
      </c>
      <c r="BB639" s="203" t="n">
        <f aca="false">SUM(BB636:BB638)</f>
        <v>0</v>
      </c>
      <c r="BC639" s="203" t="n">
        <f aca="false">SUM(BC636:BC638)</f>
        <v>0</v>
      </c>
      <c r="BD639" s="203" t="n">
        <f aca="false">SUM(BD636:BD638)</f>
        <v>0</v>
      </c>
      <c r="BE639" s="203" t="n">
        <f aca="false">SUM(BE636:BE638)</f>
        <v>0</v>
      </c>
    </row>
    <row r="640" customFormat="false" ht="12.75" hidden="false" customHeight="false" outlineLevel="0" collapsed="false">
      <c r="A640" s="172" t="s">
        <v>86</v>
      </c>
      <c r="B640" s="173" t="s">
        <v>822</v>
      </c>
      <c r="C640" s="174" t="s">
        <v>823</v>
      </c>
      <c r="D640" s="175"/>
      <c r="E640" s="176"/>
      <c r="F640" s="176"/>
      <c r="G640" s="177"/>
      <c r="H640" s="178"/>
      <c r="I640" s="178"/>
      <c r="O640" s="179" t="n">
        <v>1</v>
      </c>
    </row>
    <row r="641" customFormat="false" ht="12.75" hidden="false" customHeight="false" outlineLevel="0" collapsed="false">
      <c r="A641" s="180" t="n">
        <v>196</v>
      </c>
      <c r="B641" s="181" t="s">
        <v>824</v>
      </c>
      <c r="C641" s="182" t="s">
        <v>825</v>
      </c>
      <c r="D641" s="183" t="s">
        <v>200</v>
      </c>
      <c r="E641" s="184" t="n">
        <v>19</v>
      </c>
      <c r="F641" s="184" t="n">
        <v>0</v>
      </c>
      <c r="G641" s="185" t="n">
        <f aca="false">E641*F641</f>
        <v>0</v>
      </c>
      <c r="O641" s="179" t="n">
        <v>2</v>
      </c>
      <c r="AA641" s="153" t="n">
        <v>1</v>
      </c>
      <c r="AB641" s="153" t="n">
        <v>7</v>
      </c>
      <c r="AC641" s="153" t="n">
        <v>7</v>
      </c>
      <c r="AZ641" s="153" t="n">
        <v>2</v>
      </c>
      <c r="BA641" s="153" t="n">
        <f aca="false">IF(AZ641=1,G641,0)</f>
        <v>0</v>
      </c>
      <c r="BB641" s="153" t="n">
        <f aca="false">IF(AZ641=2,G641,0)</f>
        <v>0</v>
      </c>
      <c r="BC641" s="153" t="n">
        <f aca="false">IF(AZ641=3,G641,0)</f>
        <v>0</v>
      </c>
      <c r="BD641" s="153" t="n">
        <f aca="false">IF(AZ641=4,G641,0)</f>
        <v>0</v>
      </c>
      <c r="BE641" s="153" t="n">
        <f aca="false">IF(AZ641=5,G641,0)</f>
        <v>0</v>
      </c>
      <c r="CA641" s="186" t="n">
        <v>1</v>
      </c>
      <c r="CB641" s="186" t="n">
        <v>7</v>
      </c>
      <c r="CZ641" s="153" t="n">
        <v>0.00272</v>
      </c>
    </row>
    <row r="642" customFormat="false" ht="12.75" hidden="false" customHeight="false" outlineLevel="0" collapsed="false">
      <c r="A642" s="180" t="n">
        <v>197</v>
      </c>
      <c r="B642" s="181" t="s">
        <v>826</v>
      </c>
      <c r="C642" s="182" t="s">
        <v>827</v>
      </c>
      <c r="D642" s="183" t="s">
        <v>200</v>
      </c>
      <c r="E642" s="184" t="n">
        <v>19</v>
      </c>
      <c r="F642" s="184" t="n">
        <v>0</v>
      </c>
      <c r="G642" s="185" t="n">
        <f aca="false">E642*F642</f>
        <v>0</v>
      </c>
      <c r="O642" s="179" t="n">
        <v>2</v>
      </c>
      <c r="AA642" s="153" t="n">
        <v>1</v>
      </c>
      <c r="AB642" s="153" t="n">
        <v>7</v>
      </c>
      <c r="AC642" s="153" t="n">
        <v>7</v>
      </c>
      <c r="AZ642" s="153" t="n">
        <v>2</v>
      </c>
      <c r="BA642" s="153" t="n">
        <f aca="false">IF(AZ642=1,G642,0)</f>
        <v>0</v>
      </c>
      <c r="BB642" s="153" t="n">
        <f aca="false">IF(AZ642=2,G642,0)</f>
        <v>0</v>
      </c>
      <c r="BC642" s="153" t="n">
        <f aca="false">IF(AZ642=3,G642,0)</f>
        <v>0</v>
      </c>
      <c r="BD642" s="153" t="n">
        <f aca="false">IF(AZ642=4,G642,0)</f>
        <v>0</v>
      </c>
      <c r="BE642" s="153" t="n">
        <f aca="false">IF(AZ642=5,G642,0)</f>
        <v>0</v>
      </c>
      <c r="CA642" s="186" t="n">
        <v>1</v>
      </c>
      <c r="CB642" s="186" t="n">
        <v>7</v>
      </c>
      <c r="CZ642" s="153" t="n">
        <v>0.00076</v>
      </c>
    </row>
    <row r="643" customFormat="false" ht="12.75" hidden="false" customHeight="false" outlineLevel="0" collapsed="false">
      <c r="A643" s="180" t="n">
        <v>198</v>
      </c>
      <c r="B643" s="181" t="s">
        <v>828</v>
      </c>
      <c r="C643" s="182" t="s">
        <v>829</v>
      </c>
      <c r="D643" s="183" t="s">
        <v>91</v>
      </c>
      <c r="E643" s="184" t="n">
        <v>57.6</v>
      </c>
      <c r="F643" s="184" t="n">
        <v>0</v>
      </c>
      <c r="G643" s="185" t="n">
        <f aca="false">E643*F643</f>
        <v>0</v>
      </c>
      <c r="O643" s="179" t="n">
        <v>2</v>
      </c>
      <c r="AA643" s="153" t="n">
        <v>1</v>
      </c>
      <c r="AB643" s="153" t="n">
        <v>7</v>
      </c>
      <c r="AC643" s="153" t="n">
        <v>7</v>
      </c>
      <c r="AZ643" s="153" t="n">
        <v>2</v>
      </c>
      <c r="BA643" s="153" t="n">
        <f aca="false">IF(AZ643=1,G643,0)</f>
        <v>0</v>
      </c>
      <c r="BB643" s="153" t="n">
        <f aca="false">IF(AZ643=2,G643,0)</f>
        <v>0</v>
      </c>
      <c r="BC643" s="153" t="n">
        <f aca="false">IF(AZ643=3,G643,0)</f>
        <v>0</v>
      </c>
      <c r="BD643" s="153" t="n">
        <f aca="false">IF(AZ643=4,G643,0)</f>
        <v>0</v>
      </c>
      <c r="BE643" s="153" t="n">
        <f aca="false">IF(AZ643=5,G643,0)</f>
        <v>0</v>
      </c>
      <c r="CA643" s="186" t="n">
        <v>1</v>
      </c>
      <c r="CB643" s="186" t="n">
        <v>7</v>
      </c>
      <c r="CZ643" s="153" t="n">
        <v>0</v>
      </c>
    </row>
    <row r="644" customFormat="false" ht="12.75" hidden="false" customHeight="true" outlineLevel="0" collapsed="false">
      <c r="A644" s="187"/>
      <c r="B644" s="188"/>
      <c r="C644" s="194" t="s">
        <v>102</v>
      </c>
      <c r="D644" s="194"/>
      <c r="E644" s="195" t="n">
        <v>0</v>
      </c>
      <c r="F644" s="191"/>
      <c r="G644" s="192"/>
      <c r="M644" s="193" t="s">
        <v>102</v>
      </c>
      <c r="O644" s="179"/>
    </row>
    <row r="645" customFormat="false" ht="12.75" hidden="false" customHeight="true" outlineLevel="0" collapsed="false">
      <c r="A645" s="187"/>
      <c r="B645" s="188"/>
      <c r="C645" s="194" t="s">
        <v>830</v>
      </c>
      <c r="D645" s="194"/>
      <c r="E645" s="195" t="n">
        <v>57.59</v>
      </c>
      <c r="F645" s="191"/>
      <c r="G645" s="192"/>
      <c r="M645" s="193" t="s">
        <v>830</v>
      </c>
      <c r="O645" s="179"/>
    </row>
    <row r="646" customFormat="false" ht="12.75" hidden="false" customHeight="true" outlineLevel="0" collapsed="false">
      <c r="A646" s="187"/>
      <c r="B646" s="188"/>
      <c r="C646" s="194" t="s">
        <v>108</v>
      </c>
      <c r="D646" s="194"/>
      <c r="E646" s="195" t="n">
        <v>57.59</v>
      </c>
      <c r="F646" s="191"/>
      <c r="G646" s="192"/>
      <c r="M646" s="193" t="s">
        <v>108</v>
      </c>
      <c r="O646" s="179"/>
    </row>
    <row r="647" customFormat="false" ht="12.75" hidden="false" customHeight="true" outlineLevel="0" collapsed="false">
      <c r="A647" s="187"/>
      <c r="B647" s="188"/>
      <c r="C647" s="189" t="s">
        <v>831</v>
      </c>
      <c r="D647" s="189"/>
      <c r="E647" s="190" t="n">
        <v>57.6</v>
      </c>
      <c r="F647" s="191"/>
      <c r="G647" s="192"/>
      <c r="M647" s="193" t="s">
        <v>831</v>
      </c>
      <c r="O647" s="179"/>
    </row>
    <row r="648" customFormat="false" ht="12.75" hidden="false" customHeight="false" outlineLevel="0" collapsed="false">
      <c r="A648" s="180" t="n">
        <v>199</v>
      </c>
      <c r="B648" s="181" t="s">
        <v>832</v>
      </c>
      <c r="C648" s="182" t="s">
        <v>833</v>
      </c>
      <c r="D648" s="183" t="s">
        <v>200</v>
      </c>
      <c r="E648" s="184" t="n">
        <v>11.4</v>
      </c>
      <c r="F648" s="184" t="n">
        <v>0</v>
      </c>
      <c r="G648" s="185" t="n">
        <f aca="false">E648*F648</f>
        <v>0</v>
      </c>
      <c r="O648" s="179" t="n">
        <v>2</v>
      </c>
      <c r="AA648" s="153" t="n">
        <v>1</v>
      </c>
      <c r="AB648" s="153" t="n">
        <v>7</v>
      </c>
      <c r="AC648" s="153" t="n">
        <v>7</v>
      </c>
      <c r="AZ648" s="153" t="n">
        <v>2</v>
      </c>
      <c r="BA648" s="153" t="n">
        <f aca="false">IF(AZ648=1,G648,0)</f>
        <v>0</v>
      </c>
      <c r="BB648" s="153" t="n">
        <f aca="false">IF(AZ648=2,G648,0)</f>
        <v>0</v>
      </c>
      <c r="BC648" s="153" t="n">
        <f aca="false">IF(AZ648=3,G648,0)</f>
        <v>0</v>
      </c>
      <c r="BD648" s="153" t="n">
        <f aca="false">IF(AZ648=4,G648,0)</f>
        <v>0</v>
      </c>
      <c r="BE648" s="153" t="n">
        <f aca="false">IF(AZ648=5,G648,0)</f>
        <v>0</v>
      </c>
      <c r="CA648" s="186" t="n">
        <v>1</v>
      </c>
      <c r="CB648" s="186" t="n">
        <v>7</v>
      </c>
      <c r="CZ648" s="153" t="n">
        <v>0</v>
      </c>
    </row>
    <row r="649" customFormat="false" ht="12.75" hidden="false" customHeight="false" outlineLevel="0" collapsed="false">
      <c r="A649" s="180" t="n">
        <v>200</v>
      </c>
      <c r="B649" s="181" t="s">
        <v>834</v>
      </c>
      <c r="C649" s="182" t="s">
        <v>835</v>
      </c>
      <c r="D649" s="183" t="s">
        <v>200</v>
      </c>
      <c r="E649" s="184" t="n">
        <v>22</v>
      </c>
      <c r="F649" s="184" t="n">
        <v>0</v>
      </c>
      <c r="G649" s="185" t="n">
        <f aca="false">E649*F649</f>
        <v>0</v>
      </c>
      <c r="O649" s="179" t="n">
        <v>2</v>
      </c>
      <c r="AA649" s="153" t="n">
        <v>1</v>
      </c>
      <c r="AB649" s="153" t="n">
        <v>7</v>
      </c>
      <c r="AC649" s="153" t="n">
        <v>7</v>
      </c>
      <c r="AZ649" s="153" t="n">
        <v>2</v>
      </c>
      <c r="BA649" s="153" t="n">
        <f aca="false">IF(AZ649=1,G649,0)</f>
        <v>0</v>
      </c>
      <c r="BB649" s="153" t="n">
        <f aca="false">IF(AZ649=2,G649,0)</f>
        <v>0</v>
      </c>
      <c r="BC649" s="153" t="n">
        <f aca="false">IF(AZ649=3,G649,0)</f>
        <v>0</v>
      </c>
      <c r="BD649" s="153" t="n">
        <f aca="false">IF(AZ649=4,G649,0)</f>
        <v>0</v>
      </c>
      <c r="BE649" s="153" t="n">
        <f aca="false">IF(AZ649=5,G649,0)</f>
        <v>0</v>
      </c>
      <c r="CA649" s="186" t="n">
        <v>1</v>
      </c>
      <c r="CB649" s="186" t="n">
        <v>7</v>
      </c>
      <c r="CZ649" s="153" t="n">
        <v>0</v>
      </c>
    </row>
    <row r="650" customFormat="false" ht="12.75" hidden="false" customHeight="true" outlineLevel="0" collapsed="false">
      <c r="A650" s="187"/>
      <c r="B650" s="188"/>
      <c r="C650" s="189" t="s">
        <v>836</v>
      </c>
      <c r="D650" s="189"/>
      <c r="E650" s="190" t="n">
        <v>2.4</v>
      </c>
      <c r="F650" s="191"/>
      <c r="G650" s="192"/>
      <c r="M650" s="193" t="s">
        <v>836</v>
      </c>
      <c r="O650" s="179"/>
    </row>
    <row r="651" customFormat="false" ht="12.75" hidden="false" customHeight="true" outlineLevel="0" collapsed="false">
      <c r="A651" s="187"/>
      <c r="B651" s="188"/>
      <c r="C651" s="189" t="s">
        <v>837</v>
      </c>
      <c r="D651" s="189"/>
      <c r="E651" s="190" t="n">
        <v>19.6</v>
      </c>
      <c r="F651" s="191"/>
      <c r="G651" s="192"/>
      <c r="M651" s="193" t="s">
        <v>837</v>
      </c>
      <c r="O651" s="179"/>
    </row>
    <row r="652" customFormat="false" ht="12.75" hidden="false" customHeight="false" outlineLevel="0" collapsed="false">
      <c r="A652" s="180" t="n">
        <v>201</v>
      </c>
      <c r="B652" s="181" t="s">
        <v>838</v>
      </c>
      <c r="C652" s="182" t="s">
        <v>839</v>
      </c>
      <c r="D652" s="183" t="s">
        <v>200</v>
      </c>
      <c r="E652" s="184" t="n">
        <v>19</v>
      </c>
      <c r="F652" s="184" t="n">
        <v>0</v>
      </c>
      <c r="G652" s="185" t="n">
        <f aca="false">E652*F652</f>
        <v>0</v>
      </c>
      <c r="O652" s="179" t="n">
        <v>2</v>
      </c>
      <c r="AA652" s="153" t="n">
        <v>1</v>
      </c>
      <c r="AB652" s="153" t="n">
        <v>7</v>
      </c>
      <c r="AC652" s="153" t="n">
        <v>7</v>
      </c>
      <c r="AZ652" s="153" t="n">
        <v>2</v>
      </c>
      <c r="BA652" s="153" t="n">
        <f aca="false">IF(AZ652=1,G652,0)</f>
        <v>0</v>
      </c>
      <c r="BB652" s="153" t="n">
        <f aca="false">IF(AZ652=2,G652,0)</f>
        <v>0</v>
      </c>
      <c r="BC652" s="153" t="n">
        <f aca="false">IF(AZ652=3,G652,0)</f>
        <v>0</v>
      </c>
      <c r="BD652" s="153" t="n">
        <f aca="false">IF(AZ652=4,G652,0)</f>
        <v>0</v>
      </c>
      <c r="BE652" s="153" t="n">
        <f aca="false">IF(AZ652=5,G652,0)</f>
        <v>0</v>
      </c>
      <c r="CA652" s="186" t="n">
        <v>1</v>
      </c>
      <c r="CB652" s="186" t="n">
        <v>7</v>
      </c>
      <c r="CZ652" s="153" t="n">
        <v>0</v>
      </c>
    </row>
    <row r="653" customFormat="false" ht="12.75" hidden="false" customHeight="false" outlineLevel="0" collapsed="false">
      <c r="A653" s="180" t="n">
        <v>202</v>
      </c>
      <c r="B653" s="181" t="s">
        <v>840</v>
      </c>
      <c r="C653" s="182" t="s">
        <v>841</v>
      </c>
      <c r="D653" s="183" t="s">
        <v>200</v>
      </c>
      <c r="E653" s="184" t="n">
        <v>2.7</v>
      </c>
      <c r="F653" s="184" t="n">
        <v>0</v>
      </c>
      <c r="G653" s="185" t="n">
        <f aca="false">E653*F653</f>
        <v>0</v>
      </c>
      <c r="O653" s="179" t="n">
        <v>2</v>
      </c>
      <c r="AA653" s="153" t="n">
        <v>1</v>
      </c>
      <c r="AB653" s="153" t="n">
        <v>7</v>
      </c>
      <c r="AC653" s="153" t="n">
        <v>7</v>
      </c>
      <c r="AZ653" s="153" t="n">
        <v>2</v>
      </c>
      <c r="BA653" s="153" t="n">
        <f aca="false">IF(AZ653=1,G653,0)</f>
        <v>0</v>
      </c>
      <c r="BB653" s="153" t="n">
        <f aca="false">IF(AZ653=2,G653,0)</f>
        <v>0</v>
      </c>
      <c r="BC653" s="153" t="n">
        <f aca="false">IF(AZ653=3,G653,0)</f>
        <v>0</v>
      </c>
      <c r="BD653" s="153" t="n">
        <f aca="false">IF(AZ653=4,G653,0)</f>
        <v>0</v>
      </c>
      <c r="BE653" s="153" t="n">
        <f aca="false">IF(AZ653=5,G653,0)</f>
        <v>0</v>
      </c>
      <c r="CA653" s="186" t="n">
        <v>1</v>
      </c>
      <c r="CB653" s="186" t="n">
        <v>7</v>
      </c>
      <c r="CZ653" s="153" t="n">
        <v>0</v>
      </c>
    </row>
    <row r="654" customFormat="false" ht="12.75" hidden="false" customHeight="false" outlineLevel="0" collapsed="false">
      <c r="A654" s="180" t="n">
        <v>203</v>
      </c>
      <c r="B654" s="181" t="s">
        <v>842</v>
      </c>
      <c r="C654" s="182" t="s">
        <v>843</v>
      </c>
      <c r="D654" s="183" t="s">
        <v>200</v>
      </c>
      <c r="E654" s="184" t="n">
        <v>8</v>
      </c>
      <c r="F654" s="184" t="n">
        <v>0</v>
      </c>
      <c r="G654" s="185" t="n">
        <f aca="false">E654*F654</f>
        <v>0</v>
      </c>
      <c r="O654" s="179" t="n">
        <v>2</v>
      </c>
      <c r="AA654" s="153" t="n">
        <v>1</v>
      </c>
      <c r="AB654" s="153" t="n">
        <v>7</v>
      </c>
      <c r="AC654" s="153" t="n">
        <v>7</v>
      </c>
      <c r="AZ654" s="153" t="n">
        <v>2</v>
      </c>
      <c r="BA654" s="153" t="n">
        <f aca="false">IF(AZ654=1,G654,0)</f>
        <v>0</v>
      </c>
      <c r="BB654" s="153" t="n">
        <f aca="false">IF(AZ654=2,G654,0)</f>
        <v>0</v>
      </c>
      <c r="BC654" s="153" t="n">
        <f aca="false">IF(AZ654=3,G654,0)</f>
        <v>0</v>
      </c>
      <c r="BD654" s="153" t="n">
        <f aca="false">IF(AZ654=4,G654,0)</f>
        <v>0</v>
      </c>
      <c r="BE654" s="153" t="n">
        <f aca="false">IF(AZ654=5,G654,0)</f>
        <v>0</v>
      </c>
      <c r="CA654" s="186" t="n">
        <v>1</v>
      </c>
      <c r="CB654" s="186" t="n">
        <v>7</v>
      </c>
      <c r="CZ654" s="153" t="n">
        <v>0.00299</v>
      </c>
    </row>
    <row r="655" customFormat="false" ht="12.75" hidden="false" customHeight="false" outlineLevel="0" collapsed="false">
      <c r="A655" s="180" t="n">
        <v>204</v>
      </c>
      <c r="B655" s="181" t="s">
        <v>844</v>
      </c>
      <c r="C655" s="182" t="s">
        <v>845</v>
      </c>
      <c r="D655" s="183" t="s">
        <v>200</v>
      </c>
      <c r="E655" s="184" t="n">
        <v>8</v>
      </c>
      <c r="F655" s="184" t="n">
        <v>0</v>
      </c>
      <c r="G655" s="185" t="n">
        <f aca="false">E655*F655</f>
        <v>0</v>
      </c>
      <c r="O655" s="179" t="n">
        <v>2</v>
      </c>
      <c r="AA655" s="153" t="n">
        <v>1</v>
      </c>
      <c r="AB655" s="153" t="n">
        <v>7</v>
      </c>
      <c r="AC655" s="153" t="n">
        <v>7</v>
      </c>
      <c r="AZ655" s="153" t="n">
        <v>2</v>
      </c>
      <c r="BA655" s="153" t="n">
        <f aca="false">IF(AZ655=1,G655,0)</f>
        <v>0</v>
      </c>
      <c r="BB655" s="153" t="n">
        <f aca="false">IF(AZ655=2,G655,0)</f>
        <v>0</v>
      </c>
      <c r="BC655" s="153" t="n">
        <f aca="false">IF(AZ655=3,G655,0)</f>
        <v>0</v>
      </c>
      <c r="BD655" s="153" t="n">
        <f aca="false">IF(AZ655=4,G655,0)</f>
        <v>0</v>
      </c>
      <c r="BE655" s="153" t="n">
        <f aca="false">IF(AZ655=5,G655,0)</f>
        <v>0</v>
      </c>
      <c r="CA655" s="186" t="n">
        <v>1</v>
      </c>
      <c r="CB655" s="186" t="n">
        <v>7</v>
      </c>
      <c r="CZ655" s="153" t="n">
        <v>0.00341</v>
      </c>
    </row>
    <row r="656" customFormat="false" ht="12.75" hidden="false" customHeight="true" outlineLevel="0" collapsed="false">
      <c r="A656" s="187"/>
      <c r="B656" s="188"/>
      <c r="C656" s="189" t="s">
        <v>846</v>
      </c>
      <c r="D656" s="189"/>
      <c r="E656" s="190" t="n">
        <v>8</v>
      </c>
      <c r="F656" s="191"/>
      <c r="G656" s="192"/>
      <c r="M656" s="193" t="s">
        <v>846</v>
      </c>
      <c r="O656" s="179"/>
    </row>
    <row r="657" customFormat="false" ht="12.75" hidden="false" customHeight="false" outlineLevel="0" collapsed="false">
      <c r="A657" s="180" t="n">
        <v>205</v>
      </c>
      <c r="B657" s="181" t="s">
        <v>847</v>
      </c>
      <c r="C657" s="182" t="s">
        <v>848</v>
      </c>
      <c r="D657" s="183" t="s">
        <v>200</v>
      </c>
      <c r="E657" s="184" t="n">
        <v>13</v>
      </c>
      <c r="F657" s="184" t="n">
        <v>0</v>
      </c>
      <c r="G657" s="185" t="n">
        <f aca="false">E657*F657</f>
        <v>0</v>
      </c>
      <c r="O657" s="179" t="n">
        <v>2</v>
      </c>
      <c r="AA657" s="153" t="n">
        <v>1</v>
      </c>
      <c r="AB657" s="153" t="n">
        <v>7</v>
      </c>
      <c r="AC657" s="153" t="n">
        <v>7</v>
      </c>
      <c r="AZ657" s="153" t="n">
        <v>2</v>
      </c>
      <c r="BA657" s="153" t="n">
        <f aca="false">IF(AZ657=1,G657,0)</f>
        <v>0</v>
      </c>
      <c r="BB657" s="153" t="n">
        <f aca="false">IF(AZ657=2,G657,0)</f>
        <v>0</v>
      </c>
      <c r="BC657" s="153" t="n">
        <f aca="false">IF(AZ657=3,G657,0)</f>
        <v>0</v>
      </c>
      <c r="BD657" s="153" t="n">
        <f aca="false">IF(AZ657=4,G657,0)</f>
        <v>0</v>
      </c>
      <c r="BE657" s="153" t="n">
        <f aca="false">IF(AZ657=5,G657,0)</f>
        <v>0</v>
      </c>
      <c r="CA657" s="186" t="n">
        <v>1</v>
      </c>
      <c r="CB657" s="186" t="n">
        <v>7</v>
      </c>
      <c r="CZ657" s="153" t="n">
        <v>0.00375</v>
      </c>
    </row>
    <row r="658" customFormat="false" ht="12.75" hidden="false" customHeight="false" outlineLevel="0" collapsed="false">
      <c r="A658" s="180" t="n">
        <v>206</v>
      </c>
      <c r="B658" s="181" t="s">
        <v>849</v>
      </c>
      <c r="C658" s="182" t="s">
        <v>850</v>
      </c>
      <c r="D658" s="183" t="s">
        <v>200</v>
      </c>
      <c r="E658" s="184" t="n">
        <v>13</v>
      </c>
      <c r="F658" s="184" t="n">
        <v>0</v>
      </c>
      <c r="G658" s="185" t="n">
        <f aca="false">E658*F658</f>
        <v>0</v>
      </c>
      <c r="O658" s="179" t="n">
        <v>2</v>
      </c>
      <c r="AA658" s="153" t="n">
        <v>1</v>
      </c>
      <c r="AB658" s="153" t="n">
        <v>7</v>
      </c>
      <c r="AC658" s="153" t="n">
        <v>7</v>
      </c>
      <c r="AZ658" s="153" t="n">
        <v>2</v>
      </c>
      <c r="BA658" s="153" t="n">
        <f aca="false">IF(AZ658=1,G658,0)</f>
        <v>0</v>
      </c>
      <c r="BB658" s="153" t="n">
        <f aca="false">IF(AZ658=2,G658,0)</f>
        <v>0</v>
      </c>
      <c r="BC658" s="153" t="n">
        <f aca="false">IF(AZ658=3,G658,0)</f>
        <v>0</v>
      </c>
      <c r="BD658" s="153" t="n">
        <f aca="false">IF(AZ658=4,G658,0)</f>
        <v>0</v>
      </c>
      <c r="BE658" s="153" t="n">
        <f aca="false">IF(AZ658=5,G658,0)</f>
        <v>0</v>
      </c>
      <c r="CA658" s="186" t="n">
        <v>1</v>
      </c>
      <c r="CB658" s="186" t="n">
        <v>7</v>
      </c>
      <c r="CZ658" s="153" t="n">
        <v>0.00526</v>
      </c>
    </row>
    <row r="659" customFormat="false" ht="12.75" hidden="false" customHeight="false" outlineLevel="0" collapsed="false">
      <c r="A659" s="180" t="n">
        <v>207</v>
      </c>
      <c r="B659" s="181" t="s">
        <v>851</v>
      </c>
      <c r="C659" s="182" t="s">
        <v>852</v>
      </c>
      <c r="D659" s="183" t="s">
        <v>200</v>
      </c>
      <c r="E659" s="184" t="n">
        <v>13</v>
      </c>
      <c r="F659" s="184" t="n">
        <v>0</v>
      </c>
      <c r="G659" s="185" t="n">
        <f aca="false">E659*F659</f>
        <v>0</v>
      </c>
      <c r="O659" s="179" t="n">
        <v>2</v>
      </c>
      <c r="AA659" s="153" t="n">
        <v>1</v>
      </c>
      <c r="AB659" s="153" t="n">
        <v>7</v>
      </c>
      <c r="AC659" s="153" t="n">
        <v>7</v>
      </c>
      <c r="AZ659" s="153" t="n">
        <v>2</v>
      </c>
      <c r="BA659" s="153" t="n">
        <f aca="false">IF(AZ659=1,G659,0)</f>
        <v>0</v>
      </c>
      <c r="BB659" s="153" t="n">
        <f aca="false">IF(AZ659=2,G659,0)</f>
        <v>0</v>
      </c>
      <c r="BC659" s="153" t="n">
        <f aca="false">IF(AZ659=3,G659,0)</f>
        <v>0</v>
      </c>
      <c r="BD659" s="153" t="n">
        <f aca="false">IF(AZ659=4,G659,0)</f>
        <v>0</v>
      </c>
      <c r="BE659" s="153" t="n">
        <f aca="false">IF(AZ659=5,G659,0)</f>
        <v>0</v>
      </c>
      <c r="CA659" s="186" t="n">
        <v>1</v>
      </c>
      <c r="CB659" s="186" t="n">
        <v>7</v>
      </c>
      <c r="CZ659" s="153" t="n">
        <v>0.00615</v>
      </c>
    </row>
    <row r="660" customFormat="false" ht="12.75" hidden="false" customHeight="false" outlineLevel="0" collapsed="false">
      <c r="A660" s="180" t="n">
        <v>208</v>
      </c>
      <c r="B660" s="181" t="s">
        <v>853</v>
      </c>
      <c r="C660" s="182" t="s">
        <v>854</v>
      </c>
      <c r="D660" s="183" t="s">
        <v>71</v>
      </c>
      <c r="E660" s="184"/>
      <c r="F660" s="184" t="n">
        <v>0</v>
      </c>
      <c r="G660" s="185" t="n">
        <f aca="false">E660*F660</f>
        <v>0</v>
      </c>
      <c r="O660" s="179" t="n">
        <v>2</v>
      </c>
      <c r="AA660" s="153" t="n">
        <v>7</v>
      </c>
      <c r="AB660" s="153" t="n">
        <v>1002</v>
      </c>
      <c r="AC660" s="153" t="n">
        <v>5</v>
      </c>
      <c r="AZ660" s="153" t="n">
        <v>2</v>
      </c>
      <c r="BA660" s="153" t="n">
        <f aca="false">IF(AZ660=1,G660,0)</f>
        <v>0</v>
      </c>
      <c r="BB660" s="153" t="n">
        <f aca="false">IF(AZ660=2,G660,0)</f>
        <v>0</v>
      </c>
      <c r="BC660" s="153" t="n">
        <f aca="false">IF(AZ660=3,G660,0)</f>
        <v>0</v>
      </c>
      <c r="BD660" s="153" t="n">
        <f aca="false">IF(AZ660=4,G660,0)</f>
        <v>0</v>
      </c>
      <c r="BE660" s="153" t="n">
        <f aca="false">IF(AZ660=5,G660,0)</f>
        <v>0</v>
      </c>
      <c r="CA660" s="186" t="n">
        <v>7</v>
      </c>
      <c r="CB660" s="186" t="n">
        <v>1002</v>
      </c>
      <c r="CZ660" s="153" t="n">
        <v>0</v>
      </c>
    </row>
    <row r="661" customFormat="false" ht="12.75" hidden="false" customHeight="false" outlineLevel="0" collapsed="false">
      <c r="A661" s="196"/>
      <c r="B661" s="197" t="s">
        <v>125</v>
      </c>
      <c r="C661" s="198" t="str">
        <f aca="false">CONCATENATE(B640," ",C640)</f>
        <v>764 Konstrukce klempířské</v>
      </c>
      <c r="D661" s="199"/>
      <c r="E661" s="200"/>
      <c r="F661" s="201"/>
      <c r="G661" s="202" t="n">
        <f aca="false">SUM(G640:G660)</f>
        <v>0</v>
      </c>
      <c r="O661" s="179" t="n">
        <v>4</v>
      </c>
      <c r="BA661" s="203" t="n">
        <f aca="false">SUM(BA640:BA660)</f>
        <v>0</v>
      </c>
      <c r="BB661" s="203" t="n">
        <f aca="false">SUM(BB640:BB660)</f>
        <v>0</v>
      </c>
      <c r="BC661" s="203" t="n">
        <f aca="false">SUM(BC640:BC660)</f>
        <v>0</v>
      </c>
      <c r="BD661" s="203" t="n">
        <f aca="false">SUM(BD640:BD660)</f>
        <v>0</v>
      </c>
      <c r="BE661" s="203" t="n">
        <f aca="false">SUM(BE640:BE660)</f>
        <v>0</v>
      </c>
    </row>
    <row r="662" customFormat="false" ht="12.75" hidden="false" customHeight="false" outlineLevel="0" collapsed="false">
      <c r="A662" s="172" t="s">
        <v>86</v>
      </c>
      <c r="B662" s="173" t="s">
        <v>855</v>
      </c>
      <c r="C662" s="174" t="s">
        <v>856</v>
      </c>
      <c r="D662" s="175"/>
      <c r="E662" s="176"/>
      <c r="F662" s="176"/>
      <c r="G662" s="177"/>
      <c r="H662" s="178"/>
      <c r="I662" s="178"/>
      <c r="O662" s="179" t="n">
        <v>1</v>
      </c>
    </row>
    <row r="663" customFormat="false" ht="12.75" hidden="false" customHeight="false" outlineLevel="0" collapsed="false">
      <c r="A663" s="180" t="n">
        <v>209</v>
      </c>
      <c r="B663" s="181" t="s">
        <v>857</v>
      </c>
      <c r="C663" s="182" t="s">
        <v>858</v>
      </c>
      <c r="D663" s="183" t="s">
        <v>135</v>
      </c>
      <c r="E663" s="184" t="n">
        <v>13</v>
      </c>
      <c r="F663" s="184" t="n">
        <v>0</v>
      </c>
      <c r="G663" s="185" t="n">
        <f aca="false">E663*F663</f>
        <v>0</v>
      </c>
      <c r="O663" s="179" t="n">
        <v>2</v>
      </c>
      <c r="AA663" s="153" t="n">
        <v>1</v>
      </c>
      <c r="AB663" s="153" t="n">
        <v>7</v>
      </c>
      <c r="AC663" s="153" t="n">
        <v>7</v>
      </c>
      <c r="AZ663" s="153" t="n">
        <v>2</v>
      </c>
      <c r="BA663" s="153" t="n">
        <f aca="false">IF(AZ663=1,G663,0)</f>
        <v>0</v>
      </c>
      <c r="BB663" s="153" t="n">
        <f aca="false">IF(AZ663=2,G663,0)</f>
        <v>0</v>
      </c>
      <c r="BC663" s="153" t="n">
        <f aca="false">IF(AZ663=3,G663,0)</f>
        <v>0</v>
      </c>
      <c r="BD663" s="153" t="n">
        <f aca="false">IF(AZ663=4,G663,0)</f>
        <v>0</v>
      </c>
      <c r="BE663" s="153" t="n">
        <f aca="false">IF(AZ663=5,G663,0)</f>
        <v>0</v>
      </c>
      <c r="CA663" s="186" t="n">
        <v>1</v>
      </c>
      <c r="CB663" s="186" t="n">
        <v>7</v>
      </c>
      <c r="CZ663" s="153" t="n">
        <v>0</v>
      </c>
    </row>
    <row r="664" customFormat="false" ht="12.75" hidden="false" customHeight="true" outlineLevel="0" collapsed="false">
      <c r="A664" s="187"/>
      <c r="B664" s="188"/>
      <c r="C664" s="189" t="s">
        <v>859</v>
      </c>
      <c r="D664" s="189"/>
      <c r="E664" s="190" t="n">
        <v>5</v>
      </c>
      <c r="F664" s="191"/>
      <c r="G664" s="192"/>
      <c r="M664" s="193" t="s">
        <v>859</v>
      </c>
      <c r="O664" s="179"/>
    </row>
    <row r="665" customFormat="false" ht="12.75" hidden="false" customHeight="true" outlineLevel="0" collapsed="false">
      <c r="A665" s="187"/>
      <c r="B665" s="188"/>
      <c r="C665" s="189" t="s">
        <v>860</v>
      </c>
      <c r="D665" s="189"/>
      <c r="E665" s="190" t="n">
        <v>8</v>
      </c>
      <c r="F665" s="191"/>
      <c r="G665" s="192"/>
      <c r="M665" s="193" t="s">
        <v>860</v>
      </c>
      <c r="O665" s="179"/>
    </row>
    <row r="666" customFormat="false" ht="12.75" hidden="false" customHeight="false" outlineLevel="0" collapsed="false">
      <c r="A666" s="180" t="n">
        <v>210</v>
      </c>
      <c r="B666" s="181" t="s">
        <v>346</v>
      </c>
      <c r="C666" s="182" t="s">
        <v>347</v>
      </c>
      <c r="D666" s="183" t="s">
        <v>135</v>
      </c>
      <c r="E666" s="184" t="n">
        <v>4</v>
      </c>
      <c r="F666" s="184" t="n">
        <v>0</v>
      </c>
      <c r="G666" s="185" t="n">
        <f aca="false">E666*F666</f>
        <v>0</v>
      </c>
      <c r="O666" s="179" t="n">
        <v>2</v>
      </c>
      <c r="AA666" s="153" t="n">
        <v>1</v>
      </c>
      <c r="AB666" s="153" t="n">
        <v>7</v>
      </c>
      <c r="AC666" s="153" t="n">
        <v>7</v>
      </c>
      <c r="AZ666" s="153" t="n">
        <v>2</v>
      </c>
      <c r="BA666" s="153" t="n">
        <f aca="false">IF(AZ666=1,G666,0)</f>
        <v>0</v>
      </c>
      <c r="BB666" s="153" t="n">
        <f aca="false">IF(AZ666=2,G666,0)</f>
        <v>0</v>
      </c>
      <c r="BC666" s="153" t="n">
        <f aca="false">IF(AZ666=3,G666,0)</f>
        <v>0</v>
      </c>
      <c r="BD666" s="153" t="n">
        <f aca="false">IF(AZ666=4,G666,0)</f>
        <v>0</v>
      </c>
      <c r="BE666" s="153" t="n">
        <f aca="false">IF(AZ666=5,G666,0)</f>
        <v>0</v>
      </c>
      <c r="CA666" s="186" t="n">
        <v>1</v>
      </c>
      <c r="CB666" s="186" t="n">
        <v>7</v>
      </c>
      <c r="CZ666" s="153" t="n">
        <v>0</v>
      </c>
    </row>
    <row r="667" customFormat="false" ht="12.75" hidden="false" customHeight="true" outlineLevel="0" collapsed="false">
      <c r="A667" s="187"/>
      <c r="B667" s="188"/>
      <c r="C667" s="189" t="s">
        <v>861</v>
      </c>
      <c r="D667" s="189"/>
      <c r="E667" s="190" t="n">
        <v>4</v>
      </c>
      <c r="F667" s="191"/>
      <c r="G667" s="192"/>
      <c r="M667" s="193" t="s">
        <v>861</v>
      </c>
      <c r="O667" s="179"/>
    </row>
    <row r="668" customFormat="false" ht="12.75" hidden="false" customHeight="false" outlineLevel="0" collapsed="false">
      <c r="A668" s="180" t="n">
        <v>211</v>
      </c>
      <c r="B668" s="181" t="s">
        <v>862</v>
      </c>
      <c r="C668" s="182" t="s">
        <v>863</v>
      </c>
      <c r="D668" s="183" t="s">
        <v>135</v>
      </c>
      <c r="E668" s="184" t="n">
        <v>1</v>
      </c>
      <c r="F668" s="184" t="n">
        <v>0</v>
      </c>
      <c r="G668" s="185" t="n">
        <f aca="false">E668*F668</f>
        <v>0</v>
      </c>
      <c r="O668" s="179" t="n">
        <v>2</v>
      </c>
      <c r="AA668" s="153" t="n">
        <v>1</v>
      </c>
      <c r="AB668" s="153" t="n">
        <v>7</v>
      </c>
      <c r="AC668" s="153" t="n">
        <v>7</v>
      </c>
      <c r="AZ668" s="153" t="n">
        <v>2</v>
      </c>
      <c r="BA668" s="153" t="n">
        <f aca="false">IF(AZ668=1,G668,0)</f>
        <v>0</v>
      </c>
      <c r="BB668" s="153" t="n">
        <f aca="false">IF(AZ668=2,G668,0)</f>
        <v>0</v>
      </c>
      <c r="BC668" s="153" t="n">
        <f aca="false">IF(AZ668=3,G668,0)</f>
        <v>0</v>
      </c>
      <c r="BD668" s="153" t="n">
        <f aca="false">IF(AZ668=4,G668,0)</f>
        <v>0</v>
      </c>
      <c r="BE668" s="153" t="n">
        <f aca="false">IF(AZ668=5,G668,0)</f>
        <v>0</v>
      </c>
      <c r="CA668" s="186" t="n">
        <v>1</v>
      </c>
      <c r="CB668" s="186" t="n">
        <v>7</v>
      </c>
      <c r="CZ668" s="153" t="n">
        <v>0</v>
      </c>
    </row>
    <row r="669" customFormat="false" ht="12.75" hidden="false" customHeight="false" outlineLevel="0" collapsed="false">
      <c r="A669" s="180" t="n">
        <v>212</v>
      </c>
      <c r="B669" s="181" t="s">
        <v>864</v>
      </c>
      <c r="C669" s="182" t="s">
        <v>865</v>
      </c>
      <c r="D669" s="183" t="s">
        <v>91</v>
      </c>
      <c r="E669" s="184" t="n">
        <v>25.35</v>
      </c>
      <c r="F669" s="184" t="n">
        <v>0</v>
      </c>
      <c r="G669" s="185" t="n">
        <f aca="false">E669*F669</f>
        <v>0</v>
      </c>
      <c r="O669" s="179" t="n">
        <v>2</v>
      </c>
      <c r="AA669" s="153" t="n">
        <v>1</v>
      </c>
      <c r="AB669" s="153" t="n">
        <v>7</v>
      </c>
      <c r="AC669" s="153" t="n">
        <v>7</v>
      </c>
      <c r="AZ669" s="153" t="n">
        <v>2</v>
      </c>
      <c r="BA669" s="153" t="n">
        <f aca="false">IF(AZ669=1,G669,0)</f>
        <v>0</v>
      </c>
      <c r="BB669" s="153" t="n">
        <f aca="false">IF(AZ669=2,G669,0)</f>
        <v>0</v>
      </c>
      <c r="BC669" s="153" t="n">
        <f aca="false">IF(AZ669=3,G669,0)</f>
        <v>0</v>
      </c>
      <c r="BD669" s="153" t="n">
        <f aca="false">IF(AZ669=4,G669,0)</f>
        <v>0</v>
      </c>
      <c r="BE669" s="153" t="n">
        <f aca="false">IF(AZ669=5,G669,0)</f>
        <v>0</v>
      </c>
      <c r="CA669" s="186" t="n">
        <v>1</v>
      </c>
      <c r="CB669" s="186" t="n">
        <v>7</v>
      </c>
      <c r="CZ669" s="153" t="n">
        <v>0</v>
      </c>
    </row>
    <row r="670" customFormat="false" ht="12.75" hidden="false" customHeight="true" outlineLevel="0" collapsed="false">
      <c r="A670" s="187"/>
      <c r="B670" s="188"/>
      <c r="C670" s="189" t="s">
        <v>866</v>
      </c>
      <c r="D670" s="189"/>
      <c r="E670" s="190" t="n">
        <v>25.35</v>
      </c>
      <c r="F670" s="191"/>
      <c r="G670" s="192"/>
      <c r="M670" s="193" t="s">
        <v>866</v>
      </c>
      <c r="O670" s="179"/>
    </row>
    <row r="671" customFormat="false" ht="12.75" hidden="false" customHeight="false" outlineLevel="0" collapsed="false">
      <c r="A671" s="180" t="n">
        <v>213</v>
      </c>
      <c r="B671" s="181" t="s">
        <v>867</v>
      </c>
      <c r="C671" s="182" t="s">
        <v>868</v>
      </c>
      <c r="D671" s="183" t="s">
        <v>135</v>
      </c>
      <c r="E671" s="184" t="n">
        <v>1</v>
      </c>
      <c r="F671" s="184" t="n">
        <v>0</v>
      </c>
      <c r="G671" s="185" t="n">
        <f aca="false">E671*F671</f>
        <v>0</v>
      </c>
      <c r="O671" s="179" t="n">
        <v>2</v>
      </c>
      <c r="AA671" s="153" t="n">
        <v>1</v>
      </c>
      <c r="AB671" s="153" t="n">
        <v>7</v>
      </c>
      <c r="AC671" s="153" t="n">
        <v>7</v>
      </c>
      <c r="AZ671" s="153" t="n">
        <v>2</v>
      </c>
      <c r="BA671" s="153" t="n">
        <f aca="false">IF(AZ671=1,G671,0)</f>
        <v>0</v>
      </c>
      <c r="BB671" s="153" t="n">
        <f aca="false">IF(AZ671=2,G671,0)</f>
        <v>0</v>
      </c>
      <c r="BC671" s="153" t="n">
        <f aca="false">IF(AZ671=3,G671,0)</f>
        <v>0</v>
      </c>
      <c r="BD671" s="153" t="n">
        <f aca="false">IF(AZ671=4,G671,0)</f>
        <v>0</v>
      </c>
      <c r="BE671" s="153" t="n">
        <f aca="false">IF(AZ671=5,G671,0)</f>
        <v>0</v>
      </c>
      <c r="CA671" s="186" t="n">
        <v>1</v>
      </c>
      <c r="CB671" s="186" t="n">
        <v>7</v>
      </c>
      <c r="CZ671" s="153" t="n">
        <v>0</v>
      </c>
    </row>
    <row r="672" customFormat="false" ht="12.75" hidden="false" customHeight="false" outlineLevel="0" collapsed="false">
      <c r="A672" s="180" t="n">
        <v>214</v>
      </c>
      <c r="B672" s="181" t="s">
        <v>869</v>
      </c>
      <c r="C672" s="182" t="s">
        <v>870</v>
      </c>
      <c r="D672" s="183" t="s">
        <v>135</v>
      </c>
      <c r="E672" s="184" t="n">
        <v>1</v>
      </c>
      <c r="F672" s="184" t="n">
        <v>0</v>
      </c>
      <c r="G672" s="185" t="n">
        <f aca="false">E672*F672</f>
        <v>0</v>
      </c>
      <c r="O672" s="179" t="n">
        <v>2</v>
      </c>
      <c r="AA672" s="153" t="n">
        <v>12</v>
      </c>
      <c r="AB672" s="153" t="n">
        <v>0</v>
      </c>
      <c r="AC672" s="153" t="n">
        <v>175</v>
      </c>
      <c r="AZ672" s="153" t="n">
        <v>2</v>
      </c>
      <c r="BA672" s="153" t="n">
        <f aca="false">IF(AZ672=1,G672,0)</f>
        <v>0</v>
      </c>
      <c r="BB672" s="153" t="n">
        <f aca="false">IF(AZ672=2,G672,0)</f>
        <v>0</v>
      </c>
      <c r="BC672" s="153" t="n">
        <f aca="false">IF(AZ672=3,G672,0)</f>
        <v>0</v>
      </c>
      <c r="BD672" s="153" t="n">
        <f aca="false">IF(AZ672=4,G672,0)</f>
        <v>0</v>
      </c>
      <c r="BE672" s="153" t="n">
        <f aca="false">IF(AZ672=5,G672,0)</f>
        <v>0</v>
      </c>
      <c r="CA672" s="186" t="n">
        <v>12</v>
      </c>
      <c r="CB672" s="186" t="n">
        <v>0</v>
      </c>
      <c r="CZ672" s="153" t="n">
        <v>0</v>
      </c>
    </row>
    <row r="673" customFormat="false" ht="22.5" hidden="false" customHeight="false" outlineLevel="0" collapsed="false">
      <c r="A673" s="180" t="n">
        <v>215</v>
      </c>
      <c r="B673" s="181" t="s">
        <v>871</v>
      </c>
      <c r="C673" s="182" t="s">
        <v>872</v>
      </c>
      <c r="D673" s="183" t="s">
        <v>135</v>
      </c>
      <c r="E673" s="184" t="n">
        <v>1</v>
      </c>
      <c r="F673" s="184" t="n">
        <v>0</v>
      </c>
      <c r="G673" s="185" t="n">
        <f aca="false">E673*F673</f>
        <v>0</v>
      </c>
      <c r="O673" s="179" t="n">
        <v>2</v>
      </c>
      <c r="AA673" s="153" t="n">
        <v>12</v>
      </c>
      <c r="AB673" s="153" t="n">
        <v>0</v>
      </c>
      <c r="AC673" s="153" t="n">
        <v>227</v>
      </c>
      <c r="AZ673" s="153" t="n">
        <v>2</v>
      </c>
      <c r="BA673" s="153" t="n">
        <f aca="false">IF(AZ673=1,G673,0)</f>
        <v>0</v>
      </c>
      <c r="BB673" s="153" t="n">
        <f aca="false">IF(AZ673=2,G673,0)</f>
        <v>0</v>
      </c>
      <c r="BC673" s="153" t="n">
        <f aca="false">IF(AZ673=3,G673,0)</f>
        <v>0</v>
      </c>
      <c r="BD673" s="153" t="n">
        <f aca="false">IF(AZ673=4,G673,0)</f>
        <v>0</v>
      </c>
      <c r="BE673" s="153" t="n">
        <f aca="false">IF(AZ673=5,G673,0)</f>
        <v>0</v>
      </c>
      <c r="CA673" s="186" t="n">
        <v>12</v>
      </c>
      <c r="CB673" s="186" t="n">
        <v>0</v>
      </c>
      <c r="CZ673" s="153" t="n">
        <v>0</v>
      </c>
    </row>
    <row r="674" customFormat="false" ht="22.5" hidden="false" customHeight="false" outlineLevel="0" collapsed="false">
      <c r="A674" s="180" t="n">
        <v>216</v>
      </c>
      <c r="B674" s="181" t="s">
        <v>873</v>
      </c>
      <c r="C674" s="182" t="s">
        <v>874</v>
      </c>
      <c r="D674" s="183" t="s">
        <v>135</v>
      </c>
      <c r="E674" s="184" t="n">
        <v>6</v>
      </c>
      <c r="F674" s="184" t="n">
        <v>0</v>
      </c>
      <c r="G674" s="185" t="n">
        <f aca="false">E674*F674</f>
        <v>0</v>
      </c>
      <c r="O674" s="179" t="n">
        <v>2</v>
      </c>
      <c r="AA674" s="153" t="n">
        <v>12</v>
      </c>
      <c r="AB674" s="153" t="n">
        <v>0</v>
      </c>
      <c r="AC674" s="153" t="n">
        <v>228</v>
      </c>
      <c r="AZ674" s="153" t="n">
        <v>2</v>
      </c>
      <c r="BA674" s="153" t="n">
        <f aca="false">IF(AZ674=1,G674,0)</f>
        <v>0</v>
      </c>
      <c r="BB674" s="153" t="n">
        <f aca="false">IF(AZ674=2,G674,0)</f>
        <v>0</v>
      </c>
      <c r="BC674" s="153" t="n">
        <f aca="false">IF(AZ674=3,G674,0)</f>
        <v>0</v>
      </c>
      <c r="BD674" s="153" t="n">
        <f aca="false">IF(AZ674=4,G674,0)</f>
        <v>0</v>
      </c>
      <c r="BE674" s="153" t="n">
        <f aca="false">IF(AZ674=5,G674,0)</f>
        <v>0</v>
      </c>
      <c r="CA674" s="186" t="n">
        <v>12</v>
      </c>
      <c r="CB674" s="186" t="n">
        <v>0</v>
      </c>
      <c r="CZ674" s="153" t="n">
        <v>0</v>
      </c>
    </row>
    <row r="675" customFormat="false" ht="12.75" hidden="false" customHeight="true" outlineLevel="0" collapsed="false">
      <c r="A675" s="187"/>
      <c r="B675" s="188"/>
      <c r="C675" s="189" t="s">
        <v>875</v>
      </c>
      <c r="D675" s="189"/>
      <c r="E675" s="190" t="n">
        <v>6</v>
      </c>
      <c r="F675" s="191"/>
      <c r="G675" s="192"/>
      <c r="M675" s="193" t="s">
        <v>875</v>
      </c>
      <c r="O675" s="179"/>
    </row>
    <row r="676" customFormat="false" ht="12.75" hidden="false" customHeight="false" outlineLevel="0" collapsed="false">
      <c r="A676" s="180" t="n">
        <v>217</v>
      </c>
      <c r="B676" s="181" t="s">
        <v>876</v>
      </c>
      <c r="C676" s="182" t="s">
        <v>877</v>
      </c>
      <c r="D676" s="183" t="s">
        <v>135</v>
      </c>
      <c r="E676" s="184" t="n">
        <v>13</v>
      </c>
      <c r="F676" s="184" t="n">
        <v>0</v>
      </c>
      <c r="G676" s="185" t="n">
        <f aca="false">E676*F676</f>
        <v>0</v>
      </c>
      <c r="O676" s="179" t="n">
        <v>2</v>
      </c>
      <c r="AA676" s="153" t="n">
        <v>12</v>
      </c>
      <c r="AB676" s="153" t="n">
        <v>0</v>
      </c>
      <c r="AC676" s="153" t="n">
        <v>226</v>
      </c>
      <c r="AZ676" s="153" t="n">
        <v>2</v>
      </c>
      <c r="BA676" s="153" t="n">
        <f aca="false">IF(AZ676=1,G676,0)</f>
        <v>0</v>
      </c>
      <c r="BB676" s="153" t="n">
        <f aca="false">IF(AZ676=2,G676,0)</f>
        <v>0</v>
      </c>
      <c r="BC676" s="153" t="n">
        <f aca="false">IF(AZ676=3,G676,0)</f>
        <v>0</v>
      </c>
      <c r="BD676" s="153" t="n">
        <f aca="false">IF(AZ676=4,G676,0)</f>
        <v>0</v>
      </c>
      <c r="BE676" s="153" t="n">
        <f aca="false">IF(AZ676=5,G676,0)</f>
        <v>0</v>
      </c>
      <c r="CA676" s="186" t="n">
        <v>12</v>
      </c>
      <c r="CB676" s="186" t="n">
        <v>0</v>
      </c>
      <c r="CZ676" s="153" t="n">
        <v>0</v>
      </c>
    </row>
    <row r="677" customFormat="false" ht="12.75" hidden="false" customHeight="false" outlineLevel="0" collapsed="false">
      <c r="A677" s="180" t="n">
        <v>218</v>
      </c>
      <c r="B677" s="181" t="s">
        <v>878</v>
      </c>
      <c r="C677" s="182" t="s">
        <v>879</v>
      </c>
      <c r="D677" s="183" t="s">
        <v>135</v>
      </c>
      <c r="E677" s="184" t="n">
        <v>2</v>
      </c>
      <c r="F677" s="184" t="n">
        <v>0</v>
      </c>
      <c r="G677" s="185" t="n">
        <f aca="false">E677*F677</f>
        <v>0</v>
      </c>
      <c r="O677" s="179" t="n">
        <v>2</v>
      </c>
      <c r="AA677" s="153" t="n">
        <v>3</v>
      </c>
      <c r="AB677" s="153" t="n">
        <v>0</v>
      </c>
      <c r="AC677" s="153" t="n">
        <v>61160101</v>
      </c>
      <c r="AZ677" s="153" t="n">
        <v>2</v>
      </c>
      <c r="BA677" s="153" t="n">
        <f aca="false">IF(AZ677=1,G677,0)</f>
        <v>0</v>
      </c>
      <c r="BB677" s="153" t="n">
        <f aca="false">IF(AZ677=2,G677,0)</f>
        <v>0</v>
      </c>
      <c r="BC677" s="153" t="n">
        <f aca="false">IF(AZ677=3,G677,0)</f>
        <v>0</v>
      </c>
      <c r="BD677" s="153" t="n">
        <f aca="false">IF(AZ677=4,G677,0)</f>
        <v>0</v>
      </c>
      <c r="BE677" s="153" t="n">
        <f aca="false">IF(AZ677=5,G677,0)</f>
        <v>0</v>
      </c>
      <c r="CA677" s="186" t="n">
        <v>3</v>
      </c>
      <c r="CB677" s="186" t="n">
        <v>0</v>
      </c>
      <c r="CZ677" s="153" t="n">
        <v>0.013</v>
      </c>
    </row>
    <row r="678" customFormat="false" ht="12.75" hidden="false" customHeight="false" outlineLevel="0" collapsed="false">
      <c r="A678" s="180" t="n">
        <v>219</v>
      </c>
      <c r="B678" s="181" t="s">
        <v>880</v>
      </c>
      <c r="C678" s="182" t="s">
        <v>881</v>
      </c>
      <c r="D678" s="183" t="s">
        <v>135</v>
      </c>
      <c r="E678" s="184" t="n">
        <v>2</v>
      </c>
      <c r="F678" s="184" t="n">
        <v>0</v>
      </c>
      <c r="G678" s="185" t="n">
        <f aca="false">E678*F678</f>
        <v>0</v>
      </c>
      <c r="O678" s="179" t="n">
        <v>2</v>
      </c>
      <c r="AA678" s="153" t="n">
        <v>3</v>
      </c>
      <c r="AB678" s="153" t="n">
        <v>0</v>
      </c>
      <c r="AC678" s="153" t="n">
        <v>61160103</v>
      </c>
      <c r="AZ678" s="153" t="n">
        <v>2</v>
      </c>
      <c r="BA678" s="153" t="n">
        <f aca="false">IF(AZ678=1,G678,0)</f>
        <v>0</v>
      </c>
      <c r="BB678" s="153" t="n">
        <f aca="false">IF(AZ678=2,G678,0)</f>
        <v>0</v>
      </c>
      <c r="BC678" s="153" t="n">
        <f aca="false">IF(AZ678=3,G678,0)</f>
        <v>0</v>
      </c>
      <c r="BD678" s="153" t="n">
        <f aca="false">IF(AZ678=4,G678,0)</f>
        <v>0</v>
      </c>
      <c r="BE678" s="153" t="n">
        <f aca="false">IF(AZ678=5,G678,0)</f>
        <v>0</v>
      </c>
      <c r="CA678" s="186" t="n">
        <v>3</v>
      </c>
      <c r="CB678" s="186" t="n">
        <v>0</v>
      </c>
      <c r="CZ678" s="153" t="n">
        <v>0.016</v>
      </c>
    </row>
    <row r="679" customFormat="false" ht="12.75" hidden="false" customHeight="false" outlineLevel="0" collapsed="false">
      <c r="A679" s="180" t="n">
        <v>220</v>
      </c>
      <c r="B679" s="181" t="s">
        <v>882</v>
      </c>
      <c r="C679" s="182" t="s">
        <v>883</v>
      </c>
      <c r="D679" s="183" t="s">
        <v>135</v>
      </c>
      <c r="E679" s="184" t="n">
        <v>1</v>
      </c>
      <c r="F679" s="184" t="n">
        <v>0</v>
      </c>
      <c r="G679" s="185" t="n">
        <f aca="false">E679*F679</f>
        <v>0</v>
      </c>
      <c r="O679" s="179" t="n">
        <v>2</v>
      </c>
      <c r="AA679" s="153" t="n">
        <v>3</v>
      </c>
      <c r="AB679" s="153" t="n">
        <v>0</v>
      </c>
      <c r="AC679" s="153" t="n">
        <v>61160105</v>
      </c>
      <c r="AZ679" s="153" t="n">
        <v>2</v>
      </c>
      <c r="BA679" s="153" t="n">
        <f aca="false">IF(AZ679=1,G679,0)</f>
        <v>0</v>
      </c>
      <c r="BB679" s="153" t="n">
        <f aca="false">IF(AZ679=2,G679,0)</f>
        <v>0</v>
      </c>
      <c r="BC679" s="153" t="n">
        <f aca="false">IF(AZ679=3,G679,0)</f>
        <v>0</v>
      </c>
      <c r="BD679" s="153" t="n">
        <f aca="false">IF(AZ679=4,G679,0)</f>
        <v>0</v>
      </c>
      <c r="BE679" s="153" t="n">
        <f aca="false">IF(AZ679=5,G679,0)</f>
        <v>0</v>
      </c>
      <c r="CA679" s="186" t="n">
        <v>3</v>
      </c>
      <c r="CB679" s="186" t="n">
        <v>0</v>
      </c>
      <c r="CZ679" s="153" t="n">
        <v>0.026</v>
      </c>
    </row>
    <row r="680" customFormat="false" ht="12.75" hidden="false" customHeight="false" outlineLevel="0" collapsed="false">
      <c r="A680" s="180" t="n">
        <v>221</v>
      </c>
      <c r="B680" s="181" t="s">
        <v>884</v>
      </c>
      <c r="C680" s="182" t="s">
        <v>885</v>
      </c>
      <c r="D680" s="183" t="s">
        <v>71</v>
      </c>
      <c r="E680" s="184"/>
      <c r="F680" s="184" t="n">
        <v>0</v>
      </c>
      <c r="G680" s="185" t="n">
        <f aca="false">E680*F680</f>
        <v>0</v>
      </c>
      <c r="O680" s="179" t="n">
        <v>2</v>
      </c>
      <c r="AA680" s="153" t="n">
        <v>7</v>
      </c>
      <c r="AB680" s="153" t="n">
        <v>1002</v>
      </c>
      <c r="AC680" s="153" t="n">
        <v>5</v>
      </c>
      <c r="AZ680" s="153" t="n">
        <v>2</v>
      </c>
      <c r="BA680" s="153" t="n">
        <f aca="false">IF(AZ680=1,G680,0)</f>
        <v>0</v>
      </c>
      <c r="BB680" s="153" t="n">
        <f aca="false">IF(AZ680=2,G680,0)</f>
        <v>0</v>
      </c>
      <c r="BC680" s="153" t="n">
        <f aca="false">IF(AZ680=3,G680,0)</f>
        <v>0</v>
      </c>
      <c r="BD680" s="153" t="n">
        <f aca="false">IF(AZ680=4,G680,0)</f>
        <v>0</v>
      </c>
      <c r="BE680" s="153" t="n">
        <f aca="false">IF(AZ680=5,G680,0)</f>
        <v>0</v>
      </c>
      <c r="CA680" s="186" t="n">
        <v>7</v>
      </c>
      <c r="CB680" s="186" t="n">
        <v>1002</v>
      </c>
      <c r="CZ680" s="153" t="n">
        <v>0</v>
      </c>
    </row>
    <row r="681" customFormat="false" ht="12.75" hidden="false" customHeight="false" outlineLevel="0" collapsed="false">
      <c r="A681" s="196"/>
      <c r="B681" s="197" t="s">
        <v>125</v>
      </c>
      <c r="C681" s="198" t="str">
        <f aca="false">CONCATENATE(B662," ",C662)</f>
        <v>766 Konstrukce truhlářské</v>
      </c>
      <c r="D681" s="199"/>
      <c r="E681" s="200"/>
      <c r="F681" s="201"/>
      <c r="G681" s="202" t="n">
        <f aca="false">SUM(G662:G680)</f>
        <v>0</v>
      </c>
      <c r="O681" s="179" t="n">
        <v>4</v>
      </c>
      <c r="BA681" s="203" t="n">
        <f aca="false">SUM(BA662:BA680)</f>
        <v>0</v>
      </c>
      <c r="BB681" s="203" t="n">
        <f aca="false">SUM(BB662:BB680)</f>
        <v>0</v>
      </c>
      <c r="BC681" s="203" t="n">
        <f aca="false">SUM(BC662:BC680)</f>
        <v>0</v>
      </c>
      <c r="BD681" s="203" t="n">
        <f aca="false">SUM(BD662:BD680)</f>
        <v>0</v>
      </c>
      <c r="BE681" s="203" t="n">
        <f aca="false">SUM(BE662:BE680)</f>
        <v>0</v>
      </c>
    </row>
    <row r="682" customFormat="false" ht="12.75" hidden="false" customHeight="false" outlineLevel="0" collapsed="false">
      <c r="A682" s="172" t="s">
        <v>86</v>
      </c>
      <c r="B682" s="173" t="s">
        <v>886</v>
      </c>
      <c r="C682" s="174" t="s">
        <v>887</v>
      </c>
      <c r="D682" s="175"/>
      <c r="E682" s="176"/>
      <c r="F682" s="176"/>
      <c r="G682" s="177"/>
      <c r="H682" s="178"/>
      <c r="I682" s="178"/>
      <c r="O682" s="179" t="n">
        <v>1</v>
      </c>
    </row>
    <row r="683" customFormat="false" ht="12.75" hidden="false" customHeight="false" outlineLevel="0" collapsed="false">
      <c r="A683" s="180" t="n">
        <v>222</v>
      </c>
      <c r="B683" s="181" t="s">
        <v>888</v>
      </c>
      <c r="C683" s="182" t="s">
        <v>889</v>
      </c>
      <c r="D683" s="183" t="s">
        <v>200</v>
      </c>
      <c r="E683" s="184" t="n">
        <v>57</v>
      </c>
      <c r="F683" s="184" t="n">
        <v>0</v>
      </c>
      <c r="G683" s="185" t="n">
        <f aca="false">E683*F683</f>
        <v>0</v>
      </c>
      <c r="O683" s="179" t="n">
        <v>2</v>
      </c>
      <c r="AA683" s="153" t="n">
        <v>1</v>
      </c>
      <c r="AB683" s="153" t="n">
        <v>7</v>
      </c>
      <c r="AC683" s="153" t="n">
        <v>7</v>
      </c>
      <c r="AZ683" s="153" t="n">
        <v>2</v>
      </c>
      <c r="BA683" s="153" t="n">
        <f aca="false">IF(AZ683=1,G683,0)</f>
        <v>0</v>
      </c>
      <c r="BB683" s="153" t="n">
        <f aca="false">IF(AZ683=2,G683,0)</f>
        <v>0</v>
      </c>
      <c r="BC683" s="153" t="n">
        <f aca="false">IF(AZ683=3,G683,0)</f>
        <v>0</v>
      </c>
      <c r="BD683" s="153" t="n">
        <f aca="false">IF(AZ683=4,G683,0)</f>
        <v>0</v>
      </c>
      <c r="BE683" s="153" t="n">
        <f aca="false">IF(AZ683=5,G683,0)</f>
        <v>0</v>
      </c>
      <c r="CA683" s="186" t="n">
        <v>1</v>
      </c>
      <c r="CB683" s="186" t="n">
        <v>7</v>
      </c>
      <c r="CZ683" s="153" t="n">
        <v>0</v>
      </c>
    </row>
    <row r="684" customFormat="false" ht="12.75" hidden="false" customHeight="true" outlineLevel="0" collapsed="false">
      <c r="A684" s="187"/>
      <c r="B684" s="188"/>
      <c r="C684" s="189" t="s">
        <v>890</v>
      </c>
      <c r="D684" s="189"/>
      <c r="E684" s="190" t="n">
        <v>57</v>
      </c>
      <c r="F684" s="191"/>
      <c r="G684" s="192"/>
      <c r="M684" s="193" t="s">
        <v>890</v>
      </c>
      <c r="O684" s="179"/>
    </row>
    <row r="685" customFormat="false" ht="12.75" hidden="false" customHeight="false" outlineLevel="0" collapsed="false">
      <c r="A685" s="180" t="n">
        <v>223</v>
      </c>
      <c r="B685" s="181" t="s">
        <v>891</v>
      </c>
      <c r="C685" s="182" t="s">
        <v>892</v>
      </c>
      <c r="D685" s="183" t="s">
        <v>893</v>
      </c>
      <c r="E685" s="184" t="n">
        <v>1655</v>
      </c>
      <c r="F685" s="184" t="n">
        <v>0</v>
      </c>
      <c r="G685" s="185" t="n">
        <f aca="false">E685*F685</f>
        <v>0</v>
      </c>
      <c r="O685" s="179" t="n">
        <v>2</v>
      </c>
      <c r="AA685" s="153" t="n">
        <v>12</v>
      </c>
      <c r="AB685" s="153" t="n">
        <v>0</v>
      </c>
      <c r="AC685" s="153" t="n">
        <v>83</v>
      </c>
      <c r="AZ685" s="153" t="n">
        <v>2</v>
      </c>
      <c r="BA685" s="153" t="n">
        <f aca="false">IF(AZ685=1,G685,0)</f>
        <v>0</v>
      </c>
      <c r="BB685" s="153" t="n">
        <f aca="false">IF(AZ685=2,G685,0)</f>
        <v>0</v>
      </c>
      <c r="BC685" s="153" t="n">
        <f aca="false">IF(AZ685=3,G685,0)</f>
        <v>0</v>
      </c>
      <c r="BD685" s="153" t="n">
        <f aca="false">IF(AZ685=4,G685,0)</f>
        <v>0</v>
      </c>
      <c r="BE685" s="153" t="n">
        <f aca="false">IF(AZ685=5,G685,0)</f>
        <v>0</v>
      </c>
      <c r="CA685" s="186" t="n">
        <v>12</v>
      </c>
      <c r="CB685" s="186" t="n">
        <v>0</v>
      </c>
      <c r="CZ685" s="153" t="n">
        <v>0</v>
      </c>
    </row>
    <row r="686" customFormat="false" ht="22.5" hidden="false" customHeight="false" outlineLevel="0" collapsed="false">
      <c r="A686" s="180" t="n">
        <v>224</v>
      </c>
      <c r="B686" s="181" t="s">
        <v>894</v>
      </c>
      <c r="C686" s="182" t="s">
        <v>895</v>
      </c>
      <c r="D686" s="183" t="s">
        <v>135</v>
      </c>
      <c r="E686" s="184" t="n">
        <v>5</v>
      </c>
      <c r="F686" s="184" t="n">
        <v>0</v>
      </c>
      <c r="G686" s="185" t="n">
        <f aca="false">E686*F686</f>
        <v>0</v>
      </c>
      <c r="O686" s="179" t="n">
        <v>2</v>
      </c>
      <c r="AA686" s="153" t="n">
        <v>12</v>
      </c>
      <c r="AB686" s="153" t="n">
        <v>0</v>
      </c>
      <c r="AC686" s="153" t="n">
        <v>198</v>
      </c>
      <c r="AZ686" s="153" t="n">
        <v>2</v>
      </c>
      <c r="BA686" s="153" t="n">
        <f aca="false">IF(AZ686=1,G686,0)</f>
        <v>0</v>
      </c>
      <c r="BB686" s="153" t="n">
        <f aca="false">IF(AZ686=2,G686,0)</f>
        <v>0</v>
      </c>
      <c r="BC686" s="153" t="n">
        <f aca="false">IF(AZ686=3,G686,0)</f>
        <v>0</v>
      </c>
      <c r="BD686" s="153" t="n">
        <f aca="false">IF(AZ686=4,G686,0)</f>
        <v>0</v>
      </c>
      <c r="BE686" s="153" t="n">
        <f aca="false">IF(AZ686=5,G686,0)</f>
        <v>0</v>
      </c>
      <c r="CA686" s="186" t="n">
        <v>12</v>
      </c>
      <c r="CB686" s="186" t="n">
        <v>0</v>
      </c>
      <c r="CZ686" s="153" t="n">
        <v>0</v>
      </c>
    </row>
    <row r="687" customFormat="false" ht="12.75" hidden="false" customHeight="true" outlineLevel="0" collapsed="false">
      <c r="A687" s="187"/>
      <c r="B687" s="188"/>
      <c r="C687" s="189" t="s">
        <v>896</v>
      </c>
      <c r="D687" s="189"/>
      <c r="E687" s="190" t="n">
        <v>5</v>
      </c>
      <c r="F687" s="191"/>
      <c r="G687" s="192"/>
      <c r="M687" s="193" t="s">
        <v>896</v>
      </c>
      <c r="O687" s="179"/>
    </row>
    <row r="688" customFormat="false" ht="22.5" hidden="false" customHeight="false" outlineLevel="0" collapsed="false">
      <c r="A688" s="180" t="n">
        <v>225</v>
      </c>
      <c r="B688" s="181" t="s">
        <v>897</v>
      </c>
      <c r="C688" s="182" t="s">
        <v>898</v>
      </c>
      <c r="D688" s="183" t="s">
        <v>135</v>
      </c>
      <c r="E688" s="184" t="n">
        <v>1</v>
      </c>
      <c r="F688" s="184" t="n">
        <v>0</v>
      </c>
      <c r="G688" s="185" t="n">
        <f aca="false">E688*F688</f>
        <v>0</v>
      </c>
      <c r="O688" s="179" t="n">
        <v>2</v>
      </c>
      <c r="AA688" s="153" t="n">
        <v>12</v>
      </c>
      <c r="AB688" s="153" t="n">
        <v>0</v>
      </c>
      <c r="AC688" s="153" t="n">
        <v>230</v>
      </c>
      <c r="AZ688" s="153" t="n">
        <v>2</v>
      </c>
      <c r="BA688" s="153" t="n">
        <f aca="false">IF(AZ688=1,G688,0)</f>
        <v>0</v>
      </c>
      <c r="BB688" s="153" t="n">
        <f aca="false">IF(AZ688=2,G688,0)</f>
        <v>0</v>
      </c>
      <c r="BC688" s="153" t="n">
        <f aca="false">IF(AZ688=3,G688,0)</f>
        <v>0</v>
      </c>
      <c r="BD688" s="153" t="n">
        <f aca="false">IF(AZ688=4,G688,0)</f>
        <v>0</v>
      </c>
      <c r="BE688" s="153" t="n">
        <f aca="false">IF(AZ688=5,G688,0)</f>
        <v>0</v>
      </c>
      <c r="CA688" s="186" t="n">
        <v>12</v>
      </c>
      <c r="CB688" s="186" t="n">
        <v>0</v>
      </c>
      <c r="CZ688" s="153" t="n">
        <v>0</v>
      </c>
    </row>
    <row r="689" customFormat="false" ht="12.75" hidden="false" customHeight="true" outlineLevel="0" collapsed="false">
      <c r="A689" s="187"/>
      <c r="B689" s="188"/>
      <c r="C689" s="189" t="s">
        <v>690</v>
      </c>
      <c r="D689" s="189"/>
      <c r="E689" s="190" t="n">
        <v>1</v>
      </c>
      <c r="F689" s="191"/>
      <c r="G689" s="192"/>
      <c r="M689" s="193" t="s">
        <v>690</v>
      </c>
      <c r="O689" s="179"/>
    </row>
    <row r="690" customFormat="false" ht="12.75" hidden="false" customHeight="false" outlineLevel="0" collapsed="false">
      <c r="A690" s="180" t="n">
        <v>226</v>
      </c>
      <c r="B690" s="181" t="s">
        <v>899</v>
      </c>
      <c r="C690" s="182" t="s">
        <v>900</v>
      </c>
      <c r="D690" s="183" t="s">
        <v>200</v>
      </c>
      <c r="E690" s="184" t="n">
        <v>9.6</v>
      </c>
      <c r="F690" s="184" t="n">
        <v>0</v>
      </c>
      <c r="G690" s="185" t="n">
        <f aca="false">E690*F690</f>
        <v>0</v>
      </c>
      <c r="O690" s="179" t="n">
        <v>2</v>
      </c>
      <c r="AA690" s="153" t="n">
        <v>12</v>
      </c>
      <c r="AB690" s="153" t="n">
        <v>0</v>
      </c>
      <c r="AC690" s="153" t="n">
        <v>207</v>
      </c>
      <c r="AZ690" s="153" t="n">
        <v>2</v>
      </c>
      <c r="BA690" s="153" t="n">
        <f aca="false">IF(AZ690=1,G690,0)</f>
        <v>0</v>
      </c>
      <c r="BB690" s="153" t="n">
        <f aca="false">IF(AZ690=2,G690,0)</f>
        <v>0</v>
      </c>
      <c r="BC690" s="153" t="n">
        <f aca="false">IF(AZ690=3,G690,0)</f>
        <v>0</v>
      </c>
      <c r="BD690" s="153" t="n">
        <f aca="false">IF(AZ690=4,G690,0)</f>
        <v>0</v>
      </c>
      <c r="BE690" s="153" t="n">
        <f aca="false">IF(AZ690=5,G690,0)</f>
        <v>0</v>
      </c>
      <c r="CA690" s="186" t="n">
        <v>12</v>
      </c>
      <c r="CB690" s="186" t="n">
        <v>0</v>
      </c>
      <c r="CZ690" s="153" t="n">
        <v>0</v>
      </c>
    </row>
    <row r="691" customFormat="false" ht="12.75" hidden="false" customHeight="true" outlineLevel="0" collapsed="false">
      <c r="A691" s="187"/>
      <c r="B691" s="188"/>
      <c r="C691" s="189" t="s">
        <v>901</v>
      </c>
      <c r="D691" s="189"/>
      <c r="E691" s="190" t="n">
        <v>9.6</v>
      </c>
      <c r="F691" s="191"/>
      <c r="G691" s="192"/>
      <c r="M691" s="193" t="s">
        <v>901</v>
      </c>
      <c r="O691" s="179"/>
    </row>
    <row r="692" customFormat="false" ht="22.5" hidden="false" customHeight="false" outlineLevel="0" collapsed="false">
      <c r="A692" s="180" t="n">
        <v>227</v>
      </c>
      <c r="B692" s="181" t="s">
        <v>902</v>
      </c>
      <c r="C692" s="182" t="s">
        <v>903</v>
      </c>
      <c r="D692" s="183" t="s">
        <v>200</v>
      </c>
      <c r="E692" s="184" t="n">
        <v>57</v>
      </c>
      <c r="F692" s="184" t="n">
        <v>0</v>
      </c>
      <c r="G692" s="185" t="n">
        <f aca="false">E692*F692</f>
        <v>0</v>
      </c>
      <c r="O692" s="179" t="n">
        <v>2</v>
      </c>
      <c r="AA692" s="153" t="n">
        <v>12</v>
      </c>
      <c r="AB692" s="153" t="n">
        <v>0</v>
      </c>
      <c r="AC692" s="153" t="n">
        <v>208</v>
      </c>
      <c r="AZ692" s="153" t="n">
        <v>2</v>
      </c>
      <c r="BA692" s="153" t="n">
        <f aca="false">IF(AZ692=1,G692,0)</f>
        <v>0</v>
      </c>
      <c r="BB692" s="153" t="n">
        <f aca="false">IF(AZ692=2,G692,0)</f>
        <v>0</v>
      </c>
      <c r="BC692" s="153" t="n">
        <f aca="false">IF(AZ692=3,G692,0)</f>
        <v>0</v>
      </c>
      <c r="BD692" s="153" t="n">
        <f aca="false">IF(AZ692=4,G692,0)</f>
        <v>0</v>
      </c>
      <c r="BE692" s="153" t="n">
        <f aca="false">IF(AZ692=5,G692,0)</f>
        <v>0</v>
      </c>
      <c r="CA692" s="186" t="n">
        <v>12</v>
      </c>
      <c r="CB692" s="186" t="n">
        <v>0</v>
      </c>
      <c r="CZ692" s="153" t="n">
        <v>0</v>
      </c>
    </row>
    <row r="693" customFormat="false" ht="12.75" hidden="false" customHeight="true" outlineLevel="0" collapsed="false">
      <c r="A693" s="187"/>
      <c r="B693" s="188"/>
      <c r="C693" s="189" t="s">
        <v>890</v>
      </c>
      <c r="D693" s="189"/>
      <c r="E693" s="190" t="n">
        <v>57</v>
      </c>
      <c r="F693" s="191"/>
      <c r="G693" s="192"/>
      <c r="M693" s="193" t="s">
        <v>890</v>
      </c>
      <c r="O693" s="179"/>
    </row>
    <row r="694" customFormat="false" ht="12.75" hidden="false" customHeight="false" outlineLevel="0" collapsed="false">
      <c r="A694" s="180" t="n">
        <v>228</v>
      </c>
      <c r="B694" s="181" t="s">
        <v>904</v>
      </c>
      <c r="C694" s="182" t="s">
        <v>905</v>
      </c>
      <c r="D694" s="183" t="s">
        <v>71</v>
      </c>
      <c r="E694" s="184"/>
      <c r="F694" s="184" t="n">
        <v>0</v>
      </c>
      <c r="G694" s="185" t="n">
        <f aca="false">E694*F694</f>
        <v>0</v>
      </c>
      <c r="O694" s="179" t="n">
        <v>2</v>
      </c>
      <c r="AA694" s="153" t="n">
        <v>7</v>
      </c>
      <c r="AB694" s="153" t="n">
        <v>1002</v>
      </c>
      <c r="AC694" s="153" t="n">
        <v>5</v>
      </c>
      <c r="AZ694" s="153" t="n">
        <v>2</v>
      </c>
      <c r="BA694" s="153" t="n">
        <f aca="false">IF(AZ694=1,G694,0)</f>
        <v>0</v>
      </c>
      <c r="BB694" s="153" t="n">
        <f aca="false">IF(AZ694=2,G694,0)</f>
        <v>0</v>
      </c>
      <c r="BC694" s="153" t="n">
        <f aca="false">IF(AZ694=3,G694,0)</f>
        <v>0</v>
      </c>
      <c r="BD694" s="153" t="n">
        <f aca="false">IF(AZ694=4,G694,0)</f>
        <v>0</v>
      </c>
      <c r="BE694" s="153" t="n">
        <f aca="false">IF(AZ694=5,G694,0)</f>
        <v>0</v>
      </c>
      <c r="CA694" s="186" t="n">
        <v>7</v>
      </c>
      <c r="CB694" s="186" t="n">
        <v>1002</v>
      </c>
      <c r="CZ694" s="153" t="n">
        <v>0</v>
      </c>
    </row>
    <row r="695" customFormat="false" ht="12.75" hidden="false" customHeight="false" outlineLevel="0" collapsed="false">
      <c r="A695" s="196"/>
      <c r="B695" s="197" t="s">
        <v>125</v>
      </c>
      <c r="C695" s="198" t="str">
        <f aca="false">CONCATENATE(B682," ",C682)</f>
        <v>767 Konstrukce zámečnické</v>
      </c>
      <c r="D695" s="199"/>
      <c r="E695" s="200"/>
      <c r="F695" s="201"/>
      <c r="G695" s="202" t="n">
        <f aca="false">SUM(G682:G694)</f>
        <v>0</v>
      </c>
      <c r="O695" s="179" t="n">
        <v>4</v>
      </c>
      <c r="BA695" s="203" t="n">
        <f aca="false">SUM(BA682:BA694)</f>
        <v>0</v>
      </c>
      <c r="BB695" s="203" t="n">
        <f aca="false">SUM(BB682:BB694)</f>
        <v>0</v>
      </c>
      <c r="BC695" s="203" t="n">
        <f aca="false">SUM(BC682:BC694)</f>
        <v>0</v>
      </c>
      <c r="BD695" s="203" t="n">
        <f aca="false">SUM(BD682:BD694)</f>
        <v>0</v>
      </c>
      <c r="BE695" s="203" t="n">
        <f aca="false">SUM(BE682:BE694)</f>
        <v>0</v>
      </c>
    </row>
    <row r="696" customFormat="false" ht="12.75" hidden="false" customHeight="false" outlineLevel="0" collapsed="false">
      <c r="A696" s="172" t="s">
        <v>86</v>
      </c>
      <c r="B696" s="173" t="s">
        <v>906</v>
      </c>
      <c r="C696" s="174" t="s">
        <v>907</v>
      </c>
      <c r="D696" s="175"/>
      <c r="E696" s="176"/>
      <c r="F696" s="176"/>
      <c r="G696" s="177"/>
      <c r="H696" s="178"/>
      <c r="I696" s="178"/>
      <c r="O696" s="179" t="n">
        <v>1</v>
      </c>
    </row>
    <row r="697" customFormat="false" ht="12.75" hidden="false" customHeight="false" outlineLevel="0" collapsed="false">
      <c r="A697" s="180" t="n">
        <v>229</v>
      </c>
      <c r="B697" s="181" t="s">
        <v>908</v>
      </c>
      <c r="C697" s="182" t="s">
        <v>909</v>
      </c>
      <c r="D697" s="183" t="s">
        <v>200</v>
      </c>
      <c r="E697" s="184" t="n">
        <v>13</v>
      </c>
      <c r="F697" s="184" t="n">
        <v>0</v>
      </c>
      <c r="G697" s="185" t="n">
        <f aca="false">E697*F697</f>
        <v>0</v>
      </c>
      <c r="O697" s="179" t="n">
        <v>2</v>
      </c>
      <c r="AA697" s="153" t="n">
        <v>12</v>
      </c>
      <c r="AB697" s="153" t="n">
        <v>0</v>
      </c>
      <c r="AC697" s="153" t="n">
        <v>195</v>
      </c>
      <c r="AZ697" s="153" t="n">
        <v>2</v>
      </c>
      <c r="BA697" s="153" t="n">
        <f aca="false">IF(AZ697=1,G697,0)</f>
        <v>0</v>
      </c>
      <c r="BB697" s="153" t="n">
        <f aca="false">IF(AZ697=2,G697,0)</f>
        <v>0</v>
      </c>
      <c r="BC697" s="153" t="n">
        <f aca="false">IF(AZ697=3,G697,0)</f>
        <v>0</v>
      </c>
      <c r="BD697" s="153" t="n">
        <f aca="false">IF(AZ697=4,G697,0)</f>
        <v>0</v>
      </c>
      <c r="BE697" s="153" t="n">
        <f aca="false">IF(AZ697=5,G697,0)</f>
        <v>0</v>
      </c>
      <c r="CA697" s="186" t="n">
        <v>12</v>
      </c>
      <c r="CB697" s="186" t="n">
        <v>0</v>
      </c>
      <c r="CZ697" s="153" t="n">
        <v>0</v>
      </c>
    </row>
    <row r="698" customFormat="false" ht="12.75" hidden="false" customHeight="false" outlineLevel="0" collapsed="false">
      <c r="A698" s="196"/>
      <c r="B698" s="197" t="s">
        <v>125</v>
      </c>
      <c r="C698" s="198" t="str">
        <f aca="false">CONCATENATE(B696," ",C696)</f>
        <v>769 Prvky z plastu</v>
      </c>
      <c r="D698" s="199"/>
      <c r="E698" s="200"/>
      <c r="F698" s="201"/>
      <c r="G698" s="202" t="n">
        <f aca="false">SUM(G696:G697)</f>
        <v>0</v>
      </c>
      <c r="O698" s="179" t="n">
        <v>4</v>
      </c>
      <c r="BA698" s="203" t="n">
        <f aca="false">SUM(BA696:BA697)</f>
        <v>0</v>
      </c>
      <c r="BB698" s="203" t="n">
        <f aca="false">SUM(BB696:BB697)</f>
        <v>0</v>
      </c>
      <c r="BC698" s="203" t="n">
        <f aca="false">SUM(BC696:BC697)</f>
        <v>0</v>
      </c>
      <c r="BD698" s="203" t="n">
        <f aca="false">SUM(BD696:BD697)</f>
        <v>0</v>
      </c>
      <c r="BE698" s="203" t="n">
        <f aca="false">SUM(BE696:BE697)</f>
        <v>0</v>
      </c>
    </row>
    <row r="699" customFormat="false" ht="12.75" hidden="false" customHeight="false" outlineLevel="0" collapsed="false">
      <c r="A699" s="172" t="s">
        <v>86</v>
      </c>
      <c r="B699" s="173" t="s">
        <v>910</v>
      </c>
      <c r="C699" s="174" t="s">
        <v>911</v>
      </c>
      <c r="D699" s="175"/>
      <c r="E699" s="176"/>
      <c r="F699" s="176"/>
      <c r="G699" s="177"/>
      <c r="H699" s="178"/>
      <c r="I699" s="178"/>
      <c r="O699" s="179" t="n">
        <v>1</v>
      </c>
    </row>
    <row r="700" customFormat="false" ht="12.75" hidden="false" customHeight="false" outlineLevel="0" collapsed="false">
      <c r="A700" s="180" t="n">
        <v>230</v>
      </c>
      <c r="B700" s="181" t="s">
        <v>912</v>
      </c>
      <c r="C700" s="182" t="s">
        <v>913</v>
      </c>
      <c r="D700" s="183" t="s">
        <v>200</v>
      </c>
      <c r="E700" s="184" t="n">
        <v>61.05</v>
      </c>
      <c r="F700" s="184" t="n">
        <v>0</v>
      </c>
      <c r="G700" s="185" t="n">
        <f aca="false">E700*F700</f>
        <v>0</v>
      </c>
      <c r="O700" s="179" t="n">
        <v>2</v>
      </c>
      <c r="AA700" s="153" t="n">
        <v>1</v>
      </c>
      <c r="AB700" s="153" t="n">
        <v>7</v>
      </c>
      <c r="AC700" s="153" t="n">
        <v>7</v>
      </c>
      <c r="AZ700" s="153" t="n">
        <v>2</v>
      </c>
      <c r="BA700" s="153" t="n">
        <f aca="false">IF(AZ700=1,G700,0)</f>
        <v>0</v>
      </c>
      <c r="BB700" s="153" t="n">
        <f aca="false">IF(AZ700=2,G700,0)</f>
        <v>0</v>
      </c>
      <c r="BC700" s="153" t="n">
        <f aca="false">IF(AZ700=3,G700,0)</f>
        <v>0</v>
      </c>
      <c r="BD700" s="153" t="n">
        <f aca="false">IF(AZ700=4,G700,0)</f>
        <v>0</v>
      </c>
      <c r="BE700" s="153" t="n">
        <f aca="false">IF(AZ700=5,G700,0)</f>
        <v>0</v>
      </c>
      <c r="CA700" s="186" t="n">
        <v>1</v>
      </c>
      <c r="CB700" s="186" t="n">
        <v>7</v>
      </c>
      <c r="CZ700" s="153" t="n">
        <v>0.00024</v>
      </c>
    </row>
    <row r="701" customFormat="false" ht="12.75" hidden="false" customHeight="true" outlineLevel="0" collapsed="false">
      <c r="A701" s="187"/>
      <c r="B701" s="188"/>
      <c r="C701" s="189" t="s">
        <v>914</v>
      </c>
      <c r="D701" s="189"/>
      <c r="E701" s="190" t="n">
        <v>4.7</v>
      </c>
      <c r="F701" s="191"/>
      <c r="G701" s="192"/>
      <c r="M701" s="193" t="s">
        <v>914</v>
      </c>
      <c r="O701" s="179"/>
    </row>
    <row r="702" customFormat="false" ht="12.75" hidden="false" customHeight="true" outlineLevel="0" collapsed="false">
      <c r="A702" s="187"/>
      <c r="B702" s="188"/>
      <c r="C702" s="189" t="s">
        <v>915</v>
      </c>
      <c r="D702" s="189"/>
      <c r="E702" s="190" t="n">
        <v>5.2</v>
      </c>
      <c r="F702" s="191"/>
      <c r="G702" s="192"/>
      <c r="M702" s="193" t="s">
        <v>915</v>
      </c>
      <c r="O702" s="179"/>
    </row>
    <row r="703" customFormat="false" ht="12.75" hidden="false" customHeight="true" outlineLevel="0" collapsed="false">
      <c r="A703" s="187"/>
      <c r="B703" s="188"/>
      <c r="C703" s="189" t="s">
        <v>916</v>
      </c>
      <c r="D703" s="189"/>
      <c r="E703" s="190" t="n">
        <v>32.65</v>
      </c>
      <c r="F703" s="191"/>
      <c r="G703" s="192"/>
      <c r="M703" s="193" t="s">
        <v>916</v>
      </c>
      <c r="O703" s="179"/>
    </row>
    <row r="704" customFormat="false" ht="12.75" hidden="false" customHeight="true" outlineLevel="0" collapsed="false">
      <c r="A704" s="187"/>
      <c r="B704" s="188"/>
      <c r="C704" s="189" t="s">
        <v>917</v>
      </c>
      <c r="D704" s="189"/>
      <c r="E704" s="190" t="n">
        <v>10.1</v>
      </c>
      <c r="F704" s="191"/>
      <c r="G704" s="192"/>
      <c r="M704" s="193" t="s">
        <v>917</v>
      </c>
      <c r="O704" s="179"/>
    </row>
    <row r="705" customFormat="false" ht="12.75" hidden="false" customHeight="true" outlineLevel="0" collapsed="false">
      <c r="A705" s="187"/>
      <c r="B705" s="188"/>
      <c r="C705" s="189" t="s">
        <v>918</v>
      </c>
      <c r="D705" s="189"/>
      <c r="E705" s="190" t="n">
        <v>4.2</v>
      </c>
      <c r="F705" s="191"/>
      <c r="G705" s="192"/>
      <c r="M705" s="193" t="s">
        <v>918</v>
      </c>
      <c r="O705" s="179"/>
    </row>
    <row r="706" customFormat="false" ht="12.75" hidden="false" customHeight="true" outlineLevel="0" collapsed="false">
      <c r="A706" s="187"/>
      <c r="B706" s="188"/>
      <c r="C706" s="189" t="s">
        <v>919</v>
      </c>
      <c r="D706" s="189"/>
      <c r="E706" s="190" t="n">
        <v>4.2</v>
      </c>
      <c r="F706" s="191"/>
      <c r="G706" s="192"/>
      <c r="M706" s="193" t="s">
        <v>919</v>
      </c>
      <c r="O706" s="179"/>
    </row>
    <row r="707" customFormat="false" ht="22.5" hidden="false" customHeight="false" outlineLevel="0" collapsed="false">
      <c r="A707" s="180" t="n">
        <v>231</v>
      </c>
      <c r="B707" s="181" t="s">
        <v>920</v>
      </c>
      <c r="C707" s="182" t="s">
        <v>921</v>
      </c>
      <c r="D707" s="183" t="s">
        <v>91</v>
      </c>
      <c r="E707" s="184" t="n">
        <v>88</v>
      </c>
      <c r="F707" s="184" t="n">
        <v>0</v>
      </c>
      <c r="G707" s="185" t="n">
        <f aca="false">E707*F707</f>
        <v>0</v>
      </c>
      <c r="O707" s="179" t="n">
        <v>2</v>
      </c>
      <c r="AA707" s="153" t="n">
        <v>1</v>
      </c>
      <c r="AB707" s="153" t="n">
        <v>7</v>
      </c>
      <c r="AC707" s="153" t="n">
        <v>7</v>
      </c>
      <c r="AZ707" s="153" t="n">
        <v>2</v>
      </c>
      <c r="BA707" s="153" t="n">
        <f aca="false">IF(AZ707=1,G707,0)</f>
        <v>0</v>
      </c>
      <c r="BB707" s="153" t="n">
        <f aca="false">IF(AZ707=2,G707,0)</f>
        <v>0</v>
      </c>
      <c r="BC707" s="153" t="n">
        <f aca="false">IF(AZ707=3,G707,0)</f>
        <v>0</v>
      </c>
      <c r="BD707" s="153" t="n">
        <f aca="false">IF(AZ707=4,G707,0)</f>
        <v>0</v>
      </c>
      <c r="BE707" s="153" t="n">
        <f aca="false">IF(AZ707=5,G707,0)</f>
        <v>0</v>
      </c>
      <c r="CA707" s="186" t="n">
        <v>1</v>
      </c>
      <c r="CB707" s="186" t="n">
        <v>7</v>
      </c>
      <c r="CZ707" s="153" t="n">
        <v>0.0024</v>
      </c>
    </row>
    <row r="708" customFormat="false" ht="12.75" hidden="false" customHeight="true" outlineLevel="0" collapsed="false">
      <c r="A708" s="187"/>
      <c r="B708" s="188"/>
      <c r="C708" s="189" t="s">
        <v>412</v>
      </c>
      <c r="D708" s="189"/>
      <c r="E708" s="190" t="n">
        <v>9.6</v>
      </c>
      <c r="F708" s="191"/>
      <c r="G708" s="192"/>
      <c r="M708" s="193" t="s">
        <v>412</v>
      </c>
      <c r="O708" s="179"/>
    </row>
    <row r="709" customFormat="false" ht="12.75" hidden="false" customHeight="true" outlineLevel="0" collapsed="false">
      <c r="A709" s="187"/>
      <c r="B709" s="188"/>
      <c r="C709" s="189" t="s">
        <v>413</v>
      </c>
      <c r="D709" s="189"/>
      <c r="E709" s="190" t="n">
        <v>9.9</v>
      </c>
      <c r="F709" s="191"/>
      <c r="G709" s="192"/>
      <c r="M709" s="193" t="s">
        <v>413</v>
      </c>
      <c r="O709" s="179"/>
    </row>
    <row r="710" customFormat="false" ht="12.75" hidden="false" customHeight="true" outlineLevel="0" collapsed="false">
      <c r="A710" s="187"/>
      <c r="B710" s="188"/>
      <c r="C710" s="189" t="s">
        <v>922</v>
      </c>
      <c r="D710" s="189"/>
      <c r="E710" s="190" t="n">
        <v>62.2</v>
      </c>
      <c r="F710" s="191"/>
      <c r="G710" s="192"/>
      <c r="M710" s="193" t="s">
        <v>922</v>
      </c>
      <c r="O710" s="179"/>
    </row>
    <row r="711" customFormat="false" ht="12.75" hidden="false" customHeight="true" outlineLevel="0" collapsed="false">
      <c r="A711" s="187"/>
      <c r="B711" s="188"/>
      <c r="C711" s="189" t="s">
        <v>923</v>
      </c>
      <c r="D711" s="189"/>
      <c r="E711" s="190" t="n">
        <v>3.15</v>
      </c>
      <c r="F711" s="191"/>
      <c r="G711" s="192"/>
      <c r="M711" s="193" t="s">
        <v>923</v>
      </c>
      <c r="O711" s="179"/>
    </row>
    <row r="712" customFormat="false" ht="12.75" hidden="false" customHeight="true" outlineLevel="0" collapsed="false">
      <c r="A712" s="187"/>
      <c r="B712" s="188"/>
      <c r="C712" s="189" t="s">
        <v>924</v>
      </c>
      <c r="D712" s="189"/>
      <c r="E712" s="190" t="n">
        <v>3.15</v>
      </c>
      <c r="F712" s="191"/>
      <c r="G712" s="192"/>
      <c r="M712" s="193" t="s">
        <v>924</v>
      </c>
      <c r="O712" s="179"/>
    </row>
    <row r="713" customFormat="false" ht="12.75" hidden="false" customHeight="false" outlineLevel="0" collapsed="false">
      <c r="A713" s="180" t="n">
        <v>232</v>
      </c>
      <c r="B713" s="181" t="s">
        <v>925</v>
      </c>
      <c r="C713" s="182" t="s">
        <v>926</v>
      </c>
      <c r="D713" s="183" t="s">
        <v>200</v>
      </c>
      <c r="E713" s="184" t="n">
        <v>86.1</v>
      </c>
      <c r="F713" s="184" t="n">
        <v>0</v>
      </c>
      <c r="G713" s="185" t="n">
        <f aca="false">E713*F713</f>
        <v>0</v>
      </c>
      <c r="O713" s="179" t="n">
        <v>2</v>
      </c>
      <c r="AA713" s="153" t="n">
        <v>1</v>
      </c>
      <c r="AB713" s="153" t="n">
        <v>7</v>
      </c>
      <c r="AC713" s="153" t="n">
        <v>7</v>
      </c>
      <c r="AZ713" s="153" t="n">
        <v>2</v>
      </c>
      <c r="BA713" s="153" t="n">
        <f aca="false">IF(AZ713=1,G713,0)</f>
        <v>0</v>
      </c>
      <c r="BB713" s="153" t="n">
        <f aca="false">IF(AZ713=2,G713,0)</f>
        <v>0</v>
      </c>
      <c r="BC713" s="153" t="n">
        <f aca="false">IF(AZ713=3,G713,0)</f>
        <v>0</v>
      </c>
      <c r="BD713" s="153" t="n">
        <f aca="false">IF(AZ713=4,G713,0)</f>
        <v>0</v>
      </c>
      <c r="BE713" s="153" t="n">
        <f aca="false">IF(AZ713=5,G713,0)</f>
        <v>0</v>
      </c>
      <c r="CA713" s="186" t="n">
        <v>1</v>
      </c>
      <c r="CB713" s="186" t="n">
        <v>7</v>
      </c>
      <c r="CZ713" s="153" t="n">
        <v>4E-005</v>
      </c>
    </row>
    <row r="714" customFormat="false" ht="12.75" hidden="false" customHeight="true" outlineLevel="0" collapsed="false">
      <c r="A714" s="187"/>
      <c r="B714" s="188"/>
      <c r="C714" s="189" t="s">
        <v>927</v>
      </c>
      <c r="D714" s="189"/>
      <c r="E714" s="190" t="n">
        <v>11.95</v>
      </c>
      <c r="F714" s="191"/>
      <c r="G714" s="192"/>
      <c r="M714" s="193" t="s">
        <v>927</v>
      </c>
      <c r="O714" s="179"/>
    </row>
    <row r="715" customFormat="false" ht="12.75" hidden="false" customHeight="true" outlineLevel="0" collapsed="false">
      <c r="A715" s="187"/>
      <c r="B715" s="188"/>
      <c r="C715" s="189" t="s">
        <v>928</v>
      </c>
      <c r="D715" s="189"/>
      <c r="E715" s="190" t="n">
        <v>17.8</v>
      </c>
      <c r="F715" s="191"/>
      <c r="G715" s="192"/>
      <c r="M715" s="193" t="s">
        <v>928</v>
      </c>
      <c r="O715" s="179"/>
    </row>
    <row r="716" customFormat="false" ht="12.75" hidden="false" customHeight="true" outlineLevel="0" collapsed="false">
      <c r="A716" s="187"/>
      <c r="B716" s="188"/>
      <c r="C716" s="189" t="s">
        <v>929</v>
      </c>
      <c r="D716" s="189"/>
      <c r="E716" s="190" t="n">
        <v>5.2</v>
      </c>
      <c r="F716" s="191"/>
      <c r="G716" s="192"/>
      <c r="M716" s="193" t="s">
        <v>929</v>
      </c>
      <c r="O716" s="179"/>
    </row>
    <row r="717" customFormat="false" ht="12.75" hidden="false" customHeight="true" outlineLevel="0" collapsed="false">
      <c r="A717" s="187"/>
      <c r="B717" s="188"/>
      <c r="C717" s="189" t="s">
        <v>916</v>
      </c>
      <c r="D717" s="189"/>
      <c r="E717" s="190" t="n">
        <v>32.65</v>
      </c>
      <c r="F717" s="191"/>
      <c r="G717" s="192"/>
      <c r="M717" s="193" t="s">
        <v>916</v>
      </c>
      <c r="O717" s="179"/>
    </row>
    <row r="718" customFormat="false" ht="12.75" hidden="false" customHeight="true" outlineLevel="0" collapsed="false">
      <c r="A718" s="187"/>
      <c r="B718" s="188"/>
      <c r="C718" s="189" t="s">
        <v>917</v>
      </c>
      <c r="D718" s="189"/>
      <c r="E718" s="190" t="n">
        <v>10.1</v>
      </c>
      <c r="F718" s="191"/>
      <c r="G718" s="192"/>
      <c r="M718" s="193" t="s">
        <v>917</v>
      </c>
      <c r="O718" s="179"/>
    </row>
    <row r="719" customFormat="false" ht="12.75" hidden="false" customHeight="true" outlineLevel="0" collapsed="false">
      <c r="A719" s="187"/>
      <c r="B719" s="188"/>
      <c r="C719" s="189" t="s">
        <v>918</v>
      </c>
      <c r="D719" s="189"/>
      <c r="E719" s="190" t="n">
        <v>4.2</v>
      </c>
      <c r="F719" s="191"/>
      <c r="G719" s="192"/>
      <c r="M719" s="193" t="s">
        <v>918</v>
      </c>
      <c r="O719" s="179"/>
    </row>
    <row r="720" customFormat="false" ht="12.75" hidden="false" customHeight="true" outlineLevel="0" collapsed="false">
      <c r="A720" s="187"/>
      <c r="B720" s="188"/>
      <c r="C720" s="189" t="s">
        <v>919</v>
      </c>
      <c r="D720" s="189"/>
      <c r="E720" s="190" t="n">
        <v>4.2</v>
      </c>
      <c r="F720" s="191"/>
      <c r="G720" s="192"/>
      <c r="M720" s="193" t="s">
        <v>919</v>
      </c>
      <c r="O720" s="179"/>
    </row>
    <row r="721" customFormat="false" ht="12.75" hidden="false" customHeight="false" outlineLevel="0" collapsed="false">
      <c r="A721" s="180" t="n">
        <v>233</v>
      </c>
      <c r="B721" s="181" t="s">
        <v>930</v>
      </c>
      <c r="C721" s="182" t="s">
        <v>931</v>
      </c>
      <c r="D721" s="183" t="s">
        <v>91</v>
      </c>
      <c r="E721" s="184" t="n">
        <v>16.2</v>
      </c>
      <c r="F721" s="184" t="n">
        <v>0</v>
      </c>
      <c r="G721" s="185" t="n">
        <f aca="false">E721*F721</f>
        <v>0</v>
      </c>
      <c r="O721" s="179" t="n">
        <v>2</v>
      </c>
      <c r="AA721" s="153" t="n">
        <v>1</v>
      </c>
      <c r="AB721" s="153" t="n">
        <v>7</v>
      </c>
      <c r="AC721" s="153" t="n">
        <v>7</v>
      </c>
      <c r="AZ721" s="153" t="n">
        <v>2</v>
      </c>
      <c r="BA721" s="153" t="n">
        <f aca="false">IF(AZ721=1,G721,0)</f>
        <v>0</v>
      </c>
      <c r="BB721" s="153" t="n">
        <f aca="false">IF(AZ721=2,G721,0)</f>
        <v>0</v>
      </c>
      <c r="BC721" s="153" t="n">
        <f aca="false">IF(AZ721=3,G721,0)</f>
        <v>0</v>
      </c>
      <c r="BD721" s="153" t="n">
        <f aca="false">IF(AZ721=4,G721,0)</f>
        <v>0</v>
      </c>
      <c r="BE721" s="153" t="n">
        <f aca="false">IF(AZ721=5,G721,0)</f>
        <v>0</v>
      </c>
      <c r="CA721" s="186" t="n">
        <v>1</v>
      </c>
      <c r="CB721" s="186" t="n">
        <v>7</v>
      </c>
      <c r="CZ721" s="153" t="n">
        <v>0</v>
      </c>
    </row>
    <row r="722" customFormat="false" ht="12.75" hidden="false" customHeight="true" outlineLevel="0" collapsed="false">
      <c r="A722" s="187"/>
      <c r="B722" s="188"/>
      <c r="C722" s="189" t="s">
        <v>413</v>
      </c>
      <c r="D722" s="189"/>
      <c r="E722" s="190" t="n">
        <v>9.9</v>
      </c>
      <c r="F722" s="191"/>
      <c r="G722" s="192"/>
      <c r="M722" s="193" t="s">
        <v>413</v>
      </c>
      <c r="O722" s="179"/>
    </row>
    <row r="723" customFormat="false" ht="12.75" hidden="false" customHeight="true" outlineLevel="0" collapsed="false">
      <c r="A723" s="187"/>
      <c r="B723" s="188"/>
      <c r="C723" s="189" t="s">
        <v>923</v>
      </c>
      <c r="D723" s="189"/>
      <c r="E723" s="190" t="n">
        <v>3.15</v>
      </c>
      <c r="F723" s="191"/>
      <c r="G723" s="192"/>
      <c r="M723" s="193" t="s">
        <v>923</v>
      </c>
      <c r="O723" s="179"/>
    </row>
    <row r="724" customFormat="false" ht="12.75" hidden="false" customHeight="true" outlineLevel="0" collapsed="false">
      <c r="A724" s="187"/>
      <c r="B724" s="188"/>
      <c r="C724" s="189" t="s">
        <v>924</v>
      </c>
      <c r="D724" s="189"/>
      <c r="E724" s="190" t="n">
        <v>3.15</v>
      </c>
      <c r="F724" s="191"/>
      <c r="G724" s="192"/>
      <c r="M724" s="193" t="s">
        <v>924</v>
      </c>
      <c r="O724" s="179"/>
    </row>
    <row r="725" customFormat="false" ht="22.5" hidden="false" customHeight="false" outlineLevel="0" collapsed="false">
      <c r="A725" s="180" t="n">
        <v>234</v>
      </c>
      <c r="B725" s="181" t="s">
        <v>932</v>
      </c>
      <c r="C725" s="182" t="s">
        <v>933</v>
      </c>
      <c r="D725" s="183" t="s">
        <v>91</v>
      </c>
      <c r="E725" s="184" t="n">
        <v>94.105</v>
      </c>
      <c r="F725" s="184" t="n">
        <v>0</v>
      </c>
      <c r="G725" s="185" t="n">
        <f aca="false">E725*F725</f>
        <v>0</v>
      </c>
      <c r="O725" s="179" t="n">
        <v>2</v>
      </c>
      <c r="AA725" s="153" t="n">
        <v>1</v>
      </c>
      <c r="AB725" s="153" t="n">
        <v>7</v>
      </c>
      <c r="AC725" s="153" t="n">
        <v>7</v>
      </c>
      <c r="AZ725" s="153" t="n">
        <v>2</v>
      </c>
      <c r="BA725" s="153" t="n">
        <f aca="false">IF(AZ725=1,G725,0)</f>
        <v>0</v>
      </c>
      <c r="BB725" s="153" t="n">
        <f aca="false">IF(AZ725=2,G725,0)</f>
        <v>0</v>
      </c>
      <c r="BC725" s="153" t="n">
        <f aca="false">IF(AZ725=3,G725,0)</f>
        <v>0</v>
      </c>
      <c r="BD725" s="153" t="n">
        <f aca="false">IF(AZ725=4,G725,0)</f>
        <v>0</v>
      </c>
      <c r="BE725" s="153" t="n">
        <f aca="false">IF(AZ725=5,G725,0)</f>
        <v>0</v>
      </c>
      <c r="CA725" s="186" t="n">
        <v>1</v>
      </c>
      <c r="CB725" s="186" t="n">
        <v>7</v>
      </c>
      <c r="CZ725" s="153" t="n">
        <v>0.0008</v>
      </c>
    </row>
    <row r="726" customFormat="false" ht="12.75" hidden="false" customHeight="true" outlineLevel="0" collapsed="false">
      <c r="A726" s="187"/>
      <c r="B726" s="188"/>
      <c r="C726" s="189" t="s">
        <v>934</v>
      </c>
      <c r="D726" s="189"/>
      <c r="E726" s="190" t="n">
        <v>88</v>
      </c>
      <c r="F726" s="191"/>
      <c r="G726" s="192"/>
      <c r="M726" s="193" t="s">
        <v>934</v>
      </c>
      <c r="O726" s="179"/>
    </row>
    <row r="727" customFormat="false" ht="12.75" hidden="false" customHeight="true" outlineLevel="0" collapsed="false">
      <c r="A727" s="187"/>
      <c r="B727" s="188"/>
      <c r="C727" s="189" t="s">
        <v>935</v>
      </c>
      <c r="D727" s="189"/>
      <c r="E727" s="190" t="n">
        <v>6.105</v>
      </c>
      <c r="F727" s="191"/>
      <c r="G727" s="192"/>
      <c r="M727" s="193" t="s">
        <v>935</v>
      </c>
      <c r="O727" s="179"/>
    </row>
    <row r="728" customFormat="false" ht="12.75" hidden="false" customHeight="false" outlineLevel="0" collapsed="false">
      <c r="A728" s="180" t="n">
        <v>235</v>
      </c>
      <c r="B728" s="181" t="s">
        <v>936</v>
      </c>
      <c r="C728" s="182" t="s">
        <v>937</v>
      </c>
      <c r="D728" s="183" t="s">
        <v>91</v>
      </c>
      <c r="E728" s="184" t="n">
        <v>88</v>
      </c>
      <c r="F728" s="184" t="n">
        <v>0</v>
      </c>
      <c r="G728" s="185" t="n">
        <f aca="false">E728*F728</f>
        <v>0</v>
      </c>
      <c r="O728" s="179" t="n">
        <v>2</v>
      </c>
      <c r="AA728" s="153" t="n">
        <v>1</v>
      </c>
      <c r="AB728" s="153" t="n">
        <v>7</v>
      </c>
      <c r="AC728" s="153" t="n">
        <v>7</v>
      </c>
      <c r="AZ728" s="153" t="n">
        <v>2</v>
      </c>
      <c r="BA728" s="153" t="n">
        <f aca="false">IF(AZ728=1,G728,0)</f>
        <v>0</v>
      </c>
      <c r="BB728" s="153" t="n">
        <f aca="false">IF(AZ728=2,G728,0)</f>
        <v>0</v>
      </c>
      <c r="BC728" s="153" t="n">
        <f aca="false">IF(AZ728=3,G728,0)</f>
        <v>0</v>
      </c>
      <c r="BD728" s="153" t="n">
        <f aca="false">IF(AZ728=4,G728,0)</f>
        <v>0</v>
      </c>
      <c r="BE728" s="153" t="n">
        <f aca="false">IF(AZ728=5,G728,0)</f>
        <v>0</v>
      </c>
      <c r="CA728" s="186" t="n">
        <v>1</v>
      </c>
      <c r="CB728" s="186" t="n">
        <v>7</v>
      </c>
      <c r="CZ728" s="153" t="n">
        <v>0.0003</v>
      </c>
    </row>
    <row r="729" customFormat="false" ht="22.5" hidden="false" customHeight="false" outlineLevel="0" collapsed="false">
      <c r="A729" s="180" t="n">
        <v>236</v>
      </c>
      <c r="B729" s="181" t="s">
        <v>938</v>
      </c>
      <c r="C729" s="182" t="s">
        <v>939</v>
      </c>
      <c r="D729" s="183" t="s">
        <v>91</v>
      </c>
      <c r="E729" s="184" t="n">
        <v>92.4</v>
      </c>
      <c r="F729" s="184" t="n">
        <v>0</v>
      </c>
      <c r="G729" s="185" t="n">
        <f aca="false">E729*F729</f>
        <v>0</v>
      </c>
      <c r="O729" s="179" t="n">
        <v>2</v>
      </c>
      <c r="AA729" s="153" t="n">
        <v>3</v>
      </c>
      <c r="AB729" s="153" t="n">
        <v>7</v>
      </c>
      <c r="AC729" s="153" t="s">
        <v>938</v>
      </c>
      <c r="AZ729" s="153" t="n">
        <v>2</v>
      </c>
      <c r="BA729" s="153" t="n">
        <f aca="false">IF(AZ729=1,G729,0)</f>
        <v>0</v>
      </c>
      <c r="BB729" s="153" t="n">
        <f aca="false">IF(AZ729=2,G729,0)</f>
        <v>0</v>
      </c>
      <c r="BC729" s="153" t="n">
        <f aca="false">IF(AZ729=3,G729,0)</f>
        <v>0</v>
      </c>
      <c r="BD729" s="153" t="n">
        <f aca="false">IF(AZ729=4,G729,0)</f>
        <v>0</v>
      </c>
      <c r="BE729" s="153" t="n">
        <f aca="false">IF(AZ729=5,G729,0)</f>
        <v>0</v>
      </c>
      <c r="CA729" s="186" t="n">
        <v>3</v>
      </c>
      <c r="CB729" s="186" t="n">
        <v>7</v>
      </c>
      <c r="CZ729" s="153" t="n">
        <v>0.019</v>
      </c>
    </row>
    <row r="730" customFormat="false" ht="12.75" hidden="false" customHeight="true" outlineLevel="0" collapsed="false">
      <c r="A730" s="187"/>
      <c r="B730" s="188"/>
      <c r="C730" s="189" t="s">
        <v>940</v>
      </c>
      <c r="D730" s="189"/>
      <c r="E730" s="190" t="n">
        <v>92.4</v>
      </c>
      <c r="F730" s="191"/>
      <c r="G730" s="192"/>
      <c r="M730" s="193" t="s">
        <v>940</v>
      </c>
      <c r="O730" s="179"/>
    </row>
    <row r="731" customFormat="false" ht="12.75" hidden="false" customHeight="false" outlineLevel="0" collapsed="false">
      <c r="A731" s="180" t="n">
        <v>237</v>
      </c>
      <c r="B731" s="181" t="s">
        <v>941</v>
      </c>
      <c r="C731" s="182" t="s">
        <v>942</v>
      </c>
      <c r="D731" s="183" t="s">
        <v>135</v>
      </c>
      <c r="E731" s="184" t="n">
        <v>214</v>
      </c>
      <c r="F731" s="184" t="n">
        <v>0</v>
      </c>
      <c r="G731" s="185" t="n">
        <f aca="false">E731*F731</f>
        <v>0</v>
      </c>
      <c r="O731" s="179" t="n">
        <v>2</v>
      </c>
      <c r="AA731" s="153" t="n">
        <v>3</v>
      </c>
      <c r="AB731" s="153" t="n">
        <v>7</v>
      </c>
      <c r="AC731" s="153" t="s">
        <v>941</v>
      </c>
      <c r="AZ731" s="153" t="n">
        <v>2</v>
      </c>
      <c r="BA731" s="153" t="n">
        <f aca="false">IF(AZ731=1,G731,0)</f>
        <v>0</v>
      </c>
      <c r="BB731" s="153" t="n">
        <f aca="false">IF(AZ731=2,G731,0)</f>
        <v>0</v>
      </c>
      <c r="BC731" s="153" t="n">
        <f aca="false">IF(AZ731=3,G731,0)</f>
        <v>0</v>
      </c>
      <c r="BD731" s="153" t="n">
        <f aca="false">IF(AZ731=4,G731,0)</f>
        <v>0</v>
      </c>
      <c r="BE731" s="153" t="n">
        <f aca="false">IF(AZ731=5,G731,0)</f>
        <v>0</v>
      </c>
      <c r="CA731" s="186" t="n">
        <v>3</v>
      </c>
      <c r="CB731" s="186" t="n">
        <v>7</v>
      </c>
      <c r="CZ731" s="153" t="n">
        <v>0</v>
      </c>
    </row>
    <row r="732" customFormat="false" ht="12.75" hidden="false" customHeight="true" outlineLevel="0" collapsed="false">
      <c r="A732" s="187"/>
      <c r="B732" s="188"/>
      <c r="C732" s="194" t="s">
        <v>102</v>
      </c>
      <c r="D732" s="194"/>
      <c r="E732" s="195" t="n">
        <v>0</v>
      </c>
      <c r="F732" s="191"/>
      <c r="G732" s="192"/>
      <c r="M732" s="193" t="s">
        <v>102</v>
      </c>
      <c r="O732" s="179"/>
    </row>
    <row r="733" customFormat="false" ht="12.75" hidden="false" customHeight="true" outlineLevel="0" collapsed="false">
      <c r="A733" s="187"/>
      <c r="B733" s="188"/>
      <c r="C733" s="194" t="s">
        <v>943</v>
      </c>
      <c r="D733" s="194"/>
      <c r="E733" s="195" t="n">
        <v>213.675</v>
      </c>
      <c r="F733" s="191"/>
      <c r="G733" s="192"/>
      <c r="M733" s="193" t="s">
        <v>943</v>
      </c>
      <c r="O733" s="179"/>
    </row>
    <row r="734" customFormat="false" ht="12.75" hidden="false" customHeight="true" outlineLevel="0" collapsed="false">
      <c r="A734" s="187"/>
      <c r="B734" s="188"/>
      <c r="C734" s="194" t="s">
        <v>108</v>
      </c>
      <c r="D734" s="194"/>
      <c r="E734" s="195" t="n">
        <v>213.675</v>
      </c>
      <c r="F734" s="191"/>
      <c r="G734" s="192"/>
      <c r="M734" s="193" t="s">
        <v>108</v>
      </c>
      <c r="O734" s="179"/>
    </row>
    <row r="735" customFormat="false" ht="12.75" hidden="false" customHeight="true" outlineLevel="0" collapsed="false">
      <c r="A735" s="187"/>
      <c r="B735" s="188"/>
      <c r="C735" s="189" t="s">
        <v>944</v>
      </c>
      <c r="D735" s="189"/>
      <c r="E735" s="190" t="n">
        <v>214</v>
      </c>
      <c r="F735" s="191"/>
      <c r="G735" s="192"/>
      <c r="M735" s="193" t="s">
        <v>944</v>
      </c>
      <c r="O735" s="179"/>
    </row>
    <row r="736" customFormat="false" ht="12.75" hidden="false" customHeight="false" outlineLevel="0" collapsed="false">
      <c r="A736" s="180" t="n">
        <v>238</v>
      </c>
      <c r="B736" s="181" t="s">
        <v>945</v>
      </c>
      <c r="C736" s="182" t="s">
        <v>946</v>
      </c>
      <c r="D736" s="183" t="s">
        <v>71</v>
      </c>
      <c r="E736" s="184"/>
      <c r="F736" s="184" t="n">
        <v>0</v>
      </c>
      <c r="G736" s="185" t="n">
        <f aca="false">E736*F736</f>
        <v>0</v>
      </c>
      <c r="O736" s="179" t="n">
        <v>2</v>
      </c>
      <c r="AA736" s="153" t="n">
        <v>7</v>
      </c>
      <c r="AB736" s="153" t="n">
        <v>1002</v>
      </c>
      <c r="AC736" s="153" t="n">
        <v>5</v>
      </c>
      <c r="AZ736" s="153" t="n">
        <v>2</v>
      </c>
      <c r="BA736" s="153" t="n">
        <f aca="false">IF(AZ736=1,G736,0)</f>
        <v>0</v>
      </c>
      <c r="BB736" s="153" t="n">
        <f aca="false">IF(AZ736=2,G736,0)</f>
        <v>0</v>
      </c>
      <c r="BC736" s="153" t="n">
        <f aca="false">IF(AZ736=3,G736,0)</f>
        <v>0</v>
      </c>
      <c r="BD736" s="153" t="n">
        <f aca="false">IF(AZ736=4,G736,0)</f>
        <v>0</v>
      </c>
      <c r="BE736" s="153" t="n">
        <f aca="false">IF(AZ736=5,G736,0)</f>
        <v>0</v>
      </c>
      <c r="CA736" s="186" t="n">
        <v>7</v>
      </c>
      <c r="CB736" s="186" t="n">
        <v>1002</v>
      </c>
      <c r="CZ736" s="153" t="n">
        <v>0</v>
      </c>
    </row>
    <row r="737" customFormat="false" ht="12.75" hidden="false" customHeight="false" outlineLevel="0" collapsed="false">
      <c r="A737" s="196"/>
      <c r="B737" s="197" t="s">
        <v>125</v>
      </c>
      <c r="C737" s="198" t="str">
        <f aca="false">CONCATENATE(B699," ",C699)</f>
        <v>771 Podlahy z dlaždic a obklady</v>
      </c>
      <c r="D737" s="199"/>
      <c r="E737" s="200"/>
      <c r="F737" s="201"/>
      <c r="G737" s="202" t="n">
        <f aca="false">SUM(G699:G736)</f>
        <v>0</v>
      </c>
      <c r="O737" s="179" t="n">
        <v>4</v>
      </c>
      <c r="BA737" s="203" t="n">
        <f aca="false">SUM(BA699:BA736)</f>
        <v>0</v>
      </c>
      <c r="BB737" s="203" t="n">
        <f aca="false">SUM(BB699:BB736)</f>
        <v>0</v>
      </c>
      <c r="BC737" s="203" t="n">
        <f aca="false">SUM(BC699:BC736)</f>
        <v>0</v>
      </c>
      <c r="BD737" s="203" t="n">
        <f aca="false">SUM(BD699:BD736)</f>
        <v>0</v>
      </c>
      <c r="BE737" s="203" t="n">
        <f aca="false">SUM(BE699:BE736)</f>
        <v>0</v>
      </c>
    </row>
    <row r="738" customFormat="false" ht="12.75" hidden="false" customHeight="false" outlineLevel="0" collapsed="false">
      <c r="A738" s="172" t="s">
        <v>86</v>
      </c>
      <c r="B738" s="173" t="s">
        <v>947</v>
      </c>
      <c r="C738" s="174" t="s">
        <v>948</v>
      </c>
      <c r="D738" s="175"/>
      <c r="E738" s="176"/>
      <c r="F738" s="176"/>
      <c r="G738" s="177"/>
      <c r="H738" s="178"/>
      <c r="I738" s="178"/>
      <c r="O738" s="179" t="n">
        <v>1</v>
      </c>
    </row>
    <row r="739" customFormat="false" ht="22.5" hidden="false" customHeight="false" outlineLevel="0" collapsed="false">
      <c r="A739" s="180" t="n">
        <v>239</v>
      </c>
      <c r="B739" s="181" t="s">
        <v>949</v>
      </c>
      <c r="C739" s="182" t="s">
        <v>950</v>
      </c>
      <c r="D739" s="183" t="s">
        <v>200</v>
      </c>
      <c r="E739" s="184" t="n">
        <v>110</v>
      </c>
      <c r="F739" s="184" t="n">
        <v>0</v>
      </c>
      <c r="G739" s="185" t="n">
        <f aca="false">E739*F739</f>
        <v>0</v>
      </c>
      <c r="O739" s="179" t="n">
        <v>2</v>
      </c>
      <c r="AA739" s="153" t="n">
        <v>1</v>
      </c>
      <c r="AB739" s="153" t="n">
        <v>7</v>
      </c>
      <c r="AC739" s="153" t="n">
        <v>7</v>
      </c>
      <c r="AZ739" s="153" t="n">
        <v>2</v>
      </c>
      <c r="BA739" s="153" t="n">
        <f aca="false">IF(AZ739=1,G739,0)</f>
        <v>0</v>
      </c>
      <c r="BB739" s="153" t="n">
        <f aca="false">IF(AZ739=2,G739,0)</f>
        <v>0</v>
      </c>
      <c r="BC739" s="153" t="n">
        <f aca="false">IF(AZ739=3,G739,0)</f>
        <v>0</v>
      </c>
      <c r="BD739" s="153" t="n">
        <f aca="false">IF(AZ739=4,G739,0)</f>
        <v>0</v>
      </c>
      <c r="BE739" s="153" t="n">
        <f aca="false">IF(AZ739=5,G739,0)</f>
        <v>0</v>
      </c>
      <c r="CA739" s="186" t="n">
        <v>1</v>
      </c>
      <c r="CB739" s="186" t="n">
        <v>7</v>
      </c>
      <c r="CZ739" s="153" t="n">
        <v>0.00059</v>
      </c>
    </row>
    <row r="740" customFormat="false" ht="12.75" hidden="false" customHeight="true" outlineLevel="0" collapsed="false">
      <c r="A740" s="187"/>
      <c r="B740" s="188"/>
      <c r="C740" s="194" t="s">
        <v>102</v>
      </c>
      <c r="D740" s="194"/>
      <c r="E740" s="195" t="n">
        <v>0</v>
      </c>
      <c r="F740" s="191"/>
      <c r="G740" s="192"/>
      <c r="M740" s="193" t="s">
        <v>102</v>
      </c>
      <c r="O740" s="179"/>
    </row>
    <row r="741" customFormat="false" ht="12.75" hidden="false" customHeight="true" outlineLevel="0" collapsed="false">
      <c r="A741" s="187"/>
      <c r="B741" s="188"/>
      <c r="C741" s="194" t="s">
        <v>951</v>
      </c>
      <c r="D741" s="194"/>
      <c r="E741" s="195" t="n">
        <v>19.75</v>
      </c>
      <c r="F741" s="191"/>
      <c r="G741" s="192"/>
      <c r="M741" s="193" t="s">
        <v>951</v>
      </c>
      <c r="O741" s="179"/>
    </row>
    <row r="742" customFormat="false" ht="12.75" hidden="false" customHeight="true" outlineLevel="0" collapsed="false">
      <c r="A742" s="187"/>
      <c r="B742" s="188"/>
      <c r="C742" s="194" t="s">
        <v>952</v>
      </c>
      <c r="D742" s="194"/>
      <c r="E742" s="195" t="n">
        <v>17.028</v>
      </c>
      <c r="F742" s="191"/>
      <c r="G742" s="192"/>
      <c r="M742" s="193" t="s">
        <v>952</v>
      </c>
      <c r="O742" s="179"/>
    </row>
    <row r="743" customFormat="false" ht="12.75" hidden="false" customHeight="true" outlineLevel="0" collapsed="false">
      <c r="A743" s="187"/>
      <c r="B743" s="188"/>
      <c r="C743" s="194" t="s">
        <v>953</v>
      </c>
      <c r="D743" s="194"/>
      <c r="E743" s="195" t="n">
        <v>13.34</v>
      </c>
      <c r="F743" s="191"/>
      <c r="G743" s="192"/>
      <c r="M743" s="193" t="s">
        <v>953</v>
      </c>
      <c r="O743" s="179"/>
    </row>
    <row r="744" customFormat="false" ht="12.75" hidden="false" customHeight="true" outlineLevel="0" collapsed="false">
      <c r="A744" s="187"/>
      <c r="B744" s="188"/>
      <c r="C744" s="194" t="s">
        <v>954</v>
      </c>
      <c r="D744" s="194"/>
      <c r="E744" s="195" t="n">
        <v>12.24</v>
      </c>
      <c r="F744" s="191"/>
      <c r="G744" s="192"/>
      <c r="M744" s="193" t="s">
        <v>954</v>
      </c>
      <c r="O744" s="179"/>
    </row>
    <row r="745" customFormat="false" ht="12.75" hidden="false" customHeight="true" outlineLevel="0" collapsed="false">
      <c r="A745" s="187"/>
      <c r="B745" s="188"/>
      <c r="C745" s="194" t="s">
        <v>955</v>
      </c>
      <c r="D745" s="194"/>
      <c r="E745" s="195" t="n">
        <v>13.428</v>
      </c>
      <c r="F745" s="191"/>
      <c r="G745" s="192"/>
      <c r="M745" s="193" t="s">
        <v>955</v>
      </c>
      <c r="O745" s="179"/>
    </row>
    <row r="746" customFormat="false" ht="12.75" hidden="false" customHeight="true" outlineLevel="0" collapsed="false">
      <c r="A746" s="187"/>
      <c r="B746" s="188"/>
      <c r="C746" s="194" t="s">
        <v>956</v>
      </c>
      <c r="D746" s="194"/>
      <c r="E746" s="195" t="n">
        <v>13.34</v>
      </c>
      <c r="F746" s="191"/>
      <c r="G746" s="192"/>
      <c r="M746" s="193" t="s">
        <v>956</v>
      </c>
      <c r="O746" s="179"/>
    </row>
    <row r="747" customFormat="false" ht="12.75" hidden="false" customHeight="true" outlineLevel="0" collapsed="false">
      <c r="A747" s="187"/>
      <c r="B747" s="188"/>
      <c r="C747" s="194" t="s">
        <v>957</v>
      </c>
      <c r="D747" s="194"/>
      <c r="E747" s="195" t="n">
        <v>20.68</v>
      </c>
      <c r="F747" s="191"/>
      <c r="G747" s="192"/>
      <c r="M747" s="193" t="s">
        <v>957</v>
      </c>
      <c r="O747" s="179"/>
    </row>
    <row r="748" customFormat="false" ht="12.75" hidden="false" customHeight="true" outlineLevel="0" collapsed="false">
      <c r="A748" s="187"/>
      <c r="B748" s="188"/>
      <c r="C748" s="194" t="s">
        <v>108</v>
      </c>
      <c r="D748" s="194"/>
      <c r="E748" s="195" t="n">
        <v>109.806</v>
      </c>
      <c r="F748" s="191"/>
      <c r="G748" s="192"/>
      <c r="M748" s="193" t="s">
        <v>108</v>
      </c>
      <c r="O748" s="179"/>
    </row>
    <row r="749" customFormat="false" ht="12.75" hidden="false" customHeight="true" outlineLevel="0" collapsed="false">
      <c r="A749" s="187"/>
      <c r="B749" s="188"/>
      <c r="C749" s="189" t="s">
        <v>958</v>
      </c>
      <c r="D749" s="189"/>
      <c r="E749" s="190" t="n">
        <v>110</v>
      </c>
      <c r="F749" s="191"/>
      <c r="G749" s="192"/>
      <c r="M749" s="193" t="s">
        <v>958</v>
      </c>
      <c r="O749" s="179"/>
    </row>
    <row r="750" customFormat="false" ht="12.75" hidden="false" customHeight="false" outlineLevel="0" collapsed="false">
      <c r="A750" s="180" t="n">
        <v>240</v>
      </c>
      <c r="B750" s="181" t="s">
        <v>959</v>
      </c>
      <c r="C750" s="182" t="s">
        <v>960</v>
      </c>
      <c r="D750" s="183" t="s">
        <v>91</v>
      </c>
      <c r="E750" s="184" t="n">
        <v>121.1</v>
      </c>
      <c r="F750" s="184" t="n">
        <v>0</v>
      </c>
      <c r="G750" s="185" t="n">
        <f aca="false">E750*F750</f>
        <v>0</v>
      </c>
      <c r="O750" s="179" t="n">
        <v>2</v>
      </c>
      <c r="AA750" s="153" t="n">
        <v>1</v>
      </c>
      <c r="AB750" s="153" t="n">
        <v>7</v>
      </c>
      <c r="AC750" s="153" t="n">
        <v>7</v>
      </c>
      <c r="AZ750" s="153" t="n">
        <v>2</v>
      </c>
      <c r="BA750" s="153" t="n">
        <f aca="false">IF(AZ750=1,G750,0)</f>
        <v>0</v>
      </c>
      <c r="BB750" s="153" t="n">
        <f aca="false">IF(AZ750=2,G750,0)</f>
        <v>0</v>
      </c>
      <c r="BC750" s="153" t="n">
        <f aca="false">IF(AZ750=3,G750,0)</f>
        <v>0</v>
      </c>
      <c r="BD750" s="153" t="n">
        <f aca="false">IF(AZ750=4,G750,0)</f>
        <v>0</v>
      </c>
      <c r="BE750" s="153" t="n">
        <f aca="false">IF(AZ750=5,G750,0)</f>
        <v>0</v>
      </c>
      <c r="CA750" s="186" t="n">
        <v>1</v>
      </c>
      <c r="CB750" s="186" t="n">
        <v>7</v>
      </c>
      <c r="CZ750" s="153" t="n">
        <v>0.00036</v>
      </c>
    </row>
    <row r="751" customFormat="false" ht="12.75" hidden="false" customHeight="true" outlineLevel="0" collapsed="false">
      <c r="A751" s="187"/>
      <c r="B751" s="188"/>
      <c r="C751" s="189" t="s">
        <v>411</v>
      </c>
      <c r="D751" s="189"/>
      <c r="E751" s="190" t="n">
        <v>34.5</v>
      </c>
      <c r="F751" s="191"/>
      <c r="G751" s="192"/>
      <c r="M751" s="193" t="s">
        <v>411</v>
      </c>
      <c r="O751" s="179"/>
    </row>
    <row r="752" customFormat="false" ht="12.75" hidden="false" customHeight="true" outlineLevel="0" collapsed="false">
      <c r="A752" s="187"/>
      <c r="B752" s="188"/>
      <c r="C752" s="189" t="s">
        <v>415</v>
      </c>
      <c r="D752" s="189"/>
      <c r="E752" s="190" t="n">
        <v>22.8</v>
      </c>
      <c r="F752" s="191"/>
      <c r="G752" s="192"/>
      <c r="M752" s="193" t="s">
        <v>415</v>
      </c>
      <c r="O752" s="179"/>
    </row>
    <row r="753" customFormat="false" ht="12.75" hidden="false" customHeight="true" outlineLevel="0" collapsed="false">
      <c r="A753" s="187"/>
      <c r="B753" s="188"/>
      <c r="C753" s="189" t="s">
        <v>416</v>
      </c>
      <c r="D753" s="189"/>
      <c r="E753" s="190" t="n">
        <v>10.9</v>
      </c>
      <c r="F753" s="191"/>
      <c r="G753" s="192"/>
      <c r="M753" s="193" t="s">
        <v>416</v>
      </c>
      <c r="O753" s="179"/>
    </row>
    <row r="754" customFormat="false" ht="12.75" hidden="false" customHeight="true" outlineLevel="0" collapsed="false">
      <c r="A754" s="187"/>
      <c r="B754" s="188"/>
      <c r="C754" s="189" t="s">
        <v>417</v>
      </c>
      <c r="D754" s="189"/>
      <c r="E754" s="190" t="n">
        <v>9.8</v>
      </c>
      <c r="F754" s="191"/>
      <c r="G754" s="192"/>
      <c r="M754" s="193" t="s">
        <v>417</v>
      </c>
      <c r="O754" s="179"/>
    </row>
    <row r="755" customFormat="false" ht="12.75" hidden="false" customHeight="true" outlineLevel="0" collapsed="false">
      <c r="A755" s="187"/>
      <c r="B755" s="188"/>
      <c r="C755" s="189" t="s">
        <v>419</v>
      </c>
      <c r="D755" s="189"/>
      <c r="E755" s="190" t="n">
        <v>11</v>
      </c>
      <c r="F755" s="191"/>
      <c r="G755" s="192"/>
      <c r="M755" s="193" t="s">
        <v>419</v>
      </c>
      <c r="O755" s="179"/>
    </row>
    <row r="756" customFormat="false" ht="12.75" hidden="false" customHeight="true" outlineLevel="0" collapsed="false">
      <c r="A756" s="187"/>
      <c r="B756" s="188"/>
      <c r="C756" s="189" t="s">
        <v>420</v>
      </c>
      <c r="D756" s="189"/>
      <c r="E756" s="190" t="n">
        <v>10.9</v>
      </c>
      <c r="F756" s="191"/>
      <c r="G756" s="192"/>
      <c r="M756" s="193" t="s">
        <v>420</v>
      </c>
      <c r="O756" s="179"/>
    </row>
    <row r="757" customFormat="false" ht="12.75" hidden="false" customHeight="true" outlineLevel="0" collapsed="false">
      <c r="A757" s="187"/>
      <c r="B757" s="188"/>
      <c r="C757" s="189" t="s">
        <v>421</v>
      </c>
      <c r="D757" s="189"/>
      <c r="E757" s="190" t="n">
        <v>21.2</v>
      </c>
      <c r="F757" s="191"/>
      <c r="G757" s="192"/>
      <c r="M757" s="193" t="s">
        <v>421</v>
      </c>
      <c r="O757" s="179"/>
    </row>
    <row r="758" customFormat="false" ht="22.5" hidden="false" customHeight="false" outlineLevel="0" collapsed="false">
      <c r="A758" s="180" t="n">
        <v>241</v>
      </c>
      <c r="B758" s="181" t="s">
        <v>961</v>
      </c>
      <c r="C758" s="182" t="s">
        <v>962</v>
      </c>
      <c r="D758" s="183" t="s">
        <v>91</v>
      </c>
      <c r="E758" s="184" t="n">
        <v>127.155</v>
      </c>
      <c r="F758" s="184" t="n">
        <v>0</v>
      </c>
      <c r="G758" s="185" t="n">
        <f aca="false">E758*F758</f>
        <v>0</v>
      </c>
      <c r="O758" s="179" t="n">
        <v>2</v>
      </c>
      <c r="AA758" s="153" t="n">
        <v>12</v>
      </c>
      <c r="AB758" s="153" t="n">
        <v>0</v>
      </c>
      <c r="AC758" s="153" t="n">
        <v>145</v>
      </c>
      <c r="AZ758" s="153" t="n">
        <v>2</v>
      </c>
      <c r="BA758" s="153" t="n">
        <f aca="false">IF(AZ758=1,G758,0)</f>
        <v>0</v>
      </c>
      <c r="BB758" s="153" t="n">
        <f aca="false">IF(AZ758=2,G758,0)</f>
        <v>0</v>
      </c>
      <c r="BC758" s="153" t="n">
        <f aca="false">IF(AZ758=3,G758,0)</f>
        <v>0</v>
      </c>
      <c r="BD758" s="153" t="n">
        <f aca="false">IF(AZ758=4,G758,0)</f>
        <v>0</v>
      </c>
      <c r="BE758" s="153" t="n">
        <f aca="false">IF(AZ758=5,G758,0)</f>
        <v>0</v>
      </c>
      <c r="CA758" s="186" t="n">
        <v>12</v>
      </c>
      <c r="CB758" s="186" t="n">
        <v>0</v>
      </c>
      <c r="CZ758" s="153" t="n">
        <v>0.00036</v>
      </c>
    </row>
    <row r="759" customFormat="false" ht="12.75" hidden="false" customHeight="true" outlineLevel="0" collapsed="false">
      <c r="A759" s="187"/>
      <c r="B759" s="188"/>
      <c r="C759" s="189" t="s">
        <v>963</v>
      </c>
      <c r="D759" s="189"/>
      <c r="E759" s="190" t="n">
        <v>127.155</v>
      </c>
      <c r="F759" s="191"/>
      <c r="G759" s="192"/>
      <c r="M759" s="193" t="s">
        <v>963</v>
      </c>
      <c r="O759" s="179"/>
    </row>
    <row r="760" customFormat="false" ht="12.75" hidden="false" customHeight="false" outlineLevel="0" collapsed="false">
      <c r="A760" s="180" t="n">
        <v>242</v>
      </c>
      <c r="B760" s="181" t="s">
        <v>964</v>
      </c>
      <c r="C760" s="182" t="s">
        <v>965</v>
      </c>
      <c r="D760" s="183" t="s">
        <v>71</v>
      </c>
      <c r="E760" s="184"/>
      <c r="F760" s="184" t="n">
        <v>0</v>
      </c>
      <c r="G760" s="185" t="n">
        <f aca="false">E760*F760</f>
        <v>0</v>
      </c>
      <c r="O760" s="179" t="n">
        <v>2</v>
      </c>
      <c r="AA760" s="153" t="n">
        <v>7</v>
      </c>
      <c r="AB760" s="153" t="n">
        <v>1002</v>
      </c>
      <c r="AC760" s="153" t="n">
        <v>5</v>
      </c>
      <c r="AZ760" s="153" t="n">
        <v>2</v>
      </c>
      <c r="BA760" s="153" t="n">
        <f aca="false">IF(AZ760=1,G760,0)</f>
        <v>0</v>
      </c>
      <c r="BB760" s="153" t="n">
        <f aca="false">IF(AZ760=2,G760,0)</f>
        <v>0</v>
      </c>
      <c r="BC760" s="153" t="n">
        <f aca="false">IF(AZ760=3,G760,0)</f>
        <v>0</v>
      </c>
      <c r="BD760" s="153" t="n">
        <f aca="false">IF(AZ760=4,G760,0)</f>
        <v>0</v>
      </c>
      <c r="BE760" s="153" t="n">
        <f aca="false">IF(AZ760=5,G760,0)</f>
        <v>0</v>
      </c>
      <c r="CA760" s="186" t="n">
        <v>7</v>
      </c>
      <c r="CB760" s="186" t="n">
        <v>1002</v>
      </c>
      <c r="CZ760" s="153" t="n">
        <v>0</v>
      </c>
    </row>
    <row r="761" customFormat="false" ht="12.75" hidden="false" customHeight="false" outlineLevel="0" collapsed="false">
      <c r="A761" s="196"/>
      <c r="B761" s="197" t="s">
        <v>125</v>
      </c>
      <c r="C761" s="198" t="str">
        <f aca="false">CONCATENATE(B738," ",C738)</f>
        <v>776 Podlahy povlakové</v>
      </c>
      <c r="D761" s="199"/>
      <c r="E761" s="200"/>
      <c r="F761" s="201"/>
      <c r="G761" s="202" t="n">
        <f aca="false">SUM(G738:G760)</f>
        <v>0</v>
      </c>
      <c r="O761" s="179" t="n">
        <v>4</v>
      </c>
      <c r="BA761" s="203" t="n">
        <f aca="false">SUM(BA738:BA760)</f>
        <v>0</v>
      </c>
      <c r="BB761" s="203" t="n">
        <f aca="false">SUM(BB738:BB760)</f>
        <v>0</v>
      </c>
      <c r="BC761" s="203" t="n">
        <f aca="false">SUM(BC738:BC760)</f>
        <v>0</v>
      </c>
      <c r="BD761" s="203" t="n">
        <f aca="false">SUM(BD738:BD760)</f>
        <v>0</v>
      </c>
      <c r="BE761" s="203" t="n">
        <f aca="false">SUM(BE738:BE760)</f>
        <v>0</v>
      </c>
    </row>
    <row r="762" customFormat="false" ht="12.75" hidden="false" customHeight="false" outlineLevel="0" collapsed="false">
      <c r="A762" s="172" t="s">
        <v>86</v>
      </c>
      <c r="B762" s="173" t="s">
        <v>966</v>
      </c>
      <c r="C762" s="174" t="s">
        <v>967</v>
      </c>
      <c r="D762" s="175"/>
      <c r="E762" s="176"/>
      <c r="F762" s="176"/>
      <c r="G762" s="177"/>
      <c r="H762" s="178"/>
      <c r="I762" s="178"/>
      <c r="O762" s="179" t="n">
        <v>1</v>
      </c>
    </row>
    <row r="763" customFormat="false" ht="22.5" hidden="false" customHeight="false" outlineLevel="0" collapsed="false">
      <c r="A763" s="180" t="n">
        <v>243</v>
      </c>
      <c r="B763" s="181" t="s">
        <v>968</v>
      </c>
      <c r="C763" s="182" t="s">
        <v>969</v>
      </c>
      <c r="D763" s="183" t="s">
        <v>91</v>
      </c>
      <c r="E763" s="184" t="n">
        <v>64.6</v>
      </c>
      <c r="F763" s="184" t="n">
        <v>0</v>
      </c>
      <c r="G763" s="185" t="n">
        <f aca="false">E763*F763</f>
        <v>0</v>
      </c>
      <c r="O763" s="179" t="n">
        <v>2</v>
      </c>
      <c r="AA763" s="153" t="n">
        <v>1</v>
      </c>
      <c r="AB763" s="153" t="n">
        <v>7</v>
      </c>
      <c r="AC763" s="153" t="n">
        <v>7</v>
      </c>
      <c r="AZ763" s="153" t="n">
        <v>2</v>
      </c>
      <c r="BA763" s="153" t="n">
        <f aca="false">IF(AZ763=1,G763,0)</f>
        <v>0</v>
      </c>
      <c r="BB763" s="153" t="n">
        <f aca="false">IF(AZ763=2,G763,0)</f>
        <v>0</v>
      </c>
      <c r="BC763" s="153" t="n">
        <f aca="false">IF(AZ763=3,G763,0)</f>
        <v>0</v>
      </c>
      <c r="BD763" s="153" t="n">
        <f aca="false">IF(AZ763=4,G763,0)</f>
        <v>0</v>
      </c>
      <c r="BE763" s="153" t="n">
        <f aca="false">IF(AZ763=5,G763,0)</f>
        <v>0</v>
      </c>
      <c r="CA763" s="186" t="n">
        <v>1</v>
      </c>
      <c r="CB763" s="186" t="n">
        <v>7</v>
      </c>
      <c r="CZ763" s="153" t="n">
        <v>0.0027</v>
      </c>
    </row>
    <row r="764" customFormat="false" ht="12.75" hidden="false" customHeight="true" outlineLevel="0" collapsed="false">
      <c r="A764" s="187"/>
      <c r="B764" s="188"/>
      <c r="C764" s="189" t="s">
        <v>970</v>
      </c>
      <c r="D764" s="189"/>
      <c r="E764" s="190" t="n">
        <v>58</v>
      </c>
      <c r="F764" s="191"/>
      <c r="G764" s="192"/>
      <c r="M764" s="193" t="s">
        <v>970</v>
      </c>
      <c r="O764" s="179"/>
    </row>
    <row r="765" customFormat="false" ht="12.75" hidden="false" customHeight="true" outlineLevel="0" collapsed="false">
      <c r="A765" s="187"/>
      <c r="B765" s="188"/>
      <c r="C765" s="194" t="s">
        <v>102</v>
      </c>
      <c r="D765" s="194"/>
      <c r="E765" s="195" t="n">
        <v>0</v>
      </c>
      <c r="F765" s="191"/>
      <c r="G765" s="192"/>
      <c r="M765" s="193" t="s">
        <v>102</v>
      </c>
      <c r="O765" s="179"/>
    </row>
    <row r="766" customFormat="false" ht="12.75" hidden="false" customHeight="true" outlineLevel="0" collapsed="false">
      <c r="A766" s="187"/>
      <c r="B766" s="188"/>
      <c r="C766" s="194" t="s">
        <v>971</v>
      </c>
      <c r="D766" s="194"/>
      <c r="E766" s="195" t="n">
        <v>6.3</v>
      </c>
      <c r="F766" s="191"/>
      <c r="G766" s="192"/>
      <c r="M766" s="193" t="s">
        <v>971</v>
      </c>
      <c r="O766" s="179"/>
    </row>
    <row r="767" customFormat="false" ht="12.75" hidden="false" customHeight="true" outlineLevel="0" collapsed="false">
      <c r="A767" s="187"/>
      <c r="B767" s="188"/>
      <c r="C767" s="194" t="s">
        <v>972</v>
      </c>
      <c r="D767" s="194"/>
      <c r="E767" s="195" t="n">
        <v>13.8915</v>
      </c>
      <c r="F767" s="191"/>
      <c r="G767" s="192"/>
      <c r="M767" s="193" t="s">
        <v>972</v>
      </c>
      <c r="O767" s="179"/>
    </row>
    <row r="768" customFormat="false" ht="15" hidden="false" customHeight="true" outlineLevel="0" collapsed="false">
      <c r="A768" s="187"/>
      <c r="B768" s="188"/>
      <c r="C768" s="194" t="s">
        <v>973</v>
      </c>
      <c r="D768" s="194"/>
      <c r="E768" s="195" t="n">
        <v>37.796</v>
      </c>
      <c r="F768" s="191"/>
      <c r="G768" s="192"/>
      <c r="M768" s="193" t="s">
        <v>973</v>
      </c>
      <c r="O768" s="179"/>
    </row>
    <row r="769" customFormat="false" ht="12.75" hidden="false" customHeight="true" outlineLevel="0" collapsed="false">
      <c r="A769" s="187"/>
      <c r="B769" s="188"/>
      <c r="C769" s="194" t="s">
        <v>108</v>
      </c>
      <c r="D769" s="194"/>
      <c r="E769" s="195" t="n">
        <v>57.9875</v>
      </c>
      <c r="F769" s="191"/>
      <c r="G769" s="192"/>
      <c r="M769" s="193" t="s">
        <v>108</v>
      </c>
      <c r="O769" s="179"/>
    </row>
    <row r="770" customFormat="false" ht="12.75" hidden="false" customHeight="true" outlineLevel="0" collapsed="false">
      <c r="A770" s="187"/>
      <c r="B770" s="188"/>
      <c r="C770" s="189" t="s">
        <v>974</v>
      </c>
      <c r="D770" s="189"/>
      <c r="E770" s="190" t="n">
        <v>4.2</v>
      </c>
      <c r="F770" s="191"/>
      <c r="G770" s="192"/>
      <c r="M770" s="193" t="s">
        <v>974</v>
      </c>
      <c r="O770" s="179"/>
    </row>
    <row r="771" customFormat="false" ht="12.75" hidden="false" customHeight="true" outlineLevel="0" collapsed="false">
      <c r="A771" s="187"/>
      <c r="B771" s="188"/>
      <c r="C771" s="189" t="s">
        <v>975</v>
      </c>
      <c r="D771" s="189"/>
      <c r="E771" s="190" t="n">
        <v>1.2</v>
      </c>
      <c r="F771" s="191"/>
      <c r="G771" s="192"/>
      <c r="M771" s="193" t="s">
        <v>975</v>
      </c>
      <c r="O771" s="179"/>
    </row>
    <row r="772" customFormat="false" ht="12.75" hidden="false" customHeight="true" outlineLevel="0" collapsed="false">
      <c r="A772" s="187"/>
      <c r="B772" s="188"/>
      <c r="C772" s="189" t="s">
        <v>976</v>
      </c>
      <c r="D772" s="189"/>
      <c r="E772" s="190" t="n">
        <v>1.2</v>
      </c>
      <c r="F772" s="191"/>
      <c r="G772" s="192"/>
      <c r="M772" s="193" t="s">
        <v>976</v>
      </c>
      <c r="O772" s="179"/>
    </row>
    <row r="773" customFormat="false" ht="22.5" hidden="false" customHeight="false" outlineLevel="0" collapsed="false">
      <c r="A773" s="180" t="n">
        <v>244</v>
      </c>
      <c r="B773" s="181" t="s">
        <v>977</v>
      </c>
      <c r="C773" s="182" t="s">
        <v>978</v>
      </c>
      <c r="D773" s="183" t="s">
        <v>91</v>
      </c>
      <c r="E773" s="184" t="n">
        <v>64.6</v>
      </c>
      <c r="F773" s="184" t="n">
        <v>0</v>
      </c>
      <c r="G773" s="185" t="n">
        <f aca="false">E773*F773</f>
        <v>0</v>
      </c>
      <c r="O773" s="179" t="n">
        <v>2</v>
      </c>
      <c r="AA773" s="153" t="n">
        <v>1</v>
      </c>
      <c r="AB773" s="153" t="n">
        <v>7</v>
      </c>
      <c r="AC773" s="153" t="n">
        <v>7</v>
      </c>
      <c r="AZ773" s="153" t="n">
        <v>2</v>
      </c>
      <c r="BA773" s="153" t="n">
        <f aca="false">IF(AZ773=1,G773,0)</f>
        <v>0</v>
      </c>
      <c r="BB773" s="153" t="n">
        <f aca="false">IF(AZ773=2,G773,0)</f>
        <v>0</v>
      </c>
      <c r="BC773" s="153" t="n">
        <f aca="false">IF(AZ773=3,G773,0)</f>
        <v>0</v>
      </c>
      <c r="BD773" s="153" t="n">
        <f aca="false">IF(AZ773=4,G773,0)</f>
        <v>0</v>
      </c>
      <c r="BE773" s="153" t="n">
        <f aca="false">IF(AZ773=5,G773,0)</f>
        <v>0</v>
      </c>
      <c r="CA773" s="186" t="n">
        <v>1</v>
      </c>
      <c r="CB773" s="186" t="n">
        <v>7</v>
      </c>
      <c r="CZ773" s="153" t="n">
        <v>0.00078</v>
      </c>
    </row>
    <row r="774" customFormat="false" ht="12.75" hidden="false" customHeight="false" outlineLevel="0" collapsed="false">
      <c r="A774" s="180" t="n">
        <v>245</v>
      </c>
      <c r="B774" s="181" t="s">
        <v>979</v>
      </c>
      <c r="C774" s="182" t="s">
        <v>980</v>
      </c>
      <c r="D774" s="183" t="s">
        <v>200</v>
      </c>
      <c r="E774" s="184" t="n">
        <v>114.215</v>
      </c>
      <c r="F774" s="184" t="n">
        <v>0</v>
      </c>
      <c r="G774" s="185" t="n">
        <f aca="false">E774*F774</f>
        <v>0</v>
      </c>
      <c r="O774" s="179" t="n">
        <v>2</v>
      </c>
      <c r="AA774" s="153" t="n">
        <v>1</v>
      </c>
      <c r="AB774" s="153" t="n">
        <v>7</v>
      </c>
      <c r="AC774" s="153" t="n">
        <v>7</v>
      </c>
      <c r="AZ774" s="153" t="n">
        <v>2</v>
      </c>
      <c r="BA774" s="153" t="n">
        <f aca="false">IF(AZ774=1,G774,0)</f>
        <v>0</v>
      </c>
      <c r="BB774" s="153" t="n">
        <f aca="false">IF(AZ774=2,G774,0)</f>
        <v>0</v>
      </c>
      <c r="BC774" s="153" t="n">
        <f aca="false">IF(AZ774=3,G774,0)</f>
        <v>0</v>
      </c>
      <c r="BD774" s="153" t="n">
        <f aca="false">IF(AZ774=4,G774,0)</f>
        <v>0</v>
      </c>
      <c r="BE774" s="153" t="n">
        <f aca="false">IF(AZ774=5,G774,0)</f>
        <v>0</v>
      </c>
      <c r="CA774" s="186" t="n">
        <v>1</v>
      </c>
      <c r="CB774" s="186" t="n">
        <v>7</v>
      </c>
      <c r="CZ774" s="153" t="n">
        <v>0</v>
      </c>
    </row>
    <row r="775" customFormat="false" ht="12.75" hidden="false" customHeight="true" outlineLevel="0" collapsed="false">
      <c r="A775" s="187"/>
      <c r="B775" s="188"/>
      <c r="C775" s="189" t="s">
        <v>981</v>
      </c>
      <c r="D775" s="189"/>
      <c r="E775" s="190" t="n">
        <v>11.4</v>
      </c>
      <c r="F775" s="191"/>
      <c r="G775" s="192"/>
      <c r="M775" s="193" t="s">
        <v>981</v>
      </c>
      <c r="O775" s="179"/>
    </row>
    <row r="776" customFormat="false" ht="12.75" hidden="false" customHeight="true" outlineLevel="0" collapsed="false">
      <c r="A776" s="187"/>
      <c r="B776" s="188"/>
      <c r="C776" s="189" t="s">
        <v>982</v>
      </c>
      <c r="D776" s="189"/>
      <c r="E776" s="190" t="n">
        <v>19.215</v>
      </c>
      <c r="F776" s="191"/>
      <c r="G776" s="192"/>
      <c r="M776" s="193" t="s">
        <v>982</v>
      </c>
      <c r="O776" s="179"/>
    </row>
    <row r="777" customFormat="false" ht="12.75" hidden="false" customHeight="true" outlineLevel="0" collapsed="false">
      <c r="A777" s="187"/>
      <c r="B777" s="188"/>
      <c r="C777" s="189" t="s">
        <v>983</v>
      </c>
      <c r="D777" s="189"/>
      <c r="E777" s="190" t="n">
        <v>73.2</v>
      </c>
      <c r="F777" s="191"/>
      <c r="G777" s="192"/>
      <c r="M777" s="193" t="s">
        <v>983</v>
      </c>
      <c r="O777" s="179"/>
    </row>
    <row r="778" customFormat="false" ht="12.75" hidden="false" customHeight="true" outlineLevel="0" collapsed="false">
      <c r="A778" s="187"/>
      <c r="B778" s="188"/>
      <c r="C778" s="189" t="s">
        <v>984</v>
      </c>
      <c r="D778" s="189"/>
      <c r="E778" s="190" t="n">
        <v>10.4</v>
      </c>
      <c r="F778" s="191"/>
      <c r="G778" s="192"/>
      <c r="M778" s="193" t="s">
        <v>984</v>
      </c>
      <c r="O778" s="179"/>
    </row>
    <row r="779" customFormat="false" ht="22.5" hidden="false" customHeight="false" outlineLevel="0" collapsed="false">
      <c r="A779" s="180" t="n">
        <v>246</v>
      </c>
      <c r="B779" s="181" t="s">
        <v>985</v>
      </c>
      <c r="C779" s="182" t="s">
        <v>986</v>
      </c>
      <c r="D779" s="183" t="s">
        <v>200</v>
      </c>
      <c r="E779" s="184" t="n">
        <v>120</v>
      </c>
      <c r="F779" s="184" t="n">
        <v>0</v>
      </c>
      <c r="G779" s="185" t="n">
        <f aca="false">E779*F779</f>
        <v>0</v>
      </c>
      <c r="O779" s="179" t="n">
        <v>2</v>
      </c>
      <c r="AA779" s="153" t="n">
        <v>3</v>
      </c>
      <c r="AB779" s="153" t="n">
        <v>7</v>
      </c>
      <c r="AC779" s="153" t="s">
        <v>985</v>
      </c>
      <c r="AZ779" s="153" t="n">
        <v>2</v>
      </c>
      <c r="BA779" s="153" t="n">
        <f aca="false">IF(AZ779=1,G779,0)</f>
        <v>0</v>
      </c>
      <c r="BB779" s="153" t="n">
        <f aca="false">IF(AZ779=2,G779,0)</f>
        <v>0</v>
      </c>
      <c r="BC779" s="153" t="n">
        <f aca="false">IF(AZ779=3,G779,0)</f>
        <v>0</v>
      </c>
      <c r="BD779" s="153" t="n">
        <f aca="false">IF(AZ779=4,G779,0)</f>
        <v>0</v>
      </c>
      <c r="BE779" s="153" t="n">
        <f aca="false">IF(AZ779=5,G779,0)</f>
        <v>0</v>
      </c>
      <c r="CA779" s="186" t="n">
        <v>3</v>
      </c>
      <c r="CB779" s="186" t="n">
        <v>7</v>
      </c>
      <c r="CZ779" s="153" t="n">
        <v>0.00022</v>
      </c>
    </row>
    <row r="780" customFormat="false" ht="12.75" hidden="false" customHeight="true" outlineLevel="0" collapsed="false">
      <c r="A780" s="187"/>
      <c r="B780" s="188"/>
      <c r="C780" s="194" t="s">
        <v>102</v>
      </c>
      <c r="D780" s="194"/>
      <c r="E780" s="195" t="n">
        <v>0</v>
      </c>
      <c r="F780" s="191"/>
      <c r="G780" s="192"/>
      <c r="M780" s="193" t="s">
        <v>102</v>
      </c>
      <c r="O780" s="179"/>
    </row>
    <row r="781" customFormat="false" ht="12.75" hidden="false" customHeight="true" outlineLevel="0" collapsed="false">
      <c r="A781" s="187"/>
      <c r="B781" s="188"/>
      <c r="C781" s="194" t="s">
        <v>987</v>
      </c>
      <c r="D781" s="194"/>
      <c r="E781" s="195" t="n">
        <v>119.9625</v>
      </c>
      <c r="F781" s="191"/>
      <c r="G781" s="192"/>
      <c r="M781" s="193" t="s">
        <v>987</v>
      </c>
      <c r="O781" s="179"/>
    </row>
    <row r="782" customFormat="false" ht="12.75" hidden="false" customHeight="true" outlineLevel="0" collapsed="false">
      <c r="A782" s="187"/>
      <c r="B782" s="188"/>
      <c r="C782" s="194" t="s">
        <v>108</v>
      </c>
      <c r="D782" s="194"/>
      <c r="E782" s="195" t="n">
        <v>119.9625</v>
      </c>
      <c r="F782" s="191"/>
      <c r="G782" s="192"/>
      <c r="M782" s="193" t="s">
        <v>108</v>
      </c>
      <c r="O782" s="179"/>
    </row>
    <row r="783" customFormat="false" ht="12.75" hidden="false" customHeight="true" outlineLevel="0" collapsed="false">
      <c r="A783" s="187"/>
      <c r="B783" s="188"/>
      <c r="C783" s="189" t="s">
        <v>988</v>
      </c>
      <c r="D783" s="189"/>
      <c r="E783" s="190" t="n">
        <v>120</v>
      </c>
      <c r="F783" s="191"/>
      <c r="G783" s="192"/>
      <c r="M783" s="193" t="s">
        <v>988</v>
      </c>
      <c r="O783" s="179"/>
    </row>
    <row r="784" customFormat="false" ht="22.5" hidden="false" customHeight="false" outlineLevel="0" collapsed="false">
      <c r="A784" s="180" t="n">
        <v>247</v>
      </c>
      <c r="B784" s="181" t="s">
        <v>989</v>
      </c>
      <c r="C784" s="182" t="s">
        <v>990</v>
      </c>
      <c r="D784" s="183" t="s">
        <v>91</v>
      </c>
      <c r="E784" s="184" t="n">
        <v>67.83</v>
      </c>
      <c r="F784" s="184" t="n">
        <v>0</v>
      </c>
      <c r="G784" s="185" t="n">
        <f aca="false">E784*F784</f>
        <v>0</v>
      </c>
      <c r="O784" s="179" t="n">
        <v>2</v>
      </c>
      <c r="AA784" s="153" t="n">
        <v>3</v>
      </c>
      <c r="AB784" s="153" t="n">
        <v>7</v>
      </c>
      <c r="AC784" s="153" t="s">
        <v>989</v>
      </c>
      <c r="AZ784" s="153" t="n">
        <v>2</v>
      </c>
      <c r="BA784" s="153" t="n">
        <f aca="false">IF(AZ784=1,G784,0)</f>
        <v>0</v>
      </c>
      <c r="BB784" s="153" t="n">
        <f aca="false">IF(AZ784=2,G784,0)</f>
        <v>0</v>
      </c>
      <c r="BC784" s="153" t="n">
        <f aca="false">IF(AZ784=3,G784,0)</f>
        <v>0</v>
      </c>
      <c r="BD784" s="153" t="n">
        <f aca="false">IF(AZ784=4,G784,0)</f>
        <v>0</v>
      </c>
      <c r="BE784" s="153" t="n">
        <f aca="false">IF(AZ784=5,G784,0)</f>
        <v>0</v>
      </c>
      <c r="CA784" s="186" t="n">
        <v>3</v>
      </c>
      <c r="CB784" s="186" t="n">
        <v>7</v>
      </c>
      <c r="CZ784" s="153" t="n">
        <v>0.0135</v>
      </c>
    </row>
    <row r="785" customFormat="false" ht="12.75" hidden="false" customHeight="true" outlineLevel="0" collapsed="false">
      <c r="A785" s="187"/>
      <c r="B785" s="188"/>
      <c r="C785" s="189" t="s">
        <v>991</v>
      </c>
      <c r="D785" s="189"/>
      <c r="E785" s="190" t="n">
        <v>67.83</v>
      </c>
      <c r="F785" s="191"/>
      <c r="G785" s="192"/>
      <c r="M785" s="193" t="s">
        <v>991</v>
      </c>
      <c r="O785" s="179"/>
    </row>
    <row r="786" customFormat="false" ht="12.75" hidden="false" customHeight="false" outlineLevel="0" collapsed="false">
      <c r="A786" s="180" t="n">
        <v>248</v>
      </c>
      <c r="B786" s="181" t="s">
        <v>992</v>
      </c>
      <c r="C786" s="182" t="s">
        <v>993</v>
      </c>
      <c r="D786" s="183" t="s">
        <v>71</v>
      </c>
      <c r="E786" s="184"/>
      <c r="F786" s="184" t="n">
        <v>0</v>
      </c>
      <c r="G786" s="185" t="n">
        <f aca="false">E786*F786</f>
        <v>0</v>
      </c>
      <c r="O786" s="179" t="n">
        <v>2</v>
      </c>
      <c r="AA786" s="153" t="n">
        <v>7</v>
      </c>
      <c r="AB786" s="153" t="n">
        <v>1002</v>
      </c>
      <c r="AC786" s="153" t="n">
        <v>5</v>
      </c>
      <c r="AZ786" s="153" t="n">
        <v>2</v>
      </c>
      <c r="BA786" s="153" t="n">
        <f aca="false">IF(AZ786=1,G786,0)</f>
        <v>0</v>
      </c>
      <c r="BB786" s="153" t="n">
        <f aca="false">IF(AZ786=2,G786,0)</f>
        <v>0</v>
      </c>
      <c r="BC786" s="153" t="n">
        <f aca="false">IF(AZ786=3,G786,0)</f>
        <v>0</v>
      </c>
      <c r="BD786" s="153" t="n">
        <f aca="false">IF(AZ786=4,G786,0)</f>
        <v>0</v>
      </c>
      <c r="BE786" s="153" t="n">
        <f aca="false">IF(AZ786=5,G786,0)</f>
        <v>0</v>
      </c>
      <c r="CA786" s="186" t="n">
        <v>7</v>
      </c>
      <c r="CB786" s="186" t="n">
        <v>1002</v>
      </c>
      <c r="CZ786" s="153" t="n">
        <v>0</v>
      </c>
    </row>
    <row r="787" customFormat="false" ht="12.75" hidden="false" customHeight="false" outlineLevel="0" collapsed="false">
      <c r="A787" s="196"/>
      <c r="B787" s="197" t="s">
        <v>125</v>
      </c>
      <c r="C787" s="198" t="str">
        <f aca="false">CONCATENATE(B762," ",C762)</f>
        <v>781 Obklady keramické</v>
      </c>
      <c r="D787" s="199"/>
      <c r="E787" s="200"/>
      <c r="F787" s="201"/>
      <c r="G787" s="202" t="n">
        <f aca="false">SUM(G762:G786)</f>
        <v>0</v>
      </c>
      <c r="O787" s="179" t="n">
        <v>4</v>
      </c>
      <c r="BA787" s="203" t="n">
        <f aca="false">SUM(BA762:BA786)</f>
        <v>0</v>
      </c>
      <c r="BB787" s="203" t="n">
        <f aca="false">SUM(BB762:BB786)</f>
        <v>0</v>
      </c>
      <c r="BC787" s="203" t="n">
        <f aca="false">SUM(BC762:BC786)</f>
        <v>0</v>
      </c>
      <c r="BD787" s="203" t="n">
        <f aca="false">SUM(BD762:BD786)</f>
        <v>0</v>
      </c>
      <c r="BE787" s="203" t="n">
        <f aca="false">SUM(BE762:BE786)</f>
        <v>0</v>
      </c>
    </row>
    <row r="788" customFormat="false" ht="12.75" hidden="false" customHeight="false" outlineLevel="0" collapsed="false">
      <c r="A788" s="172" t="s">
        <v>86</v>
      </c>
      <c r="B788" s="173" t="s">
        <v>994</v>
      </c>
      <c r="C788" s="174" t="s">
        <v>995</v>
      </c>
      <c r="D788" s="175"/>
      <c r="E788" s="176"/>
      <c r="F788" s="176"/>
      <c r="G788" s="177"/>
      <c r="H788" s="178"/>
      <c r="I788" s="178"/>
      <c r="O788" s="179" t="n">
        <v>1</v>
      </c>
    </row>
    <row r="789" customFormat="false" ht="12.75" hidden="false" customHeight="false" outlineLevel="0" collapsed="false">
      <c r="A789" s="180" t="n">
        <v>249</v>
      </c>
      <c r="B789" s="181" t="s">
        <v>996</v>
      </c>
      <c r="C789" s="182" t="s">
        <v>997</v>
      </c>
      <c r="D789" s="183" t="s">
        <v>91</v>
      </c>
      <c r="E789" s="184" t="n">
        <v>5.3695</v>
      </c>
      <c r="F789" s="184" t="n">
        <v>0</v>
      </c>
      <c r="G789" s="185" t="n">
        <f aca="false">E789*F789</f>
        <v>0</v>
      </c>
      <c r="O789" s="179" t="n">
        <v>2</v>
      </c>
      <c r="AA789" s="153" t="n">
        <v>1</v>
      </c>
      <c r="AB789" s="153" t="n">
        <v>7</v>
      </c>
      <c r="AC789" s="153" t="n">
        <v>7</v>
      </c>
      <c r="AZ789" s="153" t="n">
        <v>2</v>
      </c>
      <c r="BA789" s="153" t="n">
        <f aca="false">IF(AZ789=1,G789,0)</f>
        <v>0</v>
      </c>
      <c r="BB789" s="153" t="n">
        <f aca="false">IF(AZ789=2,G789,0)</f>
        <v>0</v>
      </c>
      <c r="BC789" s="153" t="n">
        <f aca="false">IF(AZ789=3,G789,0)</f>
        <v>0</v>
      </c>
      <c r="BD789" s="153" t="n">
        <f aca="false">IF(AZ789=4,G789,0)</f>
        <v>0</v>
      </c>
      <c r="BE789" s="153" t="n">
        <f aca="false">IF(AZ789=5,G789,0)</f>
        <v>0</v>
      </c>
      <c r="CA789" s="186" t="n">
        <v>1</v>
      </c>
      <c r="CB789" s="186" t="n">
        <v>7</v>
      </c>
      <c r="CZ789" s="153" t="n">
        <v>0.00067</v>
      </c>
    </row>
    <row r="790" customFormat="false" ht="12.75" hidden="false" customHeight="true" outlineLevel="0" collapsed="false">
      <c r="A790" s="187"/>
      <c r="B790" s="188"/>
      <c r="C790" s="189" t="s">
        <v>998</v>
      </c>
      <c r="D790" s="189"/>
      <c r="E790" s="190" t="n">
        <v>1.3375</v>
      </c>
      <c r="F790" s="191"/>
      <c r="G790" s="192"/>
      <c r="M790" s="193" t="s">
        <v>998</v>
      </c>
      <c r="O790" s="179"/>
    </row>
    <row r="791" customFormat="false" ht="12.75" hidden="false" customHeight="true" outlineLevel="0" collapsed="false">
      <c r="A791" s="187"/>
      <c r="B791" s="188"/>
      <c r="C791" s="189" t="s">
        <v>999</v>
      </c>
      <c r="D791" s="189"/>
      <c r="E791" s="190" t="n">
        <v>2.058</v>
      </c>
      <c r="F791" s="191"/>
      <c r="G791" s="192"/>
      <c r="M791" s="193" t="s">
        <v>999</v>
      </c>
      <c r="O791" s="179"/>
    </row>
    <row r="792" customFormat="false" ht="12.75" hidden="false" customHeight="true" outlineLevel="0" collapsed="false">
      <c r="A792" s="187"/>
      <c r="B792" s="188"/>
      <c r="C792" s="189" t="s">
        <v>1000</v>
      </c>
      <c r="D792" s="189"/>
      <c r="E792" s="190" t="n">
        <v>1.974</v>
      </c>
      <c r="F792" s="191"/>
      <c r="G792" s="192"/>
      <c r="M792" s="193" t="s">
        <v>1000</v>
      </c>
      <c r="O792" s="179"/>
    </row>
    <row r="793" customFormat="false" ht="12.75" hidden="false" customHeight="false" outlineLevel="0" collapsed="false">
      <c r="A793" s="180" t="n">
        <v>250</v>
      </c>
      <c r="B793" s="181" t="s">
        <v>1001</v>
      </c>
      <c r="C793" s="182" t="s">
        <v>1002</v>
      </c>
      <c r="D793" s="183" t="s">
        <v>91</v>
      </c>
      <c r="E793" s="184" t="n">
        <v>40.5</v>
      </c>
      <c r="F793" s="184" t="n">
        <v>0</v>
      </c>
      <c r="G793" s="185" t="n">
        <f aca="false">E793*F793</f>
        <v>0</v>
      </c>
      <c r="O793" s="179" t="n">
        <v>2</v>
      </c>
      <c r="AA793" s="153" t="n">
        <v>1</v>
      </c>
      <c r="AB793" s="153" t="n">
        <v>7</v>
      </c>
      <c r="AC793" s="153" t="n">
        <v>7</v>
      </c>
      <c r="AZ793" s="153" t="n">
        <v>2</v>
      </c>
      <c r="BA793" s="153" t="n">
        <f aca="false">IF(AZ793=1,G793,0)</f>
        <v>0</v>
      </c>
      <c r="BB793" s="153" t="n">
        <f aca="false">IF(AZ793=2,G793,0)</f>
        <v>0</v>
      </c>
      <c r="BC793" s="153" t="n">
        <f aca="false">IF(AZ793=3,G793,0)</f>
        <v>0</v>
      </c>
      <c r="BD793" s="153" t="n">
        <f aca="false">IF(AZ793=4,G793,0)</f>
        <v>0</v>
      </c>
      <c r="BE793" s="153" t="n">
        <f aca="false">IF(AZ793=5,G793,0)</f>
        <v>0</v>
      </c>
      <c r="CA793" s="186" t="n">
        <v>1</v>
      </c>
      <c r="CB793" s="186" t="n">
        <v>7</v>
      </c>
      <c r="CZ793" s="153" t="n">
        <v>0.00021</v>
      </c>
    </row>
    <row r="794" customFormat="false" ht="12.75" hidden="false" customHeight="true" outlineLevel="0" collapsed="false">
      <c r="A794" s="187"/>
      <c r="B794" s="188"/>
      <c r="C794" s="194" t="s">
        <v>102</v>
      </c>
      <c r="D794" s="194"/>
      <c r="E794" s="195" t="n">
        <v>0</v>
      </c>
      <c r="F794" s="191"/>
      <c r="G794" s="192"/>
      <c r="M794" s="193" t="s">
        <v>102</v>
      </c>
      <c r="O794" s="179"/>
    </row>
    <row r="795" customFormat="false" ht="12.75" hidden="false" customHeight="true" outlineLevel="0" collapsed="false">
      <c r="A795" s="187"/>
      <c r="B795" s="188"/>
      <c r="C795" s="194" t="s">
        <v>1003</v>
      </c>
      <c r="D795" s="194"/>
      <c r="E795" s="195" t="n">
        <v>4.3056</v>
      </c>
      <c r="F795" s="191"/>
      <c r="G795" s="192"/>
      <c r="M795" s="193" t="s">
        <v>1003</v>
      </c>
      <c r="O795" s="179"/>
    </row>
    <row r="796" customFormat="false" ht="12.75" hidden="false" customHeight="true" outlineLevel="0" collapsed="false">
      <c r="A796" s="187"/>
      <c r="B796" s="188"/>
      <c r="C796" s="194" t="s">
        <v>1004</v>
      </c>
      <c r="D796" s="194"/>
      <c r="E796" s="195" t="n">
        <v>36</v>
      </c>
      <c r="F796" s="191"/>
      <c r="G796" s="192"/>
      <c r="M796" s="193" t="s">
        <v>1004</v>
      </c>
      <c r="O796" s="179"/>
    </row>
    <row r="797" customFormat="false" ht="12.75" hidden="false" customHeight="true" outlineLevel="0" collapsed="false">
      <c r="A797" s="187"/>
      <c r="B797" s="188"/>
      <c r="C797" s="194" t="s">
        <v>108</v>
      </c>
      <c r="D797" s="194"/>
      <c r="E797" s="195" t="n">
        <v>40.3056</v>
      </c>
      <c r="F797" s="191"/>
      <c r="G797" s="192"/>
      <c r="M797" s="193" t="s">
        <v>108</v>
      </c>
      <c r="O797" s="179"/>
    </row>
    <row r="798" customFormat="false" ht="12.75" hidden="false" customHeight="true" outlineLevel="0" collapsed="false">
      <c r="A798" s="187"/>
      <c r="B798" s="188"/>
      <c r="C798" s="189" t="s">
        <v>1005</v>
      </c>
      <c r="D798" s="189"/>
      <c r="E798" s="190" t="n">
        <v>40.5</v>
      </c>
      <c r="F798" s="191"/>
      <c r="G798" s="192"/>
      <c r="M798" s="193" t="s">
        <v>1005</v>
      </c>
      <c r="O798" s="179"/>
    </row>
    <row r="799" customFormat="false" ht="12.75" hidden="false" customHeight="false" outlineLevel="0" collapsed="false">
      <c r="A799" s="180" t="n">
        <v>251</v>
      </c>
      <c r="B799" s="181" t="s">
        <v>1006</v>
      </c>
      <c r="C799" s="182" t="s">
        <v>1007</v>
      </c>
      <c r="D799" s="183" t="s">
        <v>91</v>
      </c>
      <c r="E799" s="184" t="n">
        <v>102.45</v>
      </c>
      <c r="F799" s="184" t="n">
        <v>0</v>
      </c>
      <c r="G799" s="185" t="n">
        <f aca="false">E799*F799</f>
        <v>0</v>
      </c>
      <c r="O799" s="179" t="n">
        <v>2</v>
      </c>
      <c r="AA799" s="153" t="n">
        <v>1</v>
      </c>
      <c r="AB799" s="153" t="n">
        <v>7</v>
      </c>
      <c r="AC799" s="153" t="n">
        <v>7</v>
      </c>
      <c r="AZ799" s="153" t="n">
        <v>2</v>
      </c>
      <c r="BA799" s="153" t="n">
        <f aca="false">IF(AZ799=1,G799,0)</f>
        <v>0</v>
      </c>
      <c r="BB799" s="153" t="n">
        <f aca="false">IF(AZ799=2,G799,0)</f>
        <v>0</v>
      </c>
      <c r="BC799" s="153" t="n">
        <f aca="false">IF(AZ799=3,G799,0)</f>
        <v>0</v>
      </c>
      <c r="BD799" s="153" t="n">
        <f aca="false">IF(AZ799=4,G799,0)</f>
        <v>0</v>
      </c>
      <c r="BE799" s="153" t="n">
        <f aca="false">IF(AZ799=5,G799,0)</f>
        <v>0</v>
      </c>
      <c r="CA799" s="186" t="n">
        <v>1</v>
      </c>
      <c r="CB799" s="186" t="n">
        <v>7</v>
      </c>
      <c r="CZ799" s="153" t="n">
        <v>0.00042</v>
      </c>
    </row>
    <row r="800" customFormat="false" ht="12.75" hidden="false" customHeight="true" outlineLevel="0" collapsed="false">
      <c r="A800" s="187"/>
      <c r="B800" s="188"/>
      <c r="C800" s="189" t="s">
        <v>1008</v>
      </c>
      <c r="D800" s="189"/>
      <c r="E800" s="190" t="n">
        <v>5.88</v>
      </c>
      <c r="F800" s="191"/>
      <c r="G800" s="192"/>
      <c r="M800" s="193" t="s">
        <v>1008</v>
      </c>
      <c r="O800" s="179"/>
    </row>
    <row r="801" customFormat="false" ht="12.75" hidden="false" customHeight="true" outlineLevel="0" collapsed="false">
      <c r="A801" s="187"/>
      <c r="B801" s="188"/>
      <c r="C801" s="189" t="s">
        <v>1009</v>
      </c>
      <c r="D801" s="189"/>
      <c r="E801" s="190" t="n">
        <v>7.56</v>
      </c>
      <c r="F801" s="191"/>
      <c r="G801" s="192"/>
      <c r="M801" s="193" t="s">
        <v>1009</v>
      </c>
      <c r="O801" s="179"/>
    </row>
    <row r="802" customFormat="false" ht="12.75" hidden="false" customHeight="true" outlineLevel="0" collapsed="false">
      <c r="A802" s="187"/>
      <c r="B802" s="188"/>
      <c r="C802" s="189" t="s">
        <v>1010</v>
      </c>
      <c r="D802" s="189"/>
      <c r="E802" s="190" t="n">
        <v>5.67</v>
      </c>
      <c r="F802" s="191"/>
      <c r="G802" s="192"/>
      <c r="M802" s="193" t="s">
        <v>1010</v>
      </c>
      <c r="O802" s="179"/>
    </row>
    <row r="803" customFormat="false" ht="12.75" hidden="false" customHeight="true" outlineLevel="0" collapsed="false">
      <c r="A803" s="187"/>
      <c r="B803" s="188"/>
      <c r="C803" s="189" t="s">
        <v>1011</v>
      </c>
      <c r="D803" s="189"/>
      <c r="E803" s="190" t="n">
        <v>5.67</v>
      </c>
      <c r="F803" s="191"/>
      <c r="G803" s="192"/>
      <c r="M803" s="193" t="s">
        <v>1011</v>
      </c>
      <c r="O803" s="179"/>
    </row>
    <row r="804" customFormat="false" ht="12.75" hidden="false" customHeight="true" outlineLevel="0" collapsed="false">
      <c r="A804" s="187"/>
      <c r="B804" s="188"/>
      <c r="C804" s="189" t="s">
        <v>1012</v>
      </c>
      <c r="D804" s="189"/>
      <c r="E804" s="190" t="n">
        <v>54.27</v>
      </c>
      <c r="F804" s="191"/>
      <c r="G804" s="192"/>
      <c r="M804" s="193" t="s">
        <v>1012</v>
      </c>
      <c r="O804" s="179"/>
    </row>
    <row r="805" customFormat="false" ht="12.75" hidden="false" customHeight="true" outlineLevel="0" collapsed="false">
      <c r="A805" s="187"/>
      <c r="B805" s="188"/>
      <c r="C805" s="189" t="s">
        <v>1013</v>
      </c>
      <c r="D805" s="189"/>
      <c r="E805" s="190" t="n">
        <v>23.4</v>
      </c>
      <c r="F805" s="191"/>
      <c r="G805" s="192"/>
      <c r="M805" s="193" t="s">
        <v>1013</v>
      </c>
      <c r="O805" s="179"/>
    </row>
    <row r="806" customFormat="false" ht="12.75" hidden="false" customHeight="false" outlineLevel="0" collapsed="false">
      <c r="A806" s="180" t="n">
        <v>252</v>
      </c>
      <c r="B806" s="181" t="s">
        <v>1014</v>
      </c>
      <c r="C806" s="182" t="s">
        <v>1015</v>
      </c>
      <c r="D806" s="183" t="s">
        <v>91</v>
      </c>
      <c r="E806" s="184" t="n">
        <v>4.634</v>
      </c>
      <c r="F806" s="184" t="n">
        <v>0</v>
      </c>
      <c r="G806" s="185" t="n">
        <f aca="false">E806*F806</f>
        <v>0</v>
      </c>
      <c r="O806" s="179" t="n">
        <v>2</v>
      </c>
      <c r="AA806" s="153" t="n">
        <v>1</v>
      </c>
      <c r="AB806" s="153" t="n">
        <v>7</v>
      </c>
      <c r="AC806" s="153" t="n">
        <v>7</v>
      </c>
      <c r="AZ806" s="153" t="n">
        <v>2</v>
      </c>
      <c r="BA806" s="153" t="n">
        <f aca="false">IF(AZ806=1,G806,0)</f>
        <v>0</v>
      </c>
      <c r="BB806" s="153" t="n">
        <f aca="false">IF(AZ806=2,G806,0)</f>
        <v>0</v>
      </c>
      <c r="BC806" s="153" t="n">
        <f aca="false">IF(AZ806=3,G806,0)</f>
        <v>0</v>
      </c>
      <c r="BD806" s="153" t="n">
        <f aca="false">IF(AZ806=4,G806,0)</f>
        <v>0</v>
      </c>
      <c r="BE806" s="153" t="n">
        <f aca="false">IF(AZ806=5,G806,0)</f>
        <v>0</v>
      </c>
      <c r="CA806" s="186" t="n">
        <v>1</v>
      </c>
      <c r="CB806" s="186" t="n">
        <v>7</v>
      </c>
      <c r="CZ806" s="153" t="n">
        <v>0.00042</v>
      </c>
    </row>
    <row r="807" customFormat="false" ht="12.75" hidden="false" customHeight="true" outlineLevel="0" collapsed="false">
      <c r="A807" s="187"/>
      <c r="B807" s="188"/>
      <c r="C807" s="189" t="s">
        <v>1016</v>
      </c>
      <c r="D807" s="189"/>
      <c r="E807" s="190" t="n">
        <v>3.36</v>
      </c>
      <c r="F807" s="191"/>
      <c r="G807" s="192"/>
      <c r="M807" s="193" t="s">
        <v>1016</v>
      </c>
      <c r="O807" s="179"/>
    </row>
    <row r="808" customFormat="false" ht="12.75" hidden="false" customHeight="true" outlineLevel="0" collapsed="false">
      <c r="A808" s="187"/>
      <c r="B808" s="188"/>
      <c r="C808" s="189" t="s">
        <v>1017</v>
      </c>
      <c r="D808" s="189"/>
      <c r="E808" s="190" t="n">
        <v>1.274</v>
      </c>
      <c r="F808" s="191"/>
      <c r="G808" s="192"/>
      <c r="M808" s="193" t="s">
        <v>1017</v>
      </c>
      <c r="O808" s="179"/>
    </row>
    <row r="809" customFormat="false" ht="12.75" hidden="false" customHeight="false" outlineLevel="0" collapsed="false">
      <c r="A809" s="196"/>
      <c r="B809" s="197" t="s">
        <v>125</v>
      </c>
      <c r="C809" s="198" t="str">
        <f aca="false">CONCATENATE(B788," ",C788)</f>
        <v>783 Nátěry</v>
      </c>
      <c r="D809" s="199"/>
      <c r="E809" s="200"/>
      <c r="F809" s="201"/>
      <c r="G809" s="202" t="n">
        <f aca="false">SUM(G788:G808)</f>
        <v>0</v>
      </c>
      <c r="O809" s="179" t="n">
        <v>4</v>
      </c>
      <c r="BA809" s="203" t="n">
        <f aca="false">SUM(BA788:BA808)</f>
        <v>0</v>
      </c>
      <c r="BB809" s="203" t="n">
        <f aca="false">SUM(BB788:BB808)</f>
        <v>0</v>
      </c>
      <c r="BC809" s="203" t="n">
        <f aca="false">SUM(BC788:BC808)</f>
        <v>0</v>
      </c>
      <c r="BD809" s="203" t="n">
        <f aca="false">SUM(BD788:BD808)</f>
        <v>0</v>
      </c>
      <c r="BE809" s="203" t="n">
        <f aca="false">SUM(BE788:BE808)</f>
        <v>0</v>
      </c>
    </row>
    <row r="810" customFormat="false" ht="12.75" hidden="false" customHeight="false" outlineLevel="0" collapsed="false">
      <c r="A810" s="172" t="s">
        <v>86</v>
      </c>
      <c r="B810" s="173" t="s">
        <v>1018</v>
      </c>
      <c r="C810" s="174" t="s">
        <v>1019</v>
      </c>
      <c r="D810" s="175"/>
      <c r="E810" s="176"/>
      <c r="F810" s="176"/>
      <c r="G810" s="177"/>
      <c r="H810" s="178"/>
      <c r="I810" s="178"/>
      <c r="O810" s="179" t="n">
        <v>1</v>
      </c>
    </row>
    <row r="811" customFormat="false" ht="12.75" hidden="false" customHeight="false" outlineLevel="0" collapsed="false">
      <c r="A811" s="180" t="n">
        <v>253</v>
      </c>
      <c r="B811" s="181" t="s">
        <v>1020</v>
      </c>
      <c r="C811" s="182" t="s">
        <v>1021</v>
      </c>
      <c r="D811" s="183" t="s">
        <v>91</v>
      </c>
      <c r="E811" s="184" t="n">
        <v>1390</v>
      </c>
      <c r="F811" s="184" t="n">
        <v>0</v>
      </c>
      <c r="G811" s="185" t="n">
        <f aca="false">E811*F811</f>
        <v>0</v>
      </c>
      <c r="O811" s="179" t="n">
        <v>2</v>
      </c>
      <c r="AA811" s="153" t="n">
        <v>1</v>
      </c>
      <c r="AB811" s="153" t="n">
        <v>7</v>
      </c>
      <c r="AC811" s="153" t="n">
        <v>7</v>
      </c>
      <c r="AZ811" s="153" t="n">
        <v>2</v>
      </c>
      <c r="BA811" s="153" t="n">
        <f aca="false">IF(AZ811=1,G811,0)</f>
        <v>0</v>
      </c>
      <c r="BB811" s="153" t="n">
        <f aca="false">IF(AZ811=2,G811,0)</f>
        <v>0</v>
      </c>
      <c r="BC811" s="153" t="n">
        <f aca="false">IF(AZ811=3,G811,0)</f>
        <v>0</v>
      </c>
      <c r="BD811" s="153" t="n">
        <f aca="false">IF(AZ811=4,G811,0)</f>
        <v>0</v>
      </c>
      <c r="BE811" s="153" t="n">
        <f aca="false">IF(AZ811=5,G811,0)</f>
        <v>0</v>
      </c>
      <c r="CA811" s="186" t="n">
        <v>1</v>
      </c>
      <c r="CB811" s="186" t="n">
        <v>7</v>
      </c>
      <c r="CZ811" s="153" t="n">
        <v>5E-005</v>
      </c>
    </row>
    <row r="812" customFormat="false" ht="12.75" hidden="false" customHeight="false" outlineLevel="0" collapsed="false">
      <c r="A812" s="180" t="n">
        <v>254</v>
      </c>
      <c r="B812" s="181" t="s">
        <v>1022</v>
      </c>
      <c r="C812" s="182" t="s">
        <v>1023</v>
      </c>
      <c r="D812" s="183" t="s">
        <v>91</v>
      </c>
      <c r="E812" s="184" t="n">
        <v>1390</v>
      </c>
      <c r="F812" s="184" t="n">
        <v>0</v>
      </c>
      <c r="G812" s="185" t="n">
        <f aca="false">E812*F812</f>
        <v>0</v>
      </c>
      <c r="O812" s="179" t="n">
        <v>2</v>
      </c>
      <c r="AA812" s="153" t="n">
        <v>1</v>
      </c>
      <c r="AB812" s="153" t="n">
        <v>7</v>
      </c>
      <c r="AC812" s="153" t="n">
        <v>7</v>
      </c>
      <c r="AZ812" s="153" t="n">
        <v>2</v>
      </c>
      <c r="BA812" s="153" t="n">
        <f aca="false">IF(AZ812=1,G812,0)</f>
        <v>0</v>
      </c>
      <c r="BB812" s="153" t="n">
        <f aca="false">IF(AZ812=2,G812,0)</f>
        <v>0</v>
      </c>
      <c r="BC812" s="153" t="n">
        <f aca="false">IF(AZ812=3,G812,0)</f>
        <v>0</v>
      </c>
      <c r="BD812" s="153" t="n">
        <f aca="false">IF(AZ812=4,G812,0)</f>
        <v>0</v>
      </c>
      <c r="BE812" s="153" t="n">
        <f aca="false">IF(AZ812=5,G812,0)</f>
        <v>0</v>
      </c>
      <c r="CA812" s="186" t="n">
        <v>1</v>
      </c>
      <c r="CB812" s="186" t="n">
        <v>7</v>
      </c>
      <c r="CZ812" s="153" t="n">
        <v>0.0004</v>
      </c>
    </row>
    <row r="813" customFormat="false" ht="12.75" hidden="false" customHeight="true" outlineLevel="0" collapsed="false">
      <c r="A813" s="187"/>
      <c r="B813" s="188"/>
      <c r="C813" s="189" t="s">
        <v>1024</v>
      </c>
      <c r="D813" s="189"/>
      <c r="E813" s="190" t="n">
        <v>314</v>
      </c>
      <c r="F813" s="191"/>
      <c r="G813" s="192"/>
      <c r="M813" s="193" t="s">
        <v>1024</v>
      </c>
      <c r="O813" s="179"/>
    </row>
    <row r="814" customFormat="false" ht="12.75" hidden="false" customHeight="true" outlineLevel="0" collapsed="false">
      <c r="A814" s="187"/>
      <c r="B814" s="188"/>
      <c r="C814" s="194" t="s">
        <v>102</v>
      </c>
      <c r="D814" s="194"/>
      <c r="E814" s="195" t="n">
        <v>0</v>
      </c>
      <c r="F814" s="191"/>
      <c r="G814" s="192"/>
      <c r="M814" s="193" t="s">
        <v>102</v>
      </c>
      <c r="O814" s="179"/>
    </row>
    <row r="815" customFormat="false" ht="12.75" hidden="false" customHeight="true" outlineLevel="0" collapsed="false">
      <c r="A815" s="187"/>
      <c r="B815" s="188"/>
      <c r="C815" s="194" t="s">
        <v>410</v>
      </c>
      <c r="D815" s="194"/>
      <c r="E815" s="195" t="n">
        <v>0</v>
      </c>
      <c r="F815" s="191"/>
      <c r="G815" s="192"/>
      <c r="M815" s="193" t="s">
        <v>410</v>
      </c>
      <c r="O815" s="179"/>
    </row>
    <row r="816" customFormat="false" ht="12.75" hidden="false" customHeight="true" outlineLevel="0" collapsed="false">
      <c r="A816" s="187"/>
      <c r="B816" s="188"/>
      <c r="C816" s="194" t="s">
        <v>1025</v>
      </c>
      <c r="D816" s="194"/>
      <c r="E816" s="195" t="n">
        <v>35.85</v>
      </c>
      <c r="F816" s="191"/>
      <c r="G816" s="192"/>
      <c r="M816" s="193" t="s">
        <v>1025</v>
      </c>
      <c r="O816" s="179"/>
    </row>
    <row r="817" customFormat="false" ht="12.75" hidden="false" customHeight="true" outlineLevel="0" collapsed="false">
      <c r="A817" s="187"/>
      <c r="B817" s="188"/>
      <c r="C817" s="194" t="s">
        <v>412</v>
      </c>
      <c r="D817" s="194"/>
      <c r="E817" s="195" t="n">
        <v>9.6</v>
      </c>
      <c r="F817" s="191"/>
      <c r="G817" s="192"/>
      <c r="M817" s="193" t="s">
        <v>412</v>
      </c>
      <c r="O817" s="179"/>
    </row>
    <row r="818" customFormat="false" ht="12.75" hidden="false" customHeight="true" outlineLevel="0" collapsed="false">
      <c r="A818" s="187"/>
      <c r="B818" s="188"/>
      <c r="C818" s="194" t="s">
        <v>413</v>
      </c>
      <c r="D818" s="194"/>
      <c r="E818" s="195" t="n">
        <v>9.9</v>
      </c>
      <c r="F818" s="191"/>
      <c r="G818" s="192"/>
      <c r="M818" s="193" t="s">
        <v>413</v>
      </c>
      <c r="O818" s="179"/>
    </row>
    <row r="819" customFormat="false" ht="12.75" hidden="false" customHeight="true" outlineLevel="0" collapsed="false">
      <c r="A819" s="187"/>
      <c r="B819" s="188"/>
      <c r="C819" s="194" t="s">
        <v>1026</v>
      </c>
      <c r="D819" s="194"/>
      <c r="E819" s="195" t="n">
        <v>57.24</v>
      </c>
      <c r="F819" s="191"/>
      <c r="G819" s="192"/>
      <c r="M819" s="193" t="s">
        <v>1026</v>
      </c>
      <c r="O819" s="179"/>
    </row>
    <row r="820" customFormat="false" ht="12.75" hidden="false" customHeight="true" outlineLevel="0" collapsed="false">
      <c r="A820" s="187"/>
      <c r="B820" s="188"/>
      <c r="C820" s="194" t="s">
        <v>414</v>
      </c>
      <c r="D820" s="194"/>
      <c r="E820" s="195" t="n">
        <v>0</v>
      </c>
      <c r="F820" s="191"/>
      <c r="G820" s="192"/>
      <c r="M820" s="193" t="s">
        <v>414</v>
      </c>
      <c r="O820" s="179"/>
    </row>
    <row r="821" customFormat="false" ht="12.75" hidden="false" customHeight="true" outlineLevel="0" collapsed="false">
      <c r="A821" s="187"/>
      <c r="B821" s="188"/>
      <c r="C821" s="194" t="s">
        <v>415</v>
      </c>
      <c r="D821" s="194"/>
      <c r="E821" s="195" t="n">
        <v>22.8</v>
      </c>
      <c r="F821" s="191"/>
      <c r="G821" s="192"/>
      <c r="M821" s="193" t="s">
        <v>415</v>
      </c>
      <c r="O821" s="179"/>
    </row>
    <row r="822" customFormat="false" ht="12.75" hidden="false" customHeight="true" outlineLevel="0" collapsed="false">
      <c r="A822" s="187"/>
      <c r="B822" s="188"/>
      <c r="C822" s="194" t="s">
        <v>416</v>
      </c>
      <c r="D822" s="194"/>
      <c r="E822" s="195" t="n">
        <v>10.9</v>
      </c>
      <c r="F822" s="191"/>
      <c r="G822" s="192"/>
      <c r="M822" s="193" t="s">
        <v>416</v>
      </c>
      <c r="O822" s="179"/>
    </row>
    <row r="823" customFormat="false" ht="12.75" hidden="false" customHeight="true" outlineLevel="0" collapsed="false">
      <c r="A823" s="187"/>
      <c r="B823" s="188"/>
      <c r="C823" s="194" t="s">
        <v>417</v>
      </c>
      <c r="D823" s="194"/>
      <c r="E823" s="195" t="n">
        <v>9.8</v>
      </c>
      <c r="F823" s="191"/>
      <c r="G823" s="192"/>
      <c r="M823" s="193" t="s">
        <v>417</v>
      </c>
      <c r="O823" s="179"/>
    </row>
    <row r="824" customFormat="false" ht="12.75" hidden="false" customHeight="true" outlineLevel="0" collapsed="false">
      <c r="A824" s="187"/>
      <c r="B824" s="188"/>
      <c r="C824" s="194" t="s">
        <v>1027</v>
      </c>
      <c r="D824" s="194"/>
      <c r="E824" s="195" t="n">
        <v>48.45</v>
      </c>
      <c r="F824" s="191"/>
      <c r="G824" s="192"/>
      <c r="M824" s="193" t="s">
        <v>1027</v>
      </c>
      <c r="O824" s="179"/>
    </row>
    <row r="825" customFormat="false" ht="12.75" hidden="false" customHeight="true" outlineLevel="0" collapsed="false">
      <c r="A825" s="187"/>
      <c r="B825" s="188"/>
      <c r="C825" s="194" t="s">
        <v>418</v>
      </c>
      <c r="D825" s="194"/>
      <c r="E825" s="195" t="n">
        <v>0</v>
      </c>
      <c r="F825" s="191"/>
      <c r="G825" s="192"/>
      <c r="M825" s="193" t="s">
        <v>418</v>
      </c>
      <c r="O825" s="179"/>
    </row>
    <row r="826" customFormat="false" ht="12.75" hidden="false" customHeight="true" outlineLevel="0" collapsed="false">
      <c r="A826" s="187"/>
      <c r="B826" s="188"/>
      <c r="C826" s="194" t="s">
        <v>419</v>
      </c>
      <c r="D826" s="194"/>
      <c r="E826" s="195" t="n">
        <v>11</v>
      </c>
      <c r="F826" s="191"/>
      <c r="G826" s="192"/>
      <c r="M826" s="193" t="s">
        <v>419</v>
      </c>
      <c r="O826" s="179"/>
    </row>
    <row r="827" customFormat="false" ht="12.75" hidden="false" customHeight="true" outlineLevel="0" collapsed="false">
      <c r="A827" s="187"/>
      <c r="B827" s="188"/>
      <c r="C827" s="194" t="s">
        <v>420</v>
      </c>
      <c r="D827" s="194"/>
      <c r="E827" s="195" t="n">
        <v>10.9</v>
      </c>
      <c r="F827" s="191"/>
      <c r="G827" s="192"/>
      <c r="M827" s="193" t="s">
        <v>420</v>
      </c>
      <c r="O827" s="179"/>
    </row>
    <row r="828" customFormat="false" ht="12.75" hidden="false" customHeight="true" outlineLevel="0" collapsed="false">
      <c r="A828" s="187"/>
      <c r="B828" s="188"/>
      <c r="C828" s="194" t="s">
        <v>421</v>
      </c>
      <c r="D828" s="194"/>
      <c r="E828" s="195" t="n">
        <v>21.2</v>
      </c>
      <c r="F828" s="191"/>
      <c r="G828" s="192"/>
      <c r="M828" s="193" t="s">
        <v>421</v>
      </c>
      <c r="O828" s="179"/>
    </row>
    <row r="829" customFormat="false" ht="12.75" hidden="false" customHeight="true" outlineLevel="0" collapsed="false">
      <c r="A829" s="187"/>
      <c r="B829" s="188"/>
      <c r="C829" s="194" t="s">
        <v>1028</v>
      </c>
      <c r="D829" s="194"/>
      <c r="E829" s="195" t="n">
        <v>10.11</v>
      </c>
      <c r="F829" s="191"/>
      <c r="G829" s="192"/>
      <c r="M829" s="193" t="s">
        <v>1028</v>
      </c>
      <c r="O829" s="179"/>
    </row>
    <row r="830" customFormat="false" ht="12.75" hidden="false" customHeight="true" outlineLevel="0" collapsed="false">
      <c r="A830" s="187"/>
      <c r="B830" s="188"/>
      <c r="C830" s="194" t="s">
        <v>1029</v>
      </c>
      <c r="D830" s="194"/>
      <c r="E830" s="195" t="n">
        <v>9.635</v>
      </c>
      <c r="F830" s="191"/>
      <c r="G830" s="192"/>
      <c r="M830" s="193" t="s">
        <v>1029</v>
      </c>
      <c r="O830" s="179"/>
    </row>
    <row r="831" customFormat="false" ht="12.75" hidden="false" customHeight="true" outlineLevel="0" collapsed="false">
      <c r="A831" s="187"/>
      <c r="B831" s="188"/>
      <c r="C831" s="194" t="s">
        <v>1030</v>
      </c>
      <c r="D831" s="194"/>
      <c r="E831" s="195" t="n">
        <v>46.2</v>
      </c>
      <c r="F831" s="191"/>
      <c r="G831" s="192"/>
      <c r="M831" s="193" t="s">
        <v>1030</v>
      </c>
      <c r="O831" s="179"/>
    </row>
    <row r="832" customFormat="false" ht="12.75" hidden="false" customHeight="true" outlineLevel="0" collapsed="false">
      <c r="A832" s="187"/>
      <c r="B832" s="188"/>
      <c r="C832" s="194" t="s">
        <v>108</v>
      </c>
      <c r="D832" s="194"/>
      <c r="E832" s="195" t="n">
        <v>313.585</v>
      </c>
      <c r="F832" s="191"/>
      <c r="G832" s="192"/>
      <c r="M832" s="193" t="s">
        <v>108</v>
      </c>
      <c r="O832" s="179"/>
    </row>
    <row r="833" customFormat="false" ht="12.75" hidden="false" customHeight="true" outlineLevel="0" collapsed="false">
      <c r="A833" s="187"/>
      <c r="B833" s="188"/>
      <c r="C833" s="189" t="s">
        <v>1031</v>
      </c>
      <c r="D833" s="189"/>
      <c r="E833" s="190" t="n">
        <v>240</v>
      </c>
      <c r="F833" s="191"/>
      <c r="G833" s="192"/>
      <c r="M833" s="193" t="s">
        <v>1031</v>
      </c>
      <c r="O833" s="179"/>
    </row>
    <row r="834" customFormat="false" ht="12.75" hidden="false" customHeight="true" outlineLevel="0" collapsed="false">
      <c r="A834" s="187"/>
      <c r="B834" s="188"/>
      <c r="C834" s="194" t="s">
        <v>102</v>
      </c>
      <c r="D834" s="194"/>
      <c r="E834" s="195" t="n">
        <v>0</v>
      </c>
      <c r="F834" s="191"/>
      <c r="G834" s="192"/>
      <c r="M834" s="193" t="s">
        <v>102</v>
      </c>
      <c r="O834" s="179"/>
    </row>
    <row r="835" customFormat="false" ht="12.75" hidden="false" customHeight="true" outlineLevel="0" collapsed="false">
      <c r="A835" s="187"/>
      <c r="B835" s="188"/>
      <c r="C835" s="194" t="s">
        <v>1032</v>
      </c>
      <c r="D835" s="194"/>
      <c r="E835" s="195" t="n">
        <v>66.0416</v>
      </c>
      <c r="F835" s="191"/>
      <c r="G835" s="192"/>
      <c r="M835" s="193" t="s">
        <v>1032</v>
      </c>
      <c r="O835" s="179"/>
    </row>
    <row r="836" customFormat="false" ht="12.75" hidden="false" customHeight="true" outlineLevel="0" collapsed="false">
      <c r="A836" s="187"/>
      <c r="B836" s="188"/>
      <c r="C836" s="194" t="s">
        <v>1033</v>
      </c>
      <c r="D836" s="194"/>
      <c r="E836" s="195" t="n">
        <v>35.904</v>
      </c>
      <c r="F836" s="191"/>
      <c r="G836" s="192"/>
      <c r="M836" s="193" t="s">
        <v>1033</v>
      </c>
      <c r="O836" s="179"/>
    </row>
    <row r="837" customFormat="false" ht="12.75" hidden="false" customHeight="true" outlineLevel="0" collapsed="false">
      <c r="A837" s="187"/>
      <c r="B837" s="188"/>
      <c r="C837" s="194" t="s">
        <v>1034</v>
      </c>
      <c r="D837" s="194"/>
      <c r="E837" s="195" t="n">
        <v>19.04</v>
      </c>
      <c r="F837" s="191"/>
      <c r="G837" s="192"/>
      <c r="M837" s="193" t="s">
        <v>1034</v>
      </c>
      <c r="O837" s="179"/>
    </row>
    <row r="838" customFormat="false" ht="12.75" hidden="false" customHeight="true" outlineLevel="0" collapsed="false">
      <c r="A838" s="187"/>
      <c r="B838" s="188"/>
      <c r="C838" s="194" t="s">
        <v>1035</v>
      </c>
      <c r="D838" s="194"/>
      <c r="E838" s="195" t="n">
        <v>36.232</v>
      </c>
      <c r="F838" s="191"/>
      <c r="G838" s="192"/>
      <c r="M838" s="193" t="s">
        <v>1035</v>
      </c>
      <c r="O838" s="179"/>
    </row>
    <row r="839" customFormat="false" ht="12.75" hidden="false" customHeight="true" outlineLevel="0" collapsed="false">
      <c r="A839" s="187"/>
      <c r="B839" s="188"/>
      <c r="C839" s="194" t="s">
        <v>1036</v>
      </c>
      <c r="D839" s="194"/>
      <c r="E839" s="195" t="n">
        <v>22.4</v>
      </c>
      <c r="F839" s="191"/>
      <c r="G839" s="192"/>
      <c r="M839" s="193" t="s">
        <v>1036</v>
      </c>
      <c r="O839" s="179"/>
    </row>
    <row r="840" customFormat="false" ht="12.75" hidden="false" customHeight="true" outlineLevel="0" collapsed="false">
      <c r="A840" s="187"/>
      <c r="B840" s="188"/>
      <c r="C840" s="194" t="s">
        <v>1037</v>
      </c>
      <c r="D840" s="194"/>
      <c r="E840" s="195" t="n">
        <v>-59.6</v>
      </c>
      <c r="F840" s="191"/>
      <c r="G840" s="192"/>
      <c r="M840" s="193" t="s">
        <v>1037</v>
      </c>
      <c r="O840" s="179"/>
    </row>
    <row r="841" customFormat="false" ht="12.75" hidden="false" customHeight="true" outlineLevel="0" collapsed="false">
      <c r="A841" s="187"/>
      <c r="B841" s="188"/>
      <c r="C841" s="194" t="s">
        <v>1038</v>
      </c>
      <c r="D841" s="194"/>
      <c r="E841" s="195" t="n">
        <v>112.7</v>
      </c>
      <c r="F841" s="191"/>
      <c r="G841" s="192"/>
      <c r="M841" s="193" t="s">
        <v>1038</v>
      </c>
      <c r="O841" s="179"/>
    </row>
    <row r="842" customFormat="false" ht="12.75" hidden="false" customHeight="true" outlineLevel="0" collapsed="false">
      <c r="A842" s="187"/>
      <c r="B842" s="188"/>
      <c r="C842" s="194" t="s">
        <v>1039</v>
      </c>
      <c r="D842" s="194"/>
      <c r="E842" s="195" t="n">
        <v>7.16</v>
      </c>
      <c r="F842" s="191"/>
      <c r="G842" s="192"/>
      <c r="M842" s="193" t="s">
        <v>1039</v>
      </c>
      <c r="O842" s="179"/>
    </row>
    <row r="843" customFormat="false" ht="12.75" hidden="false" customHeight="true" outlineLevel="0" collapsed="false">
      <c r="A843" s="187"/>
      <c r="B843" s="188"/>
      <c r="C843" s="194" t="s">
        <v>108</v>
      </c>
      <c r="D843" s="194"/>
      <c r="E843" s="195" t="n">
        <v>239.8776</v>
      </c>
      <c r="F843" s="191"/>
      <c r="G843" s="192"/>
      <c r="M843" s="193" t="s">
        <v>108</v>
      </c>
      <c r="O843" s="179"/>
    </row>
    <row r="844" customFormat="false" ht="12.75" hidden="false" customHeight="true" outlineLevel="0" collapsed="false">
      <c r="A844" s="187"/>
      <c r="B844" s="188"/>
      <c r="C844" s="189" t="s">
        <v>1040</v>
      </c>
      <c r="D844" s="189"/>
      <c r="E844" s="190" t="n">
        <v>434</v>
      </c>
      <c r="F844" s="191"/>
      <c r="G844" s="192"/>
      <c r="M844" s="193" t="s">
        <v>1040</v>
      </c>
      <c r="O844" s="179"/>
    </row>
    <row r="845" customFormat="false" ht="12.75" hidden="false" customHeight="true" outlineLevel="0" collapsed="false">
      <c r="A845" s="187"/>
      <c r="B845" s="188"/>
      <c r="C845" s="194" t="s">
        <v>102</v>
      </c>
      <c r="D845" s="194"/>
      <c r="E845" s="195" t="n">
        <v>0</v>
      </c>
      <c r="F845" s="191"/>
      <c r="G845" s="192"/>
      <c r="M845" s="193" t="s">
        <v>102</v>
      </c>
      <c r="O845" s="179"/>
    </row>
    <row r="846" customFormat="false" ht="12.75" hidden="false" customHeight="true" outlineLevel="0" collapsed="false">
      <c r="A846" s="187"/>
      <c r="B846" s="188"/>
      <c r="C846" s="194" t="s">
        <v>1041</v>
      </c>
      <c r="D846" s="194"/>
      <c r="E846" s="195" t="n">
        <v>80.4216</v>
      </c>
      <c r="F846" s="191"/>
      <c r="G846" s="192"/>
      <c r="M846" s="193" t="s">
        <v>1041</v>
      </c>
      <c r="O846" s="179"/>
    </row>
    <row r="847" customFormat="false" ht="12.75" hidden="false" customHeight="true" outlineLevel="0" collapsed="false">
      <c r="A847" s="187"/>
      <c r="B847" s="188"/>
      <c r="C847" s="194" t="s">
        <v>1042</v>
      </c>
      <c r="D847" s="194"/>
      <c r="E847" s="195" t="n">
        <v>58.212</v>
      </c>
      <c r="F847" s="191"/>
      <c r="G847" s="192"/>
      <c r="M847" s="193" t="s">
        <v>1042</v>
      </c>
      <c r="O847" s="179"/>
    </row>
    <row r="848" customFormat="false" ht="12.75" hidden="false" customHeight="true" outlineLevel="0" collapsed="false">
      <c r="A848" s="187"/>
      <c r="B848" s="188"/>
      <c r="C848" s="194" t="s">
        <v>1043</v>
      </c>
      <c r="D848" s="194"/>
      <c r="E848" s="195" t="n">
        <v>53.76</v>
      </c>
      <c r="F848" s="191"/>
      <c r="G848" s="192"/>
      <c r="M848" s="193" t="s">
        <v>1043</v>
      </c>
      <c r="O848" s="179"/>
    </row>
    <row r="849" customFormat="false" ht="12.75" hidden="false" customHeight="true" outlineLevel="0" collapsed="false">
      <c r="A849" s="187"/>
      <c r="B849" s="188"/>
      <c r="C849" s="194" t="s">
        <v>1044</v>
      </c>
      <c r="D849" s="194"/>
      <c r="E849" s="195" t="n">
        <v>171</v>
      </c>
      <c r="F849" s="191"/>
      <c r="G849" s="192"/>
      <c r="M849" s="193" t="s">
        <v>1044</v>
      </c>
      <c r="O849" s="179"/>
    </row>
    <row r="850" customFormat="false" ht="12.75" hidden="false" customHeight="true" outlineLevel="0" collapsed="false">
      <c r="A850" s="187"/>
      <c r="B850" s="188"/>
      <c r="C850" s="194" t="s">
        <v>1045</v>
      </c>
      <c r="D850" s="194"/>
      <c r="E850" s="195" t="n">
        <v>18.76</v>
      </c>
      <c r="F850" s="191"/>
      <c r="G850" s="192"/>
      <c r="M850" s="193" t="s">
        <v>1045</v>
      </c>
      <c r="O850" s="179"/>
    </row>
    <row r="851" customFormat="false" ht="12.75" hidden="false" customHeight="true" outlineLevel="0" collapsed="false">
      <c r="A851" s="187"/>
      <c r="B851" s="188"/>
      <c r="C851" s="194" t="s">
        <v>1046</v>
      </c>
      <c r="D851" s="194"/>
      <c r="E851" s="195" t="n">
        <v>90.36</v>
      </c>
      <c r="F851" s="191"/>
      <c r="G851" s="192"/>
      <c r="M851" s="193" t="s">
        <v>1046</v>
      </c>
      <c r="O851" s="179"/>
    </row>
    <row r="852" customFormat="false" ht="12.75" hidden="false" customHeight="true" outlineLevel="0" collapsed="false">
      <c r="A852" s="187"/>
      <c r="B852" s="188"/>
      <c r="C852" s="194" t="s">
        <v>1047</v>
      </c>
      <c r="D852" s="194"/>
      <c r="E852" s="195" t="n">
        <v>-39.2</v>
      </c>
      <c r="F852" s="191"/>
      <c r="G852" s="192"/>
      <c r="M852" s="193" t="s">
        <v>1047</v>
      </c>
      <c r="O852" s="179"/>
    </row>
    <row r="853" customFormat="false" ht="12.75" hidden="false" customHeight="true" outlineLevel="0" collapsed="false">
      <c r="A853" s="187"/>
      <c r="B853" s="188"/>
      <c r="C853" s="194" t="s">
        <v>108</v>
      </c>
      <c r="D853" s="194"/>
      <c r="E853" s="195" t="n">
        <v>433.3136</v>
      </c>
      <c r="F853" s="191"/>
      <c r="G853" s="192"/>
      <c r="M853" s="193" t="s">
        <v>108</v>
      </c>
      <c r="O853" s="179"/>
    </row>
    <row r="854" customFormat="false" ht="12.75" hidden="false" customHeight="true" outlineLevel="0" collapsed="false">
      <c r="A854" s="187"/>
      <c r="B854" s="188"/>
      <c r="C854" s="189" t="s">
        <v>1048</v>
      </c>
      <c r="D854" s="189"/>
      <c r="E854" s="190" t="n">
        <v>402</v>
      </c>
      <c r="F854" s="191"/>
      <c r="G854" s="192"/>
      <c r="M854" s="193" t="s">
        <v>1048</v>
      </c>
      <c r="O854" s="179"/>
    </row>
    <row r="855" customFormat="false" ht="12.75" hidden="false" customHeight="true" outlineLevel="0" collapsed="false">
      <c r="A855" s="187"/>
      <c r="B855" s="188"/>
      <c r="C855" s="194" t="s">
        <v>102</v>
      </c>
      <c r="D855" s="194"/>
      <c r="E855" s="195" t="n">
        <v>0</v>
      </c>
      <c r="F855" s="191"/>
      <c r="G855" s="192"/>
      <c r="M855" s="193" t="s">
        <v>102</v>
      </c>
      <c r="O855" s="179"/>
    </row>
    <row r="856" customFormat="false" ht="12.75" hidden="false" customHeight="true" outlineLevel="0" collapsed="false">
      <c r="A856" s="187"/>
      <c r="B856" s="188"/>
      <c r="C856" s="194" t="s">
        <v>1049</v>
      </c>
      <c r="D856" s="194"/>
      <c r="E856" s="195" t="n">
        <v>49.5154</v>
      </c>
      <c r="F856" s="191"/>
      <c r="G856" s="192"/>
      <c r="M856" s="193" t="s">
        <v>1049</v>
      </c>
      <c r="O856" s="179"/>
    </row>
    <row r="857" customFormat="false" ht="12.75" hidden="false" customHeight="true" outlineLevel="0" collapsed="false">
      <c r="A857" s="187"/>
      <c r="B857" s="188"/>
      <c r="C857" s="194" t="s">
        <v>1050</v>
      </c>
      <c r="D857" s="194"/>
      <c r="E857" s="195" t="n">
        <v>77.1912</v>
      </c>
      <c r="F857" s="191"/>
      <c r="G857" s="192"/>
      <c r="M857" s="193" t="s">
        <v>1050</v>
      </c>
      <c r="O857" s="179"/>
    </row>
    <row r="858" customFormat="false" ht="12.75" hidden="false" customHeight="true" outlineLevel="0" collapsed="false">
      <c r="A858" s="187"/>
      <c r="B858" s="188"/>
      <c r="C858" s="194" t="s">
        <v>1051</v>
      </c>
      <c r="D858" s="194"/>
      <c r="E858" s="195" t="n">
        <v>73.84</v>
      </c>
      <c r="F858" s="191"/>
      <c r="G858" s="192"/>
      <c r="M858" s="193" t="s">
        <v>1051</v>
      </c>
      <c r="O858" s="179"/>
    </row>
    <row r="859" customFormat="false" ht="12.75" hidden="false" customHeight="true" outlineLevel="0" collapsed="false">
      <c r="A859" s="187"/>
      <c r="B859" s="188"/>
      <c r="C859" s="194" t="s">
        <v>1052</v>
      </c>
      <c r="D859" s="194"/>
      <c r="E859" s="195" t="n">
        <v>152.1</v>
      </c>
      <c r="F859" s="191"/>
      <c r="G859" s="192"/>
      <c r="M859" s="193" t="s">
        <v>1052</v>
      </c>
      <c r="O859" s="179"/>
    </row>
    <row r="860" customFormat="false" ht="12.75" hidden="false" customHeight="true" outlineLevel="0" collapsed="false">
      <c r="A860" s="187"/>
      <c r="B860" s="188"/>
      <c r="C860" s="194" t="s">
        <v>1053</v>
      </c>
      <c r="D860" s="194"/>
      <c r="E860" s="195" t="n">
        <v>8.75</v>
      </c>
      <c r="F860" s="191"/>
      <c r="G860" s="192"/>
      <c r="M860" s="193" t="s">
        <v>1053</v>
      </c>
      <c r="O860" s="179"/>
    </row>
    <row r="861" customFormat="false" ht="12.75" hidden="false" customHeight="true" outlineLevel="0" collapsed="false">
      <c r="A861" s="187"/>
      <c r="B861" s="188"/>
      <c r="C861" s="194" t="s">
        <v>1054</v>
      </c>
      <c r="D861" s="194"/>
      <c r="E861" s="195" t="n">
        <v>79.452</v>
      </c>
      <c r="F861" s="191"/>
      <c r="G861" s="192"/>
      <c r="M861" s="193" t="s">
        <v>1054</v>
      </c>
      <c r="O861" s="179"/>
    </row>
    <row r="862" customFormat="false" ht="12.75" hidden="false" customHeight="true" outlineLevel="0" collapsed="false">
      <c r="A862" s="187"/>
      <c r="B862" s="188"/>
      <c r="C862" s="194" t="s">
        <v>1047</v>
      </c>
      <c r="D862" s="194"/>
      <c r="E862" s="195" t="n">
        <v>-39.2</v>
      </c>
      <c r="F862" s="191"/>
      <c r="G862" s="192"/>
      <c r="M862" s="193" t="s">
        <v>1047</v>
      </c>
      <c r="O862" s="179"/>
    </row>
    <row r="863" customFormat="false" ht="12.75" hidden="false" customHeight="true" outlineLevel="0" collapsed="false">
      <c r="A863" s="187"/>
      <c r="B863" s="188"/>
      <c r="C863" s="194" t="s">
        <v>108</v>
      </c>
      <c r="D863" s="194"/>
      <c r="E863" s="195" t="n">
        <v>401.6486</v>
      </c>
      <c r="F863" s="191"/>
      <c r="G863" s="192"/>
      <c r="M863" s="193" t="s">
        <v>108</v>
      </c>
      <c r="O863" s="179"/>
    </row>
    <row r="864" customFormat="false" ht="12.75" hidden="false" customHeight="false" outlineLevel="0" collapsed="false">
      <c r="A864" s="180" t="n">
        <v>255</v>
      </c>
      <c r="B864" s="181" t="s">
        <v>1055</v>
      </c>
      <c r="C864" s="182" t="s">
        <v>1056</v>
      </c>
      <c r="D864" s="183" t="s">
        <v>91</v>
      </c>
      <c r="E864" s="184" t="n">
        <v>734.1</v>
      </c>
      <c r="F864" s="184" t="n">
        <v>0</v>
      </c>
      <c r="G864" s="185" t="n">
        <f aca="false">E864*F864</f>
        <v>0</v>
      </c>
      <c r="O864" s="179" t="n">
        <v>2</v>
      </c>
      <c r="AA864" s="153" t="n">
        <v>1</v>
      </c>
      <c r="AB864" s="153" t="n">
        <v>7</v>
      </c>
      <c r="AC864" s="153" t="n">
        <v>7</v>
      </c>
      <c r="AZ864" s="153" t="n">
        <v>2</v>
      </c>
      <c r="BA864" s="153" t="n">
        <f aca="false">IF(AZ864=1,G864,0)</f>
        <v>0</v>
      </c>
      <c r="BB864" s="153" t="n">
        <f aca="false">IF(AZ864=2,G864,0)</f>
        <v>0</v>
      </c>
      <c r="BC864" s="153" t="n">
        <f aca="false">IF(AZ864=3,G864,0)</f>
        <v>0</v>
      </c>
      <c r="BD864" s="153" t="n">
        <f aca="false">IF(AZ864=4,G864,0)</f>
        <v>0</v>
      </c>
      <c r="BE864" s="153" t="n">
        <f aca="false">IF(AZ864=5,G864,0)</f>
        <v>0</v>
      </c>
      <c r="CA864" s="186" t="n">
        <v>1</v>
      </c>
      <c r="CB864" s="186" t="n">
        <v>7</v>
      </c>
      <c r="CZ864" s="153" t="n">
        <v>0</v>
      </c>
    </row>
    <row r="865" customFormat="false" ht="12.75" hidden="false" customHeight="true" outlineLevel="0" collapsed="false">
      <c r="A865" s="187"/>
      <c r="B865" s="188"/>
      <c r="C865" s="189" t="s">
        <v>1057</v>
      </c>
      <c r="D865" s="189"/>
      <c r="E865" s="190" t="n">
        <v>172</v>
      </c>
      <c r="F865" s="191"/>
      <c r="G865" s="192"/>
      <c r="M865" s="193" t="s">
        <v>1057</v>
      </c>
      <c r="O865" s="179"/>
    </row>
    <row r="866" customFormat="false" ht="12.75" hidden="false" customHeight="true" outlineLevel="0" collapsed="false">
      <c r="A866" s="187"/>
      <c r="B866" s="188"/>
      <c r="C866" s="194" t="s">
        <v>102</v>
      </c>
      <c r="D866" s="194"/>
      <c r="E866" s="195" t="n">
        <v>0</v>
      </c>
      <c r="F866" s="191"/>
      <c r="G866" s="192"/>
      <c r="M866" s="193" t="s">
        <v>102</v>
      </c>
      <c r="O866" s="179"/>
    </row>
    <row r="867" customFormat="false" ht="12.75" hidden="false" customHeight="true" outlineLevel="0" collapsed="false">
      <c r="A867" s="187"/>
      <c r="B867" s="188"/>
      <c r="C867" s="194" t="s">
        <v>1028</v>
      </c>
      <c r="D867" s="194"/>
      <c r="E867" s="195" t="n">
        <v>10.11</v>
      </c>
      <c r="F867" s="191"/>
      <c r="G867" s="192"/>
      <c r="M867" s="193" t="s">
        <v>1028</v>
      </c>
      <c r="O867" s="179"/>
    </row>
    <row r="868" customFormat="false" ht="12.75" hidden="false" customHeight="true" outlineLevel="0" collapsed="false">
      <c r="A868" s="187"/>
      <c r="B868" s="188"/>
      <c r="C868" s="194" t="s">
        <v>1029</v>
      </c>
      <c r="D868" s="194"/>
      <c r="E868" s="195" t="n">
        <v>9.635</v>
      </c>
      <c r="F868" s="191"/>
      <c r="G868" s="192"/>
      <c r="M868" s="193" t="s">
        <v>1029</v>
      </c>
      <c r="O868" s="179"/>
    </row>
    <row r="869" customFormat="false" ht="12.75" hidden="false" customHeight="true" outlineLevel="0" collapsed="false">
      <c r="A869" s="187"/>
      <c r="B869" s="188"/>
      <c r="C869" s="194" t="s">
        <v>1058</v>
      </c>
      <c r="D869" s="194"/>
      <c r="E869" s="195" t="n">
        <v>57.24</v>
      </c>
      <c r="F869" s="191"/>
      <c r="G869" s="192"/>
      <c r="M869" s="193" t="s">
        <v>1058</v>
      </c>
      <c r="O869" s="179"/>
    </row>
    <row r="870" customFormat="false" ht="12.75" hidden="false" customHeight="true" outlineLevel="0" collapsed="false">
      <c r="A870" s="187"/>
      <c r="B870" s="188"/>
      <c r="C870" s="194" t="s">
        <v>1059</v>
      </c>
      <c r="D870" s="194"/>
      <c r="E870" s="195" t="n">
        <v>48.45</v>
      </c>
      <c r="F870" s="191"/>
      <c r="G870" s="192"/>
      <c r="M870" s="193" t="s">
        <v>1059</v>
      </c>
      <c r="O870" s="179"/>
    </row>
    <row r="871" customFormat="false" ht="12.75" hidden="false" customHeight="true" outlineLevel="0" collapsed="false">
      <c r="A871" s="187"/>
      <c r="B871" s="188"/>
      <c r="C871" s="194" t="s">
        <v>1060</v>
      </c>
      <c r="D871" s="194"/>
      <c r="E871" s="195" t="n">
        <v>46.2</v>
      </c>
      <c r="F871" s="191"/>
      <c r="G871" s="192"/>
      <c r="M871" s="193" t="s">
        <v>1060</v>
      </c>
      <c r="O871" s="179"/>
    </row>
    <row r="872" customFormat="false" ht="12.75" hidden="false" customHeight="true" outlineLevel="0" collapsed="false">
      <c r="A872" s="187"/>
      <c r="B872" s="188"/>
      <c r="C872" s="194" t="s">
        <v>108</v>
      </c>
      <c r="D872" s="194"/>
      <c r="E872" s="195" t="n">
        <v>171.635</v>
      </c>
      <c r="F872" s="191"/>
      <c r="G872" s="192"/>
      <c r="M872" s="193" t="s">
        <v>108</v>
      </c>
      <c r="O872" s="179"/>
    </row>
    <row r="873" customFormat="false" ht="12.75" hidden="false" customHeight="true" outlineLevel="0" collapsed="false">
      <c r="A873" s="187"/>
      <c r="B873" s="188"/>
      <c r="C873" s="189" t="s">
        <v>1061</v>
      </c>
      <c r="D873" s="189"/>
      <c r="E873" s="190" t="n">
        <v>120</v>
      </c>
      <c r="F873" s="191"/>
      <c r="G873" s="192"/>
      <c r="M873" s="193" t="s">
        <v>1061</v>
      </c>
      <c r="O873" s="179"/>
    </row>
    <row r="874" customFormat="false" ht="12.75" hidden="false" customHeight="true" outlineLevel="0" collapsed="false">
      <c r="A874" s="187"/>
      <c r="B874" s="188"/>
      <c r="C874" s="194" t="s">
        <v>102</v>
      </c>
      <c r="D874" s="194"/>
      <c r="E874" s="195" t="n">
        <v>0</v>
      </c>
      <c r="F874" s="191"/>
      <c r="G874" s="192"/>
      <c r="M874" s="193" t="s">
        <v>102</v>
      </c>
      <c r="O874" s="179"/>
    </row>
    <row r="875" customFormat="false" ht="12.75" hidden="false" customHeight="true" outlineLevel="0" collapsed="false">
      <c r="A875" s="187"/>
      <c r="B875" s="188"/>
      <c r="C875" s="194" t="s">
        <v>1038</v>
      </c>
      <c r="D875" s="194"/>
      <c r="E875" s="195" t="n">
        <v>112.7</v>
      </c>
      <c r="F875" s="191"/>
      <c r="G875" s="192"/>
      <c r="M875" s="193" t="s">
        <v>1038</v>
      </c>
      <c r="O875" s="179"/>
    </row>
    <row r="876" customFormat="false" ht="12.75" hidden="false" customHeight="true" outlineLevel="0" collapsed="false">
      <c r="A876" s="187"/>
      <c r="B876" s="188"/>
      <c r="C876" s="194" t="s">
        <v>1039</v>
      </c>
      <c r="D876" s="194"/>
      <c r="E876" s="195" t="n">
        <v>7.16</v>
      </c>
      <c r="F876" s="191"/>
      <c r="G876" s="192"/>
      <c r="M876" s="193" t="s">
        <v>1039</v>
      </c>
      <c r="O876" s="179"/>
    </row>
    <row r="877" customFormat="false" ht="12.75" hidden="false" customHeight="true" outlineLevel="0" collapsed="false">
      <c r="A877" s="187"/>
      <c r="B877" s="188"/>
      <c r="C877" s="194" t="s">
        <v>108</v>
      </c>
      <c r="D877" s="194"/>
      <c r="E877" s="195" t="n">
        <v>119.86</v>
      </c>
      <c r="F877" s="191"/>
      <c r="G877" s="192"/>
      <c r="M877" s="193" t="s">
        <v>108</v>
      </c>
      <c r="O877" s="179"/>
    </row>
    <row r="878" customFormat="false" ht="12.75" hidden="false" customHeight="true" outlineLevel="0" collapsed="false">
      <c r="A878" s="187"/>
      <c r="B878" s="188"/>
      <c r="C878" s="189" t="s">
        <v>1062</v>
      </c>
      <c r="D878" s="189"/>
      <c r="E878" s="190" t="n">
        <v>241</v>
      </c>
      <c r="F878" s="191"/>
      <c r="G878" s="192"/>
      <c r="M878" s="193" t="s">
        <v>1062</v>
      </c>
      <c r="O878" s="179"/>
    </row>
    <row r="879" customFormat="false" ht="12.75" hidden="false" customHeight="true" outlineLevel="0" collapsed="false">
      <c r="A879" s="187"/>
      <c r="B879" s="188"/>
      <c r="C879" s="194" t="s">
        <v>102</v>
      </c>
      <c r="D879" s="194"/>
      <c r="E879" s="195" t="n">
        <v>0</v>
      </c>
      <c r="F879" s="191"/>
      <c r="G879" s="192"/>
      <c r="M879" s="193" t="s">
        <v>102</v>
      </c>
      <c r="O879" s="179"/>
    </row>
    <row r="880" customFormat="false" ht="12.75" hidden="false" customHeight="true" outlineLevel="0" collapsed="false">
      <c r="A880" s="187"/>
      <c r="B880" s="188"/>
      <c r="C880" s="194" t="s">
        <v>1044</v>
      </c>
      <c r="D880" s="194"/>
      <c r="E880" s="195" t="n">
        <v>171</v>
      </c>
      <c r="F880" s="191"/>
      <c r="G880" s="192"/>
      <c r="M880" s="193" t="s">
        <v>1044</v>
      </c>
      <c r="O880" s="179"/>
    </row>
    <row r="881" customFormat="false" ht="12.75" hidden="false" customHeight="true" outlineLevel="0" collapsed="false">
      <c r="A881" s="187"/>
      <c r="B881" s="188"/>
      <c r="C881" s="194" t="s">
        <v>1045</v>
      </c>
      <c r="D881" s="194"/>
      <c r="E881" s="195" t="n">
        <v>18.76</v>
      </c>
      <c r="F881" s="191"/>
      <c r="G881" s="192"/>
      <c r="M881" s="193" t="s">
        <v>1045</v>
      </c>
      <c r="O881" s="179"/>
    </row>
    <row r="882" customFormat="false" ht="12.75" hidden="false" customHeight="true" outlineLevel="0" collapsed="false">
      <c r="A882" s="187"/>
      <c r="B882" s="188"/>
      <c r="C882" s="194" t="s">
        <v>1046</v>
      </c>
      <c r="D882" s="194"/>
      <c r="E882" s="195" t="n">
        <v>90.36</v>
      </c>
      <c r="F882" s="191"/>
      <c r="G882" s="192"/>
      <c r="M882" s="193" t="s">
        <v>1046</v>
      </c>
      <c r="O882" s="179"/>
    </row>
    <row r="883" customFormat="false" ht="12.75" hidden="false" customHeight="true" outlineLevel="0" collapsed="false">
      <c r="A883" s="187"/>
      <c r="B883" s="188"/>
      <c r="C883" s="194" t="s">
        <v>1047</v>
      </c>
      <c r="D883" s="194"/>
      <c r="E883" s="195" t="n">
        <v>-39.2</v>
      </c>
      <c r="F883" s="191"/>
      <c r="G883" s="192"/>
      <c r="M883" s="193" t="s">
        <v>1047</v>
      </c>
      <c r="O883" s="179"/>
    </row>
    <row r="884" customFormat="false" ht="12.75" hidden="false" customHeight="true" outlineLevel="0" collapsed="false">
      <c r="A884" s="187"/>
      <c r="B884" s="188"/>
      <c r="C884" s="194" t="s">
        <v>108</v>
      </c>
      <c r="D884" s="194"/>
      <c r="E884" s="195" t="n">
        <v>240.92</v>
      </c>
      <c r="F884" s="191"/>
      <c r="G884" s="192"/>
      <c r="M884" s="193" t="s">
        <v>108</v>
      </c>
      <c r="O884" s="179"/>
    </row>
    <row r="885" customFormat="false" ht="12.75" hidden="false" customHeight="true" outlineLevel="0" collapsed="false">
      <c r="A885" s="187"/>
      <c r="B885" s="188"/>
      <c r="C885" s="189" t="s">
        <v>1063</v>
      </c>
      <c r="D885" s="189"/>
      <c r="E885" s="190" t="n">
        <v>201.1</v>
      </c>
      <c r="F885" s="191"/>
      <c r="G885" s="192"/>
      <c r="M885" s="193" t="s">
        <v>1063</v>
      </c>
      <c r="O885" s="179"/>
    </row>
    <row r="886" customFormat="false" ht="12.75" hidden="false" customHeight="true" outlineLevel="0" collapsed="false">
      <c r="A886" s="187"/>
      <c r="B886" s="188"/>
      <c r="C886" s="194" t="s">
        <v>102</v>
      </c>
      <c r="D886" s="194"/>
      <c r="E886" s="195" t="n">
        <v>0</v>
      </c>
      <c r="F886" s="191"/>
      <c r="G886" s="192"/>
      <c r="M886" s="193" t="s">
        <v>102</v>
      </c>
      <c r="O886" s="179"/>
    </row>
    <row r="887" customFormat="false" ht="12.75" hidden="false" customHeight="true" outlineLevel="0" collapsed="false">
      <c r="A887" s="187"/>
      <c r="B887" s="188"/>
      <c r="C887" s="194" t="s">
        <v>1052</v>
      </c>
      <c r="D887" s="194"/>
      <c r="E887" s="195" t="n">
        <v>152.1</v>
      </c>
      <c r="F887" s="191"/>
      <c r="G887" s="192"/>
      <c r="M887" s="193" t="s">
        <v>1052</v>
      </c>
      <c r="O887" s="179"/>
    </row>
    <row r="888" customFormat="false" ht="12.75" hidden="false" customHeight="true" outlineLevel="0" collapsed="false">
      <c r="A888" s="187"/>
      <c r="B888" s="188"/>
      <c r="C888" s="194" t="s">
        <v>1053</v>
      </c>
      <c r="D888" s="194"/>
      <c r="E888" s="195" t="n">
        <v>8.75</v>
      </c>
      <c r="F888" s="191"/>
      <c r="G888" s="192"/>
      <c r="M888" s="193" t="s">
        <v>1053</v>
      </c>
      <c r="O888" s="179"/>
    </row>
    <row r="889" customFormat="false" ht="12.75" hidden="false" customHeight="true" outlineLevel="0" collapsed="false">
      <c r="A889" s="187"/>
      <c r="B889" s="188"/>
      <c r="C889" s="194" t="s">
        <v>1054</v>
      </c>
      <c r="D889" s="194"/>
      <c r="E889" s="195" t="n">
        <v>79.452</v>
      </c>
      <c r="F889" s="191"/>
      <c r="G889" s="192"/>
      <c r="M889" s="193" t="s">
        <v>1054</v>
      </c>
      <c r="O889" s="179"/>
    </row>
    <row r="890" customFormat="false" ht="12.75" hidden="false" customHeight="true" outlineLevel="0" collapsed="false">
      <c r="A890" s="187"/>
      <c r="B890" s="188"/>
      <c r="C890" s="194" t="s">
        <v>1047</v>
      </c>
      <c r="D890" s="194"/>
      <c r="E890" s="195" t="n">
        <v>-39.2</v>
      </c>
      <c r="F890" s="191"/>
      <c r="G890" s="192"/>
      <c r="M890" s="193" t="s">
        <v>1047</v>
      </c>
      <c r="O890" s="179"/>
    </row>
    <row r="891" customFormat="false" ht="12.75" hidden="false" customHeight="true" outlineLevel="0" collapsed="false">
      <c r="A891" s="187"/>
      <c r="B891" s="188"/>
      <c r="C891" s="194" t="s">
        <v>108</v>
      </c>
      <c r="D891" s="194"/>
      <c r="E891" s="195" t="n">
        <v>201.102</v>
      </c>
      <c r="F891" s="191"/>
      <c r="G891" s="192"/>
      <c r="M891" s="193" t="s">
        <v>108</v>
      </c>
      <c r="O891" s="179"/>
    </row>
    <row r="892" customFormat="false" ht="12.75" hidden="false" customHeight="false" outlineLevel="0" collapsed="false">
      <c r="A892" s="196"/>
      <c r="B892" s="197" t="s">
        <v>125</v>
      </c>
      <c r="C892" s="198" t="str">
        <f aca="false">CONCATENATE(B810," ",C810)</f>
        <v>784 Malby</v>
      </c>
      <c r="D892" s="199"/>
      <c r="E892" s="200"/>
      <c r="F892" s="201"/>
      <c r="G892" s="202" t="n">
        <f aca="false">SUM(G810:G891)</f>
        <v>0</v>
      </c>
      <c r="O892" s="179" t="n">
        <v>4</v>
      </c>
      <c r="BA892" s="203" t="n">
        <f aca="false">SUM(BA810:BA891)</f>
        <v>0</v>
      </c>
      <c r="BB892" s="203" t="n">
        <f aca="false">SUM(BB810:BB891)</f>
        <v>0</v>
      </c>
      <c r="BC892" s="203" t="n">
        <f aca="false">SUM(BC810:BC891)</f>
        <v>0</v>
      </c>
      <c r="BD892" s="203" t="n">
        <f aca="false">SUM(BD810:BD891)</f>
        <v>0</v>
      </c>
      <c r="BE892" s="203" t="n">
        <f aca="false">SUM(BE810:BE891)</f>
        <v>0</v>
      </c>
    </row>
    <row r="893" customFormat="false" ht="12.75" hidden="false" customHeight="false" outlineLevel="0" collapsed="false">
      <c r="A893" s="172" t="s">
        <v>86</v>
      </c>
      <c r="B893" s="173" t="s">
        <v>1064</v>
      </c>
      <c r="C893" s="174" t="s">
        <v>1065</v>
      </c>
      <c r="D893" s="175"/>
      <c r="E893" s="176"/>
      <c r="F893" s="176"/>
      <c r="G893" s="177"/>
      <c r="H893" s="178"/>
      <c r="I893" s="178"/>
      <c r="O893" s="179" t="n">
        <v>1</v>
      </c>
    </row>
    <row r="894" customFormat="false" ht="22.5" hidden="false" customHeight="false" outlineLevel="0" collapsed="false">
      <c r="A894" s="180" t="n">
        <v>256</v>
      </c>
      <c r="B894" s="181" t="s">
        <v>1066</v>
      </c>
      <c r="C894" s="182" t="s">
        <v>1067</v>
      </c>
      <c r="D894" s="183" t="s">
        <v>91</v>
      </c>
      <c r="E894" s="184" t="n">
        <v>53</v>
      </c>
      <c r="F894" s="184" t="n">
        <v>0</v>
      </c>
      <c r="G894" s="185" t="n">
        <f aca="false">E894*F894</f>
        <v>0</v>
      </c>
      <c r="O894" s="179" t="n">
        <v>2</v>
      </c>
      <c r="AA894" s="153" t="n">
        <v>12</v>
      </c>
      <c r="AB894" s="153" t="n">
        <v>0</v>
      </c>
      <c r="AC894" s="153" t="n">
        <v>204</v>
      </c>
      <c r="AZ894" s="153" t="n">
        <v>2</v>
      </c>
      <c r="BA894" s="153" t="n">
        <f aca="false">IF(AZ894=1,G894,0)</f>
        <v>0</v>
      </c>
      <c r="BB894" s="153" t="n">
        <f aca="false">IF(AZ894=2,G894,0)</f>
        <v>0</v>
      </c>
      <c r="BC894" s="153" t="n">
        <f aca="false">IF(AZ894=3,G894,0)</f>
        <v>0</v>
      </c>
      <c r="BD894" s="153" t="n">
        <f aca="false">IF(AZ894=4,G894,0)</f>
        <v>0</v>
      </c>
      <c r="BE894" s="153" t="n">
        <f aca="false">IF(AZ894=5,G894,0)</f>
        <v>0</v>
      </c>
      <c r="CA894" s="186" t="n">
        <v>12</v>
      </c>
      <c r="CB894" s="186" t="n">
        <v>0</v>
      </c>
      <c r="CZ894" s="153" t="n">
        <v>0</v>
      </c>
    </row>
    <row r="895" customFormat="false" ht="12.75" hidden="false" customHeight="true" outlineLevel="0" collapsed="false">
      <c r="A895" s="187"/>
      <c r="B895" s="188"/>
      <c r="C895" s="189" t="s">
        <v>1068</v>
      </c>
      <c r="D895" s="189"/>
      <c r="E895" s="190" t="n">
        <v>10.8</v>
      </c>
      <c r="F895" s="191"/>
      <c r="G895" s="192"/>
      <c r="M895" s="193" t="s">
        <v>1068</v>
      </c>
      <c r="O895" s="179"/>
    </row>
    <row r="896" customFormat="false" ht="12.75" hidden="false" customHeight="true" outlineLevel="0" collapsed="false">
      <c r="A896" s="187"/>
      <c r="B896" s="188"/>
      <c r="C896" s="189" t="s">
        <v>1069</v>
      </c>
      <c r="D896" s="189"/>
      <c r="E896" s="190" t="n">
        <v>23.4</v>
      </c>
      <c r="F896" s="191"/>
      <c r="G896" s="192"/>
      <c r="M896" s="193" t="s">
        <v>1069</v>
      </c>
      <c r="O896" s="179"/>
    </row>
    <row r="897" customFormat="false" ht="12.75" hidden="false" customHeight="true" outlineLevel="0" collapsed="false">
      <c r="A897" s="187"/>
      <c r="B897" s="188"/>
      <c r="C897" s="189" t="s">
        <v>1070</v>
      </c>
      <c r="D897" s="189"/>
      <c r="E897" s="190" t="n">
        <v>18.72</v>
      </c>
      <c r="F897" s="191"/>
      <c r="G897" s="192"/>
      <c r="M897" s="193" t="s">
        <v>1070</v>
      </c>
      <c r="O897" s="179"/>
    </row>
    <row r="898" customFormat="false" ht="12.75" hidden="false" customHeight="false" outlineLevel="0" collapsed="false">
      <c r="A898" s="180" t="n">
        <v>257</v>
      </c>
      <c r="B898" s="181" t="s">
        <v>1071</v>
      </c>
      <c r="C898" s="182" t="s">
        <v>1072</v>
      </c>
      <c r="D898" s="183" t="s">
        <v>71</v>
      </c>
      <c r="E898" s="184"/>
      <c r="F898" s="184" t="n">
        <v>0</v>
      </c>
      <c r="G898" s="185" t="n">
        <f aca="false">E898*F898</f>
        <v>0</v>
      </c>
      <c r="O898" s="179" t="n">
        <v>2</v>
      </c>
      <c r="AA898" s="153" t="n">
        <v>7</v>
      </c>
      <c r="AB898" s="153" t="n">
        <v>1002</v>
      </c>
      <c r="AC898" s="153" t="n">
        <v>5</v>
      </c>
      <c r="AZ898" s="153" t="n">
        <v>2</v>
      </c>
      <c r="BA898" s="153" t="n">
        <f aca="false">IF(AZ898=1,G898,0)</f>
        <v>0</v>
      </c>
      <c r="BB898" s="153" t="n">
        <f aca="false">IF(AZ898=2,G898,0)</f>
        <v>0</v>
      </c>
      <c r="BC898" s="153" t="n">
        <f aca="false">IF(AZ898=3,G898,0)</f>
        <v>0</v>
      </c>
      <c r="BD898" s="153" t="n">
        <f aca="false">IF(AZ898=4,G898,0)</f>
        <v>0</v>
      </c>
      <c r="BE898" s="153" t="n">
        <f aca="false">IF(AZ898=5,G898,0)</f>
        <v>0</v>
      </c>
      <c r="CA898" s="186" t="n">
        <v>7</v>
      </c>
      <c r="CB898" s="186" t="n">
        <v>1002</v>
      </c>
      <c r="CZ898" s="153" t="n">
        <v>0</v>
      </c>
    </row>
    <row r="899" customFormat="false" ht="12.75" hidden="false" customHeight="false" outlineLevel="0" collapsed="false">
      <c r="A899" s="196"/>
      <c r="B899" s="197" t="s">
        <v>125</v>
      </c>
      <c r="C899" s="198" t="str">
        <f aca="false">CONCATENATE(B893," ",C893)</f>
        <v>786 Čalounické úpravy</v>
      </c>
      <c r="D899" s="199"/>
      <c r="E899" s="200"/>
      <c r="F899" s="201"/>
      <c r="G899" s="202" t="n">
        <f aca="false">SUM(G893:G898)</f>
        <v>0</v>
      </c>
      <c r="O899" s="179" t="n">
        <v>4</v>
      </c>
      <c r="BA899" s="203" t="n">
        <f aca="false">SUM(BA893:BA898)</f>
        <v>0</v>
      </c>
      <c r="BB899" s="203" t="n">
        <f aca="false">SUM(BB893:BB898)</f>
        <v>0</v>
      </c>
      <c r="BC899" s="203" t="n">
        <f aca="false">SUM(BC893:BC898)</f>
        <v>0</v>
      </c>
      <c r="BD899" s="203" t="n">
        <f aca="false">SUM(BD893:BD898)</f>
        <v>0</v>
      </c>
      <c r="BE899" s="203" t="n">
        <f aca="false">SUM(BE893:BE898)</f>
        <v>0</v>
      </c>
    </row>
    <row r="900" customFormat="false" ht="12.75" hidden="false" customHeight="false" outlineLevel="0" collapsed="false">
      <c r="A900" s="172" t="s">
        <v>86</v>
      </c>
      <c r="B900" s="173" t="s">
        <v>1073</v>
      </c>
      <c r="C900" s="174" t="s">
        <v>1074</v>
      </c>
      <c r="D900" s="175"/>
      <c r="E900" s="176"/>
      <c r="F900" s="176"/>
      <c r="G900" s="177"/>
      <c r="H900" s="178"/>
      <c r="I900" s="178"/>
      <c r="O900" s="179" t="n">
        <v>1</v>
      </c>
    </row>
    <row r="901" customFormat="false" ht="12.75" hidden="false" customHeight="false" outlineLevel="0" collapsed="false">
      <c r="A901" s="180" t="n">
        <v>258</v>
      </c>
      <c r="B901" s="181" t="s">
        <v>1075</v>
      </c>
      <c r="C901" s="182" t="s">
        <v>1076</v>
      </c>
      <c r="D901" s="183" t="s">
        <v>135</v>
      </c>
      <c r="E901" s="184" t="n">
        <v>3</v>
      </c>
      <c r="F901" s="184" t="n">
        <v>0</v>
      </c>
      <c r="G901" s="185" t="n">
        <f aca="false">E901*F901</f>
        <v>0</v>
      </c>
      <c r="O901" s="179" t="n">
        <v>2</v>
      </c>
      <c r="AA901" s="153" t="n">
        <v>12</v>
      </c>
      <c r="AB901" s="153" t="n">
        <v>0</v>
      </c>
      <c r="AC901" s="153" t="n">
        <v>236</v>
      </c>
      <c r="AZ901" s="153" t="n">
        <v>2</v>
      </c>
      <c r="BA901" s="153" t="n">
        <f aca="false">IF(AZ901=1,G901,0)</f>
        <v>0</v>
      </c>
      <c r="BB901" s="153" t="n">
        <f aca="false">IF(AZ901=2,G901,0)</f>
        <v>0</v>
      </c>
      <c r="BC901" s="153" t="n">
        <f aca="false">IF(AZ901=3,G901,0)</f>
        <v>0</v>
      </c>
      <c r="BD901" s="153" t="n">
        <f aca="false">IF(AZ901=4,G901,0)</f>
        <v>0</v>
      </c>
      <c r="BE901" s="153" t="n">
        <f aca="false">IF(AZ901=5,G901,0)</f>
        <v>0</v>
      </c>
      <c r="CA901" s="186" t="n">
        <v>12</v>
      </c>
      <c r="CB901" s="186" t="n">
        <v>0</v>
      </c>
      <c r="CZ901" s="153" t="n">
        <v>0</v>
      </c>
    </row>
    <row r="902" customFormat="false" ht="12.75" hidden="false" customHeight="false" outlineLevel="0" collapsed="false">
      <c r="A902" s="180" t="n">
        <v>259</v>
      </c>
      <c r="B902" s="181" t="s">
        <v>1077</v>
      </c>
      <c r="C902" s="182" t="s">
        <v>1078</v>
      </c>
      <c r="D902" s="183" t="s">
        <v>494</v>
      </c>
      <c r="E902" s="184" t="n">
        <v>1</v>
      </c>
      <c r="F902" s="184" t="n">
        <v>0</v>
      </c>
      <c r="G902" s="185" t="n">
        <f aca="false">E902*F902</f>
        <v>0</v>
      </c>
      <c r="O902" s="179" t="n">
        <v>2</v>
      </c>
      <c r="AA902" s="153" t="n">
        <v>12</v>
      </c>
      <c r="AB902" s="153" t="n">
        <v>0</v>
      </c>
      <c r="AC902" s="153" t="n">
        <v>252</v>
      </c>
      <c r="AZ902" s="153" t="n">
        <v>2</v>
      </c>
      <c r="BA902" s="153" t="n">
        <f aca="false">IF(AZ902=1,G902,0)</f>
        <v>0</v>
      </c>
      <c r="BB902" s="153" t="n">
        <f aca="false">IF(AZ902=2,G902,0)</f>
        <v>0</v>
      </c>
      <c r="BC902" s="153" t="n">
        <f aca="false">IF(AZ902=3,G902,0)</f>
        <v>0</v>
      </c>
      <c r="BD902" s="153" t="n">
        <f aca="false">IF(AZ902=4,G902,0)</f>
        <v>0</v>
      </c>
      <c r="BE902" s="153" t="n">
        <f aca="false">IF(AZ902=5,G902,0)</f>
        <v>0</v>
      </c>
      <c r="CA902" s="186" t="n">
        <v>12</v>
      </c>
      <c r="CB902" s="186" t="n">
        <v>0</v>
      </c>
      <c r="CZ902" s="153" t="n">
        <v>0</v>
      </c>
    </row>
    <row r="903" customFormat="false" ht="12.75" hidden="false" customHeight="false" outlineLevel="0" collapsed="false">
      <c r="A903" s="196"/>
      <c r="B903" s="197" t="s">
        <v>125</v>
      </c>
      <c r="C903" s="198" t="str">
        <f aca="false">CONCATENATE(B900," ",C900)</f>
        <v>788 Požární zabezpečení stavby</v>
      </c>
      <c r="D903" s="199"/>
      <c r="E903" s="200"/>
      <c r="F903" s="201"/>
      <c r="G903" s="202" t="n">
        <f aca="false">SUM(G900:G902)</f>
        <v>0</v>
      </c>
      <c r="O903" s="179" t="n">
        <v>4</v>
      </c>
      <c r="BA903" s="203" t="n">
        <f aca="false">SUM(BA900:BA902)</f>
        <v>0</v>
      </c>
      <c r="BB903" s="203" t="n">
        <f aca="false">SUM(BB900:BB902)</f>
        <v>0</v>
      </c>
      <c r="BC903" s="203" t="n">
        <f aca="false">SUM(BC900:BC902)</f>
        <v>0</v>
      </c>
      <c r="BD903" s="203" t="n">
        <f aca="false">SUM(BD900:BD902)</f>
        <v>0</v>
      </c>
      <c r="BE903" s="203" t="n">
        <f aca="false">SUM(BE900:BE902)</f>
        <v>0</v>
      </c>
    </row>
    <row r="904" customFormat="false" ht="12.75" hidden="false" customHeight="false" outlineLevel="0" collapsed="false">
      <c r="A904" s="172" t="s">
        <v>86</v>
      </c>
      <c r="B904" s="173" t="s">
        <v>1079</v>
      </c>
      <c r="C904" s="174" t="s">
        <v>1080</v>
      </c>
      <c r="D904" s="175"/>
      <c r="E904" s="176"/>
      <c r="F904" s="176"/>
      <c r="G904" s="177"/>
      <c r="H904" s="178"/>
      <c r="I904" s="178"/>
      <c r="O904" s="179" t="n">
        <v>1</v>
      </c>
    </row>
    <row r="905" customFormat="false" ht="12.75" hidden="false" customHeight="false" outlineLevel="0" collapsed="false">
      <c r="A905" s="180" t="n">
        <v>260</v>
      </c>
      <c r="B905" s="181" t="s">
        <v>1081</v>
      </c>
      <c r="C905" s="182" t="s">
        <v>1082</v>
      </c>
      <c r="D905" s="183" t="s">
        <v>231</v>
      </c>
      <c r="E905" s="184" t="n">
        <v>152.9935045</v>
      </c>
      <c r="F905" s="184" t="n">
        <v>0</v>
      </c>
      <c r="G905" s="185" t="n">
        <f aca="false">E905*F905</f>
        <v>0</v>
      </c>
      <c r="O905" s="179" t="n">
        <v>2</v>
      </c>
      <c r="AA905" s="153" t="n">
        <v>8</v>
      </c>
      <c r="AB905" s="153" t="n">
        <v>1</v>
      </c>
      <c r="AC905" s="153" t="n">
        <v>3</v>
      </c>
      <c r="AZ905" s="153" t="n">
        <v>1</v>
      </c>
      <c r="BA905" s="153" t="n">
        <f aca="false">IF(AZ905=1,G905,0)</f>
        <v>0</v>
      </c>
      <c r="BB905" s="153" t="n">
        <f aca="false">IF(AZ905=2,G905,0)</f>
        <v>0</v>
      </c>
      <c r="BC905" s="153" t="n">
        <f aca="false">IF(AZ905=3,G905,0)</f>
        <v>0</v>
      </c>
      <c r="BD905" s="153" t="n">
        <f aca="false">IF(AZ905=4,G905,0)</f>
        <v>0</v>
      </c>
      <c r="BE905" s="153" t="n">
        <f aca="false">IF(AZ905=5,G905,0)</f>
        <v>0</v>
      </c>
      <c r="CA905" s="186" t="n">
        <v>8</v>
      </c>
      <c r="CB905" s="186" t="n">
        <v>1</v>
      </c>
      <c r="CZ905" s="153" t="n">
        <v>0</v>
      </c>
    </row>
    <row r="906" customFormat="false" ht="12.75" hidden="false" customHeight="false" outlineLevel="0" collapsed="false">
      <c r="A906" s="180" t="n">
        <v>261</v>
      </c>
      <c r="B906" s="181" t="s">
        <v>1083</v>
      </c>
      <c r="C906" s="182" t="s">
        <v>1084</v>
      </c>
      <c r="D906" s="183" t="s">
        <v>231</v>
      </c>
      <c r="E906" s="184" t="n">
        <v>1376.9415405</v>
      </c>
      <c r="F906" s="184" t="n">
        <v>0</v>
      </c>
      <c r="G906" s="185" t="n">
        <f aca="false">E906*F906</f>
        <v>0</v>
      </c>
      <c r="O906" s="179" t="n">
        <v>2</v>
      </c>
      <c r="AA906" s="153" t="n">
        <v>8</v>
      </c>
      <c r="AB906" s="153" t="n">
        <v>1</v>
      </c>
      <c r="AC906" s="153" t="n">
        <v>3</v>
      </c>
      <c r="AZ906" s="153" t="n">
        <v>1</v>
      </c>
      <c r="BA906" s="153" t="n">
        <f aca="false">IF(AZ906=1,G906,0)</f>
        <v>0</v>
      </c>
      <c r="BB906" s="153" t="n">
        <f aca="false">IF(AZ906=2,G906,0)</f>
        <v>0</v>
      </c>
      <c r="BC906" s="153" t="n">
        <f aca="false">IF(AZ906=3,G906,0)</f>
        <v>0</v>
      </c>
      <c r="BD906" s="153" t="n">
        <f aca="false">IF(AZ906=4,G906,0)</f>
        <v>0</v>
      </c>
      <c r="BE906" s="153" t="n">
        <f aca="false">IF(AZ906=5,G906,0)</f>
        <v>0</v>
      </c>
      <c r="CA906" s="186" t="n">
        <v>8</v>
      </c>
      <c r="CB906" s="186" t="n">
        <v>1</v>
      </c>
      <c r="CZ906" s="153" t="n">
        <v>0</v>
      </c>
    </row>
    <row r="907" customFormat="false" ht="12.75" hidden="false" customHeight="false" outlineLevel="0" collapsed="false">
      <c r="A907" s="180" t="n">
        <v>262</v>
      </c>
      <c r="B907" s="181" t="s">
        <v>1085</v>
      </c>
      <c r="C907" s="182" t="s">
        <v>1086</v>
      </c>
      <c r="D907" s="183" t="s">
        <v>231</v>
      </c>
      <c r="E907" s="184" t="n">
        <v>152.9935045</v>
      </c>
      <c r="F907" s="184" t="n">
        <v>0</v>
      </c>
      <c r="G907" s="185" t="n">
        <f aca="false">E907*F907</f>
        <v>0</v>
      </c>
      <c r="O907" s="179" t="n">
        <v>2</v>
      </c>
      <c r="AA907" s="153" t="n">
        <v>8</v>
      </c>
      <c r="AB907" s="153" t="n">
        <v>1</v>
      </c>
      <c r="AC907" s="153" t="n">
        <v>3</v>
      </c>
      <c r="AZ907" s="153" t="n">
        <v>1</v>
      </c>
      <c r="BA907" s="153" t="n">
        <f aca="false">IF(AZ907=1,G907,0)</f>
        <v>0</v>
      </c>
      <c r="BB907" s="153" t="n">
        <f aca="false">IF(AZ907=2,G907,0)</f>
        <v>0</v>
      </c>
      <c r="BC907" s="153" t="n">
        <f aca="false">IF(AZ907=3,G907,0)</f>
        <v>0</v>
      </c>
      <c r="BD907" s="153" t="n">
        <f aca="false">IF(AZ907=4,G907,0)</f>
        <v>0</v>
      </c>
      <c r="BE907" s="153" t="n">
        <f aca="false">IF(AZ907=5,G907,0)</f>
        <v>0</v>
      </c>
      <c r="CA907" s="186" t="n">
        <v>8</v>
      </c>
      <c r="CB907" s="186" t="n">
        <v>1</v>
      </c>
      <c r="CZ907" s="153" t="n">
        <v>0</v>
      </c>
    </row>
    <row r="908" customFormat="false" ht="12.75" hidden="false" customHeight="false" outlineLevel="0" collapsed="false">
      <c r="A908" s="180" t="n">
        <v>263</v>
      </c>
      <c r="B908" s="181" t="s">
        <v>1087</v>
      </c>
      <c r="C908" s="182" t="s">
        <v>1088</v>
      </c>
      <c r="D908" s="183" t="s">
        <v>231</v>
      </c>
      <c r="E908" s="184" t="n">
        <v>1223.948036</v>
      </c>
      <c r="F908" s="184" t="n">
        <v>0</v>
      </c>
      <c r="G908" s="185" t="n">
        <f aca="false">E908*F908</f>
        <v>0</v>
      </c>
      <c r="O908" s="179" t="n">
        <v>2</v>
      </c>
      <c r="AA908" s="153" t="n">
        <v>8</v>
      </c>
      <c r="AB908" s="153" t="n">
        <v>1</v>
      </c>
      <c r="AC908" s="153" t="n">
        <v>3</v>
      </c>
      <c r="AZ908" s="153" t="n">
        <v>1</v>
      </c>
      <c r="BA908" s="153" t="n">
        <f aca="false">IF(AZ908=1,G908,0)</f>
        <v>0</v>
      </c>
      <c r="BB908" s="153" t="n">
        <f aca="false">IF(AZ908=2,G908,0)</f>
        <v>0</v>
      </c>
      <c r="BC908" s="153" t="n">
        <f aca="false">IF(AZ908=3,G908,0)</f>
        <v>0</v>
      </c>
      <c r="BD908" s="153" t="n">
        <f aca="false">IF(AZ908=4,G908,0)</f>
        <v>0</v>
      </c>
      <c r="BE908" s="153" t="n">
        <f aca="false">IF(AZ908=5,G908,0)</f>
        <v>0</v>
      </c>
      <c r="CA908" s="186" t="n">
        <v>8</v>
      </c>
      <c r="CB908" s="186" t="n">
        <v>1</v>
      </c>
      <c r="CZ908" s="153" t="n">
        <v>0</v>
      </c>
    </row>
    <row r="909" customFormat="false" ht="12.75" hidden="false" customHeight="false" outlineLevel="0" collapsed="false">
      <c r="A909" s="180" t="n">
        <v>264</v>
      </c>
      <c r="B909" s="181" t="s">
        <v>1089</v>
      </c>
      <c r="C909" s="182" t="s">
        <v>1090</v>
      </c>
      <c r="D909" s="183" t="s">
        <v>231</v>
      </c>
      <c r="E909" s="184" t="n">
        <v>152.9935045</v>
      </c>
      <c r="F909" s="184" t="n">
        <v>0</v>
      </c>
      <c r="G909" s="185" t="n">
        <f aca="false">E909*F909</f>
        <v>0</v>
      </c>
      <c r="O909" s="179" t="n">
        <v>2</v>
      </c>
      <c r="AA909" s="153" t="n">
        <v>8</v>
      </c>
      <c r="AB909" s="153" t="n">
        <v>0</v>
      </c>
      <c r="AC909" s="153" t="n">
        <v>3</v>
      </c>
      <c r="AZ909" s="153" t="n">
        <v>1</v>
      </c>
      <c r="BA909" s="153" t="n">
        <f aca="false">IF(AZ909=1,G909,0)</f>
        <v>0</v>
      </c>
      <c r="BB909" s="153" t="n">
        <f aca="false">IF(AZ909=2,G909,0)</f>
        <v>0</v>
      </c>
      <c r="BC909" s="153" t="n">
        <f aca="false">IF(AZ909=3,G909,0)</f>
        <v>0</v>
      </c>
      <c r="BD909" s="153" t="n">
        <f aca="false">IF(AZ909=4,G909,0)</f>
        <v>0</v>
      </c>
      <c r="BE909" s="153" t="n">
        <f aca="false">IF(AZ909=5,G909,0)</f>
        <v>0</v>
      </c>
      <c r="CA909" s="186" t="n">
        <v>8</v>
      </c>
      <c r="CB909" s="186" t="n">
        <v>0</v>
      </c>
      <c r="CZ909" s="153" t="n">
        <v>0</v>
      </c>
    </row>
    <row r="910" customFormat="false" ht="12.75" hidden="false" customHeight="false" outlineLevel="0" collapsed="false">
      <c r="A910" s="196"/>
      <c r="B910" s="197" t="s">
        <v>125</v>
      </c>
      <c r="C910" s="198" t="str">
        <f aca="false">CONCATENATE(B904," ",C904)</f>
        <v>D96 Přesuny suti a vybouraných hmot</v>
      </c>
      <c r="D910" s="199"/>
      <c r="E910" s="200"/>
      <c r="F910" s="201"/>
      <c r="G910" s="202" t="n">
        <f aca="false">SUM(G904:G909)</f>
        <v>0</v>
      </c>
      <c r="O910" s="179" t="n">
        <v>4</v>
      </c>
      <c r="BA910" s="203" t="n">
        <f aca="false">SUM(BA904:BA909)</f>
        <v>0</v>
      </c>
      <c r="BB910" s="203" t="n">
        <f aca="false">SUM(BB904:BB909)</f>
        <v>0</v>
      </c>
      <c r="BC910" s="203" t="n">
        <f aca="false">SUM(BC904:BC909)</f>
        <v>0</v>
      </c>
      <c r="BD910" s="203" t="n">
        <f aca="false">SUM(BD904:BD909)</f>
        <v>0</v>
      </c>
      <c r="BE910" s="203" t="n">
        <f aca="false">SUM(BE904:BE909)</f>
        <v>0</v>
      </c>
    </row>
    <row r="911" customFormat="false" ht="12.75" hidden="false" customHeight="false" outlineLevel="0" collapsed="false">
      <c r="E911" s="153"/>
    </row>
    <row r="912" customFormat="false" ht="12.75" hidden="false" customHeight="false" outlineLevel="0" collapsed="false">
      <c r="E912" s="153"/>
    </row>
    <row r="913" customFormat="false" ht="12.75" hidden="false" customHeight="false" outlineLevel="0" collapsed="false">
      <c r="E913" s="153"/>
    </row>
    <row r="914" customFormat="false" ht="12.75" hidden="false" customHeight="false" outlineLevel="0" collapsed="false">
      <c r="E914" s="153"/>
    </row>
    <row r="915" customFormat="false" ht="12.75" hidden="false" customHeight="false" outlineLevel="0" collapsed="false">
      <c r="E915" s="153"/>
    </row>
    <row r="916" customFormat="false" ht="12.75" hidden="false" customHeight="false" outlineLevel="0" collapsed="false">
      <c r="E916" s="153"/>
    </row>
    <row r="917" customFormat="false" ht="12.75" hidden="false" customHeight="false" outlineLevel="0" collapsed="false">
      <c r="E917" s="153"/>
    </row>
    <row r="918" customFormat="false" ht="12.75" hidden="false" customHeight="false" outlineLevel="0" collapsed="false">
      <c r="E918" s="153"/>
    </row>
    <row r="919" customFormat="false" ht="12.75" hidden="false" customHeight="false" outlineLevel="0" collapsed="false">
      <c r="E919" s="153"/>
    </row>
    <row r="920" customFormat="false" ht="12.75" hidden="false" customHeight="false" outlineLevel="0" collapsed="false">
      <c r="E920" s="153"/>
    </row>
    <row r="921" customFormat="false" ht="12.75" hidden="false" customHeight="false" outlineLevel="0" collapsed="false">
      <c r="E921" s="153"/>
    </row>
    <row r="922" customFormat="false" ht="12.75" hidden="false" customHeight="false" outlineLevel="0" collapsed="false">
      <c r="E922" s="153"/>
    </row>
    <row r="923" customFormat="false" ht="12.75" hidden="false" customHeight="false" outlineLevel="0" collapsed="false">
      <c r="E923" s="153"/>
    </row>
    <row r="924" customFormat="false" ht="12.75" hidden="false" customHeight="false" outlineLevel="0" collapsed="false">
      <c r="E924" s="153"/>
    </row>
    <row r="925" customFormat="false" ht="12.75" hidden="false" customHeight="false" outlineLevel="0" collapsed="false">
      <c r="E925" s="153"/>
    </row>
    <row r="926" customFormat="false" ht="12.75" hidden="false" customHeight="false" outlineLevel="0" collapsed="false">
      <c r="E926" s="153"/>
    </row>
    <row r="927" customFormat="false" ht="12.75" hidden="false" customHeight="false" outlineLevel="0" collapsed="false">
      <c r="E927" s="153"/>
    </row>
    <row r="928" customFormat="false" ht="12.75" hidden="false" customHeight="false" outlineLevel="0" collapsed="false">
      <c r="E928" s="153"/>
    </row>
    <row r="929" customFormat="false" ht="12.75" hidden="false" customHeight="false" outlineLevel="0" collapsed="false">
      <c r="E929" s="153"/>
    </row>
    <row r="930" customFormat="false" ht="12.75" hidden="false" customHeight="false" outlineLevel="0" collapsed="false">
      <c r="E930" s="153"/>
    </row>
    <row r="931" customFormat="false" ht="12.75" hidden="false" customHeight="false" outlineLevel="0" collapsed="false">
      <c r="E931" s="153"/>
    </row>
    <row r="932" customFormat="false" ht="12.75" hidden="false" customHeight="false" outlineLevel="0" collapsed="false">
      <c r="E932" s="153"/>
    </row>
    <row r="933" customFormat="false" ht="12.75" hidden="false" customHeight="false" outlineLevel="0" collapsed="false">
      <c r="E933" s="153"/>
    </row>
    <row r="934" customFormat="false" ht="12.75" hidden="false" customHeight="false" outlineLevel="0" collapsed="false">
      <c r="A934" s="204"/>
      <c r="B934" s="204"/>
      <c r="C934" s="204"/>
      <c r="D934" s="204"/>
      <c r="E934" s="204"/>
      <c r="F934" s="204"/>
      <c r="G934" s="204"/>
    </row>
    <row r="935" customFormat="false" ht="12.75" hidden="false" customHeight="false" outlineLevel="0" collapsed="false">
      <c r="A935" s="204"/>
      <c r="B935" s="204"/>
      <c r="C935" s="204"/>
      <c r="D935" s="204"/>
      <c r="E935" s="204"/>
      <c r="F935" s="204"/>
      <c r="G935" s="204"/>
    </row>
    <row r="936" customFormat="false" ht="12.75" hidden="false" customHeight="false" outlineLevel="0" collapsed="false">
      <c r="A936" s="204"/>
      <c r="B936" s="204"/>
      <c r="C936" s="204"/>
      <c r="D936" s="204"/>
      <c r="E936" s="204"/>
      <c r="F936" s="204"/>
      <c r="G936" s="204"/>
    </row>
    <row r="937" customFormat="false" ht="12.75" hidden="false" customHeight="false" outlineLevel="0" collapsed="false">
      <c r="A937" s="204"/>
      <c r="B937" s="204"/>
      <c r="C937" s="204"/>
      <c r="D937" s="204"/>
      <c r="E937" s="204"/>
      <c r="F937" s="204"/>
      <c r="G937" s="204"/>
    </row>
    <row r="938" customFormat="false" ht="12.75" hidden="false" customHeight="false" outlineLevel="0" collapsed="false">
      <c r="E938" s="153"/>
    </row>
    <row r="939" customFormat="false" ht="12.75" hidden="false" customHeight="false" outlineLevel="0" collapsed="false">
      <c r="E939" s="153"/>
    </row>
    <row r="940" customFormat="false" ht="12.75" hidden="false" customHeight="false" outlineLevel="0" collapsed="false">
      <c r="E940" s="153"/>
    </row>
    <row r="941" customFormat="false" ht="12.75" hidden="false" customHeight="false" outlineLevel="0" collapsed="false">
      <c r="E941" s="153"/>
    </row>
    <row r="942" customFormat="false" ht="12.75" hidden="false" customHeight="false" outlineLevel="0" collapsed="false">
      <c r="E942" s="153"/>
    </row>
    <row r="943" customFormat="false" ht="12.75" hidden="false" customHeight="false" outlineLevel="0" collapsed="false">
      <c r="E943" s="153"/>
    </row>
    <row r="944" customFormat="false" ht="12.75" hidden="false" customHeight="false" outlineLevel="0" collapsed="false">
      <c r="E944" s="153"/>
    </row>
    <row r="945" customFormat="false" ht="12.75" hidden="false" customHeight="false" outlineLevel="0" collapsed="false">
      <c r="E945" s="153"/>
    </row>
    <row r="946" customFormat="false" ht="12.75" hidden="false" customHeight="false" outlineLevel="0" collapsed="false">
      <c r="E946" s="153"/>
    </row>
    <row r="947" customFormat="false" ht="12.75" hidden="false" customHeight="false" outlineLevel="0" collapsed="false">
      <c r="E947" s="153"/>
    </row>
    <row r="948" customFormat="false" ht="12.75" hidden="false" customHeight="false" outlineLevel="0" collapsed="false">
      <c r="E948" s="153"/>
    </row>
    <row r="949" customFormat="false" ht="12.75" hidden="false" customHeight="false" outlineLevel="0" collapsed="false">
      <c r="E949" s="153"/>
    </row>
    <row r="950" customFormat="false" ht="12.75" hidden="false" customHeight="false" outlineLevel="0" collapsed="false">
      <c r="E950" s="153"/>
    </row>
    <row r="951" customFormat="false" ht="12.75" hidden="false" customHeight="false" outlineLevel="0" collapsed="false">
      <c r="E951" s="153"/>
    </row>
    <row r="952" customFormat="false" ht="12.75" hidden="false" customHeight="false" outlineLevel="0" collapsed="false">
      <c r="E952" s="153"/>
    </row>
    <row r="953" customFormat="false" ht="12.75" hidden="false" customHeight="false" outlineLevel="0" collapsed="false">
      <c r="E953" s="153"/>
    </row>
    <row r="954" customFormat="false" ht="12.75" hidden="false" customHeight="false" outlineLevel="0" collapsed="false">
      <c r="E954" s="153"/>
    </row>
    <row r="955" customFormat="false" ht="12.75" hidden="false" customHeight="false" outlineLevel="0" collapsed="false">
      <c r="E955" s="153"/>
    </row>
    <row r="956" customFormat="false" ht="12.75" hidden="false" customHeight="false" outlineLevel="0" collapsed="false">
      <c r="E956" s="153"/>
    </row>
    <row r="957" customFormat="false" ht="12.75" hidden="false" customHeight="false" outlineLevel="0" collapsed="false">
      <c r="E957" s="153"/>
    </row>
    <row r="958" customFormat="false" ht="12.75" hidden="false" customHeight="false" outlineLevel="0" collapsed="false">
      <c r="E958" s="153"/>
    </row>
    <row r="959" customFormat="false" ht="12.75" hidden="false" customHeight="false" outlineLevel="0" collapsed="false">
      <c r="E959" s="153"/>
    </row>
    <row r="960" customFormat="false" ht="12.75" hidden="false" customHeight="false" outlineLevel="0" collapsed="false">
      <c r="E960" s="153"/>
    </row>
    <row r="961" customFormat="false" ht="12.75" hidden="false" customHeight="false" outlineLevel="0" collapsed="false">
      <c r="E961" s="153"/>
    </row>
    <row r="962" customFormat="false" ht="12.75" hidden="false" customHeight="false" outlineLevel="0" collapsed="false">
      <c r="E962" s="153"/>
    </row>
    <row r="963" customFormat="false" ht="12.75" hidden="false" customHeight="false" outlineLevel="0" collapsed="false">
      <c r="E963" s="153"/>
    </row>
    <row r="964" customFormat="false" ht="12.75" hidden="false" customHeight="false" outlineLevel="0" collapsed="false">
      <c r="E964" s="153"/>
    </row>
    <row r="965" customFormat="false" ht="12.75" hidden="false" customHeight="false" outlineLevel="0" collapsed="false">
      <c r="E965" s="153"/>
    </row>
    <row r="966" customFormat="false" ht="12.75" hidden="false" customHeight="false" outlineLevel="0" collapsed="false">
      <c r="E966" s="153"/>
    </row>
    <row r="967" customFormat="false" ht="12.75" hidden="false" customHeight="false" outlineLevel="0" collapsed="false">
      <c r="E967" s="153"/>
    </row>
    <row r="968" customFormat="false" ht="12.75" hidden="false" customHeight="false" outlineLevel="0" collapsed="false">
      <c r="E968" s="153"/>
    </row>
    <row r="969" customFormat="false" ht="12.75" hidden="false" customHeight="false" outlineLevel="0" collapsed="false">
      <c r="A969" s="205"/>
      <c r="B969" s="205"/>
    </row>
    <row r="970" customFormat="false" ht="12.75" hidden="false" customHeight="false" outlineLevel="0" collapsed="false">
      <c r="A970" s="204"/>
      <c r="B970" s="204"/>
      <c r="C970" s="206"/>
      <c r="D970" s="206"/>
      <c r="E970" s="207"/>
      <c r="F970" s="206"/>
      <c r="G970" s="208"/>
    </row>
    <row r="971" customFormat="false" ht="12.75" hidden="false" customHeight="false" outlineLevel="0" collapsed="false">
      <c r="A971" s="209"/>
      <c r="B971" s="209"/>
      <c r="C971" s="204"/>
      <c r="D971" s="204"/>
      <c r="E971" s="210"/>
      <c r="F971" s="204"/>
      <c r="G971" s="204"/>
    </row>
    <row r="972" customFormat="false" ht="12.75" hidden="false" customHeight="false" outlineLevel="0" collapsed="false">
      <c r="A972" s="204"/>
      <c r="B972" s="204"/>
      <c r="C972" s="204"/>
      <c r="D972" s="204"/>
      <c r="E972" s="210"/>
      <c r="F972" s="204"/>
      <c r="G972" s="204"/>
    </row>
    <row r="973" customFormat="false" ht="12.75" hidden="false" customHeight="false" outlineLevel="0" collapsed="false">
      <c r="A973" s="204"/>
      <c r="B973" s="204"/>
      <c r="C973" s="204"/>
      <c r="D973" s="204"/>
      <c r="E973" s="210"/>
      <c r="F973" s="204"/>
      <c r="G973" s="204"/>
    </row>
    <row r="974" customFormat="false" ht="12.75" hidden="false" customHeight="false" outlineLevel="0" collapsed="false">
      <c r="A974" s="204"/>
      <c r="B974" s="204"/>
      <c r="C974" s="204"/>
      <c r="D974" s="204"/>
      <c r="E974" s="210"/>
      <c r="F974" s="204"/>
      <c r="G974" s="204"/>
    </row>
    <row r="975" customFormat="false" ht="12.75" hidden="false" customHeight="false" outlineLevel="0" collapsed="false">
      <c r="A975" s="204"/>
      <c r="B975" s="204"/>
      <c r="C975" s="204"/>
      <c r="D975" s="204"/>
      <c r="E975" s="210"/>
      <c r="F975" s="204"/>
      <c r="G975" s="204"/>
    </row>
    <row r="976" customFormat="false" ht="12.75" hidden="false" customHeight="false" outlineLevel="0" collapsed="false">
      <c r="A976" s="204"/>
      <c r="B976" s="204"/>
      <c r="C976" s="204"/>
      <c r="D976" s="204"/>
      <c r="E976" s="210"/>
      <c r="F976" s="204"/>
      <c r="G976" s="204"/>
    </row>
    <row r="977" customFormat="false" ht="12.75" hidden="false" customHeight="false" outlineLevel="0" collapsed="false">
      <c r="A977" s="204"/>
      <c r="B977" s="204"/>
      <c r="C977" s="204"/>
      <c r="D977" s="204"/>
      <c r="E977" s="210"/>
      <c r="F977" s="204"/>
      <c r="G977" s="204"/>
    </row>
    <row r="978" customFormat="false" ht="12.75" hidden="false" customHeight="false" outlineLevel="0" collapsed="false">
      <c r="A978" s="204"/>
      <c r="B978" s="204"/>
      <c r="C978" s="204"/>
      <c r="D978" s="204"/>
      <c r="E978" s="210"/>
      <c r="F978" s="204"/>
      <c r="G978" s="204"/>
    </row>
    <row r="979" customFormat="false" ht="12.75" hidden="false" customHeight="false" outlineLevel="0" collapsed="false">
      <c r="A979" s="204"/>
      <c r="B979" s="204"/>
      <c r="C979" s="204"/>
      <c r="D979" s="204"/>
      <c r="E979" s="210"/>
      <c r="F979" s="204"/>
      <c r="G979" s="204"/>
    </row>
    <row r="980" customFormat="false" ht="12.75" hidden="false" customHeight="false" outlineLevel="0" collapsed="false">
      <c r="A980" s="204"/>
      <c r="B980" s="204"/>
      <c r="C980" s="204"/>
      <c r="D980" s="204"/>
      <c r="E980" s="210"/>
      <c r="F980" s="204"/>
      <c r="G980" s="204"/>
    </row>
    <row r="981" customFormat="false" ht="12.75" hidden="false" customHeight="false" outlineLevel="0" collapsed="false">
      <c r="A981" s="204"/>
      <c r="B981" s="204"/>
      <c r="C981" s="204"/>
      <c r="D981" s="204"/>
      <c r="E981" s="210"/>
      <c r="F981" s="204"/>
      <c r="G981" s="204"/>
    </row>
    <row r="982" customFormat="false" ht="12.75" hidden="false" customHeight="false" outlineLevel="0" collapsed="false">
      <c r="A982" s="204"/>
      <c r="B982" s="204"/>
      <c r="C982" s="204"/>
      <c r="D982" s="204"/>
      <c r="E982" s="210"/>
      <c r="F982" s="204"/>
      <c r="G982" s="204"/>
    </row>
    <row r="983" customFormat="false" ht="12.75" hidden="false" customHeight="false" outlineLevel="0" collapsed="false">
      <c r="A983" s="204"/>
      <c r="B983" s="204"/>
      <c r="C983" s="204"/>
      <c r="D983" s="204"/>
      <c r="E983" s="210"/>
      <c r="F983" s="204"/>
      <c r="G983" s="204"/>
    </row>
  </sheetData>
  <mergeCells count="580">
    <mergeCell ref="A1:G1"/>
    <mergeCell ref="A3:B3"/>
    <mergeCell ref="A4:B4"/>
    <mergeCell ref="E4:G4"/>
    <mergeCell ref="C9:D9"/>
    <mergeCell ref="C11:D11"/>
    <mergeCell ref="C13:D13"/>
    <mergeCell ref="C15:D15"/>
    <mergeCell ref="C16:D16"/>
    <mergeCell ref="C17:D17"/>
    <mergeCell ref="C18:D18"/>
    <mergeCell ref="C19:D19"/>
    <mergeCell ref="C20:D20"/>
    <mergeCell ref="C21:D21"/>
    <mergeCell ref="C22:D22"/>
    <mergeCell ref="C24:D24"/>
    <mergeCell ref="C28:D28"/>
    <mergeCell ref="C29:D29"/>
    <mergeCell ref="C30:D30"/>
    <mergeCell ref="C31:D31"/>
    <mergeCell ref="C32:D32"/>
    <mergeCell ref="C33:D33"/>
    <mergeCell ref="C34:D34"/>
    <mergeCell ref="C39:D39"/>
    <mergeCell ref="C40:D40"/>
    <mergeCell ref="C41:D41"/>
    <mergeCell ref="C42:D42"/>
    <mergeCell ref="C43:D43"/>
    <mergeCell ref="C45:D45"/>
    <mergeCell ref="C51:D51"/>
    <mergeCell ref="C54:D54"/>
    <mergeCell ref="C55:D55"/>
    <mergeCell ref="C56:D56"/>
    <mergeCell ref="C57:D57"/>
    <mergeCell ref="C59:D59"/>
    <mergeCell ref="C60:D60"/>
    <mergeCell ref="C74:D74"/>
    <mergeCell ref="C77:D77"/>
    <mergeCell ref="C78:D78"/>
    <mergeCell ref="C79:D79"/>
    <mergeCell ref="C80:D80"/>
    <mergeCell ref="C81:D81"/>
    <mergeCell ref="C83:D83"/>
    <mergeCell ref="C88:D88"/>
    <mergeCell ref="C89:D89"/>
    <mergeCell ref="C90:D90"/>
    <mergeCell ref="C91:D91"/>
    <mergeCell ref="C93:D93"/>
    <mergeCell ref="C94:D94"/>
    <mergeCell ref="C95:D95"/>
    <mergeCell ref="C96:D96"/>
    <mergeCell ref="C97:D97"/>
    <mergeCell ref="C98:D98"/>
    <mergeCell ref="C100:D100"/>
    <mergeCell ref="C101:D101"/>
    <mergeCell ref="C102:D102"/>
    <mergeCell ref="C103:D103"/>
    <mergeCell ref="C104:D104"/>
    <mergeCell ref="C106:D106"/>
    <mergeCell ref="C107:D107"/>
    <mergeCell ref="C108:D108"/>
    <mergeCell ref="C109:D109"/>
    <mergeCell ref="C110:D110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2:D122"/>
    <mergeCell ref="C123:D123"/>
    <mergeCell ref="C128:D128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1:D141"/>
    <mergeCell ref="C143:D143"/>
    <mergeCell ref="C145:D145"/>
    <mergeCell ref="C146:D146"/>
    <mergeCell ref="C148:D148"/>
    <mergeCell ref="C149:D149"/>
    <mergeCell ref="C150:D150"/>
    <mergeCell ref="C151:D151"/>
    <mergeCell ref="C152:D152"/>
    <mergeCell ref="C153:D153"/>
    <mergeCell ref="C155:D155"/>
    <mergeCell ref="C156:D156"/>
    <mergeCell ref="C157:D157"/>
    <mergeCell ref="C158:D158"/>
    <mergeCell ref="C159:D159"/>
    <mergeCell ref="C160:D160"/>
    <mergeCell ref="C163:D163"/>
    <mergeCell ref="C164:D164"/>
    <mergeCell ref="C165:D165"/>
    <mergeCell ref="C167:D167"/>
    <mergeCell ref="C169:D169"/>
    <mergeCell ref="C171:D171"/>
    <mergeCell ref="C172:D172"/>
    <mergeCell ref="C173:D173"/>
    <mergeCell ref="C174:D174"/>
    <mergeCell ref="C176:D176"/>
    <mergeCell ref="C177:D177"/>
    <mergeCell ref="C178:D178"/>
    <mergeCell ref="C180:D180"/>
    <mergeCell ref="C181:D181"/>
    <mergeCell ref="C182:D182"/>
    <mergeCell ref="C183:D183"/>
    <mergeCell ref="C185:D185"/>
    <mergeCell ref="C186:D186"/>
    <mergeCell ref="C187:D187"/>
    <mergeCell ref="C188:D188"/>
    <mergeCell ref="C189:D189"/>
    <mergeCell ref="C190:D190"/>
    <mergeCell ref="C191:D191"/>
    <mergeCell ref="C193:D193"/>
    <mergeCell ref="C194:D194"/>
    <mergeCell ref="C195:D195"/>
    <mergeCell ref="C196:D196"/>
    <mergeCell ref="C197:D197"/>
    <mergeCell ref="C198:D198"/>
    <mergeCell ref="C200:D200"/>
    <mergeCell ref="C201:D201"/>
    <mergeCell ref="C204:D204"/>
    <mergeCell ref="C205:D205"/>
    <mergeCell ref="C207:D207"/>
    <mergeCell ref="C208:D208"/>
    <mergeCell ref="C210:D210"/>
    <mergeCell ref="C212:D212"/>
    <mergeCell ref="C216:D216"/>
    <mergeCell ref="C222:D222"/>
    <mergeCell ref="C227:D227"/>
    <mergeCell ref="C228:D228"/>
    <mergeCell ref="C229:D229"/>
    <mergeCell ref="C230:D230"/>
    <mergeCell ref="C231:D231"/>
    <mergeCell ref="C232:D232"/>
    <mergeCell ref="C233:D233"/>
    <mergeCell ref="C235:D235"/>
    <mergeCell ref="C236:D236"/>
    <mergeCell ref="C237:D237"/>
    <mergeCell ref="C238:D238"/>
    <mergeCell ref="C241:D241"/>
    <mergeCell ref="C244:D244"/>
    <mergeCell ref="C245:D245"/>
    <mergeCell ref="C246:D246"/>
    <mergeCell ref="C247:D247"/>
    <mergeCell ref="C250:D250"/>
    <mergeCell ref="C251:D251"/>
    <mergeCell ref="C252:D252"/>
    <mergeCell ref="C256:D256"/>
    <mergeCell ref="C260:D260"/>
    <mergeCell ref="C262:D262"/>
    <mergeCell ref="C264:D264"/>
    <mergeCell ref="C265:D265"/>
    <mergeCell ref="C266:D266"/>
    <mergeCell ref="C267:D267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5:D285"/>
    <mergeCell ref="C286:D286"/>
    <mergeCell ref="C287:D287"/>
    <mergeCell ref="C288:D288"/>
    <mergeCell ref="C289:D289"/>
    <mergeCell ref="C291:D291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30:D330"/>
    <mergeCell ref="C331:D331"/>
    <mergeCell ref="C332:D332"/>
    <mergeCell ref="C333:D333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5:D345"/>
    <mergeCell ref="C346:D346"/>
    <mergeCell ref="C347:D347"/>
    <mergeCell ref="C348:D348"/>
    <mergeCell ref="C351:D351"/>
    <mergeCell ref="C353:D353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2:D372"/>
    <mergeCell ref="C374:D374"/>
    <mergeCell ref="C375:D375"/>
    <mergeCell ref="C376:D376"/>
    <mergeCell ref="C378:D378"/>
    <mergeCell ref="C380:D380"/>
    <mergeCell ref="C382:D382"/>
    <mergeCell ref="C384:D384"/>
    <mergeCell ref="C385:D385"/>
    <mergeCell ref="C386:D386"/>
    <mergeCell ref="C387:D387"/>
    <mergeCell ref="C389:D389"/>
    <mergeCell ref="C391:D391"/>
    <mergeCell ref="C393:D393"/>
    <mergeCell ref="C395:D395"/>
    <mergeCell ref="C398:D398"/>
    <mergeCell ref="C399:D399"/>
    <mergeCell ref="C400:D400"/>
    <mergeCell ref="C401:D401"/>
    <mergeCell ref="C402:D402"/>
    <mergeCell ref="C408:D408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37:D437"/>
    <mergeCell ref="C438:D438"/>
    <mergeCell ref="C439:D439"/>
    <mergeCell ref="C440:D440"/>
    <mergeCell ref="C444:D444"/>
    <mergeCell ref="C446:D446"/>
    <mergeCell ref="C450:D450"/>
    <mergeCell ref="C451:D451"/>
    <mergeCell ref="C452:D452"/>
    <mergeCell ref="C454:D454"/>
    <mergeCell ref="C458:D458"/>
    <mergeCell ref="C459:D459"/>
    <mergeCell ref="C461:D461"/>
    <mergeCell ref="C462:D462"/>
    <mergeCell ref="C463:D463"/>
    <mergeCell ref="C465:D465"/>
    <mergeCell ref="C466:D466"/>
    <mergeCell ref="C467:D467"/>
    <mergeCell ref="C469:D469"/>
    <mergeCell ref="C470:D470"/>
    <mergeCell ref="C471:D471"/>
    <mergeCell ref="C473:D473"/>
    <mergeCell ref="C475:D475"/>
    <mergeCell ref="C477:D477"/>
    <mergeCell ref="C479:D479"/>
    <mergeCell ref="C480:D480"/>
    <mergeCell ref="C481:D481"/>
    <mergeCell ref="C482:D482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8:D498"/>
    <mergeCell ref="C499:D499"/>
    <mergeCell ref="C500:D500"/>
    <mergeCell ref="C501:D501"/>
    <mergeCell ref="C502:D502"/>
    <mergeCell ref="C504:D504"/>
    <mergeCell ref="C505:D505"/>
    <mergeCell ref="C506:D506"/>
    <mergeCell ref="C507:D507"/>
    <mergeCell ref="C509:D509"/>
    <mergeCell ref="C511:D511"/>
    <mergeCell ref="C512:D512"/>
    <mergeCell ref="C513:D513"/>
    <mergeCell ref="C515:D515"/>
    <mergeCell ref="C517:D517"/>
    <mergeCell ref="C519:D519"/>
    <mergeCell ref="C521:D521"/>
    <mergeCell ref="C522:D522"/>
    <mergeCell ref="C524:D524"/>
    <mergeCell ref="C526:D526"/>
    <mergeCell ref="C528:D528"/>
    <mergeCell ref="C529:D529"/>
    <mergeCell ref="C531:D531"/>
    <mergeCell ref="C538:D538"/>
    <mergeCell ref="C540:D540"/>
    <mergeCell ref="C542:D542"/>
    <mergeCell ref="C543:D543"/>
    <mergeCell ref="C544:D544"/>
    <mergeCell ref="C547:D547"/>
    <mergeCell ref="C550:D550"/>
    <mergeCell ref="C551:D551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4:D564"/>
    <mergeCell ref="C565:D565"/>
    <mergeCell ref="C566:D566"/>
    <mergeCell ref="C573:D573"/>
    <mergeCell ref="C575:D575"/>
    <mergeCell ref="C576:D576"/>
    <mergeCell ref="C577:D577"/>
    <mergeCell ref="C578:D578"/>
    <mergeCell ref="C579:D579"/>
    <mergeCell ref="C580:D580"/>
    <mergeCell ref="C582:D582"/>
    <mergeCell ref="C584:D584"/>
    <mergeCell ref="C586:D586"/>
    <mergeCell ref="C588:D588"/>
    <mergeCell ref="C589:D589"/>
    <mergeCell ref="C590:D590"/>
    <mergeCell ref="C591:D591"/>
    <mergeCell ref="C593:D593"/>
    <mergeCell ref="C595:D595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1:D611"/>
    <mergeCell ref="C613:D613"/>
    <mergeCell ref="C615:D615"/>
    <mergeCell ref="C616:D616"/>
    <mergeCell ref="C617:D617"/>
    <mergeCell ref="C618:D618"/>
    <mergeCell ref="C620:D620"/>
    <mergeCell ref="C622:D622"/>
    <mergeCell ref="C624:D624"/>
    <mergeCell ref="C626:D626"/>
    <mergeCell ref="C627:D627"/>
    <mergeCell ref="C628:D628"/>
    <mergeCell ref="C629:D629"/>
    <mergeCell ref="C631:D631"/>
    <mergeCell ref="C633:D633"/>
    <mergeCell ref="C644:D644"/>
    <mergeCell ref="C645:D645"/>
    <mergeCell ref="C646:D646"/>
    <mergeCell ref="C647:D647"/>
    <mergeCell ref="C650:D650"/>
    <mergeCell ref="C651:D651"/>
    <mergeCell ref="C656:D656"/>
    <mergeCell ref="C664:D664"/>
    <mergeCell ref="C665:D665"/>
    <mergeCell ref="C667:D667"/>
    <mergeCell ref="C670:D670"/>
    <mergeCell ref="C675:D675"/>
    <mergeCell ref="C684:D684"/>
    <mergeCell ref="C687:D687"/>
    <mergeCell ref="C689:D689"/>
    <mergeCell ref="C691:D691"/>
    <mergeCell ref="C693:D693"/>
    <mergeCell ref="C701:D701"/>
    <mergeCell ref="C702:D702"/>
    <mergeCell ref="C703:D703"/>
    <mergeCell ref="C704:D704"/>
    <mergeCell ref="C705:D705"/>
    <mergeCell ref="C706:D706"/>
    <mergeCell ref="C708:D708"/>
    <mergeCell ref="C709:D709"/>
    <mergeCell ref="C710:D710"/>
    <mergeCell ref="C711:D711"/>
    <mergeCell ref="C712:D712"/>
    <mergeCell ref="C714:D714"/>
    <mergeCell ref="C715:D715"/>
    <mergeCell ref="C716:D716"/>
    <mergeCell ref="C717:D717"/>
    <mergeCell ref="C718:D718"/>
    <mergeCell ref="C719:D719"/>
    <mergeCell ref="C720:D720"/>
    <mergeCell ref="C722:D722"/>
    <mergeCell ref="C723:D723"/>
    <mergeCell ref="C724:D724"/>
    <mergeCell ref="C726:D726"/>
    <mergeCell ref="C727:D727"/>
    <mergeCell ref="C730:D730"/>
    <mergeCell ref="C732:D732"/>
    <mergeCell ref="C733:D733"/>
    <mergeCell ref="C734:D734"/>
    <mergeCell ref="C735:D735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1:D751"/>
    <mergeCell ref="C752:D752"/>
    <mergeCell ref="C753:D753"/>
    <mergeCell ref="C754:D754"/>
    <mergeCell ref="C755:D755"/>
    <mergeCell ref="C756:D756"/>
    <mergeCell ref="C757:D757"/>
    <mergeCell ref="C759:D759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5:D775"/>
    <mergeCell ref="C776:D776"/>
    <mergeCell ref="C777:D777"/>
    <mergeCell ref="C778:D778"/>
    <mergeCell ref="C780:D780"/>
    <mergeCell ref="C781:D781"/>
    <mergeCell ref="C782:D782"/>
    <mergeCell ref="C783:D783"/>
    <mergeCell ref="C785:D785"/>
    <mergeCell ref="C790:D790"/>
    <mergeCell ref="C791:D791"/>
    <mergeCell ref="C792:D792"/>
    <mergeCell ref="C794:D794"/>
    <mergeCell ref="C795:D795"/>
    <mergeCell ref="C796:D796"/>
    <mergeCell ref="C797:D797"/>
    <mergeCell ref="C798:D798"/>
    <mergeCell ref="C800:D800"/>
    <mergeCell ref="C801:D801"/>
    <mergeCell ref="C802:D802"/>
    <mergeCell ref="C803:D803"/>
    <mergeCell ref="C804:D804"/>
    <mergeCell ref="C805:D805"/>
    <mergeCell ref="C807:D807"/>
    <mergeCell ref="C808:D808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5:D895"/>
    <mergeCell ref="C896:D896"/>
    <mergeCell ref="C897:D897"/>
  </mergeCells>
  <printOptions headings="false" gridLines="false" gridLinesSet="true" horizontalCentered="false" verticalCentered="false"/>
  <pageMargins left="0.590277777777778" right="0.220138888888889" top="0.470138888888889" bottom="0.77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25:27Z</dcterms:created>
  <dc:creator>Ing. Michaela Ličková</dc:creator>
  <dc:description/>
  <dc:language>en-US</dc:language>
  <cp:lastModifiedBy>Ing. Michaela Ličková</cp:lastModifiedBy>
  <cp:lastPrinted>2011-03-09T07:42:56Z</cp:lastPrinted>
  <dcterms:modified xsi:type="dcterms:W3CDTF">2011-03-09T07:43:19Z</dcterms:modified>
  <cp:revision>0</cp:revision>
  <dc:subject/>
  <dc:title/>
</cp:coreProperties>
</file>