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983">
  <si>
    <t xml:space="preserve">Kategorie: TNT 011-2012 - Tonery, sběr do: 30.11.2012, dodání od: 01.02.2013, vygenerováno: 04.02.2013 07:57</t>
  </si>
  <si>
    <t xml:space="preserve">Údaje evidované k žádance</t>
  </si>
  <si>
    <t xml:space="preserve">Údaje evidované k položce žádanky</t>
  </si>
  <si>
    <t xml:space="preserve">Objednávka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Schválený počet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LAS/HP/LaserJet 4350/černá</t>
  </si>
  <si>
    <t xml:space="preserve">Náplň do tiskárny HP/LaserJet 4350, barva: černá</t>
  </si>
  <si>
    <t xml:space="preserve">Požadován originální toner.</t>
  </si>
  <si>
    <t xml:space="preserve">ks (20000 stran)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Prosím dodejte jen originální tonery, alternativní nechceme</t>
  </si>
  <si>
    <t xml:space="preserve">1111</t>
  </si>
  <si>
    <t xml:space="preserve">311010</t>
  </si>
  <si>
    <t xml:space="preserve">0001</t>
  </si>
  <si>
    <t xml:space="preserve">OBJ/3106/0011/13</t>
  </si>
  <si>
    <t xml:space="preserve">LAS/HP/LaserJet 1010/černá</t>
  </si>
  <si>
    <t xml:space="preserve">Náplň do tiskárny HP/LaserJet 1010, barva: černá</t>
  </si>
  <si>
    <t xml:space="preserve">ks (2000 stran)</t>
  </si>
  <si>
    <t xml:space="preserve">Prosím dodejte jen originální toner, alternativní nechceme</t>
  </si>
  <si>
    <t xml:space="preserve">Celkem za objednávku</t>
  </si>
  <si>
    <t xml:space="preserve">Tonery - leden 2013</t>
  </si>
  <si>
    <t xml:space="preserve">LAS/Epson/AcuLaser C2900N/žlutá</t>
  </si>
  <si>
    <t xml:space="preserve">Náplň do tiskárny Epson/AcuLaser C2900N, barva: žlutá</t>
  </si>
  <si>
    <t xml:space="preserve">ks (2500 stran)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01/13</t>
  </si>
  <si>
    <t xml:space="preserve">LAS/Epson/AcuLaser C2900N/černá</t>
  </si>
  <si>
    <t xml:space="preserve">Náplň do tiskárny Epson/AcuLaser C2900N, barva: černá</t>
  </si>
  <si>
    <t xml:space="preserve">ks (3000 stran)</t>
  </si>
  <si>
    <t xml:space="preserve">LAS/Epson/AcuLaser C2900N/červená</t>
  </si>
  <si>
    <t xml:space="preserve">Náplň do tiskárny Epson/AcuLaser C2900N, barva: červená</t>
  </si>
  <si>
    <t xml:space="preserve">LAS/Epson/AcuLaser C2900N/modrá</t>
  </si>
  <si>
    <t xml:space="preserve">Náplň do tiskárny Epson/AcuLaser C2900N, barva: modrá</t>
  </si>
  <si>
    <t xml:space="preserve">INK/Canon/Pixma MX860/černá</t>
  </si>
  <si>
    <t xml:space="preserve">Náplň do tiskárny Canon/Pixma MX860, barva: černá</t>
  </si>
  <si>
    <t xml:space="preserve">ks (15 ml)</t>
  </si>
  <si>
    <t xml:space="preserve">Ústav chemie</t>
  </si>
  <si>
    <t xml:space="preserve">UKB, Kamenice 5, budova A10</t>
  </si>
  <si>
    <t xml:space="preserve">Kamenice 753/5, 62500 Brno</t>
  </si>
  <si>
    <t xml:space="preserve">Křivohlávek Jiří Mgr.</t>
  </si>
  <si>
    <t xml:space="preserve">9953@mail.muni.cz</t>
  </si>
  <si>
    <t xml:space="preserve">2222</t>
  </si>
  <si>
    <t xml:space="preserve">313010</t>
  </si>
  <si>
    <t xml:space="preserve">2112</t>
  </si>
  <si>
    <t xml:space="preserve">OBJ/3111/0071/13</t>
  </si>
  <si>
    <t xml:space="preserve">LAS/Lexmark/x543/červená</t>
  </si>
  <si>
    <t xml:space="preserve">Náplň do tiskárny Lexmark/x543, barva: červená</t>
  </si>
  <si>
    <t xml:space="preserve">Kat.environmentálních studií</t>
  </si>
  <si>
    <t xml:space="preserve">FSS, Joštova 10</t>
  </si>
  <si>
    <t xml:space="preserve">Joštova 218/10, 60200 Brno</t>
  </si>
  <si>
    <t xml:space="preserve">Orsáková Petra Mgr.</t>
  </si>
  <si>
    <t xml:space="preserve">75003@mail.muni.cz</t>
  </si>
  <si>
    <t xml:space="preserve">0230</t>
  </si>
  <si>
    <t xml:space="preserve">239902</t>
  </si>
  <si>
    <t xml:space="preserve">04</t>
  </si>
  <si>
    <t xml:space="preserve">1590</t>
  </si>
  <si>
    <t xml:space="preserve">0032</t>
  </si>
  <si>
    <t xml:space="preserve">OBJ/2301/0056/13</t>
  </si>
  <si>
    <t xml:space="preserve">LAS/Lexmark/x543/žlutá</t>
  </si>
  <si>
    <t xml:space="preserve">Náplň do tiskárny Lexmark/x543, barva: žlutá</t>
  </si>
  <si>
    <t xml:space="preserve">LAS/Lexmark/x543/modrá</t>
  </si>
  <si>
    <t xml:space="preserve">Náplň do tiskárny Lexmark/x543, barva: modrá</t>
  </si>
  <si>
    <t xml:space="preserve">LAS/Lexmark/X543/černá</t>
  </si>
  <si>
    <t xml:space="preserve">Náplň do tiskárny Lexmark/X543, barva náplně: černá</t>
  </si>
  <si>
    <t xml:space="preserve">0220</t>
  </si>
  <si>
    <t xml:space="preserve">Centrum počítačové lingvistiky</t>
  </si>
  <si>
    <t xml:space="preserve">FF, Arna Nováka 1, budova D</t>
  </si>
  <si>
    <t xml:space="preserve">bud. D/03015</t>
  </si>
  <si>
    <t xml:space="preserve">Hálková Vendula Bc.</t>
  </si>
  <si>
    <t xml:space="preserve">85726@mail.muni.cz</t>
  </si>
  <si>
    <t xml:space="preserve">0100</t>
  </si>
  <si>
    <t xml:space="preserve">211720</t>
  </si>
  <si>
    <t xml:space="preserve">24</t>
  </si>
  <si>
    <t xml:space="preserve">0000</t>
  </si>
  <si>
    <t xml:space="preserve">OBJ/2149/0003/13</t>
  </si>
  <si>
    <t xml:space="preserve">LAS/Lexmark/X543/žlutá</t>
  </si>
  <si>
    <t xml:space="preserve">Náplň do tiskárny Lexmark/X543, barva náplně: žlutá</t>
  </si>
  <si>
    <t xml:space="preserve">LAS/HP/Color LaserJet 2550l/modrá</t>
  </si>
  <si>
    <t xml:space="preserve">Náplň do tiskárny HP/Color LaserJet 2550l, barva: modrá</t>
  </si>
  <si>
    <t xml:space="preserve">ks (4000 stran)</t>
  </si>
  <si>
    <t xml:space="preserve">LAS/Lexmark/X543/azurová</t>
  </si>
  <si>
    <t xml:space="preserve">Náplň do tiskárny Lexmark/X543, barva náplně: azurová</t>
  </si>
  <si>
    <t xml:space="preserve">LAS/Lexmark/X543/purpurová</t>
  </si>
  <si>
    <t xml:space="preserve">Náplň do tiskárny Lexmark/X543, barva náplně: purpurová</t>
  </si>
  <si>
    <t xml:space="preserve">LAS/HP/Color LaserJet 2550l/černá</t>
  </si>
  <si>
    <t xml:space="preserve">Náplň do tiskárny HP/Color LaserJet 2550l, barva: černá</t>
  </si>
  <si>
    <t xml:space="preserve">ks (5000 stran)</t>
  </si>
  <si>
    <t xml:space="preserve">LAS/HP/Color LaserJet 2550l/červená</t>
  </si>
  <si>
    <t xml:space="preserve">Náplň do tiskárny HP/Color LaserJet 2550l, barva: červená</t>
  </si>
  <si>
    <t xml:space="preserve">LAS/HP/Color LaserJet 2550/žlutá</t>
  </si>
  <si>
    <t xml:space="preserve">Náplň do tiskárny HP/Color LaserJet 2550, barva: žlutá</t>
  </si>
  <si>
    <t xml:space="preserve">Tonery a cartridge</t>
  </si>
  <si>
    <t xml:space="preserve">LAS/HP/LaserJet P2015/černá</t>
  </si>
  <si>
    <t xml:space="preserve">Náplň do tiskárny HP/LaserJet P2015, barva: černá</t>
  </si>
  <si>
    <t xml:space="preserve">ks (7000 stran)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811000</t>
  </si>
  <si>
    <t xml:space="preserve">OBJ/8110/0033/13</t>
  </si>
  <si>
    <t xml:space="preserve">LAS/HP/LaserJet P2055/černá</t>
  </si>
  <si>
    <t xml:space="preserve">Náplň do tiskárny HP/LaserJet P2055, barva: černá</t>
  </si>
  <si>
    <t xml:space="preserve">ks (6500 stran)</t>
  </si>
  <si>
    <t xml:space="preserve">LAS/HP/LaserJet 2100/černá</t>
  </si>
  <si>
    <t xml:space="preserve">Náplň do tiskárny HP/LaserJet 2100, barva: černá</t>
  </si>
  <si>
    <t xml:space="preserve">LAS/HP/LaserJet 3030/černá</t>
  </si>
  <si>
    <t xml:space="preserve">Náplň do tiskárny HP/LaserJet 3030, barva: černá</t>
  </si>
  <si>
    <t xml:space="preserve">ks (2600 stran)</t>
  </si>
  <si>
    <t xml:space="preserve">LAS/HP/LaserJet 6p/černá</t>
  </si>
  <si>
    <t xml:space="preserve">Náplň do tiskárny HP/LaserJet 6p, barva: černá</t>
  </si>
  <si>
    <t xml:space="preserve">INK/HP/PhotoSmart C5180/žlutá</t>
  </si>
  <si>
    <t xml:space="preserve">Náplň do tiskárny HP/PhotoSmart C5180, barva: žlutá</t>
  </si>
  <si>
    <t xml:space="preserve">ks (10 ml)</t>
  </si>
  <si>
    <t xml:space="preserve">INK/HP/PhotoSmart C5180/modrá</t>
  </si>
  <si>
    <t xml:space="preserve">Náplň do tiskárny HP/PhotoSmart C5180, barva: modrá</t>
  </si>
  <si>
    <t xml:space="preserve">INK/HP/PhotoSmart C5180/modrá světlá</t>
  </si>
  <si>
    <t xml:space="preserve">Náplň do tiskárny HP/PhotoSmart C5180, barva: modrá světlá</t>
  </si>
  <si>
    <t xml:space="preserve">INK/HP/Photosmart C309/černá</t>
  </si>
  <si>
    <t xml:space="preserve">Náplň do tiskárny HP/Photosmart C309, barva: černá</t>
  </si>
  <si>
    <t xml:space="preserve">ks (800 stran)</t>
  </si>
  <si>
    <t xml:space="preserve">INK/HP/Photosmart C309/černá fotografická</t>
  </si>
  <si>
    <t xml:space="preserve">Náplň do tiskárny HP/Photosmart C309, barva: černá fotografická</t>
  </si>
  <si>
    <t xml:space="preserve">ks (290 stran)</t>
  </si>
  <si>
    <t xml:space="preserve">INK/HP/Photosmart C309/žlutá</t>
  </si>
  <si>
    <t xml:space="preserve">Náplň do tiskárny HP/Photosmart C309, barva: žlutá</t>
  </si>
  <si>
    <t xml:space="preserve">ks (750 stran)</t>
  </si>
  <si>
    <t xml:space="preserve">LAS/HP/LaserJet 1320/černá</t>
  </si>
  <si>
    <t xml:space="preserve">Náplň do tiskárny HP/LaserJet 1320, barva: černá</t>
  </si>
  <si>
    <t xml:space="preserve">ks (6000 stran)</t>
  </si>
  <si>
    <t xml:space="preserve">INK/HP/Photosmart C309/červená</t>
  </si>
  <si>
    <t xml:space="preserve">Náplň do tiskárny HP/Photosmart C309, barva: červená</t>
  </si>
  <si>
    <t xml:space="preserve">INK/HP/Photosmart C309/modrá</t>
  </si>
  <si>
    <t xml:space="preserve">Náplň do tiskárny HP/Photosmart C309, barva: modrá</t>
  </si>
  <si>
    <t xml:space="preserve">ESF - DEK - Pauliová - tonery Xerox</t>
  </si>
  <si>
    <t xml:space="preserve">LAS/Xerox/Phaser 6280 DN/černá</t>
  </si>
  <si>
    <t xml:space="preserve">Náplň do tiskárny Xerox/Phaser 6280 DN, barva: černá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9900</t>
  </si>
  <si>
    <t xml:space="preserve">569900</t>
  </si>
  <si>
    <t xml:space="preserve">6000</t>
  </si>
  <si>
    <t xml:space="preserve">OBJ/5603/0019/13</t>
  </si>
  <si>
    <t xml:space="preserve">LAS/Xerox/Phaser 6280 DN/červená</t>
  </si>
  <si>
    <t xml:space="preserve">Náplň do tiskárny Xerox/Phaser 6280 DN, barva: červená</t>
  </si>
  <si>
    <t xml:space="preserve">ks (5900 stran)</t>
  </si>
  <si>
    <t xml:space="preserve">LAS/Xerox/Phaser 6280 DN/modrá</t>
  </si>
  <si>
    <t xml:space="preserve">Náplň do tiskárny Xerox/Phaser 6280 DN, barva: modrá</t>
  </si>
  <si>
    <t xml:space="preserve">LAS/Xerox/Phaser 6280 DN/žlutá</t>
  </si>
  <si>
    <t xml:space="preserve">Náplň do tiskárny Xerox/Phaser 6280 DN, barva: žlutá</t>
  </si>
  <si>
    <t xml:space="preserve">LAS/HP/LaserJet P1102/černá</t>
  </si>
  <si>
    <t xml:space="preserve">Náplň do tiskárny HP/LaserJet P1102, barva: černá</t>
  </si>
  <si>
    <t xml:space="preserve">ks (1600 stran)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412500</t>
  </si>
  <si>
    <t xml:space="preserve">OBJ/4101/0088/13</t>
  </si>
  <si>
    <t xml:space="preserve">LAS/HP/LaserJet P2015d/černá</t>
  </si>
  <si>
    <t xml:space="preserve">Náplň do tiskárny HP/LaserJet P2015d, barva: černá</t>
  </si>
  <si>
    <t xml:space="preserve">LAS/Nashuatec/DSM 520/černá</t>
  </si>
  <si>
    <t xml:space="preserve">Náplň do tiskárny Nashuatec/DSM 520, barva: černá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pav. C/14</t>
  </si>
  <si>
    <t xml:space="preserve">Kamenická Jaroslava</t>
  </si>
  <si>
    <t xml:space="preserve">113435@mail.muni.cz</t>
  </si>
  <si>
    <t xml:space="preserve">532234440,532234430</t>
  </si>
  <si>
    <t xml:space="preserve">označení toneru je DT 520 BLK</t>
  </si>
  <si>
    <t xml:space="preserve">110319</t>
  </si>
  <si>
    <t xml:space="preserve">OBJ/1169/0001/13</t>
  </si>
  <si>
    <t xml:space="preserve">LAS/Epson/AcuLaser M2000DN/černá</t>
  </si>
  <si>
    <t xml:space="preserve">Náplň do tiskárny Epson/AcuLaser M2000DN, barva: černá</t>
  </si>
  <si>
    <t xml:space="preserve">ks (8000 stran)</t>
  </si>
  <si>
    <t xml:space="preserve">Personální oddělení</t>
  </si>
  <si>
    <t xml:space="preserve">UKB, Kamenice 5, budova A17</t>
  </si>
  <si>
    <t xml:space="preserve">bud. A17/224</t>
  </si>
  <si>
    <t xml:space="preserve">Horníčková Štěpánka</t>
  </si>
  <si>
    <t xml:space="preserve">242@mail.muni.cz</t>
  </si>
  <si>
    <t xml:space="preserve">119912</t>
  </si>
  <si>
    <t xml:space="preserve">6001</t>
  </si>
  <si>
    <t xml:space="preserve">OBJ/1101/0037/13</t>
  </si>
  <si>
    <t xml:space="preserve">INK/HP/Officejet Pro K5400/červená</t>
  </si>
  <si>
    <t xml:space="preserve">Náplň do tiskárny HP/Officejet Pro K5400, barva: červená</t>
  </si>
  <si>
    <t xml:space="preserve">ks (40 ml)</t>
  </si>
  <si>
    <t xml:space="preserve">Studijní oddělení</t>
  </si>
  <si>
    <t xml:space="preserve">Polášková Ludmila</t>
  </si>
  <si>
    <t xml:space="preserve">52672@mail.muni.cz</t>
  </si>
  <si>
    <t xml:space="preserve">239913</t>
  </si>
  <si>
    <t xml:space="preserve">0102</t>
  </si>
  <si>
    <t xml:space="preserve">OBJ/2301/0057/13</t>
  </si>
  <si>
    <t xml:space="preserve">INK/HP/Officejet Pro K5400/žlutá</t>
  </si>
  <si>
    <t xml:space="preserve">Náplň do tiskárny HP/Officejet Pro K5400, barva: žlutá</t>
  </si>
  <si>
    <t xml:space="preserve">INK/HP/Officejet Pro K5400/černá</t>
  </si>
  <si>
    <t xml:space="preserve">Náplň do tiskárny HP/Officejet Pro K5400, barva: černá</t>
  </si>
  <si>
    <t xml:space="preserve">INK/HP/Officejet Pro K5400/modrá</t>
  </si>
  <si>
    <t xml:space="preserve">Náplň do tiskárny HP/Officejet Pro K5400, barva: modrá</t>
  </si>
  <si>
    <t xml:space="preserve">LAS/Lexmark/x543dn/černá</t>
  </si>
  <si>
    <t xml:space="preserve">Náplň do tiskárny Lexmark/x543dn, barva: černá</t>
  </si>
  <si>
    <t xml:space="preserve">Ústav patologické fyziologie</t>
  </si>
  <si>
    <t xml:space="preserve">UKB, Kamenice 5, budova A18</t>
  </si>
  <si>
    <t xml:space="preserve">bud. A18/111</t>
  </si>
  <si>
    <t xml:space="preserve">Petrovičová Gabriela Ing.</t>
  </si>
  <si>
    <t xml:space="preserve">239322@mail.muni.cz</t>
  </si>
  <si>
    <t xml:space="preserve">zboží prosím  dodejte do pav. A3, Ing. Gabriele Petrovičové, tel: 777 172 094</t>
  </si>
  <si>
    <t xml:space="preserve">6912</t>
  </si>
  <si>
    <t xml:space="preserve">110518</t>
  </si>
  <si>
    <t xml:space="preserve">91</t>
  </si>
  <si>
    <t xml:space="preserve">OBJ/1118/0026/13</t>
  </si>
  <si>
    <t xml:space="preserve">LAS/Lexmark/x543dn/červená</t>
  </si>
  <si>
    <t xml:space="preserve">Náplň do tiskárny Lexmark/x543dn, barva: červená</t>
  </si>
  <si>
    <t xml:space="preserve">LAS/Lexmark/x543dn/modrá</t>
  </si>
  <si>
    <t xml:space="preserve">Náplň do tiskárny Lexmark/x543dn, barva: modrá</t>
  </si>
  <si>
    <t xml:space="preserve">LAS/Lexmark/x543dn/žlutá</t>
  </si>
  <si>
    <t xml:space="preserve">Náplň do tiskárny Lexmark/x543dn, barva: žlutá</t>
  </si>
  <si>
    <t xml:space="preserve">Tonery Postdok</t>
  </si>
  <si>
    <t xml:space="preserve">LAS/Epson/Aculaser M2400DN/černá</t>
  </si>
  <si>
    <t xml:space="preserve">Náplň do tiskárny Epson/Aculaser M2400DN, barva: černá</t>
  </si>
  <si>
    <t xml:space="preserve">Kat.veřejné ekonomie</t>
  </si>
  <si>
    <t xml:space="preserve">před dodáním zboží je třeba telefonicky kontaktovat Romana Horňáka 603157020</t>
  </si>
  <si>
    <t xml:space="preserve">1289</t>
  </si>
  <si>
    <t xml:space="preserve">560000</t>
  </si>
  <si>
    <t xml:space="preserve">OBJ/5603/0020/13</t>
  </si>
  <si>
    <t xml:space="preserve">LAS/Brother/DCP-8060/černá</t>
  </si>
  <si>
    <t xml:space="preserve">Náplň do tiskárny Brother/DCP-8060, barva: černá</t>
  </si>
  <si>
    <t xml:space="preserve">Centrum inovace studijních oborů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212120</t>
  </si>
  <si>
    <t xml:space="preserve">28</t>
  </si>
  <si>
    <t xml:space="preserve">OBJ/2148/0004/13</t>
  </si>
  <si>
    <t xml:space="preserve">INK/Canon/Pixma MG5150/černá</t>
  </si>
  <si>
    <t xml:space="preserve">Náplň do tiskárny INK/Canon/Pixma MG5150, barva: černá</t>
  </si>
  <si>
    <t xml:space="preserve">ks (402 stran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009/13</t>
  </si>
  <si>
    <t xml:space="preserve">LAS/Epson/AcuLaser M2400DN/černá</t>
  </si>
  <si>
    <t xml:space="preserve">Náplň do tiskárny Epson/AcuLaser M2400DN, barva: černá</t>
  </si>
  <si>
    <t xml:space="preserve">LAS/HP/LaserJet 1200/černá</t>
  </si>
  <si>
    <t xml:space="preserve">Náplň do tiskárny HP/LaserJet 1200, barva: černá</t>
  </si>
  <si>
    <t xml:space="preserve">ks (3500 stran)</t>
  </si>
  <si>
    <t xml:space="preserve">Oddělení pro kvalifikační rozvoj</t>
  </si>
  <si>
    <t xml:space="preserve">bud. A17/413</t>
  </si>
  <si>
    <t xml:space="preserve">Šamánková Alena Ing.</t>
  </si>
  <si>
    <t xml:space="preserve">204935@mail.muni.cz</t>
  </si>
  <si>
    <t xml:space="preserve">119917</t>
  </si>
  <si>
    <t xml:space="preserve">OBJ/1101/0038/13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Objednávka Mgr. Damborská</t>
  </si>
  <si>
    <t xml:space="preserve">LAS/Xerox/Workcentre 6505n/červená</t>
  </si>
  <si>
    <t xml:space="preserve">Náplň do tiskárny Xerox/Workcentre 6505n, barva: červená</t>
  </si>
  <si>
    <t xml:space="preserve">I. chirurgická klinika</t>
  </si>
  <si>
    <t xml:space="preserve">bud. A17/329</t>
  </si>
  <si>
    <t xml:space="preserve">Kučerová Lucie</t>
  </si>
  <si>
    <t xml:space="preserve">37507@mail.muni.cz</t>
  </si>
  <si>
    <t xml:space="preserve">6919</t>
  </si>
  <si>
    <t xml:space="preserve">110120</t>
  </si>
  <si>
    <t xml:space="preserve">OBJ/1101/0039/13</t>
  </si>
  <si>
    <t xml:space="preserve">LAS/Xerox/Workcentre 6505n/černá</t>
  </si>
  <si>
    <t xml:space="preserve">Náplň do tiskárny Xerox/Workcentre 6505n, barva: černá</t>
  </si>
  <si>
    <t xml:space="preserve">LAS/Xerox/Workcentre 6505n/modrá</t>
  </si>
  <si>
    <t xml:space="preserve">Náplň do tiskárny Xerox/Workcentre 6505n, barva: modrá</t>
  </si>
  <si>
    <t xml:space="preserve">LAS/Xerox/Workcentre 6505n/žlutá</t>
  </si>
  <si>
    <t xml:space="preserve">Náplň do tiskárny Xerox/Workcentre 6505n, barva: žlutá</t>
  </si>
  <si>
    <t xml:space="preserve">LAS/HP/LaserJet 1022/černá</t>
  </si>
  <si>
    <t xml:space="preserve">Náplň do tiskárny HP/LaserJet 1022, barva: černá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</t>
  </si>
  <si>
    <t xml:space="preserve">2808</t>
  </si>
  <si>
    <t xml:space="preserve">213100</t>
  </si>
  <si>
    <t xml:space="preserve">2126</t>
  </si>
  <si>
    <t xml:space="preserve">OBJ/2131/0005/13</t>
  </si>
  <si>
    <t xml:space="preserve">INK/HP/Deskjet F4280/barevná</t>
  </si>
  <si>
    <t xml:space="preserve">Náplň do tiskárny HP/Deskjet F4280, barva: barevná</t>
  </si>
  <si>
    <t xml:space="preserve">ks (165 stran)</t>
  </si>
  <si>
    <t xml:space="preserve">INK/HP/Deskjet F4280/černá</t>
  </si>
  <si>
    <t xml:space="preserve">Náplň do tiskárny HP/Deskjet F4280, barva: černá</t>
  </si>
  <si>
    <t xml:space="preserve">ks (200 stran)</t>
  </si>
  <si>
    <t xml:space="preserve">LAS/Xerox/WorkCentre 3220/černá</t>
  </si>
  <si>
    <t xml:space="preserve">Náplň do tiskárny Xerox/WorkCentre 3220, barva: černá</t>
  </si>
  <si>
    <t xml:space="preserve">ks (4100 stran)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211420</t>
  </si>
  <si>
    <t xml:space="preserve">10</t>
  </si>
  <si>
    <t xml:space="preserve">OBJ/2142/0002/13</t>
  </si>
  <si>
    <t xml:space="preserve">TNT pro 0752 - 2012/11</t>
  </si>
  <si>
    <t xml:space="preserve">Pěnčík Martin</t>
  </si>
  <si>
    <t xml:space="preserve">63247@mail.muni.cz</t>
  </si>
  <si>
    <t xml:space="preserve">Prosím o telefonické upozornění den před dodáním zboží na telefon 549496591.</t>
  </si>
  <si>
    <t xml:space="preserve">0752</t>
  </si>
  <si>
    <t xml:space="preserve">229917</t>
  </si>
  <si>
    <t xml:space="preserve">009</t>
  </si>
  <si>
    <t xml:space="preserve">OBJ/2201/0010/13</t>
  </si>
  <si>
    <t xml:space="preserve">LAS/Samsung/ML-1710P/černá</t>
  </si>
  <si>
    <t xml:space="preserve">Náplň do tiskárny Samsung/ML-1710P, barva: černá</t>
  </si>
  <si>
    <t xml:space="preserve">Kat.matematiky</t>
  </si>
  <si>
    <t xml:space="preserve">PedF, Poříčí 31, budova D</t>
  </si>
  <si>
    <t xml:space="preserve">Poříčí 538/31, 60300 Brno</t>
  </si>
  <si>
    <t xml:space="preserve">bud. D/02021</t>
  </si>
  <si>
    <t xml:space="preserve">Baráčková Marie</t>
  </si>
  <si>
    <t xml:space="preserve">2250@mail.muni.cz</t>
  </si>
  <si>
    <t xml:space="preserve">411600</t>
  </si>
  <si>
    <t xml:space="preserve">OBJ/4101/0089/13</t>
  </si>
  <si>
    <t xml:space="preserve">tonery</t>
  </si>
  <si>
    <t xml:space="preserve">LAS/Epson/AcuLaser MX14/černá</t>
  </si>
  <si>
    <t xml:space="preserve">Náplň do tiskárny Epson/AcuLaser MX14, barva: černá</t>
  </si>
  <si>
    <t xml:space="preserve">ks (2200 stran)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Originální toner do Epson AcuLaser MX14</t>
  </si>
  <si>
    <t xml:space="preserve">110512</t>
  </si>
  <si>
    <t xml:space="preserve">OBJ/1112/0005/13</t>
  </si>
  <si>
    <t xml:space="preserve">LAS/Ricoh Aficio/MP 161LN/černá</t>
  </si>
  <si>
    <t xml:space="preserve">Náplň do tiskárny Ricoh Aficio/MP 161LN, barva: černá</t>
  </si>
  <si>
    <t xml:space="preserve">ks (230 g)</t>
  </si>
  <si>
    <t xml:space="preserve">Originální toner  Ricoh 1270D</t>
  </si>
  <si>
    <t xml:space="preserve">Tonery</t>
  </si>
  <si>
    <t xml:space="preserve">LAS/HP/LaserJet P2055dn/černá</t>
  </si>
  <si>
    <t xml:space="preserve">Náplň do tiskárny HP/LaserJet P2055dn, barva: černá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Lioliu Eva</t>
  </si>
  <si>
    <t xml:space="preserve">56672@mail.muni.cz</t>
  </si>
  <si>
    <t xml:space="preserve">Prosím o avizo dodání 48 hodin předem na telefon 773747870</t>
  </si>
  <si>
    <t xml:space="preserve">1000</t>
  </si>
  <si>
    <t xml:space="preserve">970000</t>
  </si>
  <si>
    <t xml:space="preserve">OBJ/9701/0016/13</t>
  </si>
  <si>
    <t xml:space="preserve">LAS/HP/Color LaserJet CP3505dn/černá</t>
  </si>
  <si>
    <t xml:space="preserve">Náplň do tiskárny HP/Color LaserJet CP3505dn, barva: černá</t>
  </si>
  <si>
    <t xml:space="preserve">LAS/HP/LaserJet 2420d/černá</t>
  </si>
  <si>
    <t xml:space="preserve">Náplň do tiskárny HP/LaserJet 2420d, barva: černá</t>
  </si>
  <si>
    <t xml:space="preserve">ks (12000 stran)</t>
  </si>
  <si>
    <t xml:space="preserve">KPr - z projektu Inovace výuky práva</t>
  </si>
  <si>
    <t xml:space="preserve">Kat.práva</t>
  </si>
  <si>
    <t xml:space="preserve">Kontaktní osoba: Roman Horňák - mobil: 603 157 020</t>
  </si>
  <si>
    <t xml:space="preserve">1299</t>
  </si>
  <si>
    <t xml:space="preserve">OBJ/5603/0021/13</t>
  </si>
  <si>
    <t xml:space="preserve">pro KFinancí - z projektu Inovace výuky práva</t>
  </si>
  <si>
    <t xml:space="preserve">INK/Canon/Pixma MP600/černá</t>
  </si>
  <si>
    <t xml:space="preserve">Náplň do tiskárny Canon/Pixma MP600, barva: černá</t>
  </si>
  <si>
    <t xml:space="preserve">ks (13 ml)</t>
  </si>
  <si>
    <t xml:space="preserve">OBJ/5603/0022/13</t>
  </si>
  <si>
    <t xml:space="preserve">ks (26 ml)</t>
  </si>
  <si>
    <t xml:space="preserve">INK/Canon/Pixma MP600/červená</t>
  </si>
  <si>
    <t xml:space="preserve">Náplň do tiskárny Canon/Pixma MP600, barva: červená</t>
  </si>
  <si>
    <t xml:space="preserve">INK/Canon/Pixma MP600/žlutá</t>
  </si>
  <si>
    <t xml:space="preserve">Náplň do tiskárny Canon/Pixma MP600, barva: žlutá</t>
  </si>
  <si>
    <t xml:space="preserve">INK/Canon/i865/modrá</t>
  </si>
  <si>
    <t xml:space="preserve">Náplň do tiskárny Canon/i865, barva: modrá</t>
  </si>
  <si>
    <t xml:space="preserve">INK/Canon/i865/žlutá</t>
  </si>
  <si>
    <t xml:space="preserve">Náplň do tiskárny Canon/i865, barva: žlutá</t>
  </si>
  <si>
    <t xml:space="preserve">INK/Canon/i865/černá</t>
  </si>
  <si>
    <t xml:space="preserve">Náplň do tiskárny Canon/i865, barva: černá</t>
  </si>
  <si>
    <t xml:space="preserve">ks (280 stran)</t>
  </si>
  <si>
    <t xml:space="preserve">LAS/HP/LaserJet P2015dn/černá</t>
  </si>
  <si>
    <t xml:space="preserve">Náplň do tiskárny HP/LaserJet P2015dn, barva: černá</t>
  </si>
  <si>
    <t xml:space="preserve">LAS/Canon/MF 4660PL/černá</t>
  </si>
  <si>
    <t xml:space="preserve">Náplň do tiskárny Canon/MF 4660PL, barva: černá</t>
  </si>
  <si>
    <t xml:space="preserve">INK/Canon/Pixma MP600/modrá</t>
  </si>
  <si>
    <t xml:space="preserve">Náplň do tiskárny Canon/Pixma MP600, barva: modrá</t>
  </si>
  <si>
    <t xml:space="preserve">INK/Canon/i865/červená</t>
  </si>
  <si>
    <t xml:space="preserve">Náplň do tiskárny Canon/i865, barva: červená</t>
  </si>
  <si>
    <t xml:space="preserve">ks (330 stran)</t>
  </si>
  <si>
    <t xml:space="preserve">LAS/Kyocera/FS-C5100/černá</t>
  </si>
  <si>
    <t xml:space="preserve">Náplň do tiskárny Kyocera/FS-C5100, barva: černá</t>
  </si>
  <si>
    <t xml:space="preserve">Kat.politologie</t>
  </si>
  <si>
    <t xml:space="preserve">Tajšlová Iva Mgr.</t>
  </si>
  <si>
    <t xml:space="preserve">116825@mail.muni.cz</t>
  </si>
  <si>
    <t xml:space="preserve">03</t>
  </si>
  <si>
    <t xml:space="preserve">OBJ/2303/0020/13</t>
  </si>
  <si>
    <t xml:space="preserve">INK/HP/Photosmart Plus B209a-m/modrá</t>
  </si>
  <si>
    <t xml:space="preserve">Náplň do tiskárny HP/Photosmart Plus B209a-m, barva: modrá</t>
  </si>
  <si>
    <t xml:space="preserve">ks (300 stran)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Oudová Jana Bc.</t>
  </si>
  <si>
    <t xml:space="preserve">175780@mail.muni.cz</t>
  </si>
  <si>
    <t xml:space="preserve">doručit na Kamenice 5, pavilon A29</t>
  </si>
  <si>
    <t xml:space="preserve">313060</t>
  </si>
  <si>
    <t xml:space="preserve">362</t>
  </si>
  <si>
    <t xml:space="preserve">OBJ/3113/0069/13</t>
  </si>
  <si>
    <t xml:space="preserve">INK/HP/Photosmart Plus B209a-m/černá</t>
  </si>
  <si>
    <t xml:space="preserve">Náplň do tiskárny HP/Photosmart Plus B209a-m, barva: černá</t>
  </si>
  <si>
    <t xml:space="preserve">ks (250 stran)</t>
  </si>
  <si>
    <t xml:space="preserve">INK/HP/Photosmart Plus B209a-m/červená</t>
  </si>
  <si>
    <t xml:space="preserve">Náplň do tiskárny HP/Photosmart Plus B209a-m, barva: červená</t>
  </si>
  <si>
    <t xml:space="preserve">INK/HP/Photosmart Plus B209a-m/žlutá</t>
  </si>
  <si>
    <t xml:space="preserve">Náplň do tiskárny HP/Photosmart Plus B209a-m, barva: žlutá</t>
  </si>
  <si>
    <t xml:space="preserve">LAS/HP/LaserJet 1015/černá</t>
  </si>
  <si>
    <t xml:space="preserve">Náplň do tiskárny HP/LaserJet 1015, barva: černá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21/13</t>
  </si>
  <si>
    <t xml:space="preserve">M. Nejezchlebová,zak. 1030</t>
  </si>
  <si>
    <t xml:space="preserve">LAS/HP/ColorLaserJet CM2320fxi/modrá</t>
  </si>
  <si>
    <t xml:space="preserve">Náplň do tiskárny HP/ColorLaserJet CM2320fxi, barva: modrá</t>
  </si>
  <si>
    <t xml:space="preserve">ks (2800 stran)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0</t>
  </si>
  <si>
    <t xml:space="preserve">519911</t>
  </si>
  <si>
    <t xml:space="preserve">OBJ/5102/0017/13</t>
  </si>
  <si>
    <t xml:space="preserve">LAS/HP/ColorLaserJet CM2320fxi/černá</t>
  </si>
  <si>
    <t xml:space="preserve">Náplň do tiskárny HP/ColorLaserJet CM2320fxi, barva: černá</t>
  </si>
  <si>
    <t xml:space="preserve">LAS/HP/ColorLaserJet CM2320fxi/červená</t>
  </si>
  <si>
    <t xml:space="preserve">Náplň do tiskárny HP/ColorLaserJet CM2320fxi, barva: červená</t>
  </si>
  <si>
    <t xml:space="preserve">LAS/HP/ColorLaserJet CM2320fxi/žlutá</t>
  </si>
  <si>
    <t xml:space="preserve">Náplň do tiskárny HP/ColorLaserJet CM2320fxi, barva: žlutá</t>
  </si>
  <si>
    <t xml:space="preserve">LAS/HP/Color LaserJet CP1215/černá</t>
  </si>
  <si>
    <t xml:space="preserve">Náplň do tiskárny HP/Color LaserJet CP1215, barva: černá</t>
  </si>
  <si>
    <t xml:space="preserve">2343</t>
  </si>
  <si>
    <t xml:space="preserve">15</t>
  </si>
  <si>
    <t xml:space="preserve">2615</t>
  </si>
  <si>
    <t xml:space="preserve">OBJ/3113/0070/13</t>
  </si>
  <si>
    <t xml:space="preserve">LAS/HP/Color LaserJet CP1215/červená</t>
  </si>
  <si>
    <t xml:space="preserve">Náplň do tiskárny HP/Color LaserJet CP1215, barva: červená</t>
  </si>
  <si>
    <t xml:space="preserve">LAS/HP/Color LaserJet CP1215/modrá</t>
  </si>
  <si>
    <t xml:space="preserve">Náplň do tiskárny HP/Color LaserJet CP1215, barva: modrá</t>
  </si>
  <si>
    <t xml:space="preserve">LAS/HP/Color LaserJet CP1215/žlutá</t>
  </si>
  <si>
    <t xml:space="preserve">Náplň do tiskárny HP/Color LaserJet CP1215, barva: žlutá</t>
  </si>
  <si>
    <t xml:space="preserve">LAS/HP/LaserJet M2727nf MFP/černá</t>
  </si>
  <si>
    <t xml:space="preserve">Náplň do tiskárny HP/LaserJet M2727nf MFP, barva: černá</t>
  </si>
  <si>
    <t xml:space="preserve">Ústav experimentální biologie</t>
  </si>
  <si>
    <t xml:space="preserve">PřF, Kotlářská 2, pavilon 02</t>
  </si>
  <si>
    <t xml:space="preserve">Valnohová Barbora Mgr.</t>
  </si>
  <si>
    <t xml:space="preserve">184464@mail.muni.cz</t>
  </si>
  <si>
    <t xml:space="preserve">7999</t>
  </si>
  <si>
    <t xml:space="preserve">314010</t>
  </si>
  <si>
    <t xml:space="preserve">180</t>
  </si>
  <si>
    <t xml:space="preserve">OBJ/3126/0003/13</t>
  </si>
  <si>
    <t xml:space="preserve">ESF - DEK - OVVZ - Gritzová - tonery</t>
  </si>
  <si>
    <t xml:space="preserve">INK/Canon/Pixma MP640/černá</t>
  </si>
  <si>
    <t xml:space="preserve">Náplň do tiskárny Canon/Pixma MP640, barva: černá</t>
  </si>
  <si>
    <t xml:space="preserve">ks (19 ml)</t>
  </si>
  <si>
    <t xml:space="preserve">OBJ/5603/0023/13</t>
  </si>
  <si>
    <t xml:space="preserve">ks (9 ml)</t>
  </si>
  <si>
    <t xml:space="preserve">INK/Canon/Pixma MP640/červená</t>
  </si>
  <si>
    <t xml:space="preserve">Náplň do tiskárny Canon/Pixma MP640, barva: červená</t>
  </si>
  <si>
    <t xml:space="preserve">INK/Canon/Pixma MP640/modrá</t>
  </si>
  <si>
    <t xml:space="preserve">Náplň do tiskárny Canon/Pixma MP640, barva: modrá</t>
  </si>
  <si>
    <t xml:space="preserve">INK/Canon/Pixma MP640/žlutá</t>
  </si>
  <si>
    <t xml:space="preserve">Náplň do tiskárny Canon/Pixma MP640, barva: žlutá</t>
  </si>
  <si>
    <t xml:space="preserve">LAS/Canon/MF 4370dn/černá</t>
  </si>
  <si>
    <t xml:space="preserve">Náplň do tiskárny Canon/MF 4370dn, barva: černá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ud. A/05003</t>
  </si>
  <si>
    <t xml:space="preserve">Kyselová Dagmar</t>
  </si>
  <si>
    <t xml:space="preserve">113311@mail.muni.cz</t>
  </si>
  <si>
    <t xml:space="preserve">411400</t>
  </si>
  <si>
    <t xml:space="preserve">OBJ/4101/0090/13</t>
  </si>
  <si>
    <t xml:space="preserve">Prosím doručit mezi 8.00 - 12.00 hodin.</t>
  </si>
  <si>
    <t xml:space="preserve">L. Beránková,zak. 3520</t>
  </si>
  <si>
    <t xml:space="preserve">LAS/Brother/MFC-9970DW/červená</t>
  </si>
  <si>
    <t xml:space="preserve">Náplň do tiskárny Brother/MFC-9970DW, barva: červená, norma ISO/IEC 19798</t>
  </si>
  <si>
    <t xml:space="preserve">3520</t>
  </si>
  <si>
    <t xml:space="preserve">511300</t>
  </si>
  <si>
    <t xml:space="preserve">OBJ/5102/0018/13</t>
  </si>
  <si>
    <t xml:space="preserve">LAS/Brother/MFC-9970DW/modrá</t>
  </si>
  <si>
    <t xml:space="preserve">Náplň do tiskárny Brother/MFC-9970DW, barva: modrá, norma ISO/IEC 19798</t>
  </si>
  <si>
    <t xml:space="preserve">LAS/Brother/MFC-9970DW/černá</t>
  </si>
  <si>
    <t xml:space="preserve">Náplň do tiskárny Brother/MFC-9970DW, barva: černá, norma ISO/IEC 19798</t>
  </si>
  <si>
    <t xml:space="preserve">LAS/Brother/MFC-9970DW/žlutá</t>
  </si>
  <si>
    <t xml:space="preserve">Náplň do tiskárny Brother/MFC-9970DW, barva: žlutá, norma ISO/IEC 19798</t>
  </si>
  <si>
    <t xml:space="preserve">LAS/HP/LaserJet 1300/černá</t>
  </si>
  <si>
    <t xml:space="preserve">Náplň do tiskárny HP/LaserJet 1300, barva: čern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předchozí telefonické domluvě . Tel.: 724 323 220</t>
  </si>
  <si>
    <t xml:space="preserve">999500</t>
  </si>
  <si>
    <t xml:space="preserve">OBJ/9905/0024/13</t>
  </si>
  <si>
    <t xml:space="preserve">LAS/HP/Color LaserJet 3800dn/žlutá</t>
  </si>
  <si>
    <t xml:space="preserve">Náplň do tiskárny HP/Color LaserJet 3800dn, barva: žlutá</t>
  </si>
  <si>
    <t xml:space="preserve">LAS/HP/LaserJet 2300d/černá</t>
  </si>
  <si>
    <t xml:space="preserve">Náplň do tiskárny HP/LaserJet 2300d, barva: černá</t>
  </si>
  <si>
    <t xml:space="preserve">LAS/HP/LaserJet P2055d/černá</t>
  </si>
  <si>
    <t xml:space="preserve">Náplň do tiskárny HP/LaserJet P2055d, barva: černá</t>
  </si>
  <si>
    <t xml:space="preserve">LAS/Epson/AcuLaser M2300D/černá</t>
  </si>
  <si>
    <t xml:space="preserve">Náplň do tiskárny Epson/AcuLaser M2300D, barva: černá, norma ISO/IEC 19798</t>
  </si>
  <si>
    <t xml:space="preserve">LAS/Epson/AcuLaser M2000D/černá</t>
  </si>
  <si>
    <t xml:space="preserve">Náplň do tiskárny Epson/AcuLaser M2000D, barva: černá</t>
  </si>
  <si>
    <t xml:space="preserve">LAS/HP/Color LaserJet CP2025dn/černá</t>
  </si>
  <si>
    <t xml:space="preserve">Náplň do tiskárny HP/Color LaserJet CP2025dn, barva: černá</t>
  </si>
  <si>
    <t xml:space="preserve">LAS/HP/Color LaserJet CP2025dn/modrá</t>
  </si>
  <si>
    <t xml:space="preserve">Náplň do tiskárny HP/Color LaserJet CP2025dn, barva: modrá</t>
  </si>
  <si>
    <t xml:space="preserve">LAS/HP/Color LaserJet CP2025dn/žlutá</t>
  </si>
  <si>
    <t xml:space="preserve">Náplň do tiskárny HP/Color LaserJet CP2025dn, barva: žlutá</t>
  </si>
  <si>
    <t xml:space="preserve">LAS/HP/Color LaserJet CP2025dn/červená</t>
  </si>
  <si>
    <t xml:space="preserve">Náplň do tiskárny HP/Color LaserJet CP2025dn, barva: červená</t>
  </si>
  <si>
    <t xml:space="preserve">LAS/HP/Color LaserJet 2600/černá</t>
  </si>
  <si>
    <t xml:space="preserve">Náplň do tiskárny HP/Color LaserJet 2600, barva: černá</t>
  </si>
  <si>
    <t xml:space="preserve">LAS/HP/Color LaserJet 2600/modrá</t>
  </si>
  <si>
    <t xml:space="preserve">Náplň do tiskárny HP/Color LaserJet 2600, barva: modrá</t>
  </si>
  <si>
    <t xml:space="preserve">LAS/HP/Color LaserJet 2600/červená</t>
  </si>
  <si>
    <t xml:space="preserve">Náplň do tiskárny HP/Color LaserJet 2600, barva: červená</t>
  </si>
  <si>
    <t xml:space="preserve">LAS/HP/Color LaserJet 2600n/žlutá</t>
  </si>
  <si>
    <t xml:space="preserve">Náplň do tiskárny HP/Color LaserJet 2600n, barva: žlutá</t>
  </si>
  <si>
    <t xml:space="preserve">LAS/HP/LaserJet Pro 400 M475/černá</t>
  </si>
  <si>
    <t xml:space="preserve">Náplň do tiskárny HP/LaserJet Pro 400 M475, barva: černá, norma ISO/IEC 19798</t>
  </si>
  <si>
    <t xml:space="preserve">LAS/HP/LaserJet Pro 400 M475/červená</t>
  </si>
  <si>
    <t xml:space="preserve">Náplň do tiskárny HP/LaserJet Pro 400 M475, barva: červená, norma ISO/IEC 19798</t>
  </si>
  <si>
    <t xml:space="preserve">LAS/HP/LaserJet Pro 400 M475/modrá</t>
  </si>
  <si>
    <t xml:space="preserve">Náplň do tiskárny HP/LaserJet Pro 400 M475, barva: modrá, norma ISO/IEC 19798</t>
  </si>
  <si>
    <t xml:space="preserve">LAS/HP/LaserJet Pro 400 M475/žlutá</t>
  </si>
  <si>
    <t xml:space="preserve">Náplň do tiskárny HP/LaserJet Pro 400 M475, barva: žlutá, norma ISO/IEC 19798</t>
  </si>
  <si>
    <t xml:space="preserve">tonery do HP Color laserjet 2605dn</t>
  </si>
  <si>
    <t xml:space="preserve">LAS/HP/Color LaserJet 2605dn/červená</t>
  </si>
  <si>
    <t xml:space="preserve">Náplň do tiskárny HP/Color LaserJet 2605dn, barva: červená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1112</t>
  </si>
  <si>
    <t xml:space="preserve">339830</t>
  </si>
  <si>
    <t xml:space="preserve">OBJ/3306/0014/13</t>
  </si>
  <si>
    <t xml:space="preserve">LAS/HP/Color LaserJet 2605dn/modrá</t>
  </si>
  <si>
    <t xml:space="preserve">Náplň do tiskárny HP/Color LaserJet 2605dn, barva: modrá</t>
  </si>
  <si>
    <t xml:space="preserve">LAS/HP/Color LaserJet 2605dn/černá</t>
  </si>
  <si>
    <t xml:space="preserve">Náplň do tiskárny HP/Color LaserJet 2605dn, barva: černá</t>
  </si>
  <si>
    <t xml:space="preserve">LAS/HP/Color LaserJet 2605dn/žlutá</t>
  </si>
  <si>
    <t xml:space="preserve">Náplň do tiskárny HP/Color LaserJet 2605dn, barva: žlutá</t>
  </si>
  <si>
    <t xml:space="preserve">ESF - tonery - KAMI</t>
  </si>
  <si>
    <t xml:space="preserve">Kat.aplikované matematiky</t>
  </si>
  <si>
    <t xml:space="preserve">1400</t>
  </si>
  <si>
    <t xml:space="preserve">561400</t>
  </si>
  <si>
    <t xml:space="preserve">OBJ/5603/0024/13</t>
  </si>
  <si>
    <t xml:space="preserve">LAS/HP/LaserJet M1120 MFP/černá</t>
  </si>
  <si>
    <t xml:space="preserve">Náplň do tiskárny HP/LaserJet M1120 MFP, barva: černá</t>
  </si>
  <si>
    <t xml:space="preserve">Kontaktní osoba: Roman Horňák - mobil:  603 157 020</t>
  </si>
  <si>
    <t xml:space="preserve">INK/HP/Business InkJet 2800/černá</t>
  </si>
  <si>
    <t xml:space="preserve">Náplň do tiskárny HP/Business InkJet 2800, barva: černá</t>
  </si>
  <si>
    <t xml:space="preserve">ks (69 ml)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5029</t>
  </si>
  <si>
    <t xml:space="preserve">995200</t>
  </si>
  <si>
    <t xml:space="preserve">OBJ/9901/0038/13</t>
  </si>
  <si>
    <t xml:space="preserve">INK/HP/Business InkJet 2800/červená</t>
  </si>
  <si>
    <t xml:space="preserve">Náplň do tiskárny HP/Business InkJet 2800, barva: červená</t>
  </si>
  <si>
    <t xml:space="preserve">ks (29 ml)</t>
  </si>
  <si>
    <t xml:space="preserve">INK/HP/Business InkJet 2800/modrá</t>
  </si>
  <si>
    <t xml:space="preserve">Náplň do tiskárny HP/Business InkJet 2800, barva: modrá</t>
  </si>
  <si>
    <t xml:space="preserve">INK/HP/Business InkJet 2800/žlutá</t>
  </si>
  <si>
    <t xml:space="preserve">Náplň do tiskárny HP/Business InkJet 2800, barva: žlutá</t>
  </si>
  <si>
    <t xml:space="preserve">Tonery CEITEC</t>
  </si>
  <si>
    <t xml:space="preserve">LAS/OKI/B411d/černá</t>
  </si>
  <si>
    <t xml:space="preserve">Náplň do tiskárny OKI/B411d, barva: černá</t>
  </si>
  <si>
    <t xml:space="preserve">VS Experimentální a aplikov.neuropsych.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541</t>
  </si>
  <si>
    <t xml:space="preserve">714002</t>
  </si>
  <si>
    <t xml:space="preserve">02</t>
  </si>
  <si>
    <t xml:space="preserve">2195</t>
  </si>
  <si>
    <t xml:space="preserve">OBJ/7111/0005/13</t>
  </si>
  <si>
    <t xml:space="preserve">INK/Canon/Pixma MP520/černá</t>
  </si>
  <si>
    <t xml:space="preserve">Náplň do tiskárny Canon/Pixma MP520, barva: čern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OBJ/1115/0009/13</t>
  </si>
  <si>
    <t xml:space="preserve">LAS/Ricoh Aficio/1515 PS/černá</t>
  </si>
  <si>
    <t xml:space="preserve">Náplň do tiskárny Ricoh Aficio/1515 PS, barva: černá</t>
  </si>
  <si>
    <t xml:space="preserve">tonery - ústav</t>
  </si>
  <si>
    <t xml:space="preserve">LAS/OKI/C330dn/černá</t>
  </si>
  <si>
    <t xml:space="preserve">Náplň do tiskárny OKI/C330dn, barva: černá</t>
  </si>
  <si>
    <t xml:space="preserve">Farmakologický ústav</t>
  </si>
  <si>
    <t xml:space="preserve">110516</t>
  </si>
  <si>
    <t xml:space="preserve">OBJ/1116/0013/13</t>
  </si>
  <si>
    <t xml:space="preserve">LAS/OKI/C330dn/červená</t>
  </si>
  <si>
    <t xml:space="preserve">Náplň do tiskárny OKI/C330dn, barva: červená</t>
  </si>
  <si>
    <t xml:space="preserve">LAS/OKI/C330dn/modrá</t>
  </si>
  <si>
    <t xml:space="preserve">Náplň do tiskárny OKI/C330dn, barva: modrá</t>
  </si>
  <si>
    <t xml:space="preserve">LAS/OKI/C3520 MFP/žlutá</t>
  </si>
  <si>
    <t xml:space="preserve">Náplň do tiskárny OKI/C3520 MFP, barva: žlutá, norma ISO/IEC 19752</t>
  </si>
  <si>
    <t xml:space="preserve">LAS/Canon/NP 6512/černá</t>
  </si>
  <si>
    <t xml:space="preserve">Náplň do tiskárny Canon/NP 6512, barva: černá</t>
  </si>
  <si>
    <t xml:space="preserve">ks (280 g)</t>
  </si>
  <si>
    <t xml:space="preserve">Ústav archeologie a muzeologie</t>
  </si>
  <si>
    <t xml:space="preserve">FF, Grohova 7, budova C</t>
  </si>
  <si>
    <t xml:space="preserve">bud. C/04017</t>
  </si>
  <si>
    <t xml:space="preserve">Pardyová Marie PhDr. CSc.</t>
  </si>
  <si>
    <t xml:space="preserve">1957@mail.muni.cz</t>
  </si>
  <si>
    <t xml:space="preserve">9260</t>
  </si>
  <si>
    <t xml:space="preserve">212600</t>
  </si>
  <si>
    <t xml:space="preserve">OBJ/2126/0009/13</t>
  </si>
  <si>
    <t xml:space="preserve">LAS/HP/LaserJet P1006/černá</t>
  </si>
  <si>
    <t xml:space="preserve">Náplň do tiskárny HP/LaserJet P1006, barva: černá</t>
  </si>
  <si>
    <t xml:space="preserve">ks (1500 stran)</t>
  </si>
  <si>
    <t xml:space="preserve">INK/Canon/Pixma MP510/červená</t>
  </si>
  <si>
    <t xml:space="preserve">Náplň do tiskárny Canon/Pixma MP510/červená, barva: červena</t>
  </si>
  <si>
    <t xml:space="preserve">Plaček Miroslav doc. Ing. PhDr.</t>
  </si>
  <si>
    <t xml:space="preserve">31971@mail.muni.cz</t>
  </si>
  <si>
    <t xml:space="preserve">01</t>
  </si>
  <si>
    <t xml:space="preserve">INK/Canon/Pixma MP510/žlutá</t>
  </si>
  <si>
    <t xml:space="preserve">Náplň do tiskárny Canon/Pixma MP510, barva: žlutá</t>
  </si>
  <si>
    <t xml:space="preserve">INK/HP/DeskJet 5652/barevná</t>
  </si>
  <si>
    <t xml:space="preserve">Náplň do tiskárny HP/DeskJet 5652, barva: barevná</t>
  </si>
  <si>
    <t xml:space="preserve">ks (400 stran)</t>
  </si>
  <si>
    <t xml:space="preserve">Podborský Vladimír prof. PhDr. DrSc.</t>
  </si>
  <si>
    <t xml:space="preserve">1997@mail.muni.cz</t>
  </si>
  <si>
    <t xml:space="preserve">INK/Canon/Pixma MP510/modrá</t>
  </si>
  <si>
    <t xml:space="preserve">Náplň do tiskárny Canon/Pixma MP510, barva: modrá</t>
  </si>
  <si>
    <t xml:space="preserve">INK/Canon/Pixma MP510/černá</t>
  </si>
  <si>
    <t xml:space="preserve">Náplň do tiskárny Canon/Pixma MP510, barva: černá</t>
  </si>
  <si>
    <t xml:space="preserve">INK/HP/DeskJet 5652/černá</t>
  </si>
  <si>
    <t xml:space="preserve">Náplň do tiskárny HP/DeskJet 5652, barva: černá</t>
  </si>
  <si>
    <t xml:space="preserve">ks (450 stan)</t>
  </si>
  <si>
    <t xml:space="preserve">LAS/HP/LaserJet 1100/černá</t>
  </si>
  <si>
    <t xml:space="preserve">Náplň do tiskárny HP/LaserJet 1100, barva: černá</t>
  </si>
  <si>
    <t xml:space="preserve">Dobešová Jitka</t>
  </si>
  <si>
    <t xml:space="preserve">1218@mail.muni.cz</t>
  </si>
  <si>
    <t xml:space="preserve">Dolák Jan PhDr.</t>
  </si>
  <si>
    <t xml:space="preserve">69885@mail.muni.cz</t>
  </si>
  <si>
    <t xml:space="preserve">INK/HP/Photosmart 1115/černá</t>
  </si>
  <si>
    <t xml:space="preserve">Náplň do tiskárny HP/Photosmart 1115, barva: černá</t>
  </si>
  <si>
    <t xml:space="preserve">ks (42 ml)</t>
  </si>
  <si>
    <t xml:space="preserve">Měřínský Zdeněk prof. PhDr. CSc.</t>
  </si>
  <si>
    <t xml:space="preserve">2008@mail.muni.cz</t>
  </si>
  <si>
    <t xml:space="preserve">Centrum FIND</t>
  </si>
  <si>
    <t xml:space="preserve">Krajíčková Veronika Mgr.</t>
  </si>
  <si>
    <t xml:space="preserve">209801@mail.muni.cz</t>
  </si>
  <si>
    <t xml:space="preserve">213710</t>
  </si>
  <si>
    <t xml:space="preserve">29</t>
  </si>
  <si>
    <t xml:space="preserve">OBJ/2154/0001/13</t>
  </si>
  <si>
    <t xml:space="preserve">LAS/Canon/LBP-7200Cdn/černá</t>
  </si>
  <si>
    <t xml:space="preserve">Náplň do tiskárny Canon/LBP-7200Cdn, barva: černá</t>
  </si>
  <si>
    <t xml:space="preserve">ks (3400 stran)</t>
  </si>
  <si>
    <t xml:space="preserve">VS Biom.NMR spektroskopie</t>
  </si>
  <si>
    <t xml:space="preserve">UKB, Kamenice 5, budova A4</t>
  </si>
  <si>
    <t xml:space="preserve">bud. A4/112</t>
  </si>
  <si>
    <t xml:space="preserve">Marek Radek prof. RNDr. Ph.D.</t>
  </si>
  <si>
    <t xml:space="preserve">381@mail.muni.cz</t>
  </si>
  <si>
    <t xml:space="preserve">1511</t>
  </si>
  <si>
    <t xml:space="preserve">711008</t>
  </si>
  <si>
    <t xml:space="preserve">08</t>
  </si>
  <si>
    <t xml:space="preserve">OBJ/7102/0041/13</t>
  </si>
  <si>
    <t xml:space="preserve">LAS/Kyocera/FS-C5015/modrá</t>
  </si>
  <si>
    <t xml:space="preserve">Náplň do tiskárny Kyocera/FS-C5015, barva: modrá</t>
  </si>
  <si>
    <t xml:space="preserve">Kat.mediál.studií a žurnalistiky</t>
  </si>
  <si>
    <t xml:space="preserve">Brabcová Pavlína Ing.</t>
  </si>
  <si>
    <t xml:space="preserve">110872@mail.muni.cz</t>
  </si>
  <si>
    <t xml:space="preserve">OBJ/2303/0021/13</t>
  </si>
  <si>
    <t xml:space="preserve">LAS/Kyocera/FS-C5015/žlutá</t>
  </si>
  <si>
    <t xml:space="preserve">Náplň do tiskárny Kyocera/FS-C5015, barva: žlutá</t>
  </si>
  <si>
    <t xml:space="preserve">LAS/Kyocera/FS-C5015/černá</t>
  </si>
  <si>
    <t xml:space="preserve">Náplň do tiskárny Kyocera/FS-C5015, barva: černá</t>
  </si>
  <si>
    <t xml:space="preserve">LAS/Kyocera/FS-C5015/červená</t>
  </si>
  <si>
    <t xml:space="preserve">Náplň do tiskárny Kyocera/FS-C5015, barva: červená</t>
  </si>
  <si>
    <t xml:space="preserve">LAS/Kyocera/FS-1028MFP/černá</t>
  </si>
  <si>
    <t xml:space="preserve">Náplň do tiskárny Kyocera/FS-1028MFP, barva: černá</t>
  </si>
  <si>
    <t xml:space="preserve">ks (7200 stran)</t>
  </si>
  <si>
    <t xml:space="preserve">OBJ/2303/0022/13</t>
  </si>
  <si>
    <t xml:space="preserve">Z. Kubíková, zak. 3534</t>
  </si>
  <si>
    <t xml:space="preserve">LAS/HP/LaserJet P1505/černá</t>
  </si>
  <si>
    <t xml:space="preserve">Náplň do tiskárny HP/LaserJet P1505, barva: černá</t>
  </si>
  <si>
    <t xml:space="preserve">3534</t>
  </si>
  <si>
    <t xml:space="preserve">511100</t>
  </si>
  <si>
    <t xml:space="preserve">OBJ/5102/0019/13</t>
  </si>
  <si>
    <t xml:space="preserve">LAS/Lexmark/X544/černá</t>
  </si>
  <si>
    <t xml:space="preserve">Náplň do tiskárny Lexmark/X544, barva: černá</t>
  </si>
  <si>
    <t xml:space="preserve">tonery - 1201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1556</t>
  </si>
  <si>
    <t xml:space="preserve">920530</t>
  </si>
  <si>
    <t xml:space="preserve">OBJ/9201/0041/13</t>
  </si>
  <si>
    <t xml:space="preserve">M. Zvonař, zak. 3514</t>
  </si>
  <si>
    <t xml:space="preserve">LAS/Canon/MF 8350Cdn/modrá</t>
  </si>
  <si>
    <t xml:space="preserve">Náplň do tiskárny Canon/MF 8350Cdn, barva: modrá</t>
  </si>
  <si>
    <t xml:space="preserve">ks (2900 stran)</t>
  </si>
  <si>
    <t xml:space="preserve">3514</t>
  </si>
  <si>
    <t xml:space="preserve">OBJ/5102/0020/13</t>
  </si>
  <si>
    <t xml:space="preserve">LAS/Canon/MF 8350Cdn/žlutá</t>
  </si>
  <si>
    <t xml:space="preserve">Náplň do tiskárny Canon/MF 8350Cdn, barva: žlutá</t>
  </si>
  <si>
    <t xml:space="preserve">LAS/Canon/MF 8350Cdn/černá</t>
  </si>
  <si>
    <t xml:space="preserve">Náplň do tiskárny Canon/MF 8350Cdn, barva: černá</t>
  </si>
  <si>
    <t xml:space="preserve">LAS/Canon/MF 8350Cdn/červená</t>
  </si>
  <si>
    <t xml:space="preserve">Náplň do tiskárny Canon/MF 8350Cdn, barva: červená</t>
  </si>
  <si>
    <t xml:space="preserve">tonery pro projekt OPVK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5511</t>
  </si>
  <si>
    <t xml:space="preserve">413400</t>
  </si>
  <si>
    <t xml:space="preserve">1595</t>
  </si>
  <si>
    <t xml:space="preserve">OBJ/4101/0091/13</t>
  </si>
  <si>
    <t xml:space="preserve">toner</t>
  </si>
  <si>
    <t xml:space="preserve">Klinika dětské onkologie</t>
  </si>
  <si>
    <t xml:space="preserve">bud. A18/306</t>
  </si>
  <si>
    <t xml:space="preserve">Boháčová Irena</t>
  </si>
  <si>
    <t xml:space="preserve">116790@mail.muni.cz</t>
  </si>
  <si>
    <t xml:space="preserve">6914</t>
  </si>
  <si>
    <t xml:space="preserve">110321</t>
  </si>
  <si>
    <t xml:space="preserve">OBJ/1177/0001/13</t>
  </si>
  <si>
    <t xml:space="preserve">ks (1000 stran)</t>
  </si>
  <si>
    <t xml:space="preserve">DEK - proděkan Kvizda - ink Canon</t>
  </si>
  <si>
    <t xml:space="preserve">INK/Canon/Pixma iP100/barevná</t>
  </si>
  <si>
    <t xml:space="preserve">Náplň do tiskárny Canon/Pixma iP100, barva: barevná, norma ISO/IEC 24711</t>
  </si>
  <si>
    <t xml:space="preserve">ks (249 stran)</t>
  </si>
  <si>
    <t xml:space="preserve">1017</t>
  </si>
  <si>
    <t xml:space="preserve">OBJ/5603/0025/13</t>
  </si>
  <si>
    <t xml:space="preserve">INK/Canon/Pixma iP100/černá</t>
  </si>
  <si>
    <t xml:space="preserve">Náplň do tiskárny Canon/Pixma iP100, barva: černá, norma ISO/IEC 24711</t>
  </si>
  <si>
    <t xml:space="preserve">ks (191 stran)</t>
  </si>
  <si>
    <t xml:space="preserve">tonery do laserových tiskáren</t>
  </si>
  <si>
    <t xml:space="preserve">LAS/Lexmark/E360/černý fotoválec</t>
  </si>
  <si>
    <t xml:space="preserve">Náplň do tiskárny Lexmark/E360, barva: černý fotoválec</t>
  </si>
  <si>
    <t xml:space="preserve">ks (30000 stran)</t>
  </si>
  <si>
    <t xml:space="preserve">VS Genomika</t>
  </si>
  <si>
    <t xml:space="preserve">LF, FN Brno, Černopolní 9, pavilon L</t>
  </si>
  <si>
    <t xml:space="preserve">pav. L/2.50</t>
  </si>
  <si>
    <t xml:space="preserve">Šupíková Jana Mgr.</t>
  </si>
  <si>
    <t xml:space="preserve">141677@mail.muni.cz</t>
  </si>
  <si>
    <t xml:space="preserve">1531</t>
  </si>
  <si>
    <t xml:space="preserve">713004</t>
  </si>
  <si>
    <t xml:space="preserve">OBJ/7118/0001/13</t>
  </si>
  <si>
    <t xml:space="preserve">ks (1400 stran)</t>
  </si>
  <si>
    <t xml:space="preserve">Tonery - projekt Popularizace</t>
  </si>
  <si>
    <t xml:space="preserve">Odbor vnějších vztahů a marketingu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039/13</t>
  </si>
  <si>
    <t xml:space="preserve">E. Slonková, zak. 2701</t>
  </si>
  <si>
    <t xml:space="preserve">INK/Canon/Pixma iP90/černá</t>
  </si>
  <si>
    <t xml:space="preserve">Náplň do tiskárny Canon/Pixma iP90, barva: černá</t>
  </si>
  <si>
    <t xml:space="preserve">ks (185 stran)</t>
  </si>
  <si>
    <t xml:space="preserve">2701</t>
  </si>
  <si>
    <t xml:space="preserve">510000</t>
  </si>
  <si>
    <t xml:space="preserve">OBJ/5102/0021/13</t>
  </si>
  <si>
    <t xml:space="preserve">LAS/Kyocera/FS-1118MFP/černá</t>
  </si>
  <si>
    <t xml:space="preserve">Náplň do tiskárny Kyocera/FS-1118MFP, barva: černá</t>
  </si>
  <si>
    <t xml:space="preserve">Centrum infor.a komunik.technologií</t>
  </si>
  <si>
    <t xml:space="preserve">Caha Libor Mgr. Ing.</t>
  </si>
  <si>
    <t xml:space="preserve">2331@mail.muni.cz</t>
  </si>
  <si>
    <t xml:space="preserve">239830</t>
  </si>
  <si>
    <t xml:space="preserve">OBJ/2303/0023/13</t>
  </si>
  <si>
    <t xml:space="preserve">Právní oddělení</t>
  </si>
  <si>
    <t xml:space="preserve">bud. A17/314</t>
  </si>
  <si>
    <t xml:space="preserve">Smutná Jitka Ing.</t>
  </si>
  <si>
    <t xml:space="preserve">135370@mail.muni.cz</t>
  </si>
  <si>
    <t xml:space="preserve">Převzetí po domluvě : Mgr. Michal Koščík, Ph.D. Telefon 549 49 3312  E-mail koscik@med.muni.cz</t>
  </si>
  <si>
    <t xml:space="preserve">119919</t>
  </si>
  <si>
    <t xml:space="preserve">OBJ/1101/0040/13</t>
  </si>
  <si>
    <t xml:space="preserve">LAS/HP/LaserJet Pro M1536dnf/černá</t>
  </si>
  <si>
    <t xml:space="preserve">Náplň do tiskárny HP/LaserJet Pro M1536dnf, barva: černá, norma ISO/IEC 19752</t>
  </si>
  <si>
    <t xml:space="preserve">ks (2100 stran)</t>
  </si>
  <si>
    <t xml:space="preserve">Ústav románských jazyků a lit.</t>
  </si>
  <si>
    <t xml:space="preserve">FF, Gorkého 7, budova G</t>
  </si>
  <si>
    <t xml:space="preserve">Gorkého 57/7, 60200 Brno</t>
  </si>
  <si>
    <t xml:space="preserve">bud. G/G103</t>
  </si>
  <si>
    <t xml:space="preserve">Holoubková Dagmar</t>
  </si>
  <si>
    <t xml:space="preserve">802@mail.muni.cz</t>
  </si>
  <si>
    <t xml:space="preserve">212400</t>
  </si>
  <si>
    <t xml:space="preserve">12</t>
  </si>
  <si>
    <t xml:space="preserve">OBJ/2124/0001/13</t>
  </si>
  <si>
    <t xml:space="preserve">LAS/Brother/DCP-7055/černá</t>
  </si>
  <si>
    <t xml:space="preserve">Náplň do tiskárny Brother/DCP-7055, barva: černá</t>
  </si>
  <si>
    <t xml:space="preserve">LAS/CANON/MF 5840dn/černá</t>
  </si>
  <si>
    <t xml:space="preserve">Náplň do tiskárny CANON/MF 5840dn, barva: černá, norma ISO/IEC 19752</t>
  </si>
  <si>
    <t xml:space="preserve">LAS/Xerox/Phaser 3100 MFP/černá</t>
  </si>
  <si>
    <t xml:space="preserve">Náplň do tiskárny Xerox/Phaser 3100 MFP, barva: černá</t>
  </si>
  <si>
    <t xml:space="preserve">LAS/HP/LaserJet Pro 400 M425dn/černá</t>
  </si>
  <si>
    <t xml:space="preserve">Náplň do tiskárny HP/LaserJet Pro 400 M425dn, barva: černá, norma ISO/IEC 19752</t>
  </si>
  <si>
    <t xml:space="preserve">ks (6900 stran)</t>
  </si>
  <si>
    <t xml:space="preserve">LAS/OKI/B411dn/černý válec</t>
  </si>
  <si>
    <t xml:space="preserve">Náplň do tiskárny OKI/B411dn, černý válec</t>
  </si>
  <si>
    <t xml:space="preserve">Oddělení zahraničních vztahů</t>
  </si>
  <si>
    <t xml:space="preserve">Hábová Dagmar Ing.</t>
  </si>
  <si>
    <t xml:space="preserve">106711@mail.muni.cz</t>
  </si>
  <si>
    <t xml:space="preserve">239916</t>
  </si>
  <si>
    <t xml:space="preserve">OBJ/2303/0024/13</t>
  </si>
  <si>
    <t xml:space="preserve">Toner Žák</t>
  </si>
  <si>
    <t xml:space="preserve">LAS/Canon/LBP-2900/černá</t>
  </si>
  <si>
    <t xml:space="preserve">Náplň do tiskárny Canon/LBP-2900, barva: černá</t>
  </si>
  <si>
    <t xml:space="preserve">Kat.podnikového hospodářství</t>
  </si>
  <si>
    <t xml:space="preserve">Prosím o dodání na ESF CIKT- p. Horňák</t>
  </si>
  <si>
    <t xml:space="preserve">1291</t>
  </si>
  <si>
    <t xml:space="preserve">OBJ/5603/0026/13</t>
  </si>
  <si>
    <t xml:space="preserve">LAS/Lexmark/C543dn/černá</t>
  </si>
  <si>
    <t xml:space="preserve">Náplň do tiskárny Lexmark/C543dn, barva: černá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0021</t>
  </si>
  <si>
    <t xml:space="preserve">213840</t>
  </si>
  <si>
    <t xml:space="preserve">1195</t>
  </si>
  <si>
    <t xml:space="preserve">OBJ/2147/0001/13</t>
  </si>
  <si>
    <t xml:space="preserve">Centrum pro komplex.inovaci stud.obor.</t>
  </si>
  <si>
    <t xml:space="preserve">bud. D/01018</t>
  </si>
  <si>
    <t xml:space="preserve">Čornejová Irena PhDr.</t>
  </si>
  <si>
    <t xml:space="preserve">168951@mail.muni.cz</t>
  </si>
  <si>
    <t xml:space="preserve">0027</t>
  </si>
  <si>
    <t xml:space="preserve">219820</t>
  </si>
  <si>
    <t xml:space="preserve">OBJ/2152/0002/13</t>
  </si>
  <si>
    <t xml:space="preserve">Toner Hloušek Epson</t>
  </si>
  <si>
    <t xml:space="preserve">Kat.mezinárodních vztahů</t>
  </si>
  <si>
    <t xml:space="preserve">Cídlová Olga  DiS.</t>
  </si>
  <si>
    <t xml:space="preserve">56659@mail.muni.cz</t>
  </si>
  <si>
    <t xml:space="preserve">V roce 2013 přeúčtujeme na specifický výzkum.</t>
  </si>
  <si>
    <t xml:space="preserve">231700</t>
  </si>
  <si>
    <t xml:space="preserve">OBJ/2301/0059/13</t>
  </si>
  <si>
    <t xml:space="preserve">A. Máková, zak. 6010</t>
  </si>
  <si>
    <t xml:space="preserve">6010</t>
  </si>
  <si>
    <t xml:space="preserve">519913</t>
  </si>
  <si>
    <t xml:space="preserve">1521</t>
  </si>
  <si>
    <t xml:space="preserve">OBJ/5102/0022/13</t>
  </si>
  <si>
    <t xml:space="preserve">OBJ/2201/0011/13</t>
  </si>
  <si>
    <t xml:space="preserve">P. Matějková, zak.3550</t>
  </si>
  <si>
    <t xml:space="preserve">3550</t>
  </si>
  <si>
    <t xml:space="preserve">OBJ/5102/0023/13</t>
  </si>
  <si>
    <t xml:space="preserve">TNT pro 0752 - 2012/12</t>
  </si>
  <si>
    <t xml:space="preserve">INK/HP/DeskJet 2050/černá</t>
  </si>
  <si>
    <t xml:space="preserve">Náplň do tiskárny HP/DeskJet 2050 - kazety No.301XL, barva: černá</t>
  </si>
  <si>
    <t xml:space="preserve">ks (480 stran)</t>
  </si>
  <si>
    <t xml:space="preserve">Požadujeme dodání originální cartridge. Prosíme o telefonické upozornění den před dodáním zboží na telefon 549496591.</t>
  </si>
  <si>
    <t xml:space="preserve">221500</t>
  </si>
  <si>
    <t xml:space="preserve">OBJ/2201/0012/13</t>
  </si>
  <si>
    <t xml:space="preserve">TNT pro 0767 - 2012/12</t>
  </si>
  <si>
    <t xml:space="preserve">0767</t>
  </si>
  <si>
    <t xml:space="preserve">221100</t>
  </si>
  <si>
    <t xml:space="preserve">OBJ/2201/0013/13</t>
  </si>
  <si>
    <t xml:space="preserve">221400</t>
  </si>
  <si>
    <t xml:space="preserve">OBJ/2201/0014/13</t>
  </si>
  <si>
    <t xml:space="preserve">Dovoz zboží po předchozí telefonické domluvě. Tel.: 724 323 220</t>
  </si>
  <si>
    <t xml:space="preserve">OBJ/9905/0025/13</t>
  </si>
  <si>
    <t xml:space="preserve">INK/Canon MX-885/černá</t>
  </si>
  <si>
    <t xml:space="preserve">Náplň do tiskárny Canon MX-885, barva: černá</t>
  </si>
  <si>
    <t xml:space="preserve">INK/Canon MX-885/červená</t>
  </si>
  <si>
    <t xml:space="preserve">Náplň do tiskárny Canon MX-885, barva: červená</t>
  </si>
  <si>
    <t xml:space="preserve">INK/Canon MX-885/žlutá</t>
  </si>
  <si>
    <t xml:space="preserve">Náplň do tiskárny Canon MX-885, barva: žlutá</t>
  </si>
  <si>
    <t xml:space="preserve">INK/Canon MX-885/modrá</t>
  </si>
  <si>
    <t xml:space="preserve">Náplň do tiskárny Canon MX-885, barva: modrá</t>
  </si>
  <si>
    <t xml:space="preserve">tonery - 1111</t>
  </si>
  <si>
    <t xml:space="preserve">LAS/Canon/MF 4320/černá</t>
  </si>
  <si>
    <t xml:space="preserve">Náplň do tiskárny Canon/MF 4320, barva: černá</t>
  </si>
  <si>
    <t xml:space="preserve">929000</t>
  </si>
  <si>
    <t xml:space="preserve">OBJ/9201/0042/13</t>
  </si>
  <si>
    <t xml:space="preserve">Správní pracoviště</t>
  </si>
  <si>
    <t xml:space="preserve">bud. A4/117</t>
  </si>
  <si>
    <t xml:space="preserve">Vyskočilová Jana Ing.</t>
  </si>
  <si>
    <t xml:space="preserve">111519@mail.muni.cz</t>
  </si>
  <si>
    <t xml:space="preserve">719000</t>
  </si>
  <si>
    <t xml:space="preserve">OBJ/7102/0042/13</t>
  </si>
  <si>
    <t xml:space="preserve">Tonery - 12/2012</t>
  </si>
  <si>
    <t xml:space="preserve">LAS/Oki/MC860/černá</t>
  </si>
  <si>
    <t xml:space="preserve">Náplň do tiskárny Oki/MC860, barva: černá</t>
  </si>
  <si>
    <t xml:space="preserve">ks (9500 stran)</t>
  </si>
  <si>
    <t xml:space="preserve">Stř.pro pomoc stud. se spec. nároky</t>
  </si>
  <si>
    <t xml:space="preserve">CeŠu, Šumavská 15</t>
  </si>
  <si>
    <t xml:space="preserve">Šumavská 416/15, 60200 Brno</t>
  </si>
  <si>
    <t xml:space="preserve">Bukovský Tomáš</t>
  </si>
  <si>
    <t xml:space="preserve">114167@mail.muni.cz</t>
  </si>
  <si>
    <t xml:space="preserve">1003</t>
  </si>
  <si>
    <t xml:space="preserve">840000</t>
  </si>
  <si>
    <t xml:space="preserve">1153</t>
  </si>
  <si>
    <t xml:space="preserve">OBJ/8401/0007/13</t>
  </si>
  <si>
    <t xml:space="preserve">LAS/Oki/MC860/černý válec</t>
  </si>
  <si>
    <t xml:space="preserve">Náplň do tiskárny Oki/MC860, barva: černý válec</t>
  </si>
  <si>
    <t xml:space="preserve">LAS/Oki/MC860/červená</t>
  </si>
  <si>
    <t xml:space="preserve">Náplň do tiskárny Oki/MC860, barva: červená</t>
  </si>
  <si>
    <t xml:space="preserve">ks (10000 stran)</t>
  </si>
  <si>
    <t xml:space="preserve">LAS/Oki/MC860/červený válec</t>
  </si>
  <si>
    <t xml:space="preserve">Náplň do tiskárny Oki/MC860, barva: červený válec</t>
  </si>
  <si>
    <t xml:space="preserve">LAS/Oki/MC860/modrá</t>
  </si>
  <si>
    <t xml:space="preserve">Náplň do tiskárny Oki/MC860, barva: modrá</t>
  </si>
  <si>
    <t xml:space="preserve">LAS/Oki/MC860/modrý válec</t>
  </si>
  <si>
    <t xml:space="preserve">Náplň do tiskárny Oki/MC860, barva: modrý válec</t>
  </si>
  <si>
    <t xml:space="preserve">LAS/Oki/MC860/žlutá</t>
  </si>
  <si>
    <t xml:space="preserve">Náplň do tiskárny Oki/MC860, barva: žlutá</t>
  </si>
  <si>
    <t xml:space="preserve">LAS/Oki/MC860/žlutý válec</t>
  </si>
  <si>
    <t xml:space="preserve">Náplň do tiskárny Oki/MC860, barva: žlutý válec</t>
  </si>
  <si>
    <t xml:space="preserve">Prosím o telefonické upozornění den před dodáním zboží na tel.775333893. Děkuji. Eva Vafková</t>
  </si>
  <si>
    <t xml:space="preserve">OBJ/2201/0015/13</t>
  </si>
  <si>
    <t xml:space="preserve">LAS/HP/LaserJet 1012/černá</t>
  </si>
  <si>
    <t xml:space="preserve">Náplň do tiskárny HP/LaserJet 1012, barva: černá</t>
  </si>
  <si>
    <t xml:space="preserve">Děkanát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03/1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34.99"/>
    <col collapsed="false" customWidth="true" hidden="false" outlineLevel="0" max="5" min="5" style="0" width="51.85"/>
    <col collapsed="false" customWidth="true" hidden="false" outlineLevel="0" max="6" min="6" style="0" width="23.56"/>
    <col collapsed="false" customWidth="true" hidden="false" outlineLevel="0" max="7" min="7" style="0" width="15.7"/>
    <col collapsed="false" customWidth="true" hidden="false" outlineLevel="0" max="8" min="8" style="0" width="4.99"/>
    <col collapsed="false" customWidth="true" hidden="false" outlineLevel="0" max="9" min="9" style="0" width="26.99"/>
    <col collapsed="false" customWidth="true" hidden="false" outlineLevel="0" max="10" min="10" style="0" width="33.99"/>
    <col collapsed="false" customWidth="true" hidden="false" outlineLevel="0" max="11" min="11" style="0" width="27.7"/>
    <col collapsed="false" customWidth="true" hidden="false" outlineLevel="0" max="12" min="12" style="0" width="8.14"/>
    <col collapsed="false" customWidth="true" hidden="false" outlineLevel="0" max="13" min="13" style="0" width="12.56"/>
    <col collapsed="false" customWidth="true" hidden="false" outlineLevel="0" max="14" min="14" style="0" width="18.7"/>
    <col collapsed="false" customWidth="true" hidden="false" outlineLevel="0" max="15" min="15" style="0" width="20.56"/>
    <col collapsed="false" customWidth="true" hidden="false" outlineLevel="0" max="16" min="16" style="0" width="10.99"/>
    <col collapsed="false" customWidth="true" hidden="false" outlineLevel="0" max="17" min="17" style="0" width="33.14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3.99"/>
    <col collapsed="false" customWidth="true" hidden="false" outlineLevel="0" max="21" min="21" style="0" width="8.14"/>
    <col collapsed="false" customWidth="true" hidden="false" outlineLevel="0" max="22" min="22" style="0" width="6.99"/>
    <col collapsed="false" customWidth="true" hidden="false" outlineLevel="0" max="23" min="23" style="0" width="17.28"/>
    <col collapsed="false" customWidth="true" hidden="false" outlineLevel="0" max="24" min="24" style="0" width="11.7"/>
    <col collapsed="false" customWidth="true" hidden="false" outlineLevel="0" max="25" min="25" style="0" width="4.99"/>
    <col collapsed="false" customWidth="true" hidden="false" outlineLevel="0" max="26" min="26" style="0" width="13.99"/>
    <col collapsed="false" customWidth="true" hidden="false" outlineLevel="0" max="27" min="27" style="0" width="11.85"/>
    <col collapsed="false" customWidth="true" hidden="false" outlineLevel="0" max="28" min="28" style="0" width="12.14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3</v>
      </c>
      <c r="I4" s="7"/>
      <c r="J4" s="7"/>
      <c r="K4" s="7"/>
      <c r="L4" s="7"/>
      <c r="M4" s="7"/>
      <c r="N4" s="8"/>
      <c r="O4" s="8"/>
      <c r="P4" s="8"/>
      <c r="Q4" s="8"/>
      <c r="R4" s="9" t="s">
        <v>4</v>
      </c>
      <c r="S4" s="9"/>
      <c r="T4" s="9"/>
      <c r="U4" s="9"/>
      <c r="V4" s="9"/>
      <c r="W4" s="9" t="s">
        <v>3</v>
      </c>
      <c r="X4" s="9"/>
      <c r="Y4" s="9"/>
      <c r="Z4" s="9"/>
      <c r="AA4" s="10"/>
      <c r="AB4" s="10"/>
    </row>
    <row r="5" customFormat="false" ht="51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1" t="s">
        <v>23</v>
      </c>
      <c r="T5" s="11" t="s">
        <v>24</v>
      </c>
      <c r="U5" s="11" t="s">
        <v>25</v>
      </c>
      <c r="V5" s="11" t="s">
        <v>26</v>
      </c>
      <c r="W5" s="11" t="s">
        <v>27</v>
      </c>
      <c r="X5" s="11" t="s">
        <v>28</v>
      </c>
      <c r="Y5" s="11" t="s">
        <v>29</v>
      </c>
      <c r="Z5" s="11" t="s">
        <v>30</v>
      </c>
      <c r="AA5" s="11" t="s">
        <v>31</v>
      </c>
      <c r="AB5" s="11" t="s">
        <v>32</v>
      </c>
    </row>
    <row r="6" customFormat="false" ht="25.5" hidden="false" customHeight="false" outlineLevel="0" collapsed="false">
      <c r="A6" s="12" t="n">
        <v>30166</v>
      </c>
      <c r="B6" s="13"/>
      <c r="C6" s="12" t="n">
        <v>80463</v>
      </c>
      <c r="D6" s="13" t="s">
        <v>33</v>
      </c>
      <c r="E6" s="13" t="s">
        <v>34</v>
      </c>
      <c r="F6" s="13" t="s">
        <v>35</v>
      </c>
      <c r="G6" s="13" t="s">
        <v>36</v>
      </c>
      <c r="H6" s="14" t="n">
        <v>4</v>
      </c>
      <c r="I6" s="13" t="s">
        <v>37</v>
      </c>
      <c r="J6" s="13" t="s">
        <v>38</v>
      </c>
      <c r="K6" s="13" t="s">
        <v>39</v>
      </c>
      <c r="L6" s="13" t="n">
        <v>3</v>
      </c>
      <c r="M6" s="13" t="s">
        <v>40</v>
      </c>
      <c r="N6" s="13" t="s">
        <v>41</v>
      </c>
      <c r="O6" s="13" t="s">
        <v>42</v>
      </c>
      <c r="P6" s="13" t="n">
        <v>549493744</v>
      </c>
      <c r="Q6" s="13" t="s">
        <v>43</v>
      </c>
      <c r="R6" s="15" t="s">
        <v>44</v>
      </c>
      <c r="S6" s="15" t="s">
        <v>45</v>
      </c>
      <c r="T6" s="15"/>
      <c r="U6" s="15" t="s">
        <v>44</v>
      </c>
      <c r="V6" s="15" t="s">
        <v>46</v>
      </c>
      <c r="W6" s="16" t="s">
        <v>47</v>
      </c>
      <c r="X6" s="17" t="n">
        <v>4193</v>
      </c>
      <c r="Y6" s="14" t="n">
        <v>21</v>
      </c>
      <c r="Z6" s="17" t="n">
        <v>880.53</v>
      </c>
      <c r="AA6" s="18" t="n">
        <f aca="false">ROUND(H6*X6,2)</f>
        <v>16772</v>
      </c>
      <c r="AB6" s="18" t="n">
        <f aca="false">ROUND(H6*(X6+Z6),2)</f>
        <v>20294.12</v>
      </c>
    </row>
    <row r="7" customFormat="false" ht="26.25" hidden="false" customHeight="false" outlineLevel="0" collapsed="false">
      <c r="A7" s="12" t="n">
        <v>30166</v>
      </c>
      <c r="B7" s="13"/>
      <c r="C7" s="12" t="n">
        <v>80464</v>
      </c>
      <c r="D7" s="13" t="s">
        <v>48</v>
      </c>
      <c r="E7" s="13" t="s">
        <v>49</v>
      </c>
      <c r="F7" s="13" t="s">
        <v>35</v>
      </c>
      <c r="G7" s="13" t="s">
        <v>50</v>
      </c>
      <c r="H7" s="14" t="n">
        <v>1</v>
      </c>
      <c r="I7" s="13" t="s">
        <v>37</v>
      </c>
      <c r="J7" s="13" t="s">
        <v>38</v>
      </c>
      <c r="K7" s="13" t="s">
        <v>39</v>
      </c>
      <c r="L7" s="13" t="n">
        <v>3</v>
      </c>
      <c r="M7" s="13" t="s">
        <v>40</v>
      </c>
      <c r="N7" s="13" t="s">
        <v>41</v>
      </c>
      <c r="O7" s="13" t="s">
        <v>42</v>
      </c>
      <c r="P7" s="13" t="n">
        <v>549493744</v>
      </c>
      <c r="Q7" s="13" t="s">
        <v>51</v>
      </c>
      <c r="R7" s="15" t="s">
        <v>44</v>
      </c>
      <c r="S7" s="15" t="s">
        <v>45</v>
      </c>
      <c r="T7" s="15"/>
      <c r="U7" s="15" t="s">
        <v>44</v>
      </c>
      <c r="V7" s="15" t="s">
        <v>46</v>
      </c>
      <c r="W7" s="16" t="s">
        <v>47</v>
      </c>
      <c r="X7" s="17" t="n">
        <v>1299</v>
      </c>
      <c r="Y7" s="14" t="n">
        <v>21</v>
      </c>
      <c r="Z7" s="17" t="n">
        <v>272.79</v>
      </c>
      <c r="AA7" s="18" t="n">
        <f aca="false">ROUND(H7*X7,2)</f>
        <v>1299</v>
      </c>
      <c r="AB7" s="18" t="n">
        <f aca="false">ROUND(H7*(X7+Z7),2)</f>
        <v>1571.79</v>
      </c>
    </row>
    <row r="8" customFormat="false" ht="14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 t="s">
        <v>52</v>
      </c>
      <c r="Z8" s="19"/>
      <c r="AA8" s="20" t="n">
        <f aca="false">SUM(AA6:AA7)</f>
        <v>18071</v>
      </c>
      <c r="AB8" s="20" t="n">
        <f aca="false">SUM(AB6:AB7)</f>
        <v>21865.91</v>
      </c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customFormat="false" ht="12.75" hidden="false" customHeight="false" outlineLevel="0" collapsed="false">
      <c r="A10" s="12" t="n">
        <v>30859</v>
      </c>
      <c r="B10" s="13" t="s">
        <v>53</v>
      </c>
      <c r="C10" s="12" t="n">
        <v>83445</v>
      </c>
      <c r="D10" s="13" t="s">
        <v>54</v>
      </c>
      <c r="E10" s="13" t="s">
        <v>55</v>
      </c>
      <c r="F10" s="13" t="s">
        <v>35</v>
      </c>
      <c r="G10" s="13" t="s">
        <v>56</v>
      </c>
      <c r="H10" s="14" t="n">
        <v>1</v>
      </c>
      <c r="I10" s="13" t="s">
        <v>57</v>
      </c>
      <c r="J10" s="13" t="s">
        <v>58</v>
      </c>
      <c r="K10" s="13" t="s">
        <v>59</v>
      </c>
      <c r="L10" s="13" t="n">
        <v>2</v>
      </c>
      <c r="M10" s="13" t="s">
        <v>60</v>
      </c>
      <c r="N10" s="13" t="s">
        <v>61</v>
      </c>
      <c r="O10" s="13" t="s">
        <v>62</v>
      </c>
      <c r="P10" s="13" t="n">
        <v>549493832</v>
      </c>
      <c r="Q10" s="13"/>
      <c r="R10" s="15" t="s">
        <v>63</v>
      </c>
      <c r="S10" s="15" t="s">
        <v>64</v>
      </c>
      <c r="T10" s="15"/>
      <c r="U10" s="15" t="s">
        <v>44</v>
      </c>
      <c r="V10" s="15" t="s">
        <v>63</v>
      </c>
      <c r="W10" s="16" t="s">
        <v>65</v>
      </c>
      <c r="X10" s="17" t="n">
        <v>1838</v>
      </c>
      <c r="Y10" s="14" t="n">
        <v>21</v>
      </c>
      <c r="Z10" s="17" t="n">
        <v>385.98</v>
      </c>
      <c r="AA10" s="18" t="n">
        <f aca="false">ROUND(H10*X10,2)</f>
        <v>1838</v>
      </c>
      <c r="AB10" s="18" t="n">
        <f aca="false">ROUND(H10*(X10+Z10),2)</f>
        <v>2223.98</v>
      </c>
    </row>
    <row r="11" customFormat="false" ht="12.75" hidden="false" customHeight="false" outlineLevel="0" collapsed="false">
      <c r="A11" s="12" t="n">
        <v>30859</v>
      </c>
      <c r="B11" s="13" t="s">
        <v>53</v>
      </c>
      <c r="C11" s="12" t="n">
        <v>83466</v>
      </c>
      <c r="D11" s="13" t="s">
        <v>66</v>
      </c>
      <c r="E11" s="13" t="s">
        <v>67</v>
      </c>
      <c r="F11" s="13" t="s">
        <v>35</v>
      </c>
      <c r="G11" s="13" t="s">
        <v>68</v>
      </c>
      <c r="H11" s="14" t="n">
        <v>2</v>
      </c>
      <c r="I11" s="13" t="s">
        <v>57</v>
      </c>
      <c r="J11" s="13" t="s">
        <v>58</v>
      </c>
      <c r="K11" s="13" t="s">
        <v>59</v>
      </c>
      <c r="L11" s="13" t="n">
        <v>2</v>
      </c>
      <c r="M11" s="13" t="s">
        <v>60</v>
      </c>
      <c r="N11" s="13" t="s">
        <v>61</v>
      </c>
      <c r="O11" s="13" t="s">
        <v>62</v>
      </c>
      <c r="P11" s="13" t="n">
        <v>549493832</v>
      </c>
      <c r="Q11" s="13"/>
      <c r="R11" s="15" t="s">
        <v>63</v>
      </c>
      <c r="S11" s="15" t="s">
        <v>64</v>
      </c>
      <c r="T11" s="15"/>
      <c r="U11" s="15" t="s">
        <v>44</v>
      </c>
      <c r="V11" s="15" t="s">
        <v>63</v>
      </c>
      <c r="W11" s="16" t="s">
        <v>65</v>
      </c>
      <c r="X11" s="17" t="n">
        <v>1879</v>
      </c>
      <c r="Y11" s="14" t="n">
        <v>21</v>
      </c>
      <c r="Z11" s="17" t="n">
        <v>394.59</v>
      </c>
      <c r="AA11" s="18" t="n">
        <f aca="false">ROUND(H11*X11,2)</f>
        <v>3758</v>
      </c>
      <c r="AB11" s="18" t="n">
        <f aca="false">ROUND(H11*(X11+Z11),2)</f>
        <v>4547.18</v>
      </c>
    </row>
    <row r="12" customFormat="false" ht="12.75" hidden="false" customHeight="false" outlineLevel="0" collapsed="false">
      <c r="A12" s="12" t="n">
        <v>30859</v>
      </c>
      <c r="B12" s="13" t="s">
        <v>53</v>
      </c>
      <c r="C12" s="12" t="n">
        <v>83467</v>
      </c>
      <c r="D12" s="13" t="s">
        <v>69</v>
      </c>
      <c r="E12" s="13" t="s">
        <v>70</v>
      </c>
      <c r="F12" s="13" t="s">
        <v>35</v>
      </c>
      <c r="G12" s="13" t="s">
        <v>56</v>
      </c>
      <c r="H12" s="14" t="n">
        <v>1</v>
      </c>
      <c r="I12" s="13" t="s">
        <v>57</v>
      </c>
      <c r="J12" s="13" t="s">
        <v>58</v>
      </c>
      <c r="K12" s="13" t="s">
        <v>59</v>
      </c>
      <c r="L12" s="13" t="n">
        <v>2</v>
      </c>
      <c r="M12" s="13" t="s">
        <v>60</v>
      </c>
      <c r="N12" s="13" t="s">
        <v>61</v>
      </c>
      <c r="O12" s="13" t="s">
        <v>62</v>
      </c>
      <c r="P12" s="13" t="n">
        <v>549493832</v>
      </c>
      <c r="Q12" s="13"/>
      <c r="R12" s="15" t="s">
        <v>63</v>
      </c>
      <c r="S12" s="15" t="s">
        <v>64</v>
      </c>
      <c r="T12" s="15"/>
      <c r="U12" s="15" t="s">
        <v>44</v>
      </c>
      <c r="V12" s="15" t="s">
        <v>63</v>
      </c>
      <c r="W12" s="16" t="s">
        <v>65</v>
      </c>
      <c r="X12" s="17" t="n">
        <v>1838</v>
      </c>
      <c r="Y12" s="14" t="n">
        <v>21</v>
      </c>
      <c r="Z12" s="17" t="n">
        <v>385.98</v>
      </c>
      <c r="AA12" s="18" t="n">
        <f aca="false">ROUND(H12*X12,2)</f>
        <v>1838</v>
      </c>
      <c r="AB12" s="18" t="n">
        <f aca="false">ROUND(H12*(X12+Z12),2)</f>
        <v>2223.98</v>
      </c>
    </row>
    <row r="13" customFormat="false" ht="13.5" hidden="false" customHeight="false" outlineLevel="0" collapsed="false">
      <c r="A13" s="12" t="n">
        <v>30859</v>
      </c>
      <c r="B13" s="13" t="s">
        <v>53</v>
      </c>
      <c r="C13" s="12" t="n">
        <v>83468</v>
      </c>
      <c r="D13" s="13" t="s">
        <v>71</v>
      </c>
      <c r="E13" s="13" t="s">
        <v>72</v>
      </c>
      <c r="F13" s="13" t="s">
        <v>35</v>
      </c>
      <c r="G13" s="13" t="s">
        <v>56</v>
      </c>
      <c r="H13" s="14" t="n">
        <v>1</v>
      </c>
      <c r="I13" s="13" t="s">
        <v>57</v>
      </c>
      <c r="J13" s="13" t="s">
        <v>58</v>
      </c>
      <c r="K13" s="13" t="s">
        <v>59</v>
      </c>
      <c r="L13" s="13" t="n">
        <v>2</v>
      </c>
      <c r="M13" s="13" t="s">
        <v>60</v>
      </c>
      <c r="N13" s="13" t="s">
        <v>61</v>
      </c>
      <c r="O13" s="13" t="s">
        <v>62</v>
      </c>
      <c r="P13" s="13" t="n">
        <v>549493832</v>
      </c>
      <c r="Q13" s="13"/>
      <c r="R13" s="15" t="s">
        <v>63</v>
      </c>
      <c r="S13" s="15" t="s">
        <v>64</v>
      </c>
      <c r="T13" s="15"/>
      <c r="U13" s="15" t="s">
        <v>44</v>
      </c>
      <c r="V13" s="15" t="s">
        <v>63</v>
      </c>
      <c r="W13" s="16" t="s">
        <v>65</v>
      </c>
      <c r="X13" s="17" t="n">
        <v>1838</v>
      </c>
      <c r="Y13" s="14" t="n">
        <v>21</v>
      </c>
      <c r="Z13" s="17" t="n">
        <v>385.98</v>
      </c>
      <c r="AA13" s="18" t="n">
        <f aca="false">ROUND(H13*X13,2)</f>
        <v>1838</v>
      </c>
      <c r="AB13" s="18" t="n">
        <f aca="false">ROUND(H13*(X13+Z13),2)</f>
        <v>2223.98</v>
      </c>
    </row>
    <row r="14" customFormat="false" ht="14.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 t="s">
        <v>52</v>
      </c>
      <c r="Z14" s="19"/>
      <c r="AA14" s="20" t="n">
        <f aca="false">SUM(AA10:AA13)</f>
        <v>9272</v>
      </c>
      <c r="AB14" s="20" t="n">
        <f aca="false">SUM(AB10:AB13)</f>
        <v>11219.12</v>
      </c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3.5" hidden="false" customHeight="false" outlineLevel="0" collapsed="false">
      <c r="A16" s="12" t="n">
        <v>30877</v>
      </c>
      <c r="B16" s="13"/>
      <c r="C16" s="12" t="n">
        <v>83470</v>
      </c>
      <c r="D16" s="13" t="s">
        <v>73</v>
      </c>
      <c r="E16" s="13" t="s">
        <v>74</v>
      </c>
      <c r="F16" s="13" t="s">
        <v>35</v>
      </c>
      <c r="G16" s="13" t="s">
        <v>75</v>
      </c>
      <c r="H16" s="14" t="n">
        <v>2</v>
      </c>
      <c r="I16" s="13" t="s">
        <v>76</v>
      </c>
      <c r="J16" s="13" t="s">
        <v>77</v>
      </c>
      <c r="K16" s="13" t="s">
        <v>78</v>
      </c>
      <c r="L16" s="13" t="n">
        <v>0</v>
      </c>
      <c r="M16" s="13"/>
      <c r="N16" s="13" t="s">
        <v>79</v>
      </c>
      <c r="O16" s="13" t="s">
        <v>80</v>
      </c>
      <c r="P16" s="13" t="n">
        <v>549493150</v>
      </c>
      <c r="Q16" s="13"/>
      <c r="R16" s="15" t="s">
        <v>81</v>
      </c>
      <c r="S16" s="15" t="s">
        <v>82</v>
      </c>
      <c r="T16" s="15"/>
      <c r="U16" s="15" t="s">
        <v>83</v>
      </c>
      <c r="V16" s="15"/>
      <c r="W16" s="16" t="s">
        <v>84</v>
      </c>
      <c r="X16" s="17" t="n">
        <v>242</v>
      </c>
      <c r="Y16" s="14" t="n">
        <v>21</v>
      </c>
      <c r="Z16" s="17" t="n">
        <v>50.82</v>
      </c>
      <c r="AA16" s="18" t="n">
        <f aca="false">ROUND(H16*X16,2)</f>
        <v>484</v>
      </c>
      <c r="AB16" s="18" t="n">
        <f aca="false">ROUND(H16*(X16+Z16),2)</f>
        <v>585.64</v>
      </c>
    </row>
    <row r="17" customFormat="false" ht="14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 t="s">
        <v>52</v>
      </c>
      <c r="Z17" s="19"/>
      <c r="AA17" s="20" t="n">
        <f aca="false">SUM(AA16:AA16)</f>
        <v>484</v>
      </c>
      <c r="AB17" s="20" t="n">
        <f aca="false">SUM(AB16:AB16)</f>
        <v>585.64</v>
      </c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12.75" hidden="false" customHeight="false" outlineLevel="0" collapsed="false">
      <c r="A19" s="12" t="n">
        <v>30958</v>
      </c>
      <c r="B19" s="13"/>
      <c r="C19" s="12" t="n">
        <v>83681</v>
      </c>
      <c r="D19" s="13" t="s">
        <v>85</v>
      </c>
      <c r="E19" s="13" t="s">
        <v>86</v>
      </c>
      <c r="F19" s="13" t="s">
        <v>35</v>
      </c>
      <c r="G19" s="13" t="s">
        <v>50</v>
      </c>
      <c r="H19" s="14" t="n">
        <v>1</v>
      </c>
      <c r="I19" s="13" t="s">
        <v>87</v>
      </c>
      <c r="J19" s="13" t="s">
        <v>88</v>
      </c>
      <c r="K19" s="13" t="s">
        <v>89</v>
      </c>
      <c r="L19" s="13" t="n">
        <v>3</v>
      </c>
      <c r="M19" s="13" t="n">
        <v>3.1</v>
      </c>
      <c r="N19" s="13" t="s">
        <v>90</v>
      </c>
      <c r="O19" s="13" t="s">
        <v>91</v>
      </c>
      <c r="P19" s="13" t="n">
        <v>549495486</v>
      </c>
      <c r="Q19" s="13"/>
      <c r="R19" s="15" t="s">
        <v>92</v>
      </c>
      <c r="S19" s="15" t="s">
        <v>93</v>
      </c>
      <c r="T19" s="15" t="s">
        <v>94</v>
      </c>
      <c r="U19" s="15" t="s">
        <v>95</v>
      </c>
      <c r="V19" s="15" t="s">
        <v>96</v>
      </c>
      <c r="W19" s="16" t="s">
        <v>97</v>
      </c>
      <c r="X19" s="17" t="n">
        <v>1638</v>
      </c>
      <c r="Y19" s="14" t="n">
        <v>21</v>
      </c>
      <c r="Z19" s="17" t="n">
        <v>343.98</v>
      </c>
      <c r="AA19" s="18" t="n">
        <f aca="false">ROUND(H19*X19,2)</f>
        <v>1638</v>
      </c>
      <c r="AB19" s="18" t="n">
        <f aca="false">ROUND(H19*(X19+Z19),2)</f>
        <v>1981.98</v>
      </c>
    </row>
    <row r="20" customFormat="false" ht="12.75" hidden="false" customHeight="false" outlineLevel="0" collapsed="false">
      <c r="A20" s="12" t="n">
        <v>30958</v>
      </c>
      <c r="B20" s="13"/>
      <c r="C20" s="12" t="n">
        <v>83682</v>
      </c>
      <c r="D20" s="13" t="s">
        <v>98</v>
      </c>
      <c r="E20" s="13" t="s">
        <v>99</v>
      </c>
      <c r="F20" s="13" t="s">
        <v>35</v>
      </c>
      <c r="G20" s="13" t="s">
        <v>50</v>
      </c>
      <c r="H20" s="14" t="n">
        <v>1</v>
      </c>
      <c r="I20" s="13" t="s">
        <v>87</v>
      </c>
      <c r="J20" s="13" t="s">
        <v>88</v>
      </c>
      <c r="K20" s="13" t="s">
        <v>89</v>
      </c>
      <c r="L20" s="13" t="n">
        <v>3</v>
      </c>
      <c r="M20" s="13" t="n">
        <v>3.1</v>
      </c>
      <c r="N20" s="13" t="s">
        <v>90</v>
      </c>
      <c r="O20" s="13" t="s">
        <v>91</v>
      </c>
      <c r="P20" s="13" t="n">
        <v>549495486</v>
      </c>
      <c r="Q20" s="13"/>
      <c r="R20" s="15" t="s">
        <v>92</v>
      </c>
      <c r="S20" s="15" t="s">
        <v>93</v>
      </c>
      <c r="T20" s="15" t="s">
        <v>94</v>
      </c>
      <c r="U20" s="15" t="s">
        <v>95</v>
      </c>
      <c r="V20" s="15" t="s">
        <v>96</v>
      </c>
      <c r="W20" s="16" t="s">
        <v>97</v>
      </c>
      <c r="X20" s="17" t="n">
        <v>1638</v>
      </c>
      <c r="Y20" s="14" t="n">
        <v>21</v>
      </c>
      <c r="Z20" s="17" t="n">
        <v>343.98</v>
      </c>
      <c r="AA20" s="18" t="n">
        <f aca="false">ROUND(H20*X20,2)</f>
        <v>1638</v>
      </c>
      <c r="AB20" s="18" t="n">
        <f aca="false">ROUND(H20*(X20+Z20),2)</f>
        <v>1981.98</v>
      </c>
    </row>
    <row r="21" customFormat="false" ht="12.75" hidden="false" customHeight="false" outlineLevel="0" collapsed="false">
      <c r="A21" s="12" t="n">
        <v>30958</v>
      </c>
      <c r="B21" s="13"/>
      <c r="C21" s="12" t="n">
        <v>83702</v>
      </c>
      <c r="D21" s="13" t="s">
        <v>100</v>
      </c>
      <c r="E21" s="13" t="s">
        <v>101</v>
      </c>
      <c r="F21" s="13" t="s">
        <v>35</v>
      </c>
      <c r="G21" s="13" t="s">
        <v>50</v>
      </c>
      <c r="H21" s="14" t="n">
        <v>1</v>
      </c>
      <c r="I21" s="13" t="s">
        <v>87</v>
      </c>
      <c r="J21" s="13" t="s">
        <v>88</v>
      </c>
      <c r="K21" s="13" t="s">
        <v>89</v>
      </c>
      <c r="L21" s="13" t="n">
        <v>3</v>
      </c>
      <c r="M21" s="13" t="n">
        <v>3.1</v>
      </c>
      <c r="N21" s="13" t="s">
        <v>90</v>
      </c>
      <c r="O21" s="13" t="s">
        <v>91</v>
      </c>
      <c r="P21" s="13" t="n">
        <v>549495486</v>
      </c>
      <c r="Q21" s="13"/>
      <c r="R21" s="15" t="s">
        <v>92</v>
      </c>
      <c r="S21" s="15" t="s">
        <v>93</v>
      </c>
      <c r="T21" s="15" t="s">
        <v>94</v>
      </c>
      <c r="U21" s="15" t="s">
        <v>95</v>
      </c>
      <c r="V21" s="15" t="s">
        <v>96</v>
      </c>
      <c r="W21" s="16" t="s">
        <v>97</v>
      </c>
      <c r="X21" s="17" t="n">
        <v>1638</v>
      </c>
      <c r="Y21" s="14" t="n">
        <v>21</v>
      </c>
      <c r="Z21" s="17" t="n">
        <v>343.98</v>
      </c>
      <c r="AA21" s="18" t="n">
        <f aca="false">ROUND(H21*X21,2)</f>
        <v>1638</v>
      </c>
      <c r="AB21" s="18" t="n">
        <f aca="false">ROUND(H21*(X21+Z21),2)</f>
        <v>1981.98</v>
      </c>
    </row>
    <row r="22" customFormat="false" ht="12.75" hidden="false" customHeight="false" outlineLevel="0" collapsed="false">
      <c r="A22" s="12" t="n">
        <v>30958</v>
      </c>
      <c r="B22" s="13"/>
      <c r="C22" s="12" t="n">
        <v>83703</v>
      </c>
      <c r="D22" s="13" t="s">
        <v>102</v>
      </c>
      <c r="E22" s="13" t="s">
        <v>103</v>
      </c>
      <c r="F22" s="13" t="s">
        <v>35</v>
      </c>
      <c r="G22" s="13" t="s">
        <v>56</v>
      </c>
      <c r="H22" s="14" t="n">
        <v>1</v>
      </c>
      <c r="I22" s="13" t="s">
        <v>87</v>
      </c>
      <c r="J22" s="13" t="s">
        <v>88</v>
      </c>
      <c r="K22" s="13" t="s">
        <v>89</v>
      </c>
      <c r="L22" s="13" t="n">
        <v>3</v>
      </c>
      <c r="M22" s="13" t="n">
        <v>3.1</v>
      </c>
      <c r="N22" s="13" t="s">
        <v>90</v>
      </c>
      <c r="O22" s="13" t="s">
        <v>91</v>
      </c>
      <c r="P22" s="13" t="n">
        <v>549495486</v>
      </c>
      <c r="Q22" s="13"/>
      <c r="R22" s="15" t="s">
        <v>92</v>
      </c>
      <c r="S22" s="15" t="s">
        <v>93</v>
      </c>
      <c r="T22" s="15" t="s">
        <v>94</v>
      </c>
      <c r="U22" s="15" t="s">
        <v>95</v>
      </c>
      <c r="V22" s="15" t="s">
        <v>96</v>
      </c>
      <c r="W22" s="16" t="s">
        <v>97</v>
      </c>
      <c r="X22" s="17" t="n">
        <v>1370</v>
      </c>
      <c r="Y22" s="14" t="n">
        <v>21</v>
      </c>
      <c r="Z22" s="17" t="n">
        <v>287.7</v>
      </c>
      <c r="AA22" s="18" t="n">
        <f aca="false">ROUND(H22*X22,2)</f>
        <v>1370</v>
      </c>
      <c r="AB22" s="18" t="n">
        <f aca="false">ROUND(H22*(X22+Z22),2)</f>
        <v>1657.7</v>
      </c>
    </row>
    <row r="23" customFormat="false" ht="12.75" hidden="false" customHeight="false" outlineLevel="0" collapsed="false">
      <c r="A23" s="12" t="n">
        <v>30958</v>
      </c>
      <c r="B23" s="13"/>
      <c r="C23" s="12" t="n">
        <v>83887</v>
      </c>
      <c r="D23" s="13" t="s">
        <v>98</v>
      </c>
      <c r="E23" s="13" t="s">
        <v>99</v>
      </c>
      <c r="F23" s="13" t="s">
        <v>35</v>
      </c>
      <c r="G23" s="13" t="s">
        <v>50</v>
      </c>
      <c r="H23" s="14" t="n">
        <v>1</v>
      </c>
      <c r="I23" s="13" t="s">
        <v>87</v>
      </c>
      <c r="J23" s="13" t="s">
        <v>88</v>
      </c>
      <c r="K23" s="13" t="s">
        <v>89</v>
      </c>
      <c r="L23" s="13" t="n">
        <v>3</v>
      </c>
      <c r="M23" s="13" t="n">
        <v>3.1</v>
      </c>
      <c r="N23" s="13" t="s">
        <v>90</v>
      </c>
      <c r="O23" s="13" t="s">
        <v>91</v>
      </c>
      <c r="P23" s="13" t="n">
        <v>549495486</v>
      </c>
      <c r="Q23" s="13"/>
      <c r="R23" s="15" t="s">
        <v>104</v>
      </c>
      <c r="S23" s="15" t="s">
        <v>93</v>
      </c>
      <c r="T23" s="15" t="s">
        <v>94</v>
      </c>
      <c r="U23" s="15" t="s">
        <v>95</v>
      </c>
      <c r="V23" s="15"/>
      <c r="W23" s="16" t="s">
        <v>97</v>
      </c>
      <c r="X23" s="17" t="n">
        <v>1638</v>
      </c>
      <c r="Y23" s="14" t="n">
        <v>21</v>
      </c>
      <c r="Z23" s="17" t="n">
        <v>343.98</v>
      </c>
      <c r="AA23" s="18" t="n">
        <f aca="false">ROUND(H23*X23,2)</f>
        <v>1638</v>
      </c>
      <c r="AB23" s="18" t="n">
        <f aca="false">ROUND(H23*(X23+Z23),2)</f>
        <v>1981.98</v>
      </c>
    </row>
    <row r="24" customFormat="false" ht="12.75" hidden="false" customHeight="false" outlineLevel="0" collapsed="false">
      <c r="A24" s="12" t="n">
        <v>30958</v>
      </c>
      <c r="B24" s="13"/>
      <c r="C24" s="12" t="n">
        <v>83888</v>
      </c>
      <c r="D24" s="13" t="s">
        <v>102</v>
      </c>
      <c r="E24" s="13" t="s">
        <v>103</v>
      </c>
      <c r="F24" s="13" t="s">
        <v>35</v>
      </c>
      <c r="G24" s="13" t="s">
        <v>56</v>
      </c>
      <c r="H24" s="14" t="n">
        <v>1</v>
      </c>
      <c r="I24" s="13" t="s">
        <v>87</v>
      </c>
      <c r="J24" s="13" t="s">
        <v>88</v>
      </c>
      <c r="K24" s="13" t="s">
        <v>89</v>
      </c>
      <c r="L24" s="13" t="n">
        <v>3</v>
      </c>
      <c r="M24" s="13" t="n">
        <v>3.1</v>
      </c>
      <c r="N24" s="13" t="s">
        <v>90</v>
      </c>
      <c r="O24" s="13" t="s">
        <v>91</v>
      </c>
      <c r="P24" s="13" t="n">
        <v>549495486</v>
      </c>
      <c r="Q24" s="13"/>
      <c r="R24" s="15" t="s">
        <v>104</v>
      </c>
      <c r="S24" s="15" t="s">
        <v>93</v>
      </c>
      <c r="T24" s="15" t="s">
        <v>94</v>
      </c>
      <c r="U24" s="15" t="s">
        <v>95</v>
      </c>
      <c r="V24" s="15"/>
      <c r="W24" s="16" t="s">
        <v>97</v>
      </c>
      <c r="X24" s="17" t="n">
        <v>1370</v>
      </c>
      <c r="Y24" s="14" t="n">
        <v>21</v>
      </c>
      <c r="Z24" s="17" t="n">
        <v>287.7</v>
      </c>
      <c r="AA24" s="18" t="n">
        <f aca="false">ROUND(H24*X24,2)</f>
        <v>1370</v>
      </c>
      <c r="AB24" s="18" t="n">
        <f aca="false">ROUND(H24*(X24+Z24),2)</f>
        <v>1657.7</v>
      </c>
    </row>
    <row r="25" customFormat="false" ht="12.75" hidden="false" customHeight="false" outlineLevel="0" collapsed="false">
      <c r="A25" s="12" t="n">
        <v>30958</v>
      </c>
      <c r="B25" s="13"/>
      <c r="C25" s="12" t="n">
        <v>83889</v>
      </c>
      <c r="D25" s="13" t="s">
        <v>100</v>
      </c>
      <c r="E25" s="13" t="s">
        <v>101</v>
      </c>
      <c r="F25" s="13" t="s">
        <v>35</v>
      </c>
      <c r="G25" s="13" t="s">
        <v>50</v>
      </c>
      <c r="H25" s="14" t="n">
        <v>1</v>
      </c>
      <c r="I25" s="13" t="s">
        <v>87</v>
      </c>
      <c r="J25" s="13" t="s">
        <v>88</v>
      </c>
      <c r="K25" s="13" t="s">
        <v>89</v>
      </c>
      <c r="L25" s="13" t="n">
        <v>3</v>
      </c>
      <c r="M25" s="13" t="n">
        <v>3.1</v>
      </c>
      <c r="N25" s="13" t="s">
        <v>90</v>
      </c>
      <c r="O25" s="13" t="s">
        <v>91</v>
      </c>
      <c r="P25" s="13" t="n">
        <v>549495486</v>
      </c>
      <c r="Q25" s="13"/>
      <c r="R25" s="15" t="s">
        <v>104</v>
      </c>
      <c r="S25" s="15" t="s">
        <v>93</v>
      </c>
      <c r="T25" s="15" t="s">
        <v>94</v>
      </c>
      <c r="U25" s="15" t="s">
        <v>95</v>
      </c>
      <c r="V25" s="15"/>
      <c r="W25" s="16" t="s">
        <v>97</v>
      </c>
      <c r="X25" s="17" t="n">
        <v>1638</v>
      </c>
      <c r="Y25" s="14" t="n">
        <v>21</v>
      </c>
      <c r="Z25" s="17" t="n">
        <v>343.98</v>
      </c>
      <c r="AA25" s="18" t="n">
        <f aca="false">ROUND(H25*X25,2)</f>
        <v>1638</v>
      </c>
      <c r="AB25" s="18" t="n">
        <f aca="false">ROUND(H25*(X25+Z25),2)</f>
        <v>1981.98</v>
      </c>
    </row>
    <row r="26" customFormat="false" ht="13.5" hidden="false" customHeight="false" outlineLevel="0" collapsed="false">
      <c r="A26" s="12" t="n">
        <v>30958</v>
      </c>
      <c r="B26" s="13"/>
      <c r="C26" s="12" t="n">
        <v>83890</v>
      </c>
      <c r="D26" s="13" t="s">
        <v>85</v>
      </c>
      <c r="E26" s="13" t="s">
        <v>86</v>
      </c>
      <c r="F26" s="13" t="s">
        <v>35</v>
      </c>
      <c r="G26" s="13" t="s">
        <v>50</v>
      </c>
      <c r="H26" s="14" t="n">
        <v>1</v>
      </c>
      <c r="I26" s="13" t="s">
        <v>87</v>
      </c>
      <c r="J26" s="13" t="s">
        <v>88</v>
      </c>
      <c r="K26" s="13" t="s">
        <v>89</v>
      </c>
      <c r="L26" s="13" t="n">
        <v>3</v>
      </c>
      <c r="M26" s="13" t="n">
        <v>3.1</v>
      </c>
      <c r="N26" s="13" t="s">
        <v>90</v>
      </c>
      <c r="O26" s="13" t="s">
        <v>91</v>
      </c>
      <c r="P26" s="13" t="n">
        <v>549495486</v>
      </c>
      <c r="Q26" s="13"/>
      <c r="R26" s="15" t="s">
        <v>104</v>
      </c>
      <c r="S26" s="15" t="s">
        <v>93</v>
      </c>
      <c r="T26" s="15" t="s">
        <v>94</v>
      </c>
      <c r="U26" s="15" t="s">
        <v>95</v>
      </c>
      <c r="V26" s="15"/>
      <c r="W26" s="16" t="s">
        <v>97</v>
      </c>
      <c r="X26" s="17" t="n">
        <v>1638</v>
      </c>
      <c r="Y26" s="14" t="n">
        <v>21</v>
      </c>
      <c r="Z26" s="17" t="n">
        <v>343.98</v>
      </c>
      <c r="AA26" s="18" t="n">
        <f aca="false">ROUND(H26*X26,2)</f>
        <v>1638</v>
      </c>
      <c r="AB26" s="18" t="n">
        <f aca="false">ROUND(H26*(X26+Z26),2)</f>
        <v>1981.98</v>
      </c>
    </row>
    <row r="27" customFormat="false" ht="14.1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 t="s">
        <v>52</v>
      </c>
      <c r="Z27" s="19"/>
      <c r="AA27" s="20" t="n">
        <f aca="false">SUM(AA19:AA26)</f>
        <v>12568</v>
      </c>
      <c r="AB27" s="20" t="n">
        <f aca="false">SUM(AB19:AB26)</f>
        <v>15207.28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2.75" hidden="false" customHeight="false" outlineLevel="0" collapsed="false">
      <c r="A29" s="12" t="n">
        <v>30981</v>
      </c>
      <c r="B29" s="13"/>
      <c r="C29" s="12" t="n">
        <v>83684</v>
      </c>
      <c r="D29" s="13" t="s">
        <v>102</v>
      </c>
      <c r="E29" s="13" t="s">
        <v>103</v>
      </c>
      <c r="F29" s="13" t="s">
        <v>35</v>
      </c>
      <c r="G29" s="13" t="s">
        <v>56</v>
      </c>
      <c r="H29" s="14" t="n">
        <v>5</v>
      </c>
      <c r="I29" s="13" t="s">
        <v>105</v>
      </c>
      <c r="J29" s="13" t="s">
        <v>106</v>
      </c>
      <c r="K29" s="13" t="s">
        <v>59</v>
      </c>
      <c r="L29" s="13" t="n">
        <v>3</v>
      </c>
      <c r="M29" s="13" t="s">
        <v>107</v>
      </c>
      <c r="N29" s="13" t="s">
        <v>108</v>
      </c>
      <c r="O29" s="13" t="s">
        <v>109</v>
      </c>
      <c r="P29" s="13" t="n">
        <v>549497688</v>
      </c>
      <c r="Q29" s="13"/>
      <c r="R29" s="15" t="s">
        <v>110</v>
      </c>
      <c r="S29" s="15" t="s">
        <v>111</v>
      </c>
      <c r="T29" s="15" t="s">
        <v>112</v>
      </c>
      <c r="U29" s="15" t="s">
        <v>95</v>
      </c>
      <c r="V29" s="15" t="s">
        <v>113</v>
      </c>
      <c r="W29" s="16" t="s">
        <v>114</v>
      </c>
      <c r="X29" s="17" t="n">
        <v>1370</v>
      </c>
      <c r="Y29" s="14" t="n">
        <v>21</v>
      </c>
      <c r="Z29" s="17" t="n">
        <v>287.7</v>
      </c>
      <c r="AA29" s="18" t="n">
        <f aca="false">ROUND(H29*X29,2)</f>
        <v>6850</v>
      </c>
      <c r="AB29" s="18" t="n">
        <f aca="false">ROUND(H29*(X29+Z29),2)</f>
        <v>8288.5</v>
      </c>
    </row>
    <row r="30" customFormat="false" ht="12.75" hidden="false" customHeight="false" outlineLevel="0" collapsed="false">
      <c r="A30" s="12" t="n">
        <v>30981</v>
      </c>
      <c r="B30" s="13"/>
      <c r="C30" s="12" t="n">
        <v>83685</v>
      </c>
      <c r="D30" s="13" t="s">
        <v>115</v>
      </c>
      <c r="E30" s="13" t="s">
        <v>116</v>
      </c>
      <c r="F30" s="13" t="s">
        <v>35</v>
      </c>
      <c r="G30" s="13" t="s">
        <v>50</v>
      </c>
      <c r="H30" s="14" t="n">
        <v>5</v>
      </c>
      <c r="I30" s="13" t="s">
        <v>105</v>
      </c>
      <c r="J30" s="13" t="s">
        <v>106</v>
      </c>
      <c r="K30" s="13" t="s">
        <v>59</v>
      </c>
      <c r="L30" s="13" t="n">
        <v>3</v>
      </c>
      <c r="M30" s="13" t="s">
        <v>107</v>
      </c>
      <c r="N30" s="13" t="s">
        <v>108</v>
      </c>
      <c r="O30" s="13" t="s">
        <v>109</v>
      </c>
      <c r="P30" s="13" t="n">
        <v>549497688</v>
      </c>
      <c r="Q30" s="13"/>
      <c r="R30" s="15" t="s">
        <v>110</v>
      </c>
      <c r="S30" s="15" t="s">
        <v>111</v>
      </c>
      <c r="T30" s="15" t="s">
        <v>112</v>
      </c>
      <c r="U30" s="15" t="s">
        <v>95</v>
      </c>
      <c r="V30" s="15" t="s">
        <v>113</v>
      </c>
      <c r="W30" s="16" t="s">
        <v>114</v>
      </c>
      <c r="X30" s="17" t="n">
        <v>1638</v>
      </c>
      <c r="Y30" s="14" t="n">
        <v>21</v>
      </c>
      <c r="Z30" s="17" t="n">
        <v>343.98</v>
      </c>
      <c r="AA30" s="18" t="n">
        <f aca="false">ROUND(H30*X30,2)</f>
        <v>8190</v>
      </c>
      <c r="AB30" s="18" t="n">
        <f aca="false">ROUND(H30*(X30+Z30),2)</f>
        <v>9909.9</v>
      </c>
    </row>
    <row r="31" customFormat="false" ht="12.75" hidden="false" customHeight="false" outlineLevel="0" collapsed="false">
      <c r="A31" s="12" t="n">
        <v>30981</v>
      </c>
      <c r="B31" s="13"/>
      <c r="C31" s="12" t="n">
        <v>83692</v>
      </c>
      <c r="D31" s="13" t="s">
        <v>117</v>
      </c>
      <c r="E31" s="13" t="s">
        <v>118</v>
      </c>
      <c r="F31" s="13" t="s">
        <v>35</v>
      </c>
      <c r="G31" s="13" t="s">
        <v>119</v>
      </c>
      <c r="H31" s="14" t="n">
        <v>3</v>
      </c>
      <c r="I31" s="13" t="s">
        <v>105</v>
      </c>
      <c r="J31" s="13" t="s">
        <v>106</v>
      </c>
      <c r="K31" s="13" t="s">
        <v>59</v>
      </c>
      <c r="L31" s="13" t="n">
        <v>3</v>
      </c>
      <c r="M31" s="13" t="s">
        <v>107</v>
      </c>
      <c r="N31" s="13" t="s">
        <v>108</v>
      </c>
      <c r="O31" s="13" t="s">
        <v>109</v>
      </c>
      <c r="P31" s="13" t="n">
        <v>549497688</v>
      </c>
      <c r="Q31" s="13"/>
      <c r="R31" s="15" t="s">
        <v>110</v>
      </c>
      <c r="S31" s="15" t="s">
        <v>111</v>
      </c>
      <c r="T31" s="15" t="s">
        <v>112</v>
      </c>
      <c r="U31" s="15" t="s">
        <v>95</v>
      </c>
      <c r="V31" s="15" t="s">
        <v>113</v>
      </c>
      <c r="W31" s="16" t="s">
        <v>114</v>
      </c>
      <c r="X31" s="17" t="n">
        <v>1854</v>
      </c>
      <c r="Y31" s="14" t="n">
        <v>21</v>
      </c>
      <c r="Z31" s="17" t="n">
        <v>389.34</v>
      </c>
      <c r="AA31" s="18" t="n">
        <f aca="false">ROUND(H31*X31,2)</f>
        <v>5562</v>
      </c>
      <c r="AB31" s="18" t="n">
        <f aca="false">ROUND(H31*(X31+Z31),2)</f>
        <v>6730.02</v>
      </c>
    </row>
    <row r="32" customFormat="false" ht="12.75" hidden="false" customHeight="false" outlineLevel="0" collapsed="false">
      <c r="A32" s="12" t="n">
        <v>30981</v>
      </c>
      <c r="B32" s="13"/>
      <c r="C32" s="12" t="n">
        <v>83708</v>
      </c>
      <c r="D32" s="13" t="s">
        <v>120</v>
      </c>
      <c r="E32" s="13" t="s">
        <v>121</v>
      </c>
      <c r="F32" s="13" t="s">
        <v>35</v>
      </c>
      <c r="G32" s="13" t="s">
        <v>50</v>
      </c>
      <c r="H32" s="14" t="n">
        <v>5</v>
      </c>
      <c r="I32" s="13" t="s">
        <v>105</v>
      </c>
      <c r="J32" s="13" t="s">
        <v>106</v>
      </c>
      <c r="K32" s="13" t="s">
        <v>59</v>
      </c>
      <c r="L32" s="13" t="n">
        <v>3</v>
      </c>
      <c r="M32" s="13" t="s">
        <v>107</v>
      </c>
      <c r="N32" s="13" t="s">
        <v>108</v>
      </c>
      <c r="O32" s="13" t="s">
        <v>109</v>
      </c>
      <c r="P32" s="13" t="n">
        <v>549497688</v>
      </c>
      <c r="Q32" s="13"/>
      <c r="R32" s="15" t="s">
        <v>110</v>
      </c>
      <c r="S32" s="15" t="s">
        <v>111</v>
      </c>
      <c r="T32" s="15" t="s">
        <v>112</v>
      </c>
      <c r="U32" s="15" t="s">
        <v>95</v>
      </c>
      <c r="V32" s="15" t="s">
        <v>113</v>
      </c>
      <c r="W32" s="16" t="s">
        <v>114</v>
      </c>
      <c r="X32" s="17" t="n">
        <v>1638</v>
      </c>
      <c r="Y32" s="14" t="n">
        <v>21</v>
      </c>
      <c r="Z32" s="17" t="n">
        <v>343.98</v>
      </c>
      <c r="AA32" s="18" t="n">
        <f aca="false">ROUND(H32*X32,2)</f>
        <v>8190</v>
      </c>
      <c r="AB32" s="18" t="n">
        <f aca="false">ROUND(H32*(X32+Z32),2)</f>
        <v>9909.9</v>
      </c>
    </row>
    <row r="33" customFormat="false" ht="12.75" hidden="false" customHeight="false" outlineLevel="0" collapsed="false">
      <c r="A33" s="12" t="n">
        <v>30981</v>
      </c>
      <c r="B33" s="13"/>
      <c r="C33" s="12" t="n">
        <v>83709</v>
      </c>
      <c r="D33" s="13" t="s">
        <v>122</v>
      </c>
      <c r="E33" s="13" t="s">
        <v>123</v>
      </c>
      <c r="F33" s="13" t="s">
        <v>35</v>
      </c>
      <c r="G33" s="13" t="s">
        <v>50</v>
      </c>
      <c r="H33" s="14" t="n">
        <v>5</v>
      </c>
      <c r="I33" s="13" t="s">
        <v>105</v>
      </c>
      <c r="J33" s="13" t="s">
        <v>106</v>
      </c>
      <c r="K33" s="13" t="s">
        <v>59</v>
      </c>
      <c r="L33" s="13" t="n">
        <v>3</v>
      </c>
      <c r="M33" s="13" t="s">
        <v>107</v>
      </c>
      <c r="N33" s="13" t="s">
        <v>108</v>
      </c>
      <c r="O33" s="13" t="s">
        <v>109</v>
      </c>
      <c r="P33" s="13" t="n">
        <v>549497688</v>
      </c>
      <c r="Q33" s="13"/>
      <c r="R33" s="15" t="s">
        <v>110</v>
      </c>
      <c r="S33" s="15" t="s">
        <v>111</v>
      </c>
      <c r="T33" s="15" t="s">
        <v>112</v>
      </c>
      <c r="U33" s="15" t="s">
        <v>95</v>
      </c>
      <c r="V33" s="15" t="s">
        <v>113</v>
      </c>
      <c r="W33" s="16" t="s">
        <v>114</v>
      </c>
      <c r="X33" s="17" t="n">
        <v>1638</v>
      </c>
      <c r="Y33" s="14" t="n">
        <v>21</v>
      </c>
      <c r="Z33" s="17" t="n">
        <v>343.98</v>
      </c>
      <c r="AA33" s="18" t="n">
        <f aca="false">ROUND(H33*X33,2)</f>
        <v>8190</v>
      </c>
      <c r="AB33" s="18" t="n">
        <f aca="false">ROUND(H33*(X33+Z33),2)</f>
        <v>9909.9</v>
      </c>
    </row>
    <row r="34" customFormat="false" ht="12.75" hidden="false" customHeight="false" outlineLevel="0" collapsed="false">
      <c r="A34" s="12" t="n">
        <v>30981</v>
      </c>
      <c r="B34" s="13"/>
      <c r="C34" s="12" t="n">
        <v>83715</v>
      </c>
      <c r="D34" s="13" t="s">
        <v>124</v>
      </c>
      <c r="E34" s="13" t="s">
        <v>125</v>
      </c>
      <c r="F34" s="13" t="s">
        <v>35</v>
      </c>
      <c r="G34" s="13" t="s">
        <v>126</v>
      </c>
      <c r="H34" s="14" t="n">
        <v>3</v>
      </c>
      <c r="I34" s="13" t="s">
        <v>105</v>
      </c>
      <c r="J34" s="13" t="s">
        <v>106</v>
      </c>
      <c r="K34" s="13" t="s">
        <v>59</v>
      </c>
      <c r="L34" s="13" t="n">
        <v>3</v>
      </c>
      <c r="M34" s="13" t="s">
        <v>107</v>
      </c>
      <c r="N34" s="13" t="s">
        <v>108</v>
      </c>
      <c r="O34" s="13" t="s">
        <v>109</v>
      </c>
      <c r="P34" s="13" t="n">
        <v>549497688</v>
      </c>
      <c r="Q34" s="13"/>
      <c r="R34" s="15" t="s">
        <v>110</v>
      </c>
      <c r="S34" s="15" t="s">
        <v>111</v>
      </c>
      <c r="T34" s="15" t="s">
        <v>112</v>
      </c>
      <c r="U34" s="15" t="s">
        <v>95</v>
      </c>
      <c r="V34" s="15" t="s">
        <v>113</v>
      </c>
      <c r="W34" s="16" t="s">
        <v>114</v>
      </c>
      <c r="X34" s="17" t="n">
        <v>1539</v>
      </c>
      <c r="Y34" s="14" t="n">
        <v>21</v>
      </c>
      <c r="Z34" s="17" t="n">
        <v>323.19</v>
      </c>
      <c r="AA34" s="18" t="n">
        <f aca="false">ROUND(H34*X34,2)</f>
        <v>4617</v>
      </c>
      <c r="AB34" s="18" t="n">
        <f aca="false">ROUND(H34*(X34+Z34),2)</f>
        <v>5586.57</v>
      </c>
    </row>
    <row r="35" customFormat="false" ht="12.75" hidden="false" customHeight="false" outlineLevel="0" collapsed="false">
      <c r="A35" s="12" t="n">
        <v>30981</v>
      </c>
      <c r="B35" s="13"/>
      <c r="C35" s="12" t="n">
        <v>83716</v>
      </c>
      <c r="D35" s="13" t="s">
        <v>127</v>
      </c>
      <c r="E35" s="13" t="s">
        <v>128</v>
      </c>
      <c r="F35" s="13" t="s">
        <v>35</v>
      </c>
      <c r="G35" s="13" t="s">
        <v>119</v>
      </c>
      <c r="H35" s="14" t="n">
        <v>3</v>
      </c>
      <c r="I35" s="13" t="s">
        <v>105</v>
      </c>
      <c r="J35" s="13" t="s">
        <v>106</v>
      </c>
      <c r="K35" s="13" t="s">
        <v>59</v>
      </c>
      <c r="L35" s="13" t="n">
        <v>3</v>
      </c>
      <c r="M35" s="13" t="s">
        <v>107</v>
      </c>
      <c r="N35" s="13" t="s">
        <v>108</v>
      </c>
      <c r="O35" s="13" t="s">
        <v>109</v>
      </c>
      <c r="P35" s="13" t="n">
        <v>549497688</v>
      </c>
      <c r="Q35" s="13"/>
      <c r="R35" s="15" t="s">
        <v>110</v>
      </c>
      <c r="S35" s="15" t="s">
        <v>111</v>
      </c>
      <c r="T35" s="15" t="s">
        <v>112</v>
      </c>
      <c r="U35" s="15" t="s">
        <v>95</v>
      </c>
      <c r="V35" s="15" t="s">
        <v>113</v>
      </c>
      <c r="W35" s="16" t="s">
        <v>114</v>
      </c>
      <c r="X35" s="17" t="n">
        <v>1854</v>
      </c>
      <c r="Y35" s="14" t="n">
        <v>21</v>
      </c>
      <c r="Z35" s="17" t="n">
        <v>389.34</v>
      </c>
      <c r="AA35" s="18" t="n">
        <f aca="false">ROUND(H35*X35,2)</f>
        <v>5562</v>
      </c>
      <c r="AB35" s="18" t="n">
        <f aca="false">ROUND(H35*(X35+Z35),2)</f>
        <v>6730.02</v>
      </c>
    </row>
    <row r="36" customFormat="false" ht="13.5" hidden="false" customHeight="false" outlineLevel="0" collapsed="false">
      <c r="A36" s="12" t="n">
        <v>30981</v>
      </c>
      <c r="B36" s="13"/>
      <c r="C36" s="12" t="n">
        <v>83724</v>
      </c>
      <c r="D36" s="13" t="s">
        <v>129</v>
      </c>
      <c r="E36" s="13" t="s">
        <v>130</v>
      </c>
      <c r="F36" s="13" t="s">
        <v>35</v>
      </c>
      <c r="G36" s="13" t="s">
        <v>119</v>
      </c>
      <c r="H36" s="14" t="n">
        <v>3</v>
      </c>
      <c r="I36" s="13" t="s">
        <v>105</v>
      </c>
      <c r="J36" s="13" t="s">
        <v>106</v>
      </c>
      <c r="K36" s="13" t="s">
        <v>59</v>
      </c>
      <c r="L36" s="13" t="n">
        <v>3</v>
      </c>
      <c r="M36" s="13" t="s">
        <v>107</v>
      </c>
      <c r="N36" s="13" t="s">
        <v>108</v>
      </c>
      <c r="O36" s="13" t="s">
        <v>109</v>
      </c>
      <c r="P36" s="13" t="n">
        <v>549497688</v>
      </c>
      <c r="Q36" s="13"/>
      <c r="R36" s="15" t="s">
        <v>110</v>
      </c>
      <c r="S36" s="15" t="s">
        <v>111</v>
      </c>
      <c r="T36" s="15" t="s">
        <v>112</v>
      </c>
      <c r="U36" s="15" t="s">
        <v>95</v>
      </c>
      <c r="V36" s="15" t="s">
        <v>113</v>
      </c>
      <c r="W36" s="16" t="s">
        <v>114</v>
      </c>
      <c r="X36" s="17" t="n">
        <v>1854</v>
      </c>
      <c r="Y36" s="14" t="n">
        <v>21</v>
      </c>
      <c r="Z36" s="17" t="n">
        <v>389.34</v>
      </c>
      <c r="AA36" s="18" t="n">
        <f aca="false">ROUND(H36*X36,2)</f>
        <v>5562</v>
      </c>
      <c r="AB36" s="18" t="n">
        <f aca="false">ROUND(H36*(X36+Z36),2)</f>
        <v>6730.02</v>
      </c>
    </row>
    <row r="37" customFormat="false" ht="14.1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 t="s">
        <v>52</v>
      </c>
      <c r="Z37" s="19"/>
      <c r="AA37" s="20" t="n">
        <f aca="false">SUM(AA29:AA36)</f>
        <v>52723</v>
      </c>
      <c r="AB37" s="20" t="n">
        <f aca="false">SUM(AB29:AB36)</f>
        <v>63794.83</v>
      </c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12" t="n">
        <v>30982</v>
      </c>
      <c r="B39" s="13" t="s">
        <v>131</v>
      </c>
      <c r="C39" s="12" t="n">
        <v>83688</v>
      </c>
      <c r="D39" s="13" t="s">
        <v>132</v>
      </c>
      <c r="E39" s="13" t="s">
        <v>133</v>
      </c>
      <c r="F39" s="13" t="s">
        <v>35</v>
      </c>
      <c r="G39" s="13" t="s">
        <v>134</v>
      </c>
      <c r="H39" s="14" t="n">
        <v>2</v>
      </c>
      <c r="I39" s="13" t="s">
        <v>135</v>
      </c>
      <c r="J39" s="13" t="s">
        <v>136</v>
      </c>
      <c r="K39" s="13" t="s">
        <v>137</v>
      </c>
      <c r="L39" s="13"/>
      <c r="M39" s="13"/>
      <c r="N39" s="13" t="s">
        <v>138</v>
      </c>
      <c r="O39" s="13" t="s">
        <v>139</v>
      </c>
      <c r="P39" s="13" t="n">
        <v>549492797</v>
      </c>
      <c r="Q39" s="13"/>
      <c r="R39" s="15" t="s">
        <v>81</v>
      </c>
      <c r="S39" s="15" t="s">
        <v>140</v>
      </c>
      <c r="T39" s="15"/>
      <c r="U39" s="15" t="s">
        <v>95</v>
      </c>
      <c r="V39" s="15" t="s">
        <v>113</v>
      </c>
      <c r="W39" s="16" t="s">
        <v>141</v>
      </c>
      <c r="X39" s="17" t="n">
        <v>2753</v>
      </c>
      <c r="Y39" s="14" t="n">
        <v>21</v>
      </c>
      <c r="Z39" s="17" t="n">
        <v>578.13</v>
      </c>
      <c r="AA39" s="18" t="n">
        <f aca="false">ROUND(H39*X39,2)</f>
        <v>5506</v>
      </c>
      <c r="AB39" s="18" t="n">
        <f aca="false">ROUND(H39*(X39+Z39),2)</f>
        <v>6662.26</v>
      </c>
    </row>
    <row r="40" customFormat="false" ht="12.75" hidden="false" customHeight="false" outlineLevel="0" collapsed="false">
      <c r="A40" s="12" t="n">
        <v>30982</v>
      </c>
      <c r="B40" s="13" t="s">
        <v>131</v>
      </c>
      <c r="C40" s="12" t="n">
        <v>83689</v>
      </c>
      <c r="D40" s="13" t="s">
        <v>132</v>
      </c>
      <c r="E40" s="13" t="s">
        <v>133</v>
      </c>
      <c r="F40" s="13"/>
      <c r="G40" s="13" t="s">
        <v>134</v>
      </c>
      <c r="H40" s="14" t="n">
        <v>2</v>
      </c>
      <c r="I40" s="13" t="s">
        <v>135</v>
      </c>
      <c r="J40" s="13" t="s">
        <v>136</v>
      </c>
      <c r="K40" s="13" t="s">
        <v>137</v>
      </c>
      <c r="L40" s="13"/>
      <c r="M40" s="13"/>
      <c r="N40" s="13" t="s">
        <v>138</v>
      </c>
      <c r="O40" s="13" t="s">
        <v>139</v>
      </c>
      <c r="P40" s="13" t="n">
        <v>549492797</v>
      </c>
      <c r="Q40" s="13"/>
      <c r="R40" s="15" t="s">
        <v>81</v>
      </c>
      <c r="S40" s="15" t="s">
        <v>140</v>
      </c>
      <c r="T40" s="15"/>
      <c r="U40" s="15" t="s">
        <v>95</v>
      </c>
      <c r="V40" s="15" t="s">
        <v>113</v>
      </c>
      <c r="W40" s="16" t="s">
        <v>141</v>
      </c>
      <c r="X40" s="17" t="n">
        <v>492</v>
      </c>
      <c r="Y40" s="14" t="n">
        <v>21</v>
      </c>
      <c r="Z40" s="17" t="n">
        <v>103.32</v>
      </c>
      <c r="AA40" s="18" t="n">
        <f aca="false">ROUND(H40*X40,2)</f>
        <v>984</v>
      </c>
      <c r="AB40" s="18" t="n">
        <f aca="false">ROUND(H40*(X40+Z40),2)</f>
        <v>1190.64</v>
      </c>
    </row>
    <row r="41" customFormat="false" ht="12.75" hidden="false" customHeight="false" outlineLevel="0" collapsed="false">
      <c r="A41" s="12" t="n">
        <v>30982</v>
      </c>
      <c r="B41" s="13" t="s">
        <v>131</v>
      </c>
      <c r="C41" s="12" t="n">
        <v>83690</v>
      </c>
      <c r="D41" s="13" t="s">
        <v>142</v>
      </c>
      <c r="E41" s="13" t="s">
        <v>143</v>
      </c>
      <c r="F41" s="13"/>
      <c r="G41" s="13" t="s">
        <v>144</v>
      </c>
      <c r="H41" s="14" t="n">
        <v>4</v>
      </c>
      <c r="I41" s="13" t="s">
        <v>135</v>
      </c>
      <c r="J41" s="13" t="s">
        <v>136</v>
      </c>
      <c r="K41" s="13" t="s">
        <v>137</v>
      </c>
      <c r="L41" s="13"/>
      <c r="M41" s="13"/>
      <c r="N41" s="13" t="s">
        <v>138</v>
      </c>
      <c r="O41" s="13" t="s">
        <v>139</v>
      </c>
      <c r="P41" s="13" t="n">
        <v>549492797</v>
      </c>
      <c r="Q41" s="13"/>
      <c r="R41" s="15" t="s">
        <v>81</v>
      </c>
      <c r="S41" s="15" t="s">
        <v>140</v>
      </c>
      <c r="T41" s="15"/>
      <c r="U41" s="15" t="s">
        <v>95</v>
      </c>
      <c r="V41" s="15" t="s">
        <v>113</v>
      </c>
      <c r="W41" s="16" t="s">
        <v>141</v>
      </c>
      <c r="X41" s="17" t="n">
        <v>480</v>
      </c>
      <c r="Y41" s="14" t="n">
        <v>21</v>
      </c>
      <c r="Z41" s="17" t="n">
        <v>100.8</v>
      </c>
      <c r="AA41" s="18" t="n">
        <f aca="false">ROUND(H41*X41,2)</f>
        <v>1920</v>
      </c>
      <c r="AB41" s="18" t="n">
        <f aca="false">ROUND(H41*(X41+Z41),2)</f>
        <v>2323.2</v>
      </c>
    </row>
    <row r="42" customFormat="false" ht="12.75" hidden="false" customHeight="false" outlineLevel="0" collapsed="false">
      <c r="A42" s="12" t="n">
        <v>30982</v>
      </c>
      <c r="B42" s="13" t="s">
        <v>131</v>
      </c>
      <c r="C42" s="12" t="n">
        <v>83691</v>
      </c>
      <c r="D42" s="13" t="s">
        <v>145</v>
      </c>
      <c r="E42" s="13" t="s">
        <v>146</v>
      </c>
      <c r="F42" s="13"/>
      <c r="G42" s="13" t="s">
        <v>126</v>
      </c>
      <c r="H42" s="14" t="n">
        <v>2</v>
      </c>
      <c r="I42" s="13" t="s">
        <v>135</v>
      </c>
      <c r="J42" s="13" t="s">
        <v>136</v>
      </c>
      <c r="K42" s="13" t="s">
        <v>137</v>
      </c>
      <c r="L42" s="13"/>
      <c r="M42" s="13"/>
      <c r="N42" s="13" t="s">
        <v>138</v>
      </c>
      <c r="O42" s="13" t="s">
        <v>139</v>
      </c>
      <c r="P42" s="13" t="n">
        <v>549492797</v>
      </c>
      <c r="Q42" s="13"/>
      <c r="R42" s="15" t="s">
        <v>81</v>
      </c>
      <c r="S42" s="15" t="s">
        <v>140</v>
      </c>
      <c r="T42" s="15"/>
      <c r="U42" s="15" t="s">
        <v>95</v>
      </c>
      <c r="V42" s="15" t="s">
        <v>113</v>
      </c>
      <c r="W42" s="16" t="s">
        <v>141</v>
      </c>
      <c r="X42" s="17" t="n">
        <v>402</v>
      </c>
      <c r="Y42" s="14" t="n">
        <v>21</v>
      </c>
      <c r="Z42" s="17" t="n">
        <v>84.42</v>
      </c>
      <c r="AA42" s="18" t="n">
        <f aca="false">ROUND(H42*X42,2)</f>
        <v>804</v>
      </c>
      <c r="AB42" s="18" t="n">
        <f aca="false">ROUND(H42*(X42+Z42),2)</f>
        <v>972.84</v>
      </c>
    </row>
    <row r="43" customFormat="false" ht="12.75" hidden="false" customHeight="false" outlineLevel="0" collapsed="false">
      <c r="A43" s="12" t="n">
        <v>30982</v>
      </c>
      <c r="B43" s="13" t="s">
        <v>131</v>
      </c>
      <c r="C43" s="12" t="n">
        <v>83693</v>
      </c>
      <c r="D43" s="13" t="s">
        <v>147</v>
      </c>
      <c r="E43" s="13" t="s">
        <v>148</v>
      </c>
      <c r="F43" s="13"/>
      <c r="G43" s="13" t="s">
        <v>149</v>
      </c>
      <c r="H43" s="14" t="n">
        <v>5</v>
      </c>
      <c r="I43" s="13" t="s">
        <v>135</v>
      </c>
      <c r="J43" s="13" t="s">
        <v>136</v>
      </c>
      <c r="K43" s="13" t="s">
        <v>137</v>
      </c>
      <c r="L43" s="13"/>
      <c r="M43" s="13"/>
      <c r="N43" s="13" t="s">
        <v>138</v>
      </c>
      <c r="O43" s="13" t="s">
        <v>139</v>
      </c>
      <c r="P43" s="13" t="n">
        <v>549492797</v>
      </c>
      <c r="Q43" s="13"/>
      <c r="R43" s="15" t="s">
        <v>81</v>
      </c>
      <c r="S43" s="15" t="s">
        <v>140</v>
      </c>
      <c r="T43" s="15"/>
      <c r="U43" s="15" t="s">
        <v>95</v>
      </c>
      <c r="V43" s="15" t="s">
        <v>113</v>
      </c>
      <c r="W43" s="16" t="s">
        <v>141</v>
      </c>
      <c r="X43" s="17" t="n">
        <v>233</v>
      </c>
      <c r="Y43" s="14" t="n">
        <v>21</v>
      </c>
      <c r="Z43" s="17" t="n">
        <v>48.93</v>
      </c>
      <c r="AA43" s="18" t="n">
        <f aca="false">ROUND(H43*X43,2)</f>
        <v>1165</v>
      </c>
      <c r="AB43" s="18" t="n">
        <f aca="false">ROUND(H43*(X43+Z43),2)</f>
        <v>1409.65</v>
      </c>
    </row>
    <row r="44" customFormat="false" ht="12.75" hidden="false" customHeight="false" outlineLevel="0" collapsed="false">
      <c r="A44" s="12" t="n">
        <v>30982</v>
      </c>
      <c r="B44" s="13" t="s">
        <v>131</v>
      </c>
      <c r="C44" s="12" t="n">
        <v>83695</v>
      </c>
      <c r="D44" s="13" t="s">
        <v>150</v>
      </c>
      <c r="E44" s="13" t="s">
        <v>151</v>
      </c>
      <c r="F44" s="13" t="s">
        <v>35</v>
      </c>
      <c r="G44" s="13" t="s">
        <v>119</v>
      </c>
      <c r="H44" s="14" t="n">
        <v>1</v>
      </c>
      <c r="I44" s="13" t="s">
        <v>135</v>
      </c>
      <c r="J44" s="13" t="s">
        <v>136</v>
      </c>
      <c r="K44" s="13" t="s">
        <v>137</v>
      </c>
      <c r="L44" s="13"/>
      <c r="M44" s="13"/>
      <c r="N44" s="13" t="s">
        <v>138</v>
      </c>
      <c r="O44" s="13" t="s">
        <v>139</v>
      </c>
      <c r="P44" s="13" t="n">
        <v>549492797</v>
      </c>
      <c r="Q44" s="13"/>
      <c r="R44" s="15" t="s">
        <v>81</v>
      </c>
      <c r="S44" s="15" t="s">
        <v>140</v>
      </c>
      <c r="T44" s="15"/>
      <c r="U44" s="15" t="s">
        <v>95</v>
      </c>
      <c r="V44" s="15" t="s">
        <v>113</v>
      </c>
      <c r="W44" s="16" t="s">
        <v>141</v>
      </c>
      <c r="X44" s="17" t="n">
        <v>1454</v>
      </c>
      <c r="Y44" s="14" t="n">
        <v>21</v>
      </c>
      <c r="Z44" s="17" t="n">
        <v>305.34</v>
      </c>
      <c r="AA44" s="18" t="n">
        <f aca="false">ROUND(H44*X44,2)</f>
        <v>1454</v>
      </c>
      <c r="AB44" s="18" t="n">
        <f aca="false">ROUND(H44*(X44+Z44),2)</f>
        <v>1759.34</v>
      </c>
    </row>
    <row r="45" customFormat="false" ht="12.75" hidden="false" customHeight="false" outlineLevel="0" collapsed="false">
      <c r="A45" s="12" t="n">
        <v>30982</v>
      </c>
      <c r="B45" s="13" t="s">
        <v>131</v>
      </c>
      <c r="C45" s="12" t="n">
        <v>83696</v>
      </c>
      <c r="D45" s="13" t="s">
        <v>152</v>
      </c>
      <c r="E45" s="13" t="s">
        <v>153</v>
      </c>
      <c r="F45" s="13" t="s">
        <v>35</v>
      </c>
      <c r="G45" s="13" t="s">
        <v>154</v>
      </c>
      <c r="H45" s="14" t="n">
        <v>1</v>
      </c>
      <c r="I45" s="13" t="s">
        <v>135</v>
      </c>
      <c r="J45" s="13" t="s">
        <v>136</v>
      </c>
      <c r="K45" s="13" t="s">
        <v>137</v>
      </c>
      <c r="L45" s="13"/>
      <c r="M45" s="13"/>
      <c r="N45" s="13" t="s">
        <v>138</v>
      </c>
      <c r="O45" s="13" t="s">
        <v>139</v>
      </c>
      <c r="P45" s="13" t="n">
        <v>549492797</v>
      </c>
      <c r="Q45" s="13"/>
      <c r="R45" s="15" t="s">
        <v>81</v>
      </c>
      <c r="S45" s="15" t="s">
        <v>140</v>
      </c>
      <c r="T45" s="15"/>
      <c r="U45" s="15" t="s">
        <v>95</v>
      </c>
      <c r="V45" s="15" t="s">
        <v>113</v>
      </c>
      <c r="W45" s="16" t="s">
        <v>141</v>
      </c>
      <c r="X45" s="17" t="n">
        <v>193</v>
      </c>
      <c r="Y45" s="14" t="n">
        <v>21</v>
      </c>
      <c r="Z45" s="17" t="n">
        <v>40.53</v>
      </c>
      <c r="AA45" s="18" t="n">
        <f aca="false">ROUND(H45*X45,2)</f>
        <v>193</v>
      </c>
      <c r="AB45" s="18" t="n">
        <f aca="false">ROUND(H45*(X45+Z45),2)</f>
        <v>233.53</v>
      </c>
    </row>
    <row r="46" customFormat="false" ht="12.75" hidden="false" customHeight="false" outlineLevel="0" collapsed="false">
      <c r="A46" s="12" t="n">
        <v>30982</v>
      </c>
      <c r="B46" s="13" t="s">
        <v>131</v>
      </c>
      <c r="C46" s="12" t="n">
        <v>83697</v>
      </c>
      <c r="D46" s="13" t="s">
        <v>155</v>
      </c>
      <c r="E46" s="13" t="s">
        <v>156</v>
      </c>
      <c r="F46" s="13" t="s">
        <v>35</v>
      </c>
      <c r="G46" s="13" t="s">
        <v>154</v>
      </c>
      <c r="H46" s="14" t="n">
        <v>2</v>
      </c>
      <c r="I46" s="13" t="s">
        <v>135</v>
      </c>
      <c r="J46" s="13" t="s">
        <v>136</v>
      </c>
      <c r="K46" s="13" t="s">
        <v>137</v>
      </c>
      <c r="L46" s="13"/>
      <c r="M46" s="13"/>
      <c r="N46" s="13" t="s">
        <v>138</v>
      </c>
      <c r="O46" s="13" t="s">
        <v>139</v>
      </c>
      <c r="P46" s="13" t="n">
        <v>549492797</v>
      </c>
      <c r="Q46" s="13"/>
      <c r="R46" s="15" t="s">
        <v>81</v>
      </c>
      <c r="S46" s="15" t="s">
        <v>140</v>
      </c>
      <c r="T46" s="15"/>
      <c r="U46" s="15" t="s">
        <v>95</v>
      </c>
      <c r="V46" s="15" t="s">
        <v>113</v>
      </c>
      <c r="W46" s="16" t="s">
        <v>141</v>
      </c>
      <c r="X46" s="17" t="n">
        <v>193</v>
      </c>
      <c r="Y46" s="14" t="n">
        <v>21</v>
      </c>
      <c r="Z46" s="17" t="n">
        <v>40.53</v>
      </c>
      <c r="AA46" s="18" t="n">
        <f aca="false">ROUND(H46*X46,2)</f>
        <v>386</v>
      </c>
      <c r="AB46" s="18" t="n">
        <f aca="false">ROUND(H46*(X46+Z46),2)</f>
        <v>467.06</v>
      </c>
    </row>
    <row r="47" customFormat="false" ht="25.5" hidden="false" customHeight="false" outlineLevel="0" collapsed="false">
      <c r="A47" s="12" t="n">
        <v>30982</v>
      </c>
      <c r="B47" s="13" t="s">
        <v>131</v>
      </c>
      <c r="C47" s="12" t="n">
        <v>83698</v>
      </c>
      <c r="D47" s="13" t="s">
        <v>157</v>
      </c>
      <c r="E47" s="13" t="s">
        <v>158</v>
      </c>
      <c r="F47" s="13" t="s">
        <v>35</v>
      </c>
      <c r="G47" s="13" t="s">
        <v>154</v>
      </c>
      <c r="H47" s="14" t="n">
        <v>2</v>
      </c>
      <c r="I47" s="13" t="s">
        <v>135</v>
      </c>
      <c r="J47" s="13" t="s">
        <v>136</v>
      </c>
      <c r="K47" s="13" t="s">
        <v>137</v>
      </c>
      <c r="L47" s="13"/>
      <c r="M47" s="13"/>
      <c r="N47" s="13" t="s">
        <v>138</v>
      </c>
      <c r="O47" s="13" t="s">
        <v>139</v>
      </c>
      <c r="P47" s="13" t="n">
        <v>549492797</v>
      </c>
      <c r="Q47" s="13"/>
      <c r="R47" s="15" t="s">
        <v>81</v>
      </c>
      <c r="S47" s="15" t="s">
        <v>140</v>
      </c>
      <c r="T47" s="15"/>
      <c r="U47" s="15" t="s">
        <v>95</v>
      </c>
      <c r="V47" s="15" t="s">
        <v>113</v>
      </c>
      <c r="W47" s="16" t="s">
        <v>141</v>
      </c>
      <c r="X47" s="17" t="n">
        <v>193</v>
      </c>
      <c r="Y47" s="14" t="n">
        <v>21</v>
      </c>
      <c r="Z47" s="17" t="n">
        <v>40.53</v>
      </c>
      <c r="AA47" s="18" t="n">
        <f aca="false">ROUND(H47*X47,2)</f>
        <v>386</v>
      </c>
      <c r="AB47" s="18" t="n">
        <f aca="false">ROUND(H47*(X47+Z47),2)</f>
        <v>467.06</v>
      </c>
    </row>
    <row r="48" customFormat="false" ht="12.75" hidden="false" customHeight="false" outlineLevel="0" collapsed="false">
      <c r="A48" s="12" t="n">
        <v>30982</v>
      </c>
      <c r="B48" s="13" t="s">
        <v>131</v>
      </c>
      <c r="C48" s="12" t="n">
        <v>83699</v>
      </c>
      <c r="D48" s="13" t="s">
        <v>159</v>
      </c>
      <c r="E48" s="13" t="s">
        <v>160</v>
      </c>
      <c r="F48" s="13" t="s">
        <v>35</v>
      </c>
      <c r="G48" s="13" t="s">
        <v>161</v>
      </c>
      <c r="H48" s="14" t="n">
        <v>3</v>
      </c>
      <c r="I48" s="13" t="s">
        <v>135</v>
      </c>
      <c r="J48" s="13" t="s">
        <v>136</v>
      </c>
      <c r="K48" s="13" t="s">
        <v>137</v>
      </c>
      <c r="L48" s="13"/>
      <c r="M48" s="13"/>
      <c r="N48" s="13" t="s">
        <v>138</v>
      </c>
      <c r="O48" s="13" t="s">
        <v>139</v>
      </c>
      <c r="P48" s="13" t="n">
        <v>549492797</v>
      </c>
      <c r="Q48" s="13"/>
      <c r="R48" s="15" t="s">
        <v>81</v>
      </c>
      <c r="S48" s="15" t="s">
        <v>140</v>
      </c>
      <c r="T48" s="15"/>
      <c r="U48" s="15" t="s">
        <v>95</v>
      </c>
      <c r="V48" s="15" t="s">
        <v>113</v>
      </c>
      <c r="W48" s="16" t="s">
        <v>141</v>
      </c>
      <c r="X48" s="17" t="n">
        <v>299</v>
      </c>
      <c r="Y48" s="14" t="n">
        <v>21</v>
      </c>
      <c r="Z48" s="17" t="n">
        <v>62.79</v>
      </c>
      <c r="AA48" s="18" t="n">
        <f aca="false">ROUND(H48*X48,2)</f>
        <v>897</v>
      </c>
      <c r="AB48" s="18" t="n">
        <f aca="false">ROUND(H48*(X48+Z48),2)</f>
        <v>1085.37</v>
      </c>
    </row>
    <row r="49" customFormat="false" ht="25.5" hidden="false" customHeight="false" outlineLevel="0" collapsed="false">
      <c r="A49" s="12" t="n">
        <v>30982</v>
      </c>
      <c r="B49" s="13" t="s">
        <v>131</v>
      </c>
      <c r="C49" s="12" t="n">
        <v>83700</v>
      </c>
      <c r="D49" s="13" t="s">
        <v>162</v>
      </c>
      <c r="E49" s="13" t="s">
        <v>163</v>
      </c>
      <c r="F49" s="13" t="s">
        <v>35</v>
      </c>
      <c r="G49" s="13" t="s">
        <v>164</v>
      </c>
      <c r="H49" s="14" t="n">
        <v>2</v>
      </c>
      <c r="I49" s="13" t="s">
        <v>135</v>
      </c>
      <c r="J49" s="13" t="s">
        <v>136</v>
      </c>
      <c r="K49" s="13" t="s">
        <v>137</v>
      </c>
      <c r="L49" s="13"/>
      <c r="M49" s="13"/>
      <c r="N49" s="13" t="s">
        <v>138</v>
      </c>
      <c r="O49" s="13" t="s">
        <v>139</v>
      </c>
      <c r="P49" s="13" t="n">
        <v>549492797</v>
      </c>
      <c r="Q49" s="13"/>
      <c r="R49" s="15" t="s">
        <v>81</v>
      </c>
      <c r="S49" s="15" t="s">
        <v>140</v>
      </c>
      <c r="T49" s="15"/>
      <c r="U49" s="15" t="s">
        <v>95</v>
      </c>
      <c r="V49" s="15" t="s">
        <v>113</v>
      </c>
      <c r="W49" s="16" t="s">
        <v>141</v>
      </c>
      <c r="X49" s="17" t="n">
        <v>280</v>
      </c>
      <c r="Y49" s="14" t="n">
        <v>21</v>
      </c>
      <c r="Z49" s="17" t="n">
        <v>58.8</v>
      </c>
      <c r="AA49" s="18" t="n">
        <f aca="false">ROUND(H49*X49,2)</f>
        <v>560</v>
      </c>
      <c r="AB49" s="18" t="n">
        <f aca="false">ROUND(H49*(X49+Z49),2)</f>
        <v>677.6</v>
      </c>
    </row>
    <row r="50" customFormat="false" ht="12.75" hidden="false" customHeight="false" outlineLevel="0" collapsed="false">
      <c r="A50" s="12" t="n">
        <v>30982</v>
      </c>
      <c r="B50" s="13" t="s">
        <v>131</v>
      </c>
      <c r="C50" s="12" t="n">
        <v>83701</v>
      </c>
      <c r="D50" s="13" t="s">
        <v>165</v>
      </c>
      <c r="E50" s="13" t="s">
        <v>166</v>
      </c>
      <c r="F50" s="13" t="s">
        <v>35</v>
      </c>
      <c r="G50" s="13" t="s">
        <v>167</v>
      </c>
      <c r="H50" s="14" t="n">
        <v>2</v>
      </c>
      <c r="I50" s="13" t="s">
        <v>135</v>
      </c>
      <c r="J50" s="13" t="s">
        <v>136</v>
      </c>
      <c r="K50" s="13" t="s">
        <v>137</v>
      </c>
      <c r="L50" s="13"/>
      <c r="M50" s="13"/>
      <c r="N50" s="13" t="s">
        <v>138</v>
      </c>
      <c r="O50" s="13" t="s">
        <v>139</v>
      </c>
      <c r="P50" s="13" t="n">
        <v>549492797</v>
      </c>
      <c r="Q50" s="13"/>
      <c r="R50" s="15" t="s">
        <v>81</v>
      </c>
      <c r="S50" s="15" t="s">
        <v>140</v>
      </c>
      <c r="T50" s="15"/>
      <c r="U50" s="15" t="s">
        <v>95</v>
      </c>
      <c r="V50" s="15" t="s">
        <v>113</v>
      </c>
      <c r="W50" s="16" t="s">
        <v>141</v>
      </c>
      <c r="X50" s="17" t="n">
        <v>280</v>
      </c>
      <c r="Y50" s="14" t="n">
        <v>21</v>
      </c>
      <c r="Z50" s="17" t="n">
        <v>58.8</v>
      </c>
      <c r="AA50" s="18" t="n">
        <f aca="false">ROUND(H50*X50,2)</f>
        <v>560</v>
      </c>
      <c r="AB50" s="18" t="n">
        <f aca="false">ROUND(H50*(X50+Z50),2)</f>
        <v>677.6</v>
      </c>
    </row>
    <row r="51" customFormat="false" ht="12.75" hidden="false" customHeight="false" outlineLevel="0" collapsed="false">
      <c r="A51" s="12" t="n">
        <v>30982</v>
      </c>
      <c r="B51" s="13" t="s">
        <v>131</v>
      </c>
      <c r="C51" s="12" t="n">
        <v>83711</v>
      </c>
      <c r="D51" s="13" t="s">
        <v>168</v>
      </c>
      <c r="E51" s="13" t="s">
        <v>169</v>
      </c>
      <c r="F51" s="13" t="s">
        <v>35</v>
      </c>
      <c r="G51" s="13" t="s">
        <v>170</v>
      </c>
      <c r="H51" s="14" t="n">
        <v>4</v>
      </c>
      <c r="I51" s="13" t="s">
        <v>135</v>
      </c>
      <c r="J51" s="13" t="s">
        <v>136</v>
      </c>
      <c r="K51" s="13" t="s">
        <v>137</v>
      </c>
      <c r="L51" s="13"/>
      <c r="M51" s="13"/>
      <c r="N51" s="13" t="s">
        <v>138</v>
      </c>
      <c r="O51" s="13" t="s">
        <v>139</v>
      </c>
      <c r="P51" s="13" t="n">
        <v>549492797</v>
      </c>
      <c r="Q51" s="13"/>
      <c r="R51" s="15" t="s">
        <v>81</v>
      </c>
      <c r="S51" s="15" t="s">
        <v>140</v>
      </c>
      <c r="T51" s="15"/>
      <c r="U51" s="15" t="s">
        <v>95</v>
      </c>
      <c r="V51" s="15" t="s">
        <v>113</v>
      </c>
      <c r="W51" s="16" t="s">
        <v>141</v>
      </c>
      <c r="X51" s="17" t="n">
        <v>2793</v>
      </c>
      <c r="Y51" s="14" t="n">
        <v>21</v>
      </c>
      <c r="Z51" s="17" t="n">
        <v>586.53</v>
      </c>
      <c r="AA51" s="18" t="n">
        <f aca="false">ROUND(H51*X51,2)</f>
        <v>11172</v>
      </c>
      <c r="AB51" s="18" t="n">
        <f aca="false">ROUND(H51*(X51+Z51),2)</f>
        <v>13518.12</v>
      </c>
    </row>
    <row r="52" customFormat="false" ht="12.75" hidden="false" customHeight="false" outlineLevel="0" collapsed="false">
      <c r="A52" s="12" t="n">
        <v>30982</v>
      </c>
      <c r="B52" s="13" t="s">
        <v>131</v>
      </c>
      <c r="C52" s="12" t="n">
        <v>83712</v>
      </c>
      <c r="D52" s="13" t="s">
        <v>168</v>
      </c>
      <c r="E52" s="13" t="s">
        <v>169</v>
      </c>
      <c r="F52" s="13"/>
      <c r="G52" s="13" t="s">
        <v>170</v>
      </c>
      <c r="H52" s="14" t="n">
        <v>8</v>
      </c>
      <c r="I52" s="13" t="s">
        <v>135</v>
      </c>
      <c r="J52" s="13" t="s">
        <v>136</v>
      </c>
      <c r="K52" s="13" t="s">
        <v>137</v>
      </c>
      <c r="L52" s="13"/>
      <c r="M52" s="13"/>
      <c r="N52" s="13" t="s">
        <v>138</v>
      </c>
      <c r="O52" s="13" t="s">
        <v>139</v>
      </c>
      <c r="P52" s="13" t="n">
        <v>549492797</v>
      </c>
      <c r="Q52" s="13"/>
      <c r="R52" s="15" t="s">
        <v>81</v>
      </c>
      <c r="S52" s="15" t="s">
        <v>140</v>
      </c>
      <c r="T52" s="15"/>
      <c r="U52" s="15" t="s">
        <v>95</v>
      </c>
      <c r="V52" s="15" t="s">
        <v>113</v>
      </c>
      <c r="W52" s="16" t="s">
        <v>141</v>
      </c>
      <c r="X52" s="17" t="n">
        <v>579</v>
      </c>
      <c r="Y52" s="14" t="n">
        <v>21</v>
      </c>
      <c r="Z52" s="17" t="n">
        <v>121.59</v>
      </c>
      <c r="AA52" s="18" t="n">
        <f aca="false">ROUND(H52*X52,2)</f>
        <v>4632</v>
      </c>
      <c r="AB52" s="18" t="n">
        <f aca="false">ROUND(H52*(X52+Z52),2)</f>
        <v>5604.72</v>
      </c>
    </row>
    <row r="53" customFormat="false" ht="12.75" hidden="false" customHeight="false" outlineLevel="0" collapsed="false">
      <c r="A53" s="12" t="n">
        <v>30982</v>
      </c>
      <c r="B53" s="13" t="s">
        <v>131</v>
      </c>
      <c r="C53" s="12" t="n">
        <v>83713</v>
      </c>
      <c r="D53" s="13" t="s">
        <v>142</v>
      </c>
      <c r="E53" s="13" t="s">
        <v>143</v>
      </c>
      <c r="F53" s="13" t="s">
        <v>35</v>
      </c>
      <c r="G53" s="13" t="s">
        <v>144</v>
      </c>
      <c r="H53" s="14" t="n">
        <v>5</v>
      </c>
      <c r="I53" s="13" t="s">
        <v>135</v>
      </c>
      <c r="J53" s="13" t="s">
        <v>136</v>
      </c>
      <c r="K53" s="13" t="s">
        <v>137</v>
      </c>
      <c r="L53" s="13"/>
      <c r="M53" s="13"/>
      <c r="N53" s="13" t="s">
        <v>138</v>
      </c>
      <c r="O53" s="13" t="s">
        <v>139</v>
      </c>
      <c r="P53" s="13" t="n">
        <v>549492797</v>
      </c>
      <c r="Q53" s="13"/>
      <c r="R53" s="15" t="s">
        <v>81</v>
      </c>
      <c r="S53" s="15" t="s">
        <v>140</v>
      </c>
      <c r="T53" s="15"/>
      <c r="U53" s="15" t="s">
        <v>95</v>
      </c>
      <c r="V53" s="15" t="s">
        <v>113</v>
      </c>
      <c r="W53" s="16" t="s">
        <v>141</v>
      </c>
      <c r="X53" s="17" t="n">
        <v>2711</v>
      </c>
      <c r="Y53" s="14" t="n">
        <v>21</v>
      </c>
      <c r="Z53" s="17" t="n">
        <v>569.31</v>
      </c>
      <c r="AA53" s="18" t="n">
        <f aca="false">ROUND(H53*X53,2)</f>
        <v>13555</v>
      </c>
      <c r="AB53" s="18" t="n">
        <f aca="false">ROUND(H53*(X53+Z53),2)</f>
        <v>16401.55</v>
      </c>
    </row>
    <row r="54" customFormat="false" ht="12.75" hidden="false" customHeight="false" outlineLevel="0" collapsed="false">
      <c r="A54" s="12" t="n">
        <v>30982</v>
      </c>
      <c r="B54" s="13" t="s">
        <v>131</v>
      </c>
      <c r="C54" s="12" t="n">
        <v>83714</v>
      </c>
      <c r="D54" s="13" t="s">
        <v>147</v>
      </c>
      <c r="E54" s="13" t="s">
        <v>148</v>
      </c>
      <c r="F54" s="13" t="s">
        <v>35</v>
      </c>
      <c r="G54" s="13" t="s">
        <v>149</v>
      </c>
      <c r="H54" s="14" t="n">
        <v>5</v>
      </c>
      <c r="I54" s="13" t="s">
        <v>135</v>
      </c>
      <c r="J54" s="13" t="s">
        <v>136</v>
      </c>
      <c r="K54" s="13" t="s">
        <v>137</v>
      </c>
      <c r="L54" s="13"/>
      <c r="M54" s="13"/>
      <c r="N54" s="13" t="s">
        <v>138</v>
      </c>
      <c r="O54" s="13" t="s">
        <v>139</v>
      </c>
      <c r="P54" s="13" t="n">
        <v>549492797</v>
      </c>
      <c r="Q54" s="13"/>
      <c r="R54" s="15" t="s">
        <v>81</v>
      </c>
      <c r="S54" s="15" t="s">
        <v>140</v>
      </c>
      <c r="T54" s="15"/>
      <c r="U54" s="15" t="s">
        <v>95</v>
      </c>
      <c r="V54" s="15" t="s">
        <v>113</v>
      </c>
      <c r="W54" s="16" t="s">
        <v>141</v>
      </c>
      <c r="X54" s="17" t="n">
        <v>1299</v>
      </c>
      <c r="Y54" s="14" t="n">
        <v>21</v>
      </c>
      <c r="Z54" s="17" t="n">
        <v>272.79</v>
      </c>
      <c r="AA54" s="18" t="n">
        <f aca="false">ROUND(H54*X54,2)</f>
        <v>6495</v>
      </c>
      <c r="AB54" s="18" t="n">
        <f aca="false">ROUND(H54*(X54+Z54),2)</f>
        <v>7858.95</v>
      </c>
    </row>
    <row r="55" customFormat="false" ht="12.75" hidden="false" customHeight="false" outlineLevel="0" collapsed="false">
      <c r="A55" s="12" t="n">
        <v>30982</v>
      </c>
      <c r="B55" s="13" t="s">
        <v>131</v>
      </c>
      <c r="C55" s="12" t="n">
        <v>83722</v>
      </c>
      <c r="D55" s="13" t="s">
        <v>171</v>
      </c>
      <c r="E55" s="13" t="s">
        <v>172</v>
      </c>
      <c r="F55" s="13" t="s">
        <v>35</v>
      </c>
      <c r="G55" s="13" t="s">
        <v>167</v>
      </c>
      <c r="H55" s="14" t="n">
        <v>2</v>
      </c>
      <c r="I55" s="13" t="s">
        <v>135</v>
      </c>
      <c r="J55" s="13" t="s">
        <v>136</v>
      </c>
      <c r="K55" s="13" t="s">
        <v>137</v>
      </c>
      <c r="L55" s="13"/>
      <c r="M55" s="13"/>
      <c r="N55" s="13" t="s">
        <v>138</v>
      </c>
      <c r="O55" s="13" t="s">
        <v>139</v>
      </c>
      <c r="P55" s="13" t="n">
        <v>549492797</v>
      </c>
      <c r="Q55" s="13"/>
      <c r="R55" s="15" t="s">
        <v>81</v>
      </c>
      <c r="S55" s="15" t="s">
        <v>140</v>
      </c>
      <c r="T55" s="15"/>
      <c r="U55" s="15" t="s">
        <v>95</v>
      </c>
      <c r="V55" s="15" t="s">
        <v>113</v>
      </c>
      <c r="W55" s="16" t="s">
        <v>141</v>
      </c>
      <c r="X55" s="17" t="n">
        <v>280</v>
      </c>
      <c r="Y55" s="14" t="n">
        <v>21</v>
      </c>
      <c r="Z55" s="17" t="n">
        <v>58.8</v>
      </c>
      <c r="AA55" s="18" t="n">
        <f aca="false">ROUND(H55*X55,2)</f>
        <v>560</v>
      </c>
      <c r="AB55" s="18" t="n">
        <f aca="false">ROUND(H55*(X55+Z55),2)</f>
        <v>677.6</v>
      </c>
    </row>
    <row r="56" customFormat="false" ht="13.5" hidden="false" customHeight="false" outlineLevel="0" collapsed="false">
      <c r="A56" s="12" t="n">
        <v>30982</v>
      </c>
      <c r="B56" s="13" t="s">
        <v>131</v>
      </c>
      <c r="C56" s="12" t="n">
        <v>83723</v>
      </c>
      <c r="D56" s="13" t="s">
        <v>173</v>
      </c>
      <c r="E56" s="13" t="s">
        <v>174</v>
      </c>
      <c r="F56" s="13" t="s">
        <v>35</v>
      </c>
      <c r="G56" s="13" t="s">
        <v>167</v>
      </c>
      <c r="H56" s="14" t="n">
        <v>2</v>
      </c>
      <c r="I56" s="13" t="s">
        <v>135</v>
      </c>
      <c r="J56" s="13" t="s">
        <v>136</v>
      </c>
      <c r="K56" s="13" t="s">
        <v>137</v>
      </c>
      <c r="L56" s="13"/>
      <c r="M56" s="13"/>
      <c r="N56" s="13" t="s">
        <v>138</v>
      </c>
      <c r="O56" s="13" t="s">
        <v>139</v>
      </c>
      <c r="P56" s="13" t="n">
        <v>549492797</v>
      </c>
      <c r="Q56" s="13"/>
      <c r="R56" s="15" t="s">
        <v>81</v>
      </c>
      <c r="S56" s="15" t="s">
        <v>140</v>
      </c>
      <c r="T56" s="15"/>
      <c r="U56" s="15" t="s">
        <v>95</v>
      </c>
      <c r="V56" s="15" t="s">
        <v>113</v>
      </c>
      <c r="W56" s="16" t="s">
        <v>141</v>
      </c>
      <c r="X56" s="17" t="n">
        <v>280</v>
      </c>
      <c r="Y56" s="14" t="n">
        <v>21</v>
      </c>
      <c r="Z56" s="17" t="n">
        <v>58.8</v>
      </c>
      <c r="AA56" s="18" t="n">
        <f aca="false">ROUND(H56*X56,2)</f>
        <v>560</v>
      </c>
      <c r="AB56" s="18" t="n">
        <f aca="false">ROUND(H56*(X56+Z56),2)</f>
        <v>677.6</v>
      </c>
    </row>
    <row r="57" customFormat="false" ht="14.1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 t="s">
        <v>52</v>
      </c>
      <c r="Z57" s="19"/>
      <c r="AA57" s="20" t="n">
        <f aca="false">SUM(AA39:AA56)</f>
        <v>51789</v>
      </c>
      <c r="AB57" s="20" t="n">
        <f aca="false">SUM(AB39:AB56)</f>
        <v>62664.69</v>
      </c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</row>
    <row r="59" customFormat="false" ht="38.25" hidden="false" customHeight="false" outlineLevel="0" collapsed="false">
      <c r="A59" s="12" t="n">
        <v>30999</v>
      </c>
      <c r="B59" s="13" t="s">
        <v>175</v>
      </c>
      <c r="C59" s="12" t="n">
        <v>83743</v>
      </c>
      <c r="D59" s="13" t="s">
        <v>176</v>
      </c>
      <c r="E59" s="13" t="s">
        <v>177</v>
      </c>
      <c r="F59" s="13" t="s">
        <v>35</v>
      </c>
      <c r="G59" s="13" t="s">
        <v>134</v>
      </c>
      <c r="H59" s="14" t="n">
        <v>1</v>
      </c>
      <c r="I59" s="13" t="s">
        <v>178</v>
      </c>
      <c r="J59" s="13" t="s">
        <v>179</v>
      </c>
      <c r="K59" s="13" t="s">
        <v>180</v>
      </c>
      <c r="L59" s="13" t="n">
        <v>3</v>
      </c>
      <c r="M59" s="13" t="n">
        <v>349</v>
      </c>
      <c r="N59" s="13" t="s">
        <v>181</v>
      </c>
      <c r="O59" s="13" t="s">
        <v>182</v>
      </c>
      <c r="P59" s="13" t="n">
        <v>549494051</v>
      </c>
      <c r="Q59" s="13" t="s">
        <v>183</v>
      </c>
      <c r="R59" s="15" t="s">
        <v>184</v>
      </c>
      <c r="S59" s="15" t="s">
        <v>185</v>
      </c>
      <c r="T59" s="15"/>
      <c r="U59" s="15" t="s">
        <v>44</v>
      </c>
      <c r="V59" s="15" t="s">
        <v>186</v>
      </c>
      <c r="W59" s="16" t="s">
        <v>187</v>
      </c>
      <c r="X59" s="17" t="n">
        <v>2959</v>
      </c>
      <c r="Y59" s="14" t="n">
        <v>21</v>
      </c>
      <c r="Z59" s="17" t="n">
        <v>621.39</v>
      </c>
      <c r="AA59" s="18" t="n">
        <f aca="false">ROUND(H59*X59,2)</f>
        <v>2959</v>
      </c>
      <c r="AB59" s="18" t="n">
        <f aca="false">ROUND(H59*(X59+Z59),2)</f>
        <v>3580.39</v>
      </c>
    </row>
    <row r="60" customFormat="false" ht="38.25" hidden="false" customHeight="false" outlineLevel="0" collapsed="false">
      <c r="A60" s="12" t="n">
        <v>30999</v>
      </c>
      <c r="B60" s="13" t="s">
        <v>175</v>
      </c>
      <c r="C60" s="12" t="n">
        <v>83744</v>
      </c>
      <c r="D60" s="13" t="s">
        <v>188</v>
      </c>
      <c r="E60" s="13" t="s">
        <v>189</v>
      </c>
      <c r="F60" s="13" t="s">
        <v>35</v>
      </c>
      <c r="G60" s="13" t="s">
        <v>190</v>
      </c>
      <c r="H60" s="14" t="n">
        <v>1</v>
      </c>
      <c r="I60" s="13" t="s">
        <v>178</v>
      </c>
      <c r="J60" s="13" t="s">
        <v>179</v>
      </c>
      <c r="K60" s="13" t="s">
        <v>180</v>
      </c>
      <c r="L60" s="13" t="n">
        <v>3</v>
      </c>
      <c r="M60" s="13" t="n">
        <v>349</v>
      </c>
      <c r="N60" s="13" t="s">
        <v>181</v>
      </c>
      <c r="O60" s="13" t="s">
        <v>182</v>
      </c>
      <c r="P60" s="13" t="n">
        <v>549494051</v>
      </c>
      <c r="Q60" s="13" t="s">
        <v>183</v>
      </c>
      <c r="R60" s="15" t="s">
        <v>184</v>
      </c>
      <c r="S60" s="15" t="s">
        <v>185</v>
      </c>
      <c r="T60" s="15"/>
      <c r="U60" s="15" t="s">
        <v>44</v>
      </c>
      <c r="V60" s="15" t="s">
        <v>186</v>
      </c>
      <c r="W60" s="16" t="s">
        <v>187</v>
      </c>
      <c r="X60" s="17" t="n">
        <v>3415</v>
      </c>
      <c r="Y60" s="14" t="n">
        <v>21</v>
      </c>
      <c r="Z60" s="17" t="n">
        <v>717.15</v>
      </c>
      <c r="AA60" s="18" t="n">
        <f aca="false">ROUND(H60*X60,2)</f>
        <v>3415</v>
      </c>
      <c r="AB60" s="18" t="n">
        <f aca="false">ROUND(H60*(X60+Z60),2)</f>
        <v>4132.15</v>
      </c>
    </row>
    <row r="61" customFormat="false" ht="38.25" hidden="false" customHeight="false" outlineLevel="0" collapsed="false">
      <c r="A61" s="12" t="n">
        <v>30999</v>
      </c>
      <c r="B61" s="13" t="s">
        <v>175</v>
      </c>
      <c r="C61" s="12" t="n">
        <v>83745</v>
      </c>
      <c r="D61" s="13" t="s">
        <v>191</v>
      </c>
      <c r="E61" s="13" t="s">
        <v>192</v>
      </c>
      <c r="F61" s="13" t="s">
        <v>35</v>
      </c>
      <c r="G61" s="13" t="s">
        <v>190</v>
      </c>
      <c r="H61" s="14" t="n">
        <v>1</v>
      </c>
      <c r="I61" s="13" t="s">
        <v>178</v>
      </c>
      <c r="J61" s="13" t="s">
        <v>179</v>
      </c>
      <c r="K61" s="13" t="s">
        <v>180</v>
      </c>
      <c r="L61" s="13" t="n">
        <v>3</v>
      </c>
      <c r="M61" s="13" t="n">
        <v>349</v>
      </c>
      <c r="N61" s="13" t="s">
        <v>181</v>
      </c>
      <c r="O61" s="13" t="s">
        <v>182</v>
      </c>
      <c r="P61" s="13" t="n">
        <v>549494051</v>
      </c>
      <c r="Q61" s="13" t="s">
        <v>183</v>
      </c>
      <c r="R61" s="15" t="s">
        <v>184</v>
      </c>
      <c r="S61" s="15" t="s">
        <v>185</v>
      </c>
      <c r="T61" s="15"/>
      <c r="U61" s="15" t="s">
        <v>44</v>
      </c>
      <c r="V61" s="15" t="s">
        <v>186</v>
      </c>
      <c r="W61" s="16" t="s">
        <v>187</v>
      </c>
      <c r="X61" s="17" t="n">
        <v>3415</v>
      </c>
      <c r="Y61" s="14" t="n">
        <v>21</v>
      </c>
      <c r="Z61" s="17" t="n">
        <v>717.15</v>
      </c>
      <c r="AA61" s="18" t="n">
        <f aca="false">ROUND(H61*X61,2)</f>
        <v>3415</v>
      </c>
      <c r="AB61" s="18" t="n">
        <f aca="false">ROUND(H61*(X61+Z61),2)</f>
        <v>4132.15</v>
      </c>
    </row>
    <row r="62" customFormat="false" ht="39" hidden="false" customHeight="false" outlineLevel="0" collapsed="false">
      <c r="A62" s="12" t="n">
        <v>30999</v>
      </c>
      <c r="B62" s="13" t="s">
        <v>175</v>
      </c>
      <c r="C62" s="12" t="n">
        <v>83746</v>
      </c>
      <c r="D62" s="13" t="s">
        <v>193</v>
      </c>
      <c r="E62" s="13" t="s">
        <v>194</v>
      </c>
      <c r="F62" s="13" t="s">
        <v>35</v>
      </c>
      <c r="G62" s="13" t="s">
        <v>190</v>
      </c>
      <c r="H62" s="14" t="n">
        <v>1</v>
      </c>
      <c r="I62" s="13" t="s">
        <v>178</v>
      </c>
      <c r="J62" s="13" t="s">
        <v>179</v>
      </c>
      <c r="K62" s="13" t="s">
        <v>180</v>
      </c>
      <c r="L62" s="13" t="n">
        <v>3</v>
      </c>
      <c r="M62" s="13" t="n">
        <v>349</v>
      </c>
      <c r="N62" s="13" t="s">
        <v>181</v>
      </c>
      <c r="O62" s="13" t="s">
        <v>182</v>
      </c>
      <c r="P62" s="13" t="n">
        <v>549494051</v>
      </c>
      <c r="Q62" s="13" t="s">
        <v>183</v>
      </c>
      <c r="R62" s="15" t="s">
        <v>184</v>
      </c>
      <c r="S62" s="15" t="s">
        <v>185</v>
      </c>
      <c r="T62" s="15"/>
      <c r="U62" s="15" t="s">
        <v>44</v>
      </c>
      <c r="V62" s="15" t="s">
        <v>186</v>
      </c>
      <c r="W62" s="16" t="s">
        <v>187</v>
      </c>
      <c r="X62" s="17" t="n">
        <v>3415</v>
      </c>
      <c r="Y62" s="14" t="n">
        <v>21</v>
      </c>
      <c r="Z62" s="17" t="n">
        <v>717.15</v>
      </c>
      <c r="AA62" s="18" t="n">
        <f aca="false">ROUND(H62*X62,2)</f>
        <v>3415</v>
      </c>
      <c r="AB62" s="18" t="n">
        <f aca="false">ROUND(H62*(X62+Z62),2)</f>
        <v>4132.15</v>
      </c>
    </row>
    <row r="63" customFormat="false" ht="14.1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 t="s">
        <v>52</v>
      </c>
      <c r="Z63" s="19"/>
      <c r="AA63" s="20" t="n">
        <f aca="false">SUM(AA59:AA62)</f>
        <v>13204</v>
      </c>
      <c r="AB63" s="20" t="n">
        <f aca="false">SUM(AB59:AB62)</f>
        <v>15976.84</v>
      </c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25.5" hidden="false" customHeight="false" outlineLevel="0" collapsed="false">
      <c r="A65" s="12" t="n">
        <v>31058</v>
      </c>
      <c r="B65" s="13"/>
      <c r="C65" s="12" t="n">
        <v>83788</v>
      </c>
      <c r="D65" s="13" t="s">
        <v>195</v>
      </c>
      <c r="E65" s="13" t="s">
        <v>196</v>
      </c>
      <c r="F65" s="13" t="s">
        <v>35</v>
      </c>
      <c r="G65" s="13" t="s">
        <v>197</v>
      </c>
      <c r="H65" s="14" t="n">
        <v>2</v>
      </c>
      <c r="I65" s="13" t="s">
        <v>198</v>
      </c>
      <c r="J65" s="13" t="s">
        <v>199</v>
      </c>
      <c r="K65" s="13" t="s">
        <v>200</v>
      </c>
      <c r="L65" s="13"/>
      <c r="M65" s="13"/>
      <c r="N65" s="13" t="s">
        <v>201</v>
      </c>
      <c r="O65" s="13" t="s">
        <v>202</v>
      </c>
      <c r="P65" s="13" t="n">
        <v>549497759</v>
      </c>
      <c r="Q65" s="13"/>
      <c r="R65" s="15" t="s">
        <v>44</v>
      </c>
      <c r="S65" s="15" t="s">
        <v>203</v>
      </c>
      <c r="T65" s="15"/>
      <c r="U65" s="15" t="s">
        <v>44</v>
      </c>
      <c r="V65" s="15"/>
      <c r="W65" s="16" t="s">
        <v>204</v>
      </c>
      <c r="X65" s="17" t="n">
        <v>1146</v>
      </c>
      <c r="Y65" s="14" t="n">
        <v>21</v>
      </c>
      <c r="Z65" s="17" t="n">
        <v>240.66</v>
      </c>
      <c r="AA65" s="18" t="n">
        <f aca="false">ROUND(H65*X65,2)</f>
        <v>2292</v>
      </c>
      <c r="AB65" s="18" t="n">
        <f aca="false">ROUND(H65*(X65+Z65),2)</f>
        <v>2773.32</v>
      </c>
    </row>
    <row r="66" customFormat="false" ht="26.25" hidden="false" customHeight="false" outlineLevel="0" collapsed="false">
      <c r="A66" s="12" t="n">
        <v>31058</v>
      </c>
      <c r="B66" s="13"/>
      <c r="C66" s="12" t="n">
        <v>83789</v>
      </c>
      <c r="D66" s="13" t="s">
        <v>205</v>
      </c>
      <c r="E66" s="13" t="s">
        <v>206</v>
      </c>
      <c r="F66" s="13" t="s">
        <v>35</v>
      </c>
      <c r="G66" s="13" t="s">
        <v>68</v>
      </c>
      <c r="H66" s="14" t="n">
        <v>2</v>
      </c>
      <c r="I66" s="13" t="s">
        <v>198</v>
      </c>
      <c r="J66" s="13" t="s">
        <v>199</v>
      </c>
      <c r="K66" s="13" t="s">
        <v>200</v>
      </c>
      <c r="L66" s="13" t="n">
        <v>4</v>
      </c>
      <c r="M66" s="13"/>
      <c r="N66" s="13" t="s">
        <v>201</v>
      </c>
      <c r="O66" s="13" t="s">
        <v>202</v>
      </c>
      <c r="P66" s="13" t="n">
        <v>549497759</v>
      </c>
      <c r="Q66" s="13"/>
      <c r="R66" s="15" t="s">
        <v>44</v>
      </c>
      <c r="S66" s="15" t="s">
        <v>203</v>
      </c>
      <c r="T66" s="15"/>
      <c r="U66" s="15" t="s">
        <v>44</v>
      </c>
      <c r="V66" s="15"/>
      <c r="W66" s="16" t="s">
        <v>204</v>
      </c>
      <c r="X66" s="17" t="n">
        <v>1497</v>
      </c>
      <c r="Y66" s="14" t="n">
        <v>21</v>
      </c>
      <c r="Z66" s="17" t="n">
        <v>314.37</v>
      </c>
      <c r="AA66" s="18" t="n">
        <f aca="false">ROUND(H66*X66,2)</f>
        <v>2994</v>
      </c>
      <c r="AB66" s="18" t="n">
        <f aca="false">ROUND(H66*(X66+Z66),2)</f>
        <v>3622.74</v>
      </c>
    </row>
    <row r="67" customFormat="false" ht="14.1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 t="s">
        <v>52</v>
      </c>
      <c r="Z67" s="19"/>
      <c r="AA67" s="20" t="n">
        <f aca="false">SUM(AA65:AA66)</f>
        <v>5286</v>
      </c>
      <c r="AB67" s="20" t="n">
        <f aca="false">SUM(AB65:AB66)</f>
        <v>6396.06</v>
      </c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</row>
    <row r="69" customFormat="false" ht="26.25" hidden="false" customHeight="false" outlineLevel="0" collapsed="false">
      <c r="A69" s="12" t="n">
        <v>31077</v>
      </c>
      <c r="B69" s="13"/>
      <c r="C69" s="12" t="n">
        <v>83787</v>
      </c>
      <c r="D69" s="13" t="s">
        <v>207</v>
      </c>
      <c r="E69" s="13" t="s">
        <v>208</v>
      </c>
      <c r="F69" s="13" t="s">
        <v>35</v>
      </c>
      <c r="G69" s="13" t="s">
        <v>126</v>
      </c>
      <c r="H69" s="14" t="n">
        <v>1</v>
      </c>
      <c r="I69" s="13" t="s">
        <v>209</v>
      </c>
      <c r="J69" s="13" t="s">
        <v>210</v>
      </c>
      <c r="K69" s="13" t="s">
        <v>211</v>
      </c>
      <c r="L69" s="13" t="n">
        <v>4</v>
      </c>
      <c r="M69" s="13" t="s">
        <v>212</v>
      </c>
      <c r="N69" s="13" t="s">
        <v>213</v>
      </c>
      <c r="O69" s="13" t="s">
        <v>214</v>
      </c>
      <c r="P69" s="13" t="s">
        <v>215</v>
      </c>
      <c r="Q69" s="13" t="s">
        <v>216</v>
      </c>
      <c r="R69" s="15" t="s">
        <v>44</v>
      </c>
      <c r="S69" s="15" t="s">
        <v>217</v>
      </c>
      <c r="T69" s="15"/>
      <c r="U69" s="15" t="s">
        <v>44</v>
      </c>
      <c r="V69" s="15" t="s">
        <v>46</v>
      </c>
      <c r="W69" s="16" t="s">
        <v>218</v>
      </c>
      <c r="X69" s="17" t="n">
        <v>2102</v>
      </c>
      <c r="Y69" s="14" t="n">
        <v>21</v>
      </c>
      <c r="Z69" s="17" t="n">
        <v>441.42</v>
      </c>
      <c r="AA69" s="18" t="n">
        <f aca="false">ROUND(H69*X69,2)</f>
        <v>2102</v>
      </c>
      <c r="AB69" s="18" t="n">
        <f aca="false">ROUND(H69*(X69+Z69),2)</f>
        <v>2543.42</v>
      </c>
    </row>
    <row r="70" customFormat="false" ht="14.1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 t="s">
        <v>52</v>
      </c>
      <c r="Z70" s="19"/>
      <c r="AA70" s="20" t="n">
        <f aca="false">SUM(AA69:AA69)</f>
        <v>2102</v>
      </c>
      <c r="AB70" s="20" t="n">
        <f aca="false">SUM(AB69:AB69)</f>
        <v>2543.42</v>
      </c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</row>
    <row r="72" customFormat="false" ht="13.5" hidden="false" customHeight="false" outlineLevel="0" collapsed="false">
      <c r="A72" s="12" t="n">
        <v>31121</v>
      </c>
      <c r="B72" s="13"/>
      <c r="C72" s="12" t="n">
        <v>83799</v>
      </c>
      <c r="D72" s="13" t="s">
        <v>219</v>
      </c>
      <c r="E72" s="13" t="s">
        <v>220</v>
      </c>
      <c r="F72" s="13" t="s">
        <v>35</v>
      </c>
      <c r="G72" s="13" t="s">
        <v>221</v>
      </c>
      <c r="H72" s="14" t="n">
        <v>2</v>
      </c>
      <c r="I72" s="13" t="s">
        <v>222</v>
      </c>
      <c r="J72" s="13" t="s">
        <v>223</v>
      </c>
      <c r="K72" s="13" t="s">
        <v>78</v>
      </c>
      <c r="L72" s="13" t="n">
        <v>2</v>
      </c>
      <c r="M72" s="13" t="s">
        <v>224</v>
      </c>
      <c r="N72" s="13" t="s">
        <v>225</v>
      </c>
      <c r="O72" s="13" t="s">
        <v>226</v>
      </c>
      <c r="P72" s="13" t="n">
        <v>549494156</v>
      </c>
      <c r="Q72" s="13"/>
      <c r="R72" s="15" t="s">
        <v>44</v>
      </c>
      <c r="S72" s="15" t="s">
        <v>227</v>
      </c>
      <c r="T72" s="15"/>
      <c r="U72" s="15" t="s">
        <v>44</v>
      </c>
      <c r="V72" s="15" t="s">
        <v>228</v>
      </c>
      <c r="W72" s="16" t="s">
        <v>229</v>
      </c>
      <c r="X72" s="17" t="n">
        <v>2948</v>
      </c>
      <c r="Y72" s="14" t="n">
        <v>21</v>
      </c>
      <c r="Z72" s="17" t="n">
        <v>619.08</v>
      </c>
      <c r="AA72" s="18" t="n">
        <f aca="false">ROUND(H72*X72,2)</f>
        <v>5896</v>
      </c>
      <c r="AB72" s="18" t="n">
        <f aca="false">ROUND(H72*(X72+Z72),2)</f>
        <v>7134.16</v>
      </c>
    </row>
    <row r="73" customFormat="false" ht="14.1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 t="s">
        <v>52</v>
      </c>
      <c r="Z73" s="19"/>
      <c r="AA73" s="20" t="n">
        <f aca="false">SUM(AA72:AA72)</f>
        <v>5896</v>
      </c>
      <c r="AB73" s="20" t="n">
        <f aca="false">SUM(AB72:AB72)</f>
        <v>7134.16</v>
      </c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customFormat="false" ht="12.75" hidden="false" customHeight="false" outlineLevel="0" collapsed="false">
      <c r="A75" s="12" t="n">
        <v>31159</v>
      </c>
      <c r="B75" s="13"/>
      <c r="C75" s="12" t="n">
        <v>83870</v>
      </c>
      <c r="D75" s="13" t="s">
        <v>230</v>
      </c>
      <c r="E75" s="13" t="s">
        <v>231</v>
      </c>
      <c r="F75" s="13"/>
      <c r="G75" s="13" t="s">
        <v>232</v>
      </c>
      <c r="H75" s="14" t="n">
        <v>1</v>
      </c>
      <c r="I75" s="13" t="s">
        <v>233</v>
      </c>
      <c r="J75" s="13" t="s">
        <v>88</v>
      </c>
      <c r="K75" s="13" t="s">
        <v>89</v>
      </c>
      <c r="L75" s="13" t="n">
        <v>1</v>
      </c>
      <c r="M75" s="13" t="n">
        <v>1.16</v>
      </c>
      <c r="N75" s="13" t="s">
        <v>234</v>
      </c>
      <c r="O75" s="13" t="s">
        <v>235</v>
      </c>
      <c r="P75" s="13" t="n">
        <v>549496289</v>
      </c>
      <c r="Q75" s="13"/>
      <c r="R75" s="15" t="s">
        <v>44</v>
      </c>
      <c r="S75" s="15" t="s">
        <v>236</v>
      </c>
      <c r="T75" s="15"/>
      <c r="U75" s="15" t="s">
        <v>44</v>
      </c>
      <c r="V75" s="15" t="s">
        <v>237</v>
      </c>
      <c r="W75" s="16" t="s">
        <v>238</v>
      </c>
      <c r="X75" s="17" t="n">
        <v>172</v>
      </c>
      <c r="Y75" s="14" t="n">
        <v>21</v>
      </c>
      <c r="Z75" s="17" t="n">
        <v>36.12</v>
      </c>
      <c r="AA75" s="18" t="n">
        <f aca="false">ROUND(H75*X75,2)</f>
        <v>172</v>
      </c>
      <c r="AB75" s="18" t="n">
        <f aca="false">ROUND(H75*(X75+Z75),2)</f>
        <v>208.12</v>
      </c>
    </row>
    <row r="76" customFormat="false" ht="12.75" hidden="false" customHeight="false" outlineLevel="0" collapsed="false">
      <c r="A76" s="12" t="n">
        <v>31159</v>
      </c>
      <c r="B76" s="13"/>
      <c r="C76" s="12" t="n">
        <v>83871</v>
      </c>
      <c r="D76" s="13" t="s">
        <v>239</v>
      </c>
      <c r="E76" s="13" t="s">
        <v>240</v>
      </c>
      <c r="F76" s="13"/>
      <c r="G76" s="13" t="s">
        <v>232</v>
      </c>
      <c r="H76" s="14" t="n">
        <v>1</v>
      </c>
      <c r="I76" s="13" t="s">
        <v>233</v>
      </c>
      <c r="J76" s="13" t="s">
        <v>88</v>
      </c>
      <c r="K76" s="13" t="s">
        <v>89</v>
      </c>
      <c r="L76" s="13" t="n">
        <v>1</v>
      </c>
      <c r="M76" s="13" t="n">
        <v>1.16</v>
      </c>
      <c r="N76" s="13" t="s">
        <v>234</v>
      </c>
      <c r="O76" s="13" t="s">
        <v>235</v>
      </c>
      <c r="P76" s="13" t="n">
        <v>549496289</v>
      </c>
      <c r="Q76" s="13"/>
      <c r="R76" s="15" t="s">
        <v>44</v>
      </c>
      <c r="S76" s="15" t="s">
        <v>236</v>
      </c>
      <c r="T76" s="15"/>
      <c r="U76" s="15" t="s">
        <v>44</v>
      </c>
      <c r="V76" s="15" t="s">
        <v>237</v>
      </c>
      <c r="W76" s="16" t="s">
        <v>238</v>
      </c>
      <c r="X76" s="17" t="n">
        <v>172</v>
      </c>
      <c r="Y76" s="14" t="n">
        <v>21</v>
      </c>
      <c r="Z76" s="17" t="n">
        <v>36.12</v>
      </c>
      <c r="AA76" s="18" t="n">
        <f aca="false">ROUND(H76*X76,2)</f>
        <v>172</v>
      </c>
      <c r="AB76" s="18" t="n">
        <f aca="false">ROUND(H76*(X76+Z76),2)</f>
        <v>208.12</v>
      </c>
    </row>
    <row r="77" customFormat="false" ht="12.75" hidden="false" customHeight="false" outlineLevel="0" collapsed="false">
      <c r="A77" s="12" t="n">
        <v>31159</v>
      </c>
      <c r="B77" s="13"/>
      <c r="C77" s="12" t="n">
        <v>83872</v>
      </c>
      <c r="D77" s="13" t="s">
        <v>241</v>
      </c>
      <c r="E77" s="13" t="s">
        <v>242</v>
      </c>
      <c r="F77" s="13"/>
      <c r="G77" s="13" t="s">
        <v>232</v>
      </c>
      <c r="H77" s="14" t="n">
        <v>1</v>
      </c>
      <c r="I77" s="13" t="s">
        <v>233</v>
      </c>
      <c r="J77" s="13" t="s">
        <v>88</v>
      </c>
      <c r="K77" s="13" t="s">
        <v>89</v>
      </c>
      <c r="L77" s="13" t="n">
        <v>1</v>
      </c>
      <c r="M77" s="13" t="n">
        <v>1.16</v>
      </c>
      <c r="N77" s="13" t="s">
        <v>234</v>
      </c>
      <c r="O77" s="13" t="s">
        <v>235</v>
      </c>
      <c r="P77" s="13" t="n">
        <v>549496289</v>
      </c>
      <c r="Q77" s="13"/>
      <c r="R77" s="15" t="s">
        <v>44</v>
      </c>
      <c r="S77" s="15" t="s">
        <v>236</v>
      </c>
      <c r="T77" s="15"/>
      <c r="U77" s="15" t="s">
        <v>44</v>
      </c>
      <c r="V77" s="15" t="s">
        <v>237</v>
      </c>
      <c r="W77" s="16" t="s">
        <v>238</v>
      </c>
      <c r="X77" s="17" t="n">
        <v>172</v>
      </c>
      <c r="Y77" s="14" t="n">
        <v>21</v>
      </c>
      <c r="Z77" s="17" t="n">
        <v>36.12</v>
      </c>
      <c r="AA77" s="18" t="n">
        <f aca="false">ROUND(H77*X77,2)</f>
        <v>172</v>
      </c>
      <c r="AB77" s="18" t="n">
        <f aca="false">ROUND(H77*(X77+Z77),2)</f>
        <v>208.12</v>
      </c>
    </row>
    <row r="78" customFormat="false" ht="13.5" hidden="false" customHeight="false" outlineLevel="0" collapsed="false">
      <c r="A78" s="12" t="n">
        <v>31159</v>
      </c>
      <c r="B78" s="13"/>
      <c r="C78" s="12" t="n">
        <v>83873</v>
      </c>
      <c r="D78" s="13" t="s">
        <v>243</v>
      </c>
      <c r="E78" s="13" t="s">
        <v>244</v>
      </c>
      <c r="F78" s="13"/>
      <c r="G78" s="13" t="s">
        <v>232</v>
      </c>
      <c r="H78" s="14" t="n">
        <v>1</v>
      </c>
      <c r="I78" s="13" t="s">
        <v>233</v>
      </c>
      <c r="J78" s="13" t="s">
        <v>88</v>
      </c>
      <c r="K78" s="13" t="s">
        <v>89</v>
      </c>
      <c r="L78" s="13" t="n">
        <v>1</v>
      </c>
      <c r="M78" s="13" t="n">
        <v>1.16</v>
      </c>
      <c r="N78" s="13" t="s">
        <v>234</v>
      </c>
      <c r="O78" s="13" t="s">
        <v>235</v>
      </c>
      <c r="P78" s="13" t="n">
        <v>549496289</v>
      </c>
      <c r="Q78" s="13"/>
      <c r="R78" s="15" t="s">
        <v>44</v>
      </c>
      <c r="S78" s="15" t="s">
        <v>236</v>
      </c>
      <c r="T78" s="15"/>
      <c r="U78" s="15" t="s">
        <v>44</v>
      </c>
      <c r="V78" s="15" t="s">
        <v>237</v>
      </c>
      <c r="W78" s="16" t="s">
        <v>238</v>
      </c>
      <c r="X78" s="17" t="n">
        <v>172</v>
      </c>
      <c r="Y78" s="14" t="n">
        <v>21</v>
      </c>
      <c r="Z78" s="17" t="n">
        <v>36.12</v>
      </c>
      <c r="AA78" s="18" t="n">
        <f aca="false">ROUND(H78*X78,2)</f>
        <v>172</v>
      </c>
      <c r="AB78" s="18" t="n">
        <f aca="false">ROUND(H78*(X78+Z78),2)</f>
        <v>208.12</v>
      </c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 t="s">
        <v>52</v>
      </c>
      <c r="Z79" s="19"/>
      <c r="AA79" s="20" t="n">
        <f aca="false">SUM(AA75:AA78)</f>
        <v>688</v>
      </c>
      <c r="AB79" s="20" t="n">
        <f aca="false">SUM(AB75:AB78)</f>
        <v>832.48</v>
      </c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</row>
    <row r="81" customFormat="false" ht="25.5" hidden="false" customHeight="false" outlineLevel="0" collapsed="false">
      <c r="A81" s="12" t="n">
        <v>31278</v>
      </c>
      <c r="B81" s="13"/>
      <c r="C81" s="12" t="n">
        <v>83983</v>
      </c>
      <c r="D81" s="13" t="s">
        <v>245</v>
      </c>
      <c r="E81" s="13" t="s">
        <v>246</v>
      </c>
      <c r="F81" s="13" t="s">
        <v>35</v>
      </c>
      <c r="G81" s="13" t="s">
        <v>56</v>
      </c>
      <c r="H81" s="14" t="n">
        <v>1</v>
      </c>
      <c r="I81" s="13" t="s">
        <v>247</v>
      </c>
      <c r="J81" s="13" t="s">
        <v>248</v>
      </c>
      <c r="K81" s="13" t="s">
        <v>78</v>
      </c>
      <c r="L81" s="13" t="n">
        <v>1</v>
      </c>
      <c r="M81" s="13" t="s">
        <v>249</v>
      </c>
      <c r="N81" s="13" t="s">
        <v>250</v>
      </c>
      <c r="O81" s="13" t="s">
        <v>251</v>
      </c>
      <c r="P81" s="13" t="n">
        <v>549494129</v>
      </c>
      <c r="Q81" s="13" t="s">
        <v>252</v>
      </c>
      <c r="R81" s="15" t="s">
        <v>253</v>
      </c>
      <c r="S81" s="15" t="s">
        <v>254</v>
      </c>
      <c r="T81" s="15" t="s">
        <v>255</v>
      </c>
      <c r="U81" s="15" t="s">
        <v>95</v>
      </c>
      <c r="V81" s="15" t="s">
        <v>46</v>
      </c>
      <c r="W81" s="16" t="s">
        <v>256</v>
      </c>
      <c r="X81" s="17" t="n">
        <v>1370</v>
      </c>
      <c r="Y81" s="14" t="n">
        <v>21</v>
      </c>
      <c r="Z81" s="17" t="n">
        <v>287.7</v>
      </c>
      <c r="AA81" s="18" t="n">
        <f aca="false">ROUND(H81*X81,2)</f>
        <v>1370</v>
      </c>
      <c r="AB81" s="18" t="n">
        <f aca="false">ROUND(H81*(X81+Z81),2)</f>
        <v>1657.7</v>
      </c>
    </row>
    <row r="82" customFormat="false" ht="25.5" hidden="false" customHeight="false" outlineLevel="0" collapsed="false">
      <c r="A82" s="12" t="n">
        <v>31278</v>
      </c>
      <c r="B82" s="13"/>
      <c r="C82" s="12" t="n">
        <v>83984</v>
      </c>
      <c r="D82" s="13" t="s">
        <v>257</v>
      </c>
      <c r="E82" s="13" t="s">
        <v>258</v>
      </c>
      <c r="F82" s="13" t="s">
        <v>35</v>
      </c>
      <c r="G82" s="13" t="s">
        <v>50</v>
      </c>
      <c r="H82" s="14" t="n">
        <v>1</v>
      </c>
      <c r="I82" s="13" t="s">
        <v>247</v>
      </c>
      <c r="J82" s="13" t="s">
        <v>248</v>
      </c>
      <c r="K82" s="13" t="s">
        <v>78</v>
      </c>
      <c r="L82" s="13" t="n">
        <v>1</v>
      </c>
      <c r="M82" s="13" t="s">
        <v>249</v>
      </c>
      <c r="N82" s="13" t="s">
        <v>250</v>
      </c>
      <c r="O82" s="13" t="s">
        <v>251</v>
      </c>
      <c r="P82" s="13" t="n">
        <v>549494129</v>
      </c>
      <c r="Q82" s="13" t="s">
        <v>252</v>
      </c>
      <c r="R82" s="15" t="s">
        <v>253</v>
      </c>
      <c r="S82" s="15" t="s">
        <v>254</v>
      </c>
      <c r="T82" s="15" t="s">
        <v>255</v>
      </c>
      <c r="U82" s="15" t="s">
        <v>95</v>
      </c>
      <c r="V82" s="15" t="s">
        <v>46</v>
      </c>
      <c r="W82" s="16" t="s">
        <v>256</v>
      </c>
      <c r="X82" s="17" t="n">
        <v>1638</v>
      </c>
      <c r="Y82" s="14" t="n">
        <v>21</v>
      </c>
      <c r="Z82" s="17" t="n">
        <v>343.98</v>
      </c>
      <c r="AA82" s="18" t="n">
        <f aca="false">ROUND(H82*X82,2)</f>
        <v>1638</v>
      </c>
      <c r="AB82" s="18" t="n">
        <f aca="false">ROUND(H82*(X82+Z82),2)</f>
        <v>1981.98</v>
      </c>
    </row>
    <row r="83" customFormat="false" ht="25.5" hidden="false" customHeight="false" outlineLevel="0" collapsed="false">
      <c r="A83" s="12" t="n">
        <v>31278</v>
      </c>
      <c r="B83" s="13"/>
      <c r="C83" s="12" t="n">
        <v>83985</v>
      </c>
      <c r="D83" s="13" t="s">
        <v>259</v>
      </c>
      <c r="E83" s="13" t="s">
        <v>260</v>
      </c>
      <c r="F83" s="13" t="s">
        <v>35</v>
      </c>
      <c r="G83" s="13" t="s">
        <v>50</v>
      </c>
      <c r="H83" s="14" t="n">
        <v>1</v>
      </c>
      <c r="I83" s="13" t="s">
        <v>247</v>
      </c>
      <c r="J83" s="13" t="s">
        <v>248</v>
      </c>
      <c r="K83" s="13" t="s">
        <v>78</v>
      </c>
      <c r="L83" s="13" t="n">
        <v>1</v>
      </c>
      <c r="M83" s="13" t="s">
        <v>249</v>
      </c>
      <c r="N83" s="13" t="s">
        <v>250</v>
      </c>
      <c r="O83" s="13" t="s">
        <v>251</v>
      </c>
      <c r="P83" s="13" t="n">
        <v>549494129</v>
      </c>
      <c r="Q83" s="13" t="s">
        <v>252</v>
      </c>
      <c r="R83" s="15" t="s">
        <v>253</v>
      </c>
      <c r="S83" s="15" t="s">
        <v>254</v>
      </c>
      <c r="T83" s="15" t="s">
        <v>255</v>
      </c>
      <c r="U83" s="15" t="s">
        <v>95</v>
      </c>
      <c r="V83" s="15" t="s">
        <v>46</v>
      </c>
      <c r="W83" s="16" t="s">
        <v>256</v>
      </c>
      <c r="X83" s="17" t="n">
        <v>1638</v>
      </c>
      <c r="Y83" s="14" t="n">
        <v>21</v>
      </c>
      <c r="Z83" s="17" t="n">
        <v>343.98</v>
      </c>
      <c r="AA83" s="18" t="n">
        <f aca="false">ROUND(H83*X83,2)</f>
        <v>1638</v>
      </c>
      <c r="AB83" s="18" t="n">
        <f aca="false">ROUND(H83*(X83+Z83),2)</f>
        <v>1981.98</v>
      </c>
    </row>
    <row r="84" customFormat="false" ht="26.25" hidden="false" customHeight="false" outlineLevel="0" collapsed="false">
      <c r="A84" s="12" t="n">
        <v>31278</v>
      </c>
      <c r="B84" s="13"/>
      <c r="C84" s="12" t="n">
        <v>83986</v>
      </c>
      <c r="D84" s="13" t="s">
        <v>261</v>
      </c>
      <c r="E84" s="13" t="s">
        <v>262</v>
      </c>
      <c r="F84" s="13" t="s">
        <v>35</v>
      </c>
      <c r="G84" s="13" t="s">
        <v>50</v>
      </c>
      <c r="H84" s="14" t="n">
        <v>1</v>
      </c>
      <c r="I84" s="13" t="s">
        <v>247</v>
      </c>
      <c r="J84" s="13" t="s">
        <v>248</v>
      </c>
      <c r="K84" s="13" t="s">
        <v>78</v>
      </c>
      <c r="L84" s="13" t="n">
        <v>1</v>
      </c>
      <c r="M84" s="13" t="s">
        <v>249</v>
      </c>
      <c r="N84" s="13" t="s">
        <v>250</v>
      </c>
      <c r="O84" s="13" t="s">
        <v>251</v>
      </c>
      <c r="P84" s="13" t="n">
        <v>549494129</v>
      </c>
      <c r="Q84" s="13" t="s">
        <v>252</v>
      </c>
      <c r="R84" s="15" t="s">
        <v>253</v>
      </c>
      <c r="S84" s="15" t="s">
        <v>254</v>
      </c>
      <c r="T84" s="15" t="s">
        <v>255</v>
      </c>
      <c r="U84" s="15" t="s">
        <v>95</v>
      </c>
      <c r="V84" s="15" t="s">
        <v>46</v>
      </c>
      <c r="W84" s="16" t="s">
        <v>256</v>
      </c>
      <c r="X84" s="17" t="n">
        <v>1638</v>
      </c>
      <c r="Y84" s="14" t="n">
        <v>21</v>
      </c>
      <c r="Z84" s="17" t="n">
        <v>343.98</v>
      </c>
      <c r="AA84" s="18" t="n">
        <f aca="false">ROUND(H84*X84,2)</f>
        <v>1638</v>
      </c>
      <c r="AB84" s="18" t="n">
        <f aca="false">ROUND(H84*(X84+Z84),2)</f>
        <v>1981.98</v>
      </c>
    </row>
    <row r="85" customFormat="false" ht="14.1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 t="s">
        <v>52</v>
      </c>
      <c r="Z85" s="19"/>
      <c r="AA85" s="20" t="n">
        <f aca="false">SUM(AA81:AA84)</f>
        <v>6284</v>
      </c>
      <c r="AB85" s="20" t="n">
        <f aca="false">SUM(AB81:AB84)</f>
        <v>7603.64</v>
      </c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</row>
    <row r="87" customFormat="false" ht="39" hidden="false" customHeight="false" outlineLevel="0" collapsed="false">
      <c r="A87" s="12" t="n">
        <v>31318</v>
      </c>
      <c r="B87" s="13" t="s">
        <v>263</v>
      </c>
      <c r="C87" s="12" t="n">
        <v>84009</v>
      </c>
      <c r="D87" s="13" t="s">
        <v>264</v>
      </c>
      <c r="E87" s="13" t="s">
        <v>265</v>
      </c>
      <c r="F87" s="13" t="s">
        <v>35</v>
      </c>
      <c r="G87" s="13" t="s">
        <v>68</v>
      </c>
      <c r="H87" s="14" t="n">
        <v>4</v>
      </c>
      <c r="I87" s="13" t="s">
        <v>266</v>
      </c>
      <c r="J87" s="13" t="s">
        <v>179</v>
      </c>
      <c r="K87" s="13" t="s">
        <v>180</v>
      </c>
      <c r="L87" s="13" t="n">
        <v>3</v>
      </c>
      <c r="M87" s="13" t="n">
        <v>336</v>
      </c>
      <c r="N87" s="13" t="s">
        <v>181</v>
      </c>
      <c r="O87" s="13" t="s">
        <v>182</v>
      </c>
      <c r="P87" s="13" t="n">
        <v>549494051</v>
      </c>
      <c r="Q87" s="13" t="s">
        <v>267</v>
      </c>
      <c r="R87" s="15" t="s">
        <v>268</v>
      </c>
      <c r="S87" s="15" t="s">
        <v>269</v>
      </c>
      <c r="T87" s="15"/>
      <c r="U87" s="15" t="s">
        <v>95</v>
      </c>
      <c r="V87" s="15" t="s">
        <v>113</v>
      </c>
      <c r="W87" s="16" t="s">
        <v>270</v>
      </c>
      <c r="X87" s="17" t="n">
        <v>1867</v>
      </c>
      <c r="Y87" s="14" t="n">
        <v>21</v>
      </c>
      <c r="Z87" s="17" t="n">
        <v>392.07</v>
      </c>
      <c r="AA87" s="18" t="n">
        <f aca="false">ROUND(H87*X87,2)</f>
        <v>7468</v>
      </c>
      <c r="AB87" s="18" t="n">
        <f aca="false">ROUND(H87*(X87+Z87),2)</f>
        <v>9036.28</v>
      </c>
    </row>
    <row r="88" customFormat="false" ht="14.1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 t="s">
        <v>52</v>
      </c>
      <c r="Z88" s="19"/>
      <c r="AA88" s="20" t="n">
        <f aca="false">SUM(AA87:AA87)</f>
        <v>7468</v>
      </c>
      <c r="AB88" s="20" t="n">
        <f aca="false">SUM(AB87:AB87)</f>
        <v>9036.28</v>
      </c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</row>
    <row r="90" customFormat="false" ht="26.25" hidden="false" customHeight="false" outlineLevel="0" collapsed="false">
      <c r="A90" s="12" t="n">
        <v>31337</v>
      </c>
      <c r="B90" s="13"/>
      <c r="C90" s="12" t="n">
        <v>84042</v>
      </c>
      <c r="D90" s="13" t="s">
        <v>271</v>
      </c>
      <c r="E90" s="13" t="s">
        <v>272</v>
      </c>
      <c r="F90" s="13" t="s">
        <v>35</v>
      </c>
      <c r="G90" s="13" t="s">
        <v>134</v>
      </c>
      <c r="H90" s="14" t="n">
        <v>1</v>
      </c>
      <c r="I90" s="13" t="s">
        <v>273</v>
      </c>
      <c r="J90" s="13" t="s">
        <v>274</v>
      </c>
      <c r="K90" s="13" t="s">
        <v>275</v>
      </c>
      <c r="L90" s="13" t="n">
        <v>2</v>
      </c>
      <c r="M90" s="13" t="s">
        <v>276</v>
      </c>
      <c r="N90" s="13" t="s">
        <v>277</v>
      </c>
      <c r="O90" s="13" t="s">
        <v>278</v>
      </c>
      <c r="P90" s="13" t="n">
        <v>549493850</v>
      </c>
      <c r="Q90" s="13"/>
      <c r="R90" s="15" t="s">
        <v>110</v>
      </c>
      <c r="S90" s="15" t="s">
        <v>279</v>
      </c>
      <c r="T90" s="15" t="s">
        <v>280</v>
      </c>
      <c r="U90" s="15" t="s">
        <v>95</v>
      </c>
      <c r="V90" s="15" t="s">
        <v>113</v>
      </c>
      <c r="W90" s="16" t="s">
        <v>281</v>
      </c>
      <c r="X90" s="17" t="n">
        <v>1897</v>
      </c>
      <c r="Y90" s="14" t="n">
        <v>21</v>
      </c>
      <c r="Z90" s="17" t="n">
        <v>398.37</v>
      </c>
      <c r="AA90" s="18" t="n">
        <f aca="false">ROUND(H90*X90,2)</f>
        <v>1897</v>
      </c>
      <c r="AB90" s="18" t="n">
        <f aca="false">ROUND(H90*(X90+Z90),2)</f>
        <v>2295.37</v>
      </c>
    </row>
    <row r="91" customFormat="false" ht="14.1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 t="s">
        <v>52</v>
      </c>
      <c r="Z91" s="19"/>
      <c r="AA91" s="20" t="n">
        <f aca="false">SUM(AA90:AA90)</f>
        <v>1897</v>
      </c>
      <c r="AB91" s="20" t="n">
        <f aca="false">SUM(AB90:AB90)</f>
        <v>2295.37</v>
      </c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</row>
    <row r="93" customFormat="false" ht="38.25" hidden="false" customHeight="false" outlineLevel="0" collapsed="false">
      <c r="A93" s="12" t="n">
        <v>31397</v>
      </c>
      <c r="B93" s="13"/>
      <c r="C93" s="12" t="n">
        <v>84127</v>
      </c>
      <c r="D93" s="13" t="s">
        <v>282</v>
      </c>
      <c r="E93" s="13" t="s">
        <v>283</v>
      </c>
      <c r="F93" s="13" t="s">
        <v>35</v>
      </c>
      <c r="G93" s="13" t="s">
        <v>284</v>
      </c>
      <c r="H93" s="14" t="n">
        <v>1</v>
      </c>
      <c r="I93" s="13" t="s">
        <v>285</v>
      </c>
      <c r="J93" s="13" t="s">
        <v>286</v>
      </c>
      <c r="K93" s="13" t="s">
        <v>287</v>
      </c>
      <c r="L93" s="13" t="n">
        <v>0</v>
      </c>
      <c r="M93" s="13"/>
      <c r="N93" s="13" t="s">
        <v>288</v>
      </c>
      <c r="O93" s="13" t="s">
        <v>289</v>
      </c>
      <c r="P93" s="13" t="n">
        <v>549498043</v>
      </c>
      <c r="Q93" s="13" t="s">
        <v>290</v>
      </c>
      <c r="R93" s="15" t="s">
        <v>44</v>
      </c>
      <c r="S93" s="15" t="s">
        <v>291</v>
      </c>
      <c r="T93" s="15"/>
      <c r="U93" s="15" t="s">
        <v>44</v>
      </c>
      <c r="V93" s="15"/>
      <c r="W93" s="16" t="s">
        <v>292</v>
      </c>
      <c r="X93" s="17" t="n">
        <v>207</v>
      </c>
      <c r="Y93" s="14" t="n">
        <v>21</v>
      </c>
      <c r="Z93" s="17" t="n">
        <v>43.47</v>
      </c>
      <c r="AA93" s="18" t="n">
        <f aca="false">ROUND(H93*X93,2)</f>
        <v>207</v>
      </c>
      <c r="AB93" s="18" t="n">
        <f aca="false">ROUND(H93*(X93+Z93),2)</f>
        <v>250.47</v>
      </c>
    </row>
    <row r="94" customFormat="false" ht="12.75" hidden="false" customHeight="false" outlineLevel="0" collapsed="false">
      <c r="A94" s="12" t="n">
        <v>31397</v>
      </c>
      <c r="B94" s="13"/>
      <c r="C94" s="12" t="n">
        <v>85291</v>
      </c>
      <c r="D94" s="13" t="s">
        <v>293</v>
      </c>
      <c r="E94" s="13" t="s">
        <v>294</v>
      </c>
      <c r="F94" s="13" t="s">
        <v>35</v>
      </c>
      <c r="G94" s="13" t="s">
        <v>68</v>
      </c>
      <c r="H94" s="14" t="n">
        <v>5</v>
      </c>
      <c r="I94" s="13" t="s">
        <v>285</v>
      </c>
      <c r="J94" s="13" t="s">
        <v>286</v>
      </c>
      <c r="K94" s="13" t="s">
        <v>287</v>
      </c>
      <c r="L94" s="13" t="n">
        <v>0</v>
      </c>
      <c r="M94" s="13"/>
      <c r="N94" s="13" t="s">
        <v>288</v>
      </c>
      <c r="O94" s="13" t="s">
        <v>289</v>
      </c>
      <c r="P94" s="13" t="n">
        <v>549498043</v>
      </c>
      <c r="Q94" s="13"/>
      <c r="R94" s="15" t="s">
        <v>44</v>
      </c>
      <c r="S94" s="15" t="s">
        <v>291</v>
      </c>
      <c r="T94" s="15"/>
      <c r="U94" s="15" t="s">
        <v>44</v>
      </c>
      <c r="V94" s="15"/>
      <c r="W94" s="16" t="s">
        <v>292</v>
      </c>
      <c r="X94" s="17" t="n">
        <v>1867</v>
      </c>
      <c r="Y94" s="14" t="n">
        <v>21</v>
      </c>
      <c r="Z94" s="17" t="n">
        <v>392.07</v>
      </c>
      <c r="AA94" s="18" t="n">
        <f aca="false">ROUND(H94*X94,2)</f>
        <v>9335</v>
      </c>
      <c r="AB94" s="18" t="n">
        <f aca="false">ROUND(H94*(X94+Z94),2)</f>
        <v>11295.35</v>
      </c>
    </row>
    <row r="95" customFormat="false" ht="13.5" hidden="false" customHeight="false" outlineLevel="0" collapsed="false">
      <c r="A95" s="12" t="n">
        <v>31397</v>
      </c>
      <c r="B95" s="13"/>
      <c r="C95" s="12" t="n">
        <v>85299</v>
      </c>
      <c r="D95" s="13" t="s">
        <v>293</v>
      </c>
      <c r="E95" s="13" t="s">
        <v>294</v>
      </c>
      <c r="F95" s="13" t="s">
        <v>35</v>
      </c>
      <c r="G95" s="13" t="s">
        <v>68</v>
      </c>
      <c r="H95" s="14" t="n">
        <v>4</v>
      </c>
      <c r="I95" s="13" t="s">
        <v>285</v>
      </c>
      <c r="J95" s="13" t="s">
        <v>286</v>
      </c>
      <c r="K95" s="13" t="s">
        <v>287</v>
      </c>
      <c r="L95" s="13" t="n">
        <v>0</v>
      </c>
      <c r="M95" s="13"/>
      <c r="N95" s="13" t="s">
        <v>288</v>
      </c>
      <c r="O95" s="13" t="s">
        <v>289</v>
      </c>
      <c r="P95" s="13" t="n">
        <v>549498043</v>
      </c>
      <c r="Q95" s="13"/>
      <c r="R95" s="15" t="s">
        <v>44</v>
      </c>
      <c r="S95" s="15" t="s">
        <v>291</v>
      </c>
      <c r="T95" s="15"/>
      <c r="U95" s="15" t="s">
        <v>44</v>
      </c>
      <c r="V95" s="15"/>
      <c r="W95" s="16" t="s">
        <v>292</v>
      </c>
      <c r="X95" s="17" t="n">
        <v>1867</v>
      </c>
      <c r="Y95" s="14" t="n">
        <v>21</v>
      </c>
      <c r="Z95" s="17" t="n">
        <v>392.07</v>
      </c>
      <c r="AA95" s="18" t="n">
        <f aca="false">ROUND(H95*X95,2)</f>
        <v>7468</v>
      </c>
      <c r="AB95" s="18" t="n">
        <f aca="false">ROUND(H95*(X95+Z95),2)</f>
        <v>9036.28</v>
      </c>
    </row>
    <row r="96" customFormat="false" ht="14.1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 t="s">
        <v>52</v>
      </c>
      <c r="Z96" s="19"/>
      <c r="AA96" s="20" t="n">
        <f aca="false">SUM(AA93:AA95)</f>
        <v>17010</v>
      </c>
      <c r="AB96" s="20" t="n">
        <f aca="false">SUM(AB93:AB95)</f>
        <v>20582.1</v>
      </c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</row>
    <row r="98" customFormat="false" ht="25.5" hidden="false" customHeight="false" outlineLevel="0" collapsed="false">
      <c r="A98" s="12" t="n">
        <v>31437</v>
      </c>
      <c r="B98" s="13"/>
      <c r="C98" s="12" t="n">
        <v>84170</v>
      </c>
      <c r="D98" s="13" t="s">
        <v>295</v>
      </c>
      <c r="E98" s="13" t="s">
        <v>296</v>
      </c>
      <c r="F98" s="13" t="s">
        <v>35</v>
      </c>
      <c r="G98" s="13" t="s">
        <v>297</v>
      </c>
      <c r="H98" s="14" t="n">
        <v>1</v>
      </c>
      <c r="I98" s="13" t="s">
        <v>298</v>
      </c>
      <c r="J98" s="13" t="s">
        <v>223</v>
      </c>
      <c r="K98" s="13" t="s">
        <v>78</v>
      </c>
      <c r="L98" s="13" t="n">
        <v>4</v>
      </c>
      <c r="M98" s="13" t="s">
        <v>299</v>
      </c>
      <c r="N98" s="13" t="s">
        <v>300</v>
      </c>
      <c r="O98" s="13" t="s">
        <v>301</v>
      </c>
      <c r="P98" s="13" t="n">
        <v>549496477</v>
      </c>
      <c r="Q98" s="13"/>
      <c r="R98" s="15" t="s">
        <v>44</v>
      </c>
      <c r="S98" s="15" t="s">
        <v>302</v>
      </c>
      <c r="T98" s="15"/>
      <c r="U98" s="15" t="s">
        <v>44</v>
      </c>
      <c r="V98" s="15" t="s">
        <v>228</v>
      </c>
      <c r="W98" s="16" t="s">
        <v>303</v>
      </c>
      <c r="X98" s="17" t="n">
        <v>1426</v>
      </c>
      <c r="Y98" s="14" t="n">
        <v>21</v>
      </c>
      <c r="Z98" s="17" t="n">
        <v>299.46</v>
      </c>
      <c r="AA98" s="18" t="n">
        <f aca="false">ROUND(H98*X98,2)</f>
        <v>1426</v>
      </c>
      <c r="AB98" s="18" t="n">
        <f aca="false">ROUND(H98*(X98+Z98),2)</f>
        <v>1725.46</v>
      </c>
    </row>
    <row r="99" customFormat="false" ht="26.25" hidden="false" customHeight="false" outlineLevel="0" collapsed="false">
      <c r="A99" s="12" t="n">
        <v>31437</v>
      </c>
      <c r="B99" s="13"/>
      <c r="C99" s="12" t="n">
        <v>84182</v>
      </c>
      <c r="D99" s="13" t="s">
        <v>304</v>
      </c>
      <c r="E99" s="13" t="s">
        <v>305</v>
      </c>
      <c r="F99" s="13" t="s">
        <v>35</v>
      </c>
      <c r="G99" s="13" t="s">
        <v>306</v>
      </c>
      <c r="H99" s="14" t="n">
        <v>1</v>
      </c>
      <c r="I99" s="13" t="s">
        <v>298</v>
      </c>
      <c r="J99" s="13" t="s">
        <v>223</v>
      </c>
      <c r="K99" s="13" t="s">
        <v>78</v>
      </c>
      <c r="L99" s="13" t="n">
        <v>4</v>
      </c>
      <c r="M99" s="13" t="s">
        <v>299</v>
      </c>
      <c r="N99" s="13" t="s">
        <v>300</v>
      </c>
      <c r="O99" s="13" t="s">
        <v>301</v>
      </c>
      <c r="P99" s="13" t="n">
        <v>549496477</v>
      </c>
      <c r="Q99" s="13"/>
      <c r="R99" s="15" t="s">
        <v>44</v>
      </c>
      <c r="S99" s="15" t="s">
        <v>302</v>
      </c>
      <c r="T99" s="15"/>
      <c r="U99" s="15" t="s">
        <v>44</v>
      </c>
      <c r="V99" s="15" t="s">
        <v>228</v>
      </c>
      <c r="W99" s="16" t="s">
        <v>303</v>
      </c>
      <c r="X99" s="17" t="n">
        <v>3676</v>
      </c>
      <c r="Y99" s="14" t="n">
        <v>21</v>
      </c>
      <c r="Z99" s="17" t="n">
        <v>771.96</v>
      </c>
      <c r="AA99" s="18" t="n">
        <f aca="false">ROUND(H99*X99,2)</f>
        <v>3676</v>
      </c>
      <c r="AB99" s="18" t="n">
        <f aca="false">ROUND(H99*(X99+Z99),2)</f>
        <v>4447.96</v>
      </c>
    </row>
    <row r="100" customFormat="false" ht="14.1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 t="s">
        <v>52</v>
      </c>
      <c r="Z100" s="19"/>
      <c r="AA100" s="20" t="n">
        <f aca="false">SUM(AA98:AA99)</f>
        <v>5102</v>
      </c>
      <c r="AB100" s="20" t="n">
        <f aca="false">SUM(AB98:AB99)</f>
        <v>6173.42</v>
      </c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</row>
    <row r="102" customFormat="false" ht="25.5" hidden="false" customHeight="false" outlineLevel="0" collapsed="false">
      <c r="A102" s="12" t="n">
        <v>31477</v>
      </c>
      <c r="B102" s="13" t="s">
        <v>307</v>
      </c>
      <c r="C102" s="12" t="n">
        <v>84213</v>
      </c>
      <c r="D102" s="13" t="s">
        <v>308</v>
      </c>
      <c r="E102" s="13" t="s">
        <v>309</v>
      </c>
      <c r="F102" s="13" t="s">
        <v>35</v>
      </c>
      <c r="G102" s="13" t="s">
        <v>56</v>
      </c>
      <c r="H102" s="14" t="n">
        <v>2</v>
      </c>
      <c r="I102" s="13" t="s">
        <v>310</v>
      </c>
      <c r="J102" s="13" t="s">
        <v>223</v>
      </c>
      <c r="K102" s="13" t="s">
        <v>78</v>
      </c>
      <c r="L102" s="13" t="n">
        <v>3</v>
      </c>
      <c r="M102" s="13" t="s">
        <v>311</v>
      </c>
      <c r="N102" s="13" t="s">
        <v>312</v>
      </c>
      <c r="O102" s="13" t="s">
        <v>313</v>
      </c>
      <c r="P102" s="13" t="n">
        <v>543182328</v>
      </c>
      <c r="Q102" s="13"/>
      <c r="R102" s="15" t="s">
        <v>314</v>
      </c>
      <c r="S102" s="15" t="s">
        <v>315</v>
      </c>
      <c r="T102" s="15" t="s">
        <v>255</v>
      </c>
      <c r="U102" s="15" t="s">
        <v>95</v>
      </c>
      <c r="V102" s="15" t="s">
        <v>46</v>
      </c>
      <c r="W102" s="16" t="s">
        <v>316</v>
      </c>
      <c r="X102" s="17" t="n">
        <v>1540</v>
      </c>
      <c r="Y102" s="14" t="n">
        <v>21</v>
      </c>
      <c r="Z102" s="17" t="n">
        <v>323.4</v>
      </c>
      <c r="AA102" s="18" t="n">
        <f aca="false">ROUND(H102*X102,2)</f>
        <v>3080</v>
      </c>
      <c r="AB102" s="18" t="n">
        <f aca="false">ROUND(H102*(X102+Z102),2)</f>
        <v>3726.8</v>
      </c>
    </row>
    <row r="103" customFormat="false" ht="25.5" hidden="false" customHeight="false" outlineLevel="0" collapsed="false">
      <c r="A103" s="12" t="n">
        <v>31477</v>
      </c>
      <c r="B103" s="13" t="s">
        <v>307</v>
      </c>
      <c r="C103" s="12" t="n">
        <v>84225</v>
      </c>
      <c r="D103" s="13" t="s">
        <v>317</v>
      </c>
      <c r="E103" s="13" t="s">
        <v>318</v>
      </c>
      <c r="F103" s="13" t="s">
        <v>35</v>
      </c>
      <c r="G103" s="13" t="s">
        <v>68</v>
      </c>
      <c r="H103" s="14" t="n">
        <v>2</v>
      </c>
      <c r="I103" s="13" t="s">
        <v>310</v>
      </c>
      <c r="J103" s="13" t="s">
        <v>223</v>
      </c>
      <c r="K103" s="13" t="s">
        <v>78</v>
      </c>
      <c r="L103" s="13" t="n">
        <v>3</v>
      </c>
      <c r="M103" s="13" t="s">
        <v>311</v>
      </c>
      <c r="N103" s="13" t="s">
        <v>312</v>
      </c>
      <c r="O103" s="13" t="s">
        <v>313</v>
      </c>
      <c r="P103" s="13" t="n">
        <v>543182328</v>
      </c>
      <c r="Q103" s="13"/>
      <c r="R103" s="15" t="s">
        <v>314</v>
      </c>
      <c r="S103" s="15" t="s">
        <v>315</v>
      </c>
      <c r="T103" s="15" t="s">
        <v>255</v>
      </c>
      <c r="U103" s="15" t="s">
        <v>95</v>
      </c>
      <c r="V103" s="15" t="s">
        <v>46</v>
      </c>
      <c r="W103" s="16" t="s">
        <v>316</v>
      </c>
      <c r="X103" s="17" t="n">
        <v>1650</v>
      </c>
      <c r="Y103" s="14" t="n">
        <v>21</v>
      </c>
      <c r="Z103" s="17" t="n">
        <v>346.5</v>
      </c>
      <c r="AA103" s="18" t="n">
        <f aca="false">ROUND(H103*X103,2)</f>
        <v>3300</v>
      </c>
      <c r="AB103" s="18" t="n">
        <f aca="false">ROUND(H103*(X103+Z103),2)</f>
        <v>3993</v>
      </c>
    </row>
    <row r="104" customFormat="false" ht="25.5" hidden="false" customHeight="false" outlineLevel="0" collapsed="false">
      <c r="A104" s="12" t="n">
        <v>31477</v>
      </c>
      <c r="B104" s="13" t="s">
        <v>307</v>
      </c>
      <c r="C104" s="12" t="n">
        <v>85146</v>
      </c>
      <c r="D104" s="13" t="s">
        <v>319</v>
      </c>
      <c r="E104" s="13" t="s">
        <v>320</v>
      </c>
      <c r="F104" s="13" t="s">
        <v>35</v>
      </c>
      <c r="G104" s="13" t="s">
        <v>56</v>
      </c>
      <c r="H104" s="14" t="n">
        <v>2</v>
      </c>
      <c r="I104" s="13" t="s">
        <v>310</v>
      </c>
      <c r="J104" s="13" t="s">
        <v>223</v>
      </c>
      <c r="K104" s="13" t="s">
        <v>78</v>
      </c>
      <c r="L104" s="13" t="n">
        <v>3</v>
      </c>
      <c r="M104" s="13" t="s">
        <v>311</v>
      </c>
      <c r="N104" s="13" t="s">
        <v>312</v>
      </c>
      <c r="O104" s="13" t="s">
        <v>313</v>
      </c>
      <c r="P104" s="13" t="n">
        <v>543182328</v>
      </c>
      <c r="Q104" s="13"/>
      <c r="R104" s="15" t="s">
        <v>314</v>
      </c>
      <c r="S104" s="15" t="s">
        <v>315</v>
      </c>
      <c r="T104" s="15" t="s">
        <v>255</v>
      </c>
      <c r="U104" s="15" t="s">
        <v>95</v>
      </c>
      <c r="V104" s="15" t="s">
        <v>46</v>
      </c>
      <c r="W104" s="16" t="s">
        <v>316</v>
      </c>
      <c r="X104" s="17" t="n">
        <v>1540</v>
      </c>
      <c r="Y104" s="14" t="n">
        <v>21</v>
      </c>
      <c r="Z104" s="17" t="n">
        <v>323.4</v>
      </c>
      <c r="AA104" s="18" t="n">
        <f aca="false">ROUND(H104*X104,2)</f>
        <v>3080</v>
      </c>
      <c r="AB104" s="18" t="n">
        <f aca="false">ROUND(H104*(X104+Z104),2)</f>
        <v>3726.8</v>
      </c>
    </row>
    <row r="105" customFormat="false" ht="26.25" hidden="false" customHeight="false" outlineLevel="0" collapsed="false">
      <c r="A105" s="12" t="n">
        <v>31477</v>
      </c>
      <c r="B105" s="13" t="s">
        <v>307</v>
      </c>
      <c r="C105" s="12" t="n">
        <v>85165</v>
      </c>
      <c r="D105" s="13" t="s">
        <v>321</v>
      </c>
      <c r="E105" s="13" t="s">
        <v>322</v>
      </c>
      <c r="F105" s="13" t="s">
        <v>35</v>
      </c>
      <c r="G105" s="13" t="s">
        <v>56</v>
      </c>
      <c r="H105" s="14" t="n">
        <v>2</v>
      </c>
      <c r="I105" s="13" t="s">
        <v>310</v>
      </c>
      <c r="J105" s="13" t="s">
        <v>223</v>
      </c>
      <c r="K105" s="13" t="s">
        <v>78</v>
      </c>
      <c r="L105" s="13"/>
      <c r="M105" s="13"/>
      <c r="N105" s="13" t="s">
        <v>312</v>
      </c>
      <c r="O105" s="13" t="s">
        <v>313</v>
      </c>
      <c r="P105" s="13" t="n">
        <v>543182328</v>
      </c>
      <c r="Q105" s="13"/>
      <c r="R105" s="15" t="s">
        <v>314</v>
      </c>
      <c r="S105" s="15" t="s">
        <v>315</v>
      </c>
      <c r="T105" s="15" t="s">
        <v>255</v>
      </c>
      <c r="U105" s="15" t="s">
        <v>95</v>
      </c>
      <c r="V105" s="15" t="s">
        <v>46</v>
      </c>
      <c r="W105" s="16" t="s">
        <v>316</v>
      </c>
      <c r="X105" s="17" t="n">
        <v>1540</v>
      </c>
      <c r="Y105" s="14" t="n">
        <v>21</v>
      </c>
      <c r="Z105" s="17" t="n">
        <v>323.4</v>
      </c>
      <c r="AA105" s="18" t="n">
        <f aca="false">ROUND(H105*X105,2)</f>
        <v>3080</v>
      </c>
      <c r="AB105" s="18" t="n">
        <f aca="false">ROUND(H105*(X105+Z105),2)</f>
        <v>3726.8</v>
      </c>
    </row>
    <row r="106" customFormat="false" ht="14.1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 t="s">
        <v>52</v>
      </c>
      <c r="Z106" s="19"/>
      <c r="AA106" s="20" t="n">
        <f aca="false">SUM(AA102:AA105)</f>
        <v>12540</v>
      </c>
      <c r="AB106" s="20" t="n">
        <f aca="false">SUM(AB102:AB105)</f>
        <v>15173.4</v>
      </c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</row>
    <row r="108" customFormat="false" ht="12.75" hidden="false" customHeight="false" outlineLevel="0" collapsed="false">
      <c r="A108" s="12" t="n">
        <v>31578</v>
      </c>
      <c r="B108" s="13"/>
      <c r="C108" s="12" t="n">
        <v>84383</v>
      </c>
      <c r="D108" s="13" t="s">
        <v>323</v>
      </c>
      <c r="E108" s="13" t="s">
        <v>324</v>
      </c>
      <c r="F108" s="13" t="s">
        <v>35</v>
      </c>
      <c r="G108" s="13" t="s">
        <v>149</v>
      </c>
      <c r="H108" s="14" t="n">
        <v>2</v>
      </c>
      <c r="I108" s="13" t="s">
        <v>325</v>
      </c>
      <c r="J108" s="13" t="s">
        <v>326</v>
      </c>
      <c r="K108" s="13" t="s">
        <v>59</v>
      </c>
      <c r="L108" s="13"/>
      <c r="M108" s="13"/>
      <c r="N108" s="13" t="s">
        <v>327</v>
      </c>
      <c r="O108" s="13" t="s">
        <v>328</v>
      </c>
      <c r="P108" s="13" t="n">
        <v>549493851</v>
      </c>
      <c r="Q108" s="13" t="s">
        <v>329</v>
      </c>
      <c r="R108" s="15" t="s">
        <v>330</v>
      </c>
      <c r="S108" s="15" t="s">
        <v>331</v>
      </c>
      <c r="T108" s="15"/>
      <c r="U108" s="15" t="s">
        <v>332</v>
      </c>
      <c r="V108" s="15"/>
      <c r="W108" s="16" t="s">
        <v>333</v>
      </c>
      <c r="X108" s="17" t="n">
        <v>1299</v>
      </c>
      <c r="Y108" s="14" t="n">
        <v>21</v>
      </c>
      <c r="Z108" s="17" t="n">
        <v>272.79</v>
      </c>
      <c r="AA108" s="18" t="n">
        <f aca="false">ROUND(H108*X108,2)</f>
        <v>2598</v>
      </c>
      <c r="AB108" s="18" t="n">
        <f aca="false">ROUND(H108*(X108+Z108),2)</f>
        <v>3143.58</v>
      </c>
    </row>
    <row r="109" customFormat="false" ht="12.75" hidden="false" customHeight="false" outlineLevel="0" collapsed="false">
      <c r="A109" s="12" t="n">
        <v>31578</v>
      </c>
      <c r="B109" s="13"/>
      <c r="C109" s="12" t="n">
        <v>87562</v>
      </c>
      <c r="D109" s="13" t="s">
        <v>334</v>
      </c>
      <c r="E109" s="13" t="s">
        <v>335</v>
      </c>
      <c r="F109" s="13" t="s">
        <v>35</v>
      </c>
      <c r="G109" s="13" t="s">
        <v>336</v>
      </c>
      <c r="H109" s="14" t="n">
        <v>1</v>
      </c>
      <c r="I109" s="13" t="s">
        <v>325</v>
      </c>
      <c r="J109" s="13" t="s">
        <v>326</v>
      </c>
      <c r="K109" s="13" t="s">
        <v>59</v>
      </c>
      <c r="L109" s="13"/>
      <c r="M109" s="13"/>
      <c r="N109" s="13" t="s">
        <v>327</v>
      </c>
      <c r="O109" s="13" t="s">
        <v>328</v>
      </c>
      <c r="P109" s="13" t="n">
        <v>549493851</v>
      </c>
      <c r="Q109" s="13" t="s">
        <v>329</v>
      </c>
      <c r="R109" s="15" t="s">
        <v>330</v>
      </c>
      <c r="S109" s="15" t="s">
        <v>331</v>
      </c>
      <c r="T109" s="15"/>
      <c r="U109" s="15" t="s">
        <v>332</v>
      </c>
      <c r="V109" s="15"/>
      <c r="W109" s="16" t="s">
        <v>333</v>
      </c>
      <c r="X109" s="17" t="n">
        <v>268</v>
      </c>
      <c r="Y109" s="14" t="n">
        <v>21</v>
      </c>
      <c r="Z109" s="17" t="n">
        <v>56.28</v>
      </c>
      <c r="AA109" s="18" t="n">
        <f aca="false">ROUND(H109*X109,2)</f>
        <v>268</v>
      </c>
      <c r="AB109" s="18" t="n">
        <f aca="false">ROUND(H109*(X109+Z109),2)</f>
        <v>324.28</v>
      </c>
    </row>
    <row r="110" customFormat="false" ht="13.5" hidden="false" customHeight="false" outlineLevel="0" collapsed="false">
      <c r="A110" s="12" t="n">
        <v>31578</v>
      </c>
      <c r="B110" s="13"/>
      <c r="C110" s="12" t="n">
        <v>87563</v>
      </c>
      <c r="D110" s="13" t="s">
        <v>337</v>
      </c>
      <c r="E110" s="13" t="s">
        <v>338</v>
      </c>
      <c r="F110" s="13" t="s">
        <v>35</v>
      </c>
      <c r="G110" s="13" t="s">
        <v>339</v>
      </c>
      <c r="H110" s="14" t="n">
        <v>1</v>
      </c>
      <c r="I110" s="13" t="s">
        <v>325</v>
      </c>
      <c r="J110" s="13" t="s">
        <v>326</v>
      </c>
      <c r="K110" s="13" t="s">
        <v>59</v>
      </c>
      <c r="L110" s="13"/>
      <c r="M110" s="13"/>
      <c r="N110" s="13" t="s">
        <v>327</v>
      </c>
      <c r="O110" s="13" t="s">
        <v>328</v>
      </c>
      <c r="P110" s="13" t="n">
        <v>549493851</v>
      </c>
      <c r="Q110" s="13" t="s">
        <v>329</v>
      </c>
      <c r="R110" s="15" t="s">
        <v>330</v>
      </c>
      <c r="S110" s="15" t="s">
        <v>331</v>
      </c>
      <c r="T110" s="15"/>
      <c r="U110" s="15" t="s">
        <v>332</v>
      </c>
      <c r="V110" s="15"/>
      <c r="W110" s="16" t="s">
        <v>333</v>
      </c>
      <c r="X110" s="17" t="n">
        <v>224</v>
      </c>
      <c r="Y110" s="14" t="n">
        <v>21</v>
      </c>
      <c r="Z110" s="17" t="n">
        <v>47.04</v>
      </c>
      <c r="AA110" s="18" t="n">
        <f aca="false">ROUND(H110*X110,2)</f>
        <v>224</v>
      </c>
      <c r="AB110" s="18" t="n">
        <f aca="false">ROUND(H110*(X110+Z110),2)</f>
        <v>271.04</v>
      </c>
    </row>
    <row r="111" customFormat="false" ht="14.1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 t="s">
        <v>52</v>
      </c>
      <c r="Z111" s="19"/>
      <c r="AA111" s="20" t="n">
        <f aca="false">SUM(AA108:AA110)</f>
        <v>3090</v>
      </c>
      <c r="AB111" s="20" t="n">
        <f aca="false">SUM(AB108:AB110)</f>
        <v>3738.9</v>
      </c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</row>
    <row r="113" customFormat="false" ht="25.5" hidden="false" customHeight="false" outlineLevel="0" collapsed="false">
      <c r="A113" s="12" t="n">
        <v>31597</v>
      </c>
      <c r="B113" s="13"/>
      <c r="C113" s="12" t="n">
        <v>84422</v>
      </c>
      <c r="D113" s="13" t="s">
        <v>340</v>
      </c>
      <c r="E113" s="13" t="s">
        <v>341</v>
      </c>
      <c r="F113" s="13" t="s">
        <v>35</v>
      </c>
      <c r="G113" s="13" t="s">
        <v>342</v>
      </c>
      <c r="H113" s="14" t="n">
        <v>1</v>
      </c>
      <c r="I113" s="13" t="s">
        <v>343</v>
      </c>
      <c r="J113" s="13" t="s">
        <v>344</v>
      </c>
      <c r="K113" s="13" t="s">
        <v>345</v>
      </c>
      <c r="L113" s="13" t="n">
        <v>2</v>
      </c>
      <c r="M113" s="13"/>
      <c r="N113" s="13" t="s">
        <v>346</v>
      </c>
      <c r="O113" s="13" t="s">
        <v>347</v>
      </c>
      <c r="P113" s="13" t="n">
        <v>549497305</v>
      </c>
      <c r="Q113" s="13"/>
      <c r="R113" s="15" t="s">
        <v>110</v>
      </c>
      <c r="S113" s="15" t="s">
        <v>348</v>
      </c>
      <c r="T113" s="15" t="s">
        <v>349</v>
      </c>
      <c r="U113" s="15" t="s">
        <v>95</v>
      </c>
      <c r="V113" s="15"/>
      <c r="W113" s="16" t="s">
        <v>350</v>
      </c>
      <c r="X113" s="17" t="n">
        <v>1881</v>
      </c>
      <c r="Y113" s="14" t="n">
        <v>21</v>
      </c>
      <c r="Z113" s="17" t="n">
        <v>395.01</v>
      </c>
      <c r="AA113" s="18" t="n">
        <f aca="false">ROUND(H113*X113,2)</f>
        <v>1881</v>
      </c>
      <c r="AB113" s="18" t="n">
        <f aca="false">ROUND(H113*(X113+Z113),2)</f>
        <v>2276.01</v>
      </c>
    </row>
    <row r="114" customFormat="false" ht="26.25" hidden="false" customHeight="false" outlineLevel="0" collapsed="false">
      <c r="A114" s="12" t="n">
        <v>31597</v>
      </c>
      <c r="B114" s="13"/>
      <c r="C114" s="12" t="n">
        <v>84423</v>
      </c>
      <c r="D114" s="13" t="s">
        <v>219</v>
      </c>
      <c r="E114" s="13" t="s">
        <v>220</v>
      </c>
      <c r="F114" s="13" t="s">
        <v>35</v>
      </c>
      <c r="G114" s="13" t="s">
        <v>221</v>
      </c>
      <c r="H114" s="14" t="n">
        <v>1</v>
      </c>
      <c r="I114" s="13" t="s">
        <v>343</v>
      </c>
      <c r="J114" s="13" t="s">
        <v>344</v>
      </c>
      <c r="K114" s="13" t="s">
        <v>345</v>
      </c>
      <c r="L114" s="13" t="n">
        <v>0</v>
      </c>
      <c r="M114" s="13"/>
      <c r="N114" s="13" t="s">
        <v>346</v>
      </c>
      <c r="O114" s="13" t="s">
        <v>347</v>
      </c>
      <c r="P114" s="13" t="n">
        <v>549497305</v>
      </c>
      <c r="Q114" s="13"/>
      <c r="R114" s="15" t="s">
        <v>110</v>
      </c>
      <c r="S114" s="15" t="s">
        <v>348</v>
      </c>
      <c r="T114" s="15" t="s">
        <v>349</v>
      </c>
      <c r="U114" s="15" t="s">
        <v>95</v>
      </c>
      <c r="V114" s="15"/>
      <c r="W114" s="16" t="s">
        <v>350</v>
      </c>
      <c r="X114" s="17" t="n">
        <v>2948</v>
      </c>
      <c r="Y114" s="14" t="n">
        <v>21</v>
      </c>
      <c r="Z114" s="17" t="n">
        <v>619.08</v>
      </c>
      <c r="AA114" s="18" t="n">
        <f aca="false">ROUND(H114*X114,2)</f>
        <v>2948</v>
      </c>
      <c r="AB114" s="18" t="n">
        <f aca="false">ROUND(H114*(X114+Z114),2)</f>
        <v>3567.08</v>
      </c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 t="s">
        <v>52</v>
      </c>
      <c r="Z115" s="19"/>
      <c r="AA115" s="20" t="n">
        <f aca="false">SUM(AA113:AA114)</f>
        <v>4829</v>
      </c>
      <c r="AB115" s="20" t="n">
        <f aca="false">SUM(AB113:AB114)</f>
        <v>5843.09</v>
      </c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</row>
    <row r="117" customFormat="false" ht="38.25" hidden="false" customHeight="false" outlineLevel="0" collapsed="false">
      <c r="A117" s="12" t="n">
        <v>31658</v>
      </c>
      <c r="B117" s="13" t="s">
        <v>351</v>
      </c>
      <c r="C117" s="12" t="n">
        <v>84506</v>
      </c>
      <c r="D117" s="13" t="s">
        <v>259</v>
      </c>
      <c r="E117" s="13" t="s">
        <v>260</v>
      </c>
      <c r="F117" s="13"/>
      <c r="G117" s="13" t="s">
        <v>50</v>
      </c>
      <c r="H117" s="14" t="n">
        <v>2</v>
      </c>
      <c r="I117" s="13" t="s">
        <v>285</v>
      </c>
      <c r="J117" s="13" t="s">
        <v>286</v>
      </c>
      <c r="K117" s="13" t="s">
        <v>287</v>
      </c>
      <c r="L117" s="13" t="n">
        <v>3</v>
      </c>
      <c r="M117" s="13" t="n">
        <v>206</v>
      </c>
      <c r="N117" s="13" t="s">
        <v>352</v>
      </c>
      <c r="O117" s="13" t="s">
        <v>353</v>
      </c>
      <c r="P117" s="13" t="n">
        <v>549496591</v>
      </c>
      <c r="Q117" s="13" t="s">
        <v>354</v>
      </c>
      <c r="R117" s="15" t="s">
        <v>355</v>
      </c>
      <c r="S117" s="15" t="s">
        <v>356</v>
      </c>
      <c r="T117" s="15" t="s">
        <v>357</v>
      </c>
      <c r="U117" s="15" t="s">
        <v>95</v>
      </c>
      <c r="V117" s="15" t="s">
        <v>113</v>
      </c>
      <c r="W117" s="16" t="s">
        <v>358</v>
      </c>
      <c r="X117" s="17" t="n">
        <v>402</v>
      </c>
      <c r="Y117" s="14" t="n">
        <v>21</v>
      </c>
      <c r="Z117" s="17" t="n">
        <v>84.42</v>
      </c>
      <c r="AA117" s="18" t="n">
        <f aca="false">ROUND(H117*X117,2)</f>
        <v>804</v>
      </c>
      <c r="AB117" s="18" t="n">
        <f aca="false">ROUND(H117*(X117+Z117),2)</f>
        <v>972.84</v>
      </c>
    </row>
    <row r="118" customFormat="false" ht="38.25" hidden="false" customHeight="false" outlineLevel="0" collapsed="false">
      <c r="A118" s="12" t="n">
        <v>31658</v>
      </c>
      <c r="B118" s="13" t="s">
        <v>351</v>
      </c>
      <c r="C118" s="12" t="n">
        <v>84507</v>
      </c>
      <c r="D118" s="13" t="s">
        <v>245</v>
      </c>
      <c r="E118" s="13" t="s">
        <v>246</v>
      </c>
      <c r="F118" s="13"/>
      <c r="G118" s="13" t="s">
        <v>56</v>
      </c>
      <c r="H118" s="14" t="n">
        <v>2</v>
      </c>
      <c r="I118" s="13" t="s">
        <v>285</v>
      </c>
      <c r="J118" s="13" t="s">
        <v>286</v>
      </c>
      <c r="K118" s="13" t="s">
        <v>287</v>
      </c>
      <c r="L118" s="13" t="n">
        <v>3</v>
      </c>
      <c r="M118" s="13" t="n">
        <v>206</v>
      </c>
      <c r="N118" s="13" t="s">
        <v>352</v>
      </c>
      <c r="O118" s="13" t="s">
        <v>353</v>
      </c>
      <c r="P118" s="13" t="n">
        <v>549496591</v>
      </c>
      <c r="Q118" s="13" t="s">
        <v>354</v>
      </c>
      <c r="R118" s="15" t="s">
        <v>355</v>
      </c>
      <c r="S118" s="15" t="s">
        <v>356</v>
      </c>
      <c r="T118" s="15" t="s">
        <v>357</v>
      </c>
      <c r="U118" s="15" t="s">
        <v>95</v>
      </c>
      <c r="V118" s="15" t="s">
        <v>113</v>
      </c>
      <c r="W118" s="16" t="s">
        <v>358</v>
      </c>
      <c r="X118" s="17" t="n">
        <v>370</v>
      </c>
      <c r="Y118" s="14" t="n">
        <v>21</v>
      </c>
      <c r="Z118" s="17" t="n">
        <v>77.7</v>
      </c>
      <c r="AA118" s="18" t="n">
        <f aca="false">ROUND(H118*X118,2)</f>
        <v>740</v>
      </c>
      <c r="AB118" s="18" t="n">
        <f aca="false">ROUND(H118*(X118+Z118),2)</f>
        <v>895.4</v>
      </c>
    </row>
    <row r="119" customFormat="false" ht="38.25" hidden="false" customHeight="false" outlineLevel="0" collapsed="false">
      <c r="A119" s="12" t="n">
        <v>31658</v>
      </c>
      <c r="B119" s="13" t="s">
        <v>351</v>
      </c>
      <c r="C119" s="12" t="n">
        <v>84508</v>
      </c>
      <c r="D119" s="13" t="s">
        <v>257</v>
      </c>
      <c r="E119" s="13" t="s">
        <v>258</v>
      </c>
      <c r="F119" s="13"/>
      <c r="G119" s="13" t="s">
        <v>50</v>
      </c>
      <c r="H119" s="14" t="n">
        <v>2</v>
      </c>
      <c r="I119" s="13" t="s">
        <v>285</v>
      </c>
      <c r="J119" s="13" t="s">
        <v>286</v>
      </c>
      <c r="K119" s="13" t="s">
        <v>287</v>
      </c>
      <c r="L119" s="13" t="n">
        <v>3</v>
      </c>
      <c r="M119" s="13" t="n">
        <v>206</v>
      </c>
      <c r="N119" s="13" t="s">
        <v>352</v>
      </c>
      <c r="O119" s="13" t="s">
        <v>353</v>
      </c>
      <c r="P119" s="13" t="n">
        <v>549496591</v>
      </c>
      <c r="Q119" s="13" t="s">
        <v>354</v>
      </c>
      <c r="R119" s="15" t="s">
        <v>355</v>
      </c>
      <c r="S119" s="15" t="s">
        <v>356</v>
      </c>
      <c r="T119" s="15" t="s">
        <v>357</v>
      </c>
      <c r="U119" s="15" t="s">
        <v>95</v>
      </c>
      <c r="V119" s="15" t="s">
        <v>113</v>
      </c>
      <c r="W119" s="16" t="s">
        <v>358</v>
      </c>
      <c r="X119" s="17" t="n">
        <v>402</v>
      </c>
      <c r="Y119" s="14" t="n">
        <v>21</v>
      </c>
      <c r="Z119" s="17" t="n">
        <v>84.42</v>
      </c>
      <c r="AA119" s="18" t="n">
        <f aca="false">ROUND(H119*X119,2)</f>
        <v>804</v>
      </c>
      <c r="AB119" s="18" t="n">
        <f aca="false">ROUND(H119*(X119+Z119),2)</f>
        <v>972.84</v>
      </c>
    </row>
    <row r="120" customFormat="false" ht="39" hidden="false" customHeight="false" outlineLevel="0" collapsed="false">
      <c r="A120" s="12" t="n">
        <v>31658</v>
      </c>
      <c r="B120" s="13" t="s">
        <v>351</v>
      </c>
      <c r="C120" s="12" t="n">
        <v>84509</v>
      </c>
      <c r="D120" s="13" t="s">
        <v>261</v>
      </c>
      <c r="E120" s="13" t="s">
        <v>262</v>
      </c>
      <c r="F120" s="13"/>
      <c r="G120" s="13" t="s">
        <v>50</v>
      </c>
      <c r="H120" s="14" t="n">
        <v>2</v>
      </c>
      <c r="I120" s="13" t="s">
        <v>285</v>
      </c>
      <c r="J120" s="13" t="s">
        <v>286</v>
      </c>
      <c r="K120" s="13" t="s">
        <v>287</v>
      </c>
      <c r="L120" s="13" t="n">
        <v>3</v>
      </c>
      <c r="M120" s="13" t="n">
        <v>206</v>
      </c>
      <c r="N120" s="13" t="s">
        <v>352</v>
      </c>
      <c r="O120" s="13" t="s">
        <v>353</v>
      </c>
      <c r="P120" s="13" t="n">
        <v>549496591</v>
      </c>
      <c r="Q120" s="13" t="s">
        <v>354</v>
      </c>
      <c r="R120" s="15" t="s">
        <v>355</v>
      </c>
      <c r="S120" s="15" t="s">
        <v>356</v>
      </c>
      <c r="T120" s="15" t="s">
        <v>357</v>
      </c>
      <c r="U120" s="15" t="s">
        <v>95</v>
      </c>
      <c r="V120" s="15" t="s">
        <v>113</v>
      </c>
      <c r="W120" s="16" t="s">
        <v>358</v>
      </c>
      <c r="X120" s="17" t="n">
        <v>402</v>
      </c>
      <c r="Y120" s="14" t="n">
        <v>21</v>
      </c>
      <c r="Z120" s="17" t="n">
        <v>84.42</v>
      </c>
      <c r="AA120" s="18" t="n">
        <f aca="false">ROUND(H120*X120,2)</f>
        <v>804</v>
      </c>
      <c r="AB120" s="18" t="n">
        <f aca="false">ROUND(H120*(X120+Z120),2)</f>
        <v>972.84</v>
      </c>
    </row>
    <row r="121" customFormat="false" ht="14.1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 t="s">
        <v>52</v>
      </c>
      <c r="Z121" s="19"/>
      <c r="AA121" s="20" t="n">
        <f aca="false">SUM(AA117:AA120)</f>
        <v>3152</v>
      </c>
      <c r="AB121" s="20" t="n">
        <f aca="false">SUM(AB117:AB120)</f>
        <v>3813.92</v>
      </c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</row>
    <row r="123" customFormat="false" ht="13.5" hidden="false" customHeight="false" outlineLevel="0" collapsed="false">
      <c r="A123" s="12" t="n">
        <v>31659</v>
      </c>
      <c r="B123" s="13"/>
      <c r="C123" s="12" t="n">
        <v>84510</v>
      </c>
      <c r="D123" s="13" t="s">
        <v>359</v>
      </c>
      <c r="E123" s="13" t="s">
        <v>360</v>
      </c>
      <c r="F123" s="13" t="s">
        <v>35</v>
      </c>
      <c r="G123" s="13" t="s">
        <v>68</v>
      </c>
      <c r="H123" s="14" t="n">
        <v>1</v>
      </c>
      <c r="I123" s="13" t="s">
        <v>361</v>
      </c>
      <c r="J123" s="13" t="s">
        <v>362</v>
      </c>
      <c r="K123" s="13" t="s">
        <v>363</v>
      </c>
      <c r="L123" s="13" t="n">
        <v>2</v>
      </c>
      <c r="M123" s="13" t="s">
        <v>364</v>
      </c>
      <c r="N123" s="13" t="s">
        <v>365</v>
      </c>
      <c r="O123" s="13" t="s">
        <v>366</v>
      </c>
      <c r="P123" s="13" t="n">
        <v>549491670</v>
      </c>
      <c r="Q123" s="13"/>
      <c r="R123" s="15" t="s">
        <v>44</v>
      </c>
      <c r="S123" s="15" t="s">
        <v>367</v>
      </c>
      <c r="T123" s="15"/>
      <c r="U123" s="15" t="s">
        <v>44</v>
      </c>
      <c r="V123" s="15" t="s">
        <v>113</v>
      </c>
      <c r="W123" s="16" t="s">
        <v>368</v>
      </c>
      <c r="X123" s="17" t="n">
        <v>1808</v>
      </c>
      <c r="Y123" s="14" t="n">
        <v>21</v>
      </c>
      <c r="Z123" s="17" t="n">
        <v>379.68</v>
      </c>
      <c r="AA123" s="18" t="n">
        <f aca="false">ROUND(H123*X123,2)</f>
        <v>1808</v>
      </c>
      <c r="AB123" s="18" t="n">
        <f aca="false">ROUND(H123*(X123+Z123),2)</f>
        <v>2187.68</v>
      </c>
    </row>
    <row r="124" customFormat="false" ht="14.1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 t="s">
        <v>52</v>
      </c>
      <c r="Z124" s="19"/>
      <c r="AA124" s="20" t="n">
        <f aca="false">SUM(AA123:AA123)</f>
        <v>1808</v>
      </c>
      <c r="AB124" s="20" t="n">
        <f aca="false">SUM(AB123:AB123)</f>
        <v>2187.68</v>
      </c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</row>
    <row r="126" customFormat="false" ht="25.5" hidden="false" customHeight="false" outlineLevel="0" collapsed="false">
      <c r="A126" s="12" t="n">
        <v>31677</v>
      </c>
      <c r="B126" s="13" t="s">
        <v>369</v>
      </c>
      <c r="C126" s="12" t="n">
        <v>84482</v>
      </c>
      <c r="D126" s="13" t="s">
        <v>370</v>
      </c>
      <c r="E126" s="13" t="s">
        <v>371</v>
      </c>
      <c r="F126" s="13" t="s">
        <v>35</v>
      </c>
      <c r="G126" s="13" t="s">
        <v>372</v>
      </c>
      <c r="H126" s="14" t="n">
        <v>1</v>
      </c>
      <c r="I126" s="13" t="s">
        <v>373</v>
      </c>
      <c r="J126" s="13" t="s">
        <v>374</v>
      </c>
      <c r="K126" s="13" t="s">
        <v>78</v>
      </c>
      <c r="L126" s="13" t="n">
        <v>3</v>
      </c>
      <c r="M126" s="13" t="s">
        <v>375</v>
      </c>
      <c r="N126" s="13" t="s">
        <v>376</v>
      </c>
      <c r="O126" s="13" t="s">
        <v>377</v>
      </c>
      <c r="P126" s="13" t="n">
        <v>549491336</v>
      </c>
      <c r="Q126" s="13" t="s">
        <v>378</v>
      </c>
      <c r="R126" s="15" t="s">
        <v>44</v>
      </c>
      <c r="S126" s="15" t="s">
        <v>379</v>
      </c>
      <c r="T126" s="15"/>
      <c r="U126" s="15" t="s">
        <v>44</v>
      </c>
      <c r="V126" s="15" t="s">
        <v>46</v>
      </c>
      <c r="W126" s="16" t="s">
        <v>380</v>
      </c>
      <c r="X126" s="17" t="n">
        <v>1586</v>
      </c>
      <c r="Y126" s="14" t="n">
        <v>21</v>
      </c>
      <c r="Z126" s="17" t="n">
        <v>333.06</v>
      </c>
      <c r="AA126" s="18" t="n">
        <f aca="false">ROUND(H126*X126,2)</f>
        <v>1586</v>
      </c>
      <c r="AB126" s="18" t="n">
        <f aca="false">ROUND(H126*(X126+Z126),2)</f>
        <v>1919.06</v>
      </c>
    </row>
    <row r="127" customFormat="false" ht="13.5" hidden="false" customHeight="false" outlineLevel="0" collapsed="false">
      <c r="A127" s="12" t="n">
        <v>31677</v>
      </c>
      <c r="B127" s="13" t="s">
        <v>369</v>
      </c>
      <c r="C127" s="12" t="n">
        <v>85594</v>
      </c>
      <c r="D127" s="13" t="s">
        <v>381</v>
      </c>
      <c r="E127" s="13" t="s">
        <v>382</v>
      </c>
      <c r="F127" s="13" t="s">
        <v>35</v>
      </c>
      <c r="G127" s="13" t="s">
        <v>383</v>
      </c>
      <c r="H127" s="14" t="n">
        <v>2</v>
      </c>
      <c r="I127" s="13" t="s">
        <v>373</v>
      </c>
      <c r="J127" s="13" t="s">
        <v>374</v>
      </c>
      <c r="K127" s="13" t="s">
        <v>78</v>
      </c>
      <c r="L127" s="13" t="n">
        <v>3</v>
      </c>
      <c r="M127" s="13" t="s">
        <v>375</v>
      </c>
      <c r="N127" s="13" t="s">
        <v>376</v>
      </c>
      <c r="O127" s="13" t="s">
        <v>377</v>
      </c>
      <c r="P127" s="13" t="n">
        <v>549491336</v>
      </c>
      <c r="Q127" s="13" t="s">
        <v>384</v>
      </c>
      <c r="R127" s="15" t="s">
        <v>44</v>
      </c>
      <c r="S127" s="15" t="s">
        <v>379</v>
      </c>
      <c r="T127" s="15"/>
      <c r="U127" s="15" t="s">
        <v>44</v>
      </c>
      <c r="V127" s="15" t="s">
        <v>46</v>
      </c>
      <c r="W127" s="16" t="s">
        <v>380</v>
      </c>
      <c r="X127" s="17" t="n">
        <v>502</v>
      </c>
      <c r="Y127" s="14" t="n">
        <v>21</v>
      </c>
      <c r="Z127" s="17" t="n">
        <v>105.42</v>
      </c>
      <c r="AA127" s="18" t="n">
        <f aca="false">ROUND(H127*X127,2)</f>
        <v>1004</v>
      </c>
      <c r="AB127" s="18" t="n">
        <f aca="false">ROUND(H127*(X127+Z127),2)</f>
        <v>1214.84</v>
      </c>
    </row>
    <row r="128" customFormat="false" ht="14.1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 t="s">
        <v>52</v>
      </c>
      <c r="Z128" s="19"/>
      <c r="AA128" s="20" t="n">
        <f aca="false">SUM(AA126:AA127)</f>
        <v>2590</v>
      </c>
      <c r="AB128" s="20" t="n">
        <f aca="false">SUM(AB126:AB127)</f>
        <v>3133.9</v>
      </c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</row>
    <row r="130" customFormat="false" ht="25.5" hidden="false" customHeight="false" outlineLevel="0" collapsed="false">
      <c r="A130" s="12" t="n">
        <v>31698</v>
      </c>
      <c r="B130" s="13" t="s">
        <v>385</v>
      </c>
      <c r="C130" s="12" t="n">
        <v>84537</v>
      </c>
      <c r="D130" s="13" t="s">
        <v>386</v>
      </c>
      <c r="E130" s="13" t="s">
        <v>387</v>
      </c>
      <c r="F130" s="13" t="s">
        <v>35</v>
      </c>
      <c r="G130" s="13" t="s">
        <v>144</v>
      </c>
      <c r="H130" s="14" t="n">
        <v>1</v>
      </c>
      <c r="I130" s="13" t="s">
        <v>388</v>
      </c>
      <c r="J130" s="13" t="s">
        <v>389</v>
      </c>
      <c r="K130" s="13" t="s">
        <v>390</v>
      </c>
      <c r="L130" s="13" t="n">
        <v>0</v>
      </c>
      <c r="M130" s="13"/>
      <c r="N130" s="13" t="s">
        <v>391</v>
      </c>
      <c r="O130" s="13" t="s">
        <v>392</v>
      </c>
      <c r="P130" s="13" t="n">
        <v>549494147</v>
      </c>
      <c r="Q130" s="13" t="s">
        <v>393</v>
      </c>
      <c r="R130" s="15" t="s">
        <v>394</v>
      </c>
      <c r="S130" s="15" t="s">
        <v>395</v>
      </c>
      <c r="T130" s="15"/>
      <c r="U130" s="15" t="s">
        <v>44</v>
      </c>
      <c r="V130" s="15" t="s">
        <v>186</v>
      </c>
      <c r="W130" s="16" t="s">
        <v>396</v>
      </c>
      <c r="X130" s="17" t="n">
        <v>2711</v>
      </c>
      <c r="Y130" s="14" t="n">
        <v>21</v>
      </c>
      <c r="Z130" s="17" t="n">
        <v>569.31</v>
      </c>
      <c r="AA130" s="18" t="n">
        <f aca="false">ROUND(H130*X130,2)</f>
        <v>2711</v>
      </c>
      <c r="AB130" s="18" t="n">
        <f aca="false">ROUND(H130*(X130+Z130),2)</f>
        <v>3280.31</v>
      </c>
    </row>
    <row r="131" customFormat="false" ht="25.5" hidden="false" customHeight="false" outlineLevel="0" collapsed="false">
      <c r="A131" s="12" t="n">
        <v>31698</v>
      </c>
      <c r="B131" s="13" t="s">
        <v>385</v>
      </c>
      <c r="C131" s="12" t="n">
        <v>84539</v>
      </c>
      <c r="D131" s="13" t="s">
        <v>205</v>
      </c>
      <c r="E131" s="13" t="s">
        <v>206</v>
      </c>
      <c r="F131" s="13" t="s">
        <v>35</v>
      </c>
      <c r="G131" s="13" t="s">
        <v>134</v>
      </c>
      <c r="H131" s="14" t="n">
        <v>1</v>
      </c>
      <c r="I131" s="13" t="s">
        <v>388</v>
      </c>
      <c r="J131" s="13" t="s">
        <v>389</v>
      </c>
      <c r="K131" s="13" t="s">
        <v>390</v>
      </c>
      <c r="L131" s="13" t="n">
        <v>0</v>
      </c>
      <c r="M131" s="13"/>
      <c r="N131" s="13" t="s">
        <v>391</v>
      </c>
      <c r="O131" s="13" t="s">
        <v>392</v>
      </c>
      <c r="P131" s="13" t="n">
        <v>549494147</v>
      </c>
      <c r="Q131" s="13" t="s">
        <v>393</v>
      </c>
      <c r="R131" s="15" t="s">
        <v>394</v>
      </c>
      <c r="S131" s="15" t="s">
        <v>395</v>
      </c>
      <c r="T131" s="15"/>
      <c r="U131" s="15" t="s">
        <v>44</v>
      </c>
      <c r="V131" s="15" t="s">
        <v>186</v>
      </c>
      <c r="W131" s="16" t="s">
        <v>396</v>
      </c>
      <c r="X131" s="17" t="n">
        <v>2753</v>
      </c>
      <c r="Y131" s="14" t="n">
        <v>21</v>
      </c>
      <c r="Z131" s="17" t="n">
        <v>578.13</v>
      </c>
      <c r="AA131" s="18" t="n">
        <f aca="false">ROUND(H131*X131,2)</f>
        <v>2753</v>
      </c>
      <c r="AB131" s="18" t="n">
        <f aca="false">ROUND(H131*(X131+Z131),2)</f>
        <v>3331.13</v>
      </c>
    </row>
    <row r="132" customFormat="false" ht="25.5" hidden="false" customHeight="false" outlineLevel="0" collapsed="false">
      <c r="A132" s="12" t="n">
        <v>31698</v>
      </c>
      <c r="B132" s="13" t="s">
        <v>385</v>
      </c>
      <c r="C132" s="12" t="n">
        <v>84562</v>
      </c>
      <c r="D132" s="13" t="s">
        <v>397</v>
      </c>
      <c r="E132" s="13" t="s">
        <v>398</v>
      </c>
      <c r="F132" s="13" t="s">
        <v>35</v>
      </c>
      <c r="G132" s="13" t="s">
        <v>170</v>
      </c>
      <c r="H132" s="14" t="n">
        <v>1</v>
      </c>
      <c r="I132" s="13" t="s">
        <v>388</v>
      </c>
      <c r="J132" s="13" t="s">
        <v>389</v>
      </c>
      <c r="K132" s="13" t="s">
        <v>390</v>
      </c>
      <c r="L132" s="13" t="n">
        <v>0</v>
      </c>
      <c r="M132" s="13"/>
      <c r="N132" s="13" t="s">
        <v>391</v>
      </c>
      <c r="O132" s="13" t="s">
        <v>392</v>
      </c>
      <c r="P132" s="13" t="n">
        <v>549494147</v>
      </c>
      <c r="Q132" s="13" t="s">
        <v>393</v>
      </c>
      <c r="R132" s="15" t="s">
        <v>394</v>
      </c>
      <c r="S132" s="15" t="s">
        <v>395</v>
      </c>
      <c r="T132" s="15"/>
      <c r="U132" s="15" t="s">
        <v>44</v>
      </c>
      <c r="V132" s="15" t="s">
        <v>186</v>
      </c>
      <c r="W132" s="16" t="s">
        <v>396</v>
      </c>
      <c r="X132" s="17" t="n">
        <v>2457</v>
      </c>
      <c r="Y132" s="14" t="n">
        <v>21</v>
      </c>
      <c r="Z132" s="17" t="n">
        <v>515.97</v>
      </c>
      <c r="AA132" s="18" t="n">
        <f aca="false">ROUND(H132*X132,2)</f>
        <v>2457</v>
      </c>
      <c r="AB132" s="18" t="n">
        <f aca="false">ROUND(H132*(X132+Z132),2)</f>
        <v>2972.97</v>
      </c>
    </row>
    <row r="133" customFormat="false" ht="26.25" hidden="false" customHeight="false" outlineLevel="0" collapsed="false">
      <c r="A133" s="12" t="n">
        <v>31698</v>
      </c>
      <c r="B133" s="13" t="s">
        <v>385</v>
      </c>
      <c r="C133" s="12" t="n">
        <v>84563</v>
      </c>
      <c r="D133" s="13" t="s">
        <v>399</v>
      </c>
      <c r="E133" s="13" t="s">
        <v>400</v>
      </c>
      <c r="F133" s="13" t="s">
        <v>35</v>
      </c>
      <c r="G133" s="13" t="s">
        <v>401</v>
      </c>
      <c r="H133" s="14" t="n">
        <v>1</v>
      </c>
      <c r="I133" s="13" t="s">
        <v>388</v>
      </c>
      <c r="J133" s="13" t="s">
        <v>389</v>
      </c>
      <c r="K133" s="13" t="s">
        <v>390</v>
      </c>
      <c r="L133" s="13" t="n">
        <v>0</v>
      </c>
      <c r="M133" s="13"/>
      <c r="N133" s="13" t="s">
        <v>391</v>
      </c>
      <c r="O133" s="13" t="s">
        <v>392</v>
      </c>
      <c r="P133" s="13" t="n">
        <v>549494147</v>
      </c>
      <c r="Q133" s="13" t="s">
        <v>393</v>
      </c>
      <c r="R133" s="15" t="s">
        <v>394</v>
      </c>
      <c r="S133" s="15" t="s">
        <v>395</v>
      </c>
      <c r="T133" s="15"/>
      <c r="U133" s="15" t="s">
        <v>44</v>
      </c>
      <c r="V133" s="15" t="s">
        <v>186</v>
      </c>
      <c r="W133" s="16" t="s">
        <v>396</v>
      </c>
      <c r="X133" s="17" t="n">
        <v>3869</v>
      </c>
      <c r="Y133" s="14" t="n">
        <v>21</v>
      </c>
      <c r="Z133" s="17" t="n">
        <v>812.49</v>
      </c>
      <c r="AA133" s="18" t="n">
        <f aca="false">ROUND(H133*X133,2)</f>
        <v>3869</v>
      </c>
      <c r="AB133" s="18" t="n">
        <f aca="false">ROUND(H133*(X133+Z133),2)</f>
        <v>4681.49</v>
      </c>
    </row>
    <row r="134" customFormat="false" ht="14.1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 t="s">
        <v>52</v>
      </c>
      <c r="Z134" s="19"/>
      <c r="AA134" s="20" t="n">
        <f aca="false">SUM(AA130:AA133)</f>
        <v>11790</v>
      </c>
      <c r="AB134" s="20" t="n">
        <f aca="false">SUM(AB130:AB133)</f>
        <v>14265.9</v>
      </c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</row>
    <row r="136" customFormat="false" ht="25.5" hidden="false" customHeight="false" outlineLevel="0" collapsed="false">
      <c r="A136" s="12" t="n">
        <v>31737</v>
      </c>
      <c r="B136" s="13" t="s">
        <v>402</v>
      </c>
      <c r="C136" s="12" t="n">
        <v>84566</v>
      </c>
      <c r="D136" s="13" t="s">
        <v>304</v>
      </c>
      <c r="E136" s="13" t="s">
        <v>305</v>
      </c>
      <c r="F136" s="13" t="s">
        <v>35</v>
      </c>
      <c r="G136" s="13" t="s">
        <v>297</v>
      </c>
      <c r="H136" s="14" t="n">
        <v>5</v>
      </c>
      <c r="I136" s="13" t="s">
        <v>403</v>
      </c>
      <c r="J136" s="13" t="s">
        <v>179</v>
      </c>
      <c r="K136" s="13" t="s">
        <v>180</v>
      </c>
      <c r="L136" s="13" t="n">
        <v>3</v>
      </c>
      <c r="M136" s="13" t="n">
        <v>349</v>
      </c>
      <c r="N136" s="13" t="s">
        <v>181</v>
      </c>
      <c r="O136" s="13" t="s">
        <v>182</v>
      </c>
      <c r="P136" s="13" t="n">
        <v>549494051</v>
      </c>
      <c r="Q136" s="13" t="s">
        <v>404</v>
      </c>
      <c r="R136" s="15" t="s">
        <v>405</v>
      </c>
      <c r="S136" s="15" t="s">
        <v>269</v>
      </c>
      <c r="T136" s="15"/>
      <c r="U136" s="15" t="s">
        <v>95</v>
      </c>
      <c r="V136" s="15" t="s">
        <v>113</v>
      </c>
      <c r="W136" s="16" t="s">
        <v>406</v>
      </c>
      <c r="X136" s="17" t="n">
        <v>1929</v>
      </c>
      <c r="Y136" s="14" t="n">
        <v>21</v>
      </c>
      <c r="Z136" s="17" t="n">
        <v>405.09</v>
      </c>
      <c r="AA136" s="18" t="n">
        <f aca="false">ROUND(H136*X136,2)</f>
        <v>9645</v>
      </c>
      <c r="AB136" s="18" t="n">
        <f aca="false">ROUND(H136*(X136+Z136),2)</f>
        <v>11670.45</v>
      </c>
    </row>
    <row r="137" customFormat="false" ht="26.25" hidden="false" customHeight="false" outlineLevel="0" collapsed="false">
      <c r="A137" s="12" t="n">
        <v>31737</v>
      </c>
      <c r="B137" s="13" t="s">
        <v>402</v>
      </c>
      <c r="C137" s="12" t="n">
        <v>84582</v>
      </c>
      <c r="D137" s="13" t="s">
        <v>323</v>
      </c>
      <c r="E137" s="13" t="s">
        <v>324</v>
      </c>
      <c r="F137" s="13" t="s">
        <v>35</v>
      </c>
      <c r="G137" s="13" t="s">
        <v>149</v>
      </c>
      <c r="H137" s="14" t="n">
        <v>5</v>
      </c>
      <c r="I137" s="13" t="s">
        <v>403</v>
      </c>
      <c r="J137" s="13" t="s">
        <v>179</v>
      </c>
      <c r="K137" s="13" t="s">
        <v>180</v>
      </c>
      <c r="L137" s="13" t="n">
        <v>3</v>
      </c>
      <c r="M137" s="13" t="n">
        <v>349</v>
      </c>
      <c r="N137" s="13" t="s">
        <v>181</v>
      </c>
      <c r="O137" s="13" t="s">
        <v>182</v>
      </c>
      <c r="P137" s="13" t="n">
        <v>549494051</v>
      </c>
      <c r="Q137" s="13" t="s">
        <v>404</v>
      </c>
      <c r="R137" s="15" t="s">
        <v>405</v>
      </c>
      <c r="S137" s="15" t="s">
        <v>269</v>
      </c>
      <c r="T137" s="15"/>
      <c r="U137" s="15" t="s">
        <v>95</v>
      </c>
      <c r="V137" s="15" t="s">
        <v>113</v>
      </c>
      <c r="W137" s="16" t="s">
        <v>406</v>
      </c>
      <c r="X137" s="17" t="n">
        <v>1299</v>
      </c>
      <c r="Y137" s="14" t="n">
        <v>21</v>
      </c>
      <c r="Z137" s="17" t="n">
        <v>272.79</v>
      </c>
      <c r="AA137" s="18" t="n">
        <f aca="false">ROUND(H137*X137,2)</f>
        <v>6495</v>
      </c>
      <c r="AB137" s="18" t="n">
        <f aca="false">ROUND(H137*(X137+Z137),2)</f>
        <v>7858.95</v>
      </c>
    </row>
    <row r="138" customFormat="false" ht="14.1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 t="s">
        <v>52</v>
      </c>
      <c r="Z138" s="19"/>
      <c r="AA138" s="20" t="n">
        <f aca="false">SUM(AA136:AA137)</f>
        <v>16140</v>
      </c>
      <c r="AB138" s="20" t="n">
        <f aca="false">SUM(AB136:AB137)</f>
        <v>19529.4</v>
      </c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</row>
    <row r="140" customFormat="false" ht="38.25" hidden="false" customHeight="false" outlineLevel="0" collapsed="false">
      <c r="A140" s="12" t="n">
        <v>31738</v>
      </c>
      <c r="B140" s="13" t="s">
        <v>407</v>
      </c>
      <c r="C140" s="12" t="n">
        <v>84584</v>
      </c>
      <c r="D140" s="13" t="s">
        <v>408</v>
      </c>
      <c r="E140" s="13" t="s">
        <v>409</v>
      </c>
      <c r="F140" s="13" t="s">
        <v>35</v>
      </c>
      <c r="G140" s="13" t="s">
        <v>410</v>
      </c>
      <c r="H140" s="14" t="n">
        <v>1</v>
      </c>
      <c r="I140" s="13" t="s">
        <v>403</v>
      </c>
      <c r="J140" s="13" t="s">
        <v>179</v>
      </c>
      <c r="K140" s="13" t="s">
        <v>180</v>
      </c>
      <c r="L140" s="13" t="n">
        <v>3</v>
      </c>
      <c r="M140" s="13" t="n">
        <v>349</v>
      </c>
      <c r="N140" s="13" t="s">
        <v>181</v>
      </c>
      <c r="O140" s="13" t="s">
        <v>182</v>
      </c>
      <c r="P140" s="13" t="n">
        <v>549494051</v>
      </c>
      <c r="Q140" s="13" t="s">
        <v>404</v>
      </c>
      <c r="R140" s="15" t="s">
        <v>405</v>
      </c>
      <c r="S140" s="15" t="s">
        <v>269</v>
      </c>
      <c r="T140" s="15"/>
      <c r="U140" s="15" t="s">
        <v>95</v>
      </c>
      <c r="V140" s="15" t="s">
        <v>113</v>
      </c>
      <c r="W140" s="16" t="s">
        <v>411</v>
      </c>
      <c r="X140" s="17" t="n">
        <v>236</v>
      </c>
      <c r="Y140" s="14" t="n">
        <v>21</v>
      </c>
      <c r="Z140" s="17" t="n">
        <v>49.56</v>
      </c>
      <c r="AA140" s="18" t="n">
        <f aca="false">ROUND(H140*X140,2)</f>
        <v>236</v>
      </c>
      <c r="AB140" s="18" t="n">
        <f aca="false">ROUND(H140*(X140+Z140),2)</f>
        <v>285.56</v>
      </c>
    </row>
    <row r="141" customFormat="false" ht="38.25" hidden="false" customHeight="false" outlineLevel="0" collapsed="false">
      <c r="A141" s="12" t="n">
        <v>31738</v>
      </c>
      <c r="B141" s="13" t="s">
        <v>407</v>
      </c>
      <c r="C141" s="12" t="n">
        <v>84663</v>
      </c>
      <c r="D141" s="13" t="s">
        <v>408</v>
      </c>
      <c r="E141" s="13" t="s">
        <v>409</v>
      </c>
      <c r="F141" s="13" t="s">
        <v>35</v>
      </c>
      <c r="G141" s="13" t="s">
        <v>412</v>
      </c>
      <c r="H141" s="14" t="n">
        <v>1</v>
      </c>
      <c r="I141" s="13" t="s">
        <v>403</v>
      </c>
      <c r="J141" s="13" t="s">
        <v>179</v>
      </c>
      <c r="K141" s="13" t="s">
        <v>180</v>
      </c>
      <c r="L141" s="13" t="n">
        <v>3</v>
      </c>
      <c r="M141" s="13" t="n">
        <v>349</v>
      </c>
      <c r="N141" s="13" t="s">
        <v>181</v>
      </c>
      <c r="O141" s="13" t="s">
        <v>182</v>
      </c>
      <c r="P141" s="13" t="n">
        <v>549494051</v>
      </c>
      <c r="Q141" s="13" t="s">
        <v>404</v>
      </c>
      <c r="R141" s="15" t="s">
        <v>405</v>
      </c>
      <c r="S141" s="15" t="s">
        <v>269</v>
      </c>
      <c r="T141" s="15"/>
      <c r="U141" s="15" t="s">
        <v>95</v>
      </c>
      <c r="V141" s="15" t="s">
        <v>113</v>
      </c>
      <c r="W141" s="16" t="s">
        <v>411</v>
      </c>
      <c r="X141" s="17" t="n">
        <v>268</v>
      </c>
      <c r="Y141" s="14" t="n">
        <v>21</v>
      </c>
      <c r="Z141" s="17" t="n">
        <v>56.28</v>
      </c>
      <c r="AA141" s="18" t="n">
        <f aca="false">ROUND(H141*X141,2)</f>
        <v>268</v>
      </c>
      <c r="AB141" s="18" t="n">
        <f aca="false">ROUND(H141*(X141+Z141),2)</f>
        <v>324.28</v>
      </c>
    </row>
    <row r="142" customFormat="false" ht="38.25" hidden="false" customHeight="false" outlineLevel="0" collapsed="false">
      <c r="A142" s="12" t="n">
        <v>31738</v>
      </c>
      <c r="B142" s="13" t="s">
        <v>407</v>
      </c>
      <c r="C142" s="12" t="n">
        <v>84665</v>
      </c>
      <c r="D142" s="13" t="s">
        <v>413</v>
      </c>
      <c r="E142" s="13" t="s">
        <v>414</v>
      </c>
      <c r="F142" s="13" t="s">
        <v>35</v>
      </c>
      <c r="G142" s="13" t="s">
        <v>410</v>
      </c>
      <c r="H142" s="14" t="n">
        <v>1</v>
      </c>
      <c r="I142" s="13" t="s">
        <v>403</v>
      </c>
      <c r="J142" s="13" t="s">
        <v>179</v>
      </c>
      <c r="K142" s="13" t="s">
        <v>180</v>
      </c>
      <c r="L142" s="13" t="n">
        <v>3</v>
      </c>
      <c r="M142" s="13" t="n">
        <v>349</v>
      </c>
      <c r="N142" s="13" t="s">
        <v>181</v>
      </c>
      <c r="O142" s="13" t="s">
        <v>182</v>
      </c>
      <c r="P142" s="13" t="n">
        <v>549494051</v>
      </c>
      <c r="Q142" s="13" t="s">
        <v>404</v>
      </c>
      <c r="R142" s="15" t="s">
        <v>405</v>
      </c>
      <c r="S142" s="15" t="s">
        <v>269</v>
      </c>
      <c r="T142" s="15"/>
      <c r="U142" s="15" t="s">
        <v>95</v>
      </c>
      <c r="V142" s="15" t="s">
        <v>113</v>
      </c>
      <c r="W142" s="16" t="s">
        <v>411</v>
      </c>
      <c r="X142" s="17" t="n">
        <v>236</v>
      </c>
      <c r="Y142" s="14" t="n">
        <v>21</v>
      </c>
      <c r="Z142" s="17" t="n">
        <v>49.56</v>
      </c>
      <c r="AA142" s="18" t="n">
        <f aca="false">ROUND(H142*X142,2)</f>
        <v>236</v>
      </c>
      <c r="AB142" s="18" t="n">
        <f aca="false">ROUND(H142*(X142+Z142),2)</f>
        <v>285.56</v>
      </c>
    </row>
    <row r="143" customFormat="false" ht="38.25" hidden="false" customHeight="false" outlineLevel="0" collapsed="false">
      <c r="A143" s="12" t="n">
        <v>31738</v>
      </c>
      <c r="B143" s="13" t="s">
        <v>407</v>
      </c>
      <c r="C143" s="12" t="n">
        <v>84670</v>
      </c>
      <c r="D143" s="13" t="s">
        <v>415</v>
      </c>
      <c r="E143" s="13" t="s">
        <v>416</v>
      </c>
      <c r="F143" s="13" t="s">
        <v>35</v>
      </c>
      <c r="G143" s="13" t="s">
        <v>410</v>
      </c>
      <c r="H143" s="14" t="n">
        <v>1</v>
      </c>
      <c r="I143" s="13" t="s">
        <v>403</v>
      </c>
      <c r="J143" s="13" t="s">
        <v>179</v>
      </c>
      <c r="K143" s="13" t="s">
        <v>180</v>
      </c>
      <c r="L143" s="13" t="n">
        <v>3</v>
      </c>
      <c r="M143" s="13" t="n">
        <v>349</v>
      </c>
      <c r="N143" s="13" t="s">
        <v>181</v>
      </c>
      <c r="O143" s="13" t="s">
        <v>182</v>
      </c>
      <c r="P143" s="13" t="n">
        <v>549494051</v>
      </c>
      <c r="Q143" s="13" t="s">
        <v>404</v>
      </c>
      <c r="R143" s="15" t="s">
        <v>405</v>
      </c>
      <c r="S143" s="15" t="s">
        <v>269</v>
      </c>
      <c r="T143" s="15"/>
      <c r="U143" s="15" t="s">
        <v>95</v>
      </c>
      <c r="V143" s="15" t="s">
        <v>113</v>
      </c>
      <c r="W143" s="16" t="s">
        <v>411</v>
      </c>
      <c r="X143" s="17" t="n">
        <v>236</v>
      </c>
      <c r="Y143" s="14" t="n">
        <v>21</v>
      </c>
      <c r="Z143" s="17" t="n">
        <v>49.56</v>
      </c>
      <c r="AA143" s="18" t="n">
        <f aca="false">ROUND(H143*X143,2)</f>
        <v>236</v>
      </c>
      <c r="AB143" s="18" t="n">
        <f aca="false">ROUND(H143*(X143+Z143),2)</f>
        <v>285.56</v>
      </c>
    </row>
    <row r="144" customFormat="false" ht="38.25" hidden="false" customHeight="false" outlineLevel="0" collapsed="false">
      <c r="A144" s="12" t="n">
        <v>31738</v>
      </c>
      <c r="B144" s="13" t="s">
        <v>407</v>
      </c>
      <c r="C144" s="12" t="n">
        <v>84674</v>
      </c>
      <c r="D144" s="13" t="s">
        <v>417</v>
      </c>
      <c r="E144" s="13" t="s">
        <v>418</v>
      </c>
      <c r="F144" s="13" t="s">
        <v>35</v>
      </c>
      <c r="G144" s="13" t="s">
        <v>75</v>
      </c>
      <c r="H144" s="14" t="n">
        <v>1</v>
      </c>
      <c r="I144" s="13" t="s">
        <v>403</v>
      </c>
      <c r="J144" s="13" t="s">
        <v>179</v>
      </c>
      <c r="K144" s="13" t="s">
        <v>180</v>
      </c>
      <c r="L144" s="13" t="n">
        <v>3</v>
      </c>
      <c r="M144" s="13" t="n">
        <v>349</v>
      </c>
      <c r="N144" s="13" t="s">
        <v>181</v>
      </c>
      <c r="O144" s="13" t="s">
        <v>182</v>
      </c>
      <c r="P144" s="13" t="n">
        <v>549494051</v>
      </c>
      <c r="Q144" s="13" t="s">
        <v>404</v>
      </c>
      <c r="R144" s="15" t="s">
        <v>405</v>
      </c>
      <c r="S144" s="15" t="s">
        <v>269</v>
      </c>
      <c r="T144" s="15"/>
      <c r="U144" s="15" t="s">
        <v>95</v>
      </c>
      <c r="V144" s="15" t="s">
        <v>113</v>
      </c>
      <c r="W144" s="16" t="s">
        <v>411</v>
      </c>
      <c r="X144" s="17" t="n">
        <v>200</v>
      </c>
      <c r="Y144" s="14" t="n">
        <v>21</v>
      </c>
      <c r="Z144" s="17" t="n">
        <v>42</v>
      </c>
      <c r="AA144" s="18" t="n">
        <f aca="false">ROUND(H144*X144,2)</f>
        <v>200</v>
      </c>
      <c r="AB144" s="18" t="n">
        <f aca="false">ROUND(H144*(X144+Z144),2)</f>
        <v>242</v>
      </c>
    </row>
    <row r="145" customFormat="false" ht="38.25" hidden="false" customHeight="false" outlineLevel="0" collapsed="false">
      <c r="A145" s="12" t="n">
        <v>31738</v>
      </c>
      <c r="B145" s="13" t="s">
        <v>407</v>
      </c>
      <c r="C145" s="12" t="n">
        <v>84675</v>
      </c>
      <c r="D145" s="13" t="s">
        <v>419</v>
      </c>
      <c r="E145" s="13" t="s">
        <v>420</v>
      </c>
      <c r="F145" s="13" t="s">
        <v>35</v>
      </c>
      <c r="G145" s="13" t="s">
        <v>75</v>
      </c>
      <c r="H145" s="14" t="n">
        <v>1</v>
      </c>
      <c r="I145" s="13" t="s">
        <v>403</v>
      </c>
      <c r="J145" s="13" t="s">
        <v>179</v>
      </c>
      <c r="K145" s="13" t="s">
        <v>180</v>
      </c>
      <c r="L145" s="13" t="n">
        <v>3</v>
      </c>
      <c r="M145" s="13" t="n">
        <v>349</v>
      </c>
      <c r="N145" s="13" t="s">
        <v>181</v>
      </c>
      <c r="O145" s="13" t="s">
        <v>182</v>
      </c>
      <c r="P145" s="13" t="n">
        <v>549494051</v>
      </c>
      <c r="Q145" s="13" t="s">
        <v>404</v>
      </c>
      <c r="R145" s="15" t="s">
        <v>405</v>
      </c>
      <c r="S145" s="15" t="s">
        <v>269</v>
      </c>
      <c r="T145" s="15"/>
      <c r="U145" s="15" t="s">
        <v>95</v>
      </c>
      <c r="V145" s="15" t="s">
        <v>113</v>
      </c>
      <c r="W145" s="16" t="s">
        <v>411</v>
      </c>
      <c r="X145" s="17" t="n">
        <v>200</v>
      </c>
      <c r="Y145" s="14" t="n">
        <v>21</v>
      </c>
      <c r="Z145" s="17" t="n">
        <v>42</v>
      </c>
      <c r="AA145" s="18" t="n">
        <f aca="false">ROUND(H145*X145,2)</f>
        <v>200</v>
      </c>
      <c r="AB145" s="18" t="n">
        <f aca="false">ROUND(H145*(X145+Z145),2)</f>
        <v>242</v>
      </c>
    </row>
    <row r="146" customFormat="false" ht="38.25" hidden="false" customHeight="false" outlineLevel="0" collapsed="false">
      <c r="A146" s="12" t="n">
        <v>31738</v>
      </c>
      <c r="B146" s="13" t="s">
        <v>407</v>
      </c>
      <c r="C146" s="12" t="n">
        <v>84677</v>
      </c>
      <c r="D146" s="13" t="s">
        <v>421</v>
      </c>
      <c r="E146" s="13" t="s">
        <v>422</v>
      </c>
      <c r="F146" s="13" t="s">
        <v>35</v>
      </c>
      <c r="G146" s="13" t="s">
        <v>423</v>
      </c>
      <c r="H146" s="14" t="n">
        <v>1</v>
      </c>
      <c r="I146" s="13" t="s">
        <v>403</v>
      </c>
      <c r="J146" s="13" t="s">
        <v>179</v>
      </c>
      <c r="K146" s="13" t="s">
        <v>180</v>
      </c>
      <c r="L146" s="13" t="n">
        <v>3</v>
      </c>
      <c r="M146" s="13" t="n">
        <v>349</v>
      </c>
      <c r="N146" s="13" t="s">
        <v>181</v>
      </c>
      <c r="O146" s="13" t="s">
        <v>182</v>
      </c>
      <c r="P146" s="13" t="n">
        <v>549494051</v>
      </c>
      <c r="Q146" s="13" t="s">
        <v>404</v>
      </c>
      <c r="R146" s="15" t="s">
        <v>405</v>
      </c>
      <c r="S146" s="15" t="s">
        <v>269</v>
      </c>
      <c r="T146" s="15"/>
      <c r="U146" s="15" t="s">
        <v>95</v>
      </c>
      <c r="V146" s="15" t="s">
        <v>113</v>
      </c>
      <c r="W146" s="16" t="s">
        <v>411</v>
      </c>
      <c r="X146" s="17" t="n">
        <v>251</v>
      </c>
      <c r="Y146" s="14" t="n">
        <v>21</v>
      </c>
      <c r="Z146" s="17" t="n">
        <v>52.71</v>
      </c>
      <c r="AA146" s="18" t="n">
        <f aca="false">ROUND(H146*X146,2)</f>
        <v>251</v>
      </c>
      <c r="AB146" s="18" t="n">
        <f aca="false">ROUND(H146*(X146+Z146),2)</f>
        <v>303.71</v>
      </c>
    </row>
    <row r="147" customFormat="false" ht="38.25" hidden="false" customHeight="false" outlineLevel="0" collapsed="false">
      <c r="A147" s="12" t="n">
        <v>31738</v>
      </c>
      <c r="B147" s="13" t="s">
        <v>407</v>
      </c>
      <c r="C147" s="12" t="n">
        <v>84679</v>
      </c>
      <c r="D147" s="13" t="s">
        <v>323</v>
      </c>
      <c r="E147" s="13" t="s">
        <v>324</v>
      </c>
      <c r="F147" s="13" t="s">
        <v>35</v>
      </c>
      <c r="G147" s="13" t="s">
        <v>56</v>
      </c>
      <c r="H147" s="14" t="n">
        <v>1</v>
      </c>
      <c r="I147" s="13" t="s">
        <v>403</v>
      </c>
      <c r="J147" s="13" t="s">
        <v>179</v>
      </c>
      <c r="K147" s="13" t="s">
        <v>180</v>
      </c>
      <c r="L147" s="13" t="n">
        <v>3</v>
      </c>
      <c r="M147" s="13" t="n">
        <v>349</v>
      </c>
      <c r="N147" s="13" t="s">
        <v>181</v>
      </c>
      <c r="O147" s="13" t="s">
        <v>182</v>
      </c>
      <c r="P147" s="13" t="n">
        <v>549494051</v>
      </c>
      <c r="Q147" s="13" t="s">
        <v>404</v>
      </c>
      <c r="R147" s="15" t="s">
        <v>405</v>
      </c>
      <c r="S147" s="15" t="s">
        <v>269</v>
      </c>
      <c r="T147" s="15"/>
      <c r="U147" s="15" t="s">
        <v>95</v>
      </c>
      <c r="V147" s="15" t="s">
        <v>113</v>
      </c>
      <c r="W147" s="16" t="s">
        <v>411</v>
      </c>
      <c r="X147" s="17" t="n">
        <v>1299</v>
      </c>
      <c r="Y147" s="14" t="n">
        <v>21</v>
      </c>
      <c r="Z147" s="17" t="n">
        <v>272.79</v>
      </c>
      <c r="AA147" s="18" t="n">
        <f aca="false">ROUND(H147*X147,2)</f>
        <v>1299</v>
      </c>
      <c r="AB147" s="18" t="n">
        <f aca="false">ROUND(H147*(X147+Z147),2)</f>
        <v>1571.79</v>
      </c>
    </row>
    <row r="148" customFormat="false" ht="38.25" hidden="false" customHeight="false" outlineLevel="0" collapsed="false">
      <c r="A148" s="12" t="n">
        <v>31738</v>
      </c>
      <c r="B148" s="13" t="s">
        <v>407</v>
      </c>
      <c r="C148" s="12" t="n">
        <v>84680</v>
      </c>
      <c r="D148" s="13" t="s">
        <v>424</v>
      </c>
      <c r="E148" s="13" t="s">
        <v>425</v>
      </c>
      <c r="F148" s="13" t="s">
        <v>35</v>
      </c>
      <c r="G148" s="13" t="s">
        <v>68</v>
      </c>
      <c r="H148" s="14" t="n">
        <v>1</v>
      </c>
      <c r="I148" s="13" t="s">
        <v>403</v>
      </c>
      <c r="J148" s="13" t="s">
        <v>179</v>
      </c>
      <c r="K148" s="13" t="s">
        <v>180</v>
      </c>
      <c r="L148" s="13" t="n">
        <v>3</v>
      </c>
      <c r="M148" s="13" t="n">
        <v>349</v>
      </c>
      <c r="N148" s="13" t="s">
        <v>181</v>
      </c>
      <c r="O148" s="13" t="s">
        <v>182</v>
      </c>
      <c r="P148" s="13" t="n">
        <v>549494051</v>
      </c>
      <c r="Q148" s="13" t="s">
        <v>404</v>
      </c>
      <c r="R148" s="15" t="s">
        <v>405</v>
      </c>
      <c r="S148" s="15" t="s">
        <v>269</v>
      </c>
      <c r="T148" s="15"/>
      <c r="U148" s="15" t="s">
        <v>95</v>
      </c>
      <c r="V148" s="15" t="s">
        <v>113</v>
      </c>
      <c r="W148" s="16" t="s">
        <v>411</v>
      </c>
      <c r="X148" s="17" t="n">
        <v>1497</v>
      </c>
      <c r="Y148" s="14" t="n">
        <v>21</v>
      </c>
      <c r="Z148" s="17" t="n">
        <v>314.37</v>
      </c>
      <c r="AA148" s="18" t="n">
        <f aca="false">ROUND(H148*X148,2)</f>
        <v>1497</v>
      </c>
      <c r="AB148" s="18" t="n">
        <f aca="false">ROUND(H148*(X148+Z148),2)</f>
        <v>1811.37</v>
      </c>
    </row>
    <row r="149" customFormat="false" ht="38.25" hidden="false" customHeight="false" outlineLevel="0" collapsed="false">
      <c r="A149" s="12" t="n">
        <v>31738</v>
      </c>
      <c r="B149" s="13" t="s">
        <v>407</v>
      </c>
      <c r="C149" s="12" t="n">
        <v>84681</v>
      </c>
      <c r="D149" s="13" t="s">
        <v>426</v>
      </c>
      <c r="E149" s="13" t="s">
        <v>427</v>
      </c>
      <c r="F149" s="13" t="s">
        <v>35</v>
      </c>
      <c r="G149" s="13" t="s">
        <v>50</v>
      </c>
      <c r="H149" s="14" t="n">
        <v>1</v>
      </c>
      <c r="I149" s="13" t="s">
        <v>403</v>
      </c>
      <c r="J149" s="13" t="s">
        <v>179</v>
      </c>
      <c r="K149" s="13" t="s">
        <v>180</v>
      </c>
      <c r="L149" s="13" t="n">
        <v>3</v>
      </c>
      <c r="M149" s="13" t="n">
        <v>349</v>
      </c>
      <c r="N149" s="13" t="s">
        <v>181</v>
      </c>
      <c r="O149" s="13" t="s">
        <v>182</v>
      </c>
      <c r="P149" s="13" t="n">
        <v>549494051</v>
      </c>
      <c r="Q149" s="13" t="s">
        <v>404</v>
      </c>
      <c r="R149" s="15" t="s">
        <v>405</v>
      </c>
      <c r="S149" s="15" t="s">
        <v>269</v>
      </c>
      <c r="T149" s="15"/>
      <c r="U149" s="15" t="s">
        <v>95</v>
      </c>
      <c r="V149" s="15" t="s">
        <v>113</v>
      </c>
      <c r="W149" s="16" t="s">
        <v>411</v>
      </c>
      <c r="X149" s="17" t="n">
        <v>1074</v>
      </c>
      <c r="Y149" s="14" t="n">
        <v>21</v>
      </c>
      <c r="Z149" s="17" t="n">
        <v>225.54</v>
      </c>
      <c r="AA149" s="18" t="n">
        <f aca="false">ROUND(H149*X149,2)</f>
        <v>1074</v>
      </c>
      <c r="AB149" s="18" t="n">
        <f aca="false">ROUND(H149*(X149+Z149),2)</f>
        <v>1299.54</v>
      </c>
    </row>
    <row r="150" customFormat="false" ht="38.25" hidden="false" customHeight="false" outlineLevel="0" collapsed="false">
      <c r="A150" s="12" t="n">
        <v>31738</v>
      </c>
      <c r="B150" s="13" t="s">
        <v>407</v>
      </c>
      <c r="C150" s="12" t="n">
        <v>84684</v>
      </c>
      <c r="D150" s="13" t="s">
        <v>428</v>
      </c>
      <c r="E150" s="13" t="s">
        <v>429</v>
      </c>
      <c r="F150" s="13" t="s">
        <v>35</v>
      </c>
      <c r="G150" s="13" t="s">
        <v>410</v>
      </c>
      <c r="H150" s="14" t="n">
        <v>1</v>
      </c>
      <c r="I150" s="13" t="s">
        <v>403</v>
      </c>
      <c r="J150" s="13" t="s">
        <v>179</v>
      </c>
      <c r="K150" s="13" t="s">
        <v>180</v>
      </c>
      <c r="L150" s="13" t="n">
        <v>3</v>
      </c>
      <c r="M150" s="13" t="n">
        <v>349</v>
      </c>
      <c r="N150" s="13" t="s">
        <v>181</v>
      </c>
      <c r="O150" s="13" t="s">
        <v>182</v>
      </c>
      <c r="P150" s="13" t="n">
        <v>549494051</v>
      </c>
      <c r="Q150" s="13" t="s">
        <v>404</v>
      </c>
      <c r="R150" s="15" t="s">
        <v>405</v>
      </c>
      <c r="S150" s="15" t="s">
        <v>269</v>
      </c>
      <c r="T150" s="15"/>
      <c r="U150" s="15" t="s">
        <v>95</v>
      </c>
      <c r="V150" s="15" t="s">
        <v>113</v>
      </c>
      <c r="W150" s="16" t="s">
        <v>411</v>
      </c>
      <c r="X150" s="17" t="n">
        <v>236</v>
      </c>
      <c r="Y150" s="14" t="n">
        <v>21</v>
      </c>
      <c r="Z150" s="17" t="n">
        <v>49.56</v>
      </c>
      <c r="AA150" s="18" t="n">
        <f aca="false">ROUND(H150*X150,2)</f>
        <v>236</v>
      </c>
      <c r="AB150" s="18" t="n">
        <f aca="false">ROUND(H150*(X150+Z150),2)</f>
        <v>285.56</v>
      </c>
    </row>
    <row r="151" customFormat="false" ht="38.25" hidden="false" customHeight="false" outlineLevel="0" collapsed="false">
      <c r="A151" s="12" t="n">
        <v>31738</v>
      </c>
      <c r="B151" s="13" t="s">
        <v>407</v>
      </c>
      <c r="C151" s="12" t="n">
        <v>84686</v>
      </c>
      <c r="D151" s="13" t="s">
        <v>430</v>
      </c>
      <c r="E151" s="13" t="s">
        <v>431</v>
      </c>
      <c r="F151" s="13" t="s">
        <v>35</v>
      </c>
      <c r="G151" s="13" t="s">
        <v>75</v>
      </c>
      <c r="H151" s="14" t="n">
        <v>1</v>
      </c>
      <c r="I151" s="13" t="s">
        <v>403</v>
      </c>
      <c r="J151" s="13" t="s">
        <v>179</v>
      </c>
      <c r="K151" s="13" t="s">
        <v>180</v>
      </c>
      <c r="L151" s="13" t="n">
        <v>3</v>
      </c>
      <c r="M151" s="13" t="n">
        <v>349</v>
      </c>
      <c r="N151" s="13" t="s">
        <v>181</v>
      </c>
      <c r="O151" s="13" t="s">
        <v>182</v>
      </c>
      <c r="P151" s="13" t="n">
        <v>549494051</v>
      </c>
      <c r="Q151" s="13" t="s">
        <v>404</v>
      </c>
      <c r="R151" s="15" t="s">
        <v>405</v>
      </c>
      <c r="S151" s="15" t="s">
        <v>269</v>
      </c>
      <c r="T151" s="15"/>
      <c r="U151" s="15" t="s">
        <v>95</v>
      </c>
      <c r="V151" s="15" t="s">
        <v>113</v>
      </c>
      <c r="W151" s="16" t="s">
        <v>411</v>
      </c>
      <c r="X151" s="17" t="n">
        <v>200</v>
      </c>
      <c r="Y151" s="14" t="n">
        <v>21</v>
      </c>
      <c r="Z151" s="17" t="n">
        <v>42</v>
      </c>
      <c r="AA151" s="18" t="n">
        <f aca="false">ROUND(H151*X151,2)</f>
        <v>200</v>
      </c>
      <c r="AB151" s="18" t="n">
        <f aca="false">ROUND(H151*(X151+Z151),2)</f>
        <v>242</v>
      </c>
    </row>
    <row r="152" customFormat="false" ht="39" hidden="false" customHeight="false" outlineLevel="0" collapsed="false">
      <c r="A152" s="12" t="n">
        <v>31738</v>
      </c>
      <c r="B152" s="13" t="s">
        <v>407</v>
      </c>
      <c r="C152" s="12" t="n">
        <v>84688</v>
      </c>
      <c r="D152" s="13" t="s">
        <v>421</v>
      </c>
      <c r="E152" s="13" t="s">
        <v>422</v>
      </c>
      <c r="F152" s="13" t="s">
        <v>35</v>
      </c>
      <c r="G152" s="13" t="s">
        <v>432</v>
      </c>
      <c r="H152" s="14" t="n">
        <v>1</v>
      </c>
      <c r="I152" s="13" t="s">
        <v>403</v>
      </c>
      <c r="J152" s="13" t="s">
        <v>179</v>
      </c>
      <c r="K152" s="13" t="s">
        <v>180</v>
      </c>
      <c r="L152" s="13" t="n">
        <v>3</v>
      </c>
      <c r="M152" s="13" t="n">
        <v>349</v>
      </c>
      <c r="N152" s="13" t="s">
        <v>181</v>
      </c>
      <c r="O152" s="13" t="s">
        <v>182</v>
      </c>
      <c r="P152" s="13" t="n">
        <v>549494051</v>
      </c>
      <c r="Q152" s="13" t="s">
        <v>404</v>
      </c>
      <c r="R152" s="15" t="s">
        <v>405</v>
      </c>
      <c r="S152" s="15" t="s">
        <v>269</v>
      </c>
      <c r="T152" s="15"/>
      <c r="U152" s="15" t="s">
        <v>95</v>
      </c>
      <c r="V152" s="15" t="s">
        <v>113</v>
      </c>
      <c r="W152" s="16" t="s">
        <v>411</v>
      </c>
      <c r="X152" s="17" t="n">
        <v>200</v>
      </c>
      <c r="Y152" s="14" t="n">
        <v>21</v>
      </c>
      <c r="Z152" s="17" t="n">
        <v>42</v>
      </c>
      <c r="AA152" s="18" t="n">
        <f aca="false">ROUND(H152*X152,2)</f>
        <v>200</v>
      </c>
      <c r="AB152" s="18" t="n">
        <f aca="false">ROUND(H152*(X152+Z152),2)</f>
        <v>242</v>
      </c>
    </row>
    <row r="153" customFormat="false" ht="14.1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 t="s">
        <v>52</v>
      </c>
      <c r="Z153" s="19"/>
      <c r="AA153" s="20" t="n">
        <f aca="false">SUM(AA140:AA152)</f>
        <v>6133</v>
      </c>
      <c r="AB153" s="20" t="n">
        <f aca="false">SUM(AB140:AB152)</f>
        <v>7420.93</v>
      </c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</row>
    <row r="155" customFormat="false" ht="13.5" hidden="false" customHeight="false" outlineLevel="0" collapsed="false">
      <c r="A155" s="12" t="n">
        <v>31797</v>
      </c>
      <c r="B155" s="13"/>
      <c r="C155" s="12" t="n">
        <v>84743</v>
      </c>
      <c r="D155" s="13" t="s">
        <v>433</v>
      </c>
      <c r="E155" s="13" t="s">
        <v>434</v>
      </c>
      <c r="F155" s="13"/>
      <c r="G155" s="13" t="s">
        <v>126</v>
      </c>
      <c r="H155" s="14" t="n">
        <v>1</v>
      </c>
      <c r="I155" s="13" t="s">
        <v>435</v>
      </c>
      <c r="J155" s="13" t="s">
        <v>88</v>
      </c>
      <c r="K155" s="13" t="s">
        <v>89</v>
      </c>
      <c r="L155" s="13" t="n">
        <v>4</v>
      </c>
      <c r="M155" s="13" t="n">
        <v>4.61</v>
      </c>
      <c r="N155" s="13" t="s">
        <v>436</v>
      </c>
      <c r="O155" s="13" t="s">
        <v>437</v>
      </c>
      <c r="P155" s="13" t="n">
        <v>549496123</v>
      </c>
      <c r="Q155" s="13"/>
      <c r="R155" s="15" t="s">
        <v>104</v>
      </c>
      <c r="S155" s="15" t="s">
        <v>93</v>
      </c>
      <c r="T155" s="15" t="s">
        <v>438</v>
      </c>
      <c r="U155" s="15" t="s">
        <v>95</v>
      </c>
      <c r="V155" s="15"/>
      <c r="W155" s="16" t="s">
        <v>439</v>
      </c>
      <c r="X155" s="17" t="n">
        <v>355</v>
      </c>
      <c r="Y155" s="14" t="n">
        <v>21</v>
      </c>
      <c r="Z155" s="17" t="n">
        <v>74.55</v>
      </c>
      <c r="AA155" s="18" t="n">
        <f aca="false">ROUND(H155*X155,2)</f>
        <v>355</v>
      </c>
      <c r="AB155" s="18" t="n">
        <f aca="false">ROUND(H155*(X155+Z155),2)</f>
        <v>429.55</v>
      </c>
    </row>
    <row r="156" customFormat="false" ht="14.1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 t="s">
        <v>52</v>
      </c>
      <c r="Z156" s="19"/>
      <c r="AA156" s="20" t="n">
        <f aca="false">SUM(AA155:AA155)</f>
        <v>355</v>
      </c>
      <c r="AB156" s="20" t="n">
        <f aca="false">SUM(AB155:AB155)</f>
        <v>429.55</v>
      </c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</row>
    <row r="158" customFormat="false" ht="25.5" hidden="false" customHeight="false" outlineLevel="0" collapsed="false">
      <c r="A158" s="12" t="n">
        <v>31817</v>
      </c>
      <c r="B158" s="13"/>
      <c r="C158" s="12" t="n">
        <v>84689</v>
      </c>
      <c r="D158" s="13" t="s">
        <v>440</v>
      </c>
      <c r="E158" s="13" t="s">
        <v>441</v>
      </c>
      <c r="F158" s="13" t="s">
        <v>35</v>
      </c>
      <c r="G158" s="13" t="s">
        <v>442</v>
      </c>
      <c r="H158" s="14" t="n">
        <v>3</v>
      </c>
      <c r="I158" s="13" t="s">
        <v>443</v>
      </c>
      <c r="J158" s="13" t="s">
        <v>444</v>
      </c>
      <c r="K158" s="13" t="s">
        <v>445</v>
      </c>
      <c r="L158" s="13"/>
      <c r="M158" s="13"/>
      <c r="N158" s="13" t="s">
        <v>446</v>
      </c>
      <c r="O158" s="13" t="s">
        <v>447</v>
      </c>
      <c r="P158" s="13" t="n">
        <v>549493093</v>
      </c>
      <c r="Q158" s="13" t="s">
        <v>448</v>
      </c>
      <c r="R158" s="15" t="s">
        <v>81</v>
      </c>
      <c r="S158" s="15" t="s">
        <v>449</v>
      </c>
      <c r="T158" s="15" t="s">
        <v>450</v>
      </c>
      <c r="U158" s="15" t="s">
        <v>83</v>
      </c>
      <c r="V158" s="15"/>
      <c r="W158" s="16" t="s">
        <v>451</v>
      </c>
      <c r="X158" s="17" t="n">
        <v>138</v>
      </c>
      <c r="Y158" s="14" t="n">
        <v>21</v>
      </c>
      <c r="Z158" s="17" t="n">
        <v>28.98</v>
      </c>
      <c r="AA158" s="18" t="n">
        <f aca="false">ROUND(H158*X158,2)</f>
        <v>414</v>
      </c>
      <c r="AB158" s="18" t="n">
        <f aca="false">ROUND(H158*(X158+Z158),2)</f>
        <v>500.94</v>
      </c>
    </row>
    <row r="159" customFormat="false" ht="25.5" hidden="false" customHeight="false" outlineLevel="0" collapsed="false">
      <c r="A159" s="12" t="n">
        <v>31817</v>
      </c>
      <c r="B159" s="13"/>
      <c r="C159" s="12" t="n">
        <v>84722</v>
      </c>
      <c r="D159" s="13" t="s">
        <v>452</v>
      </c>
      <c r="E159" s="13" t="s">
        <v>453</v>
      </c>
      <c r="F159" s="13" t="s">
        <v>35</v>
      </c>
      <c r="G159" s="13" t="s">
        <v>454</v>
      </c>
      <c r="H159" s="14" t="n">
        <v>6</v>
      </c>
      <c r="I159" s="13" t="s">
        <v>443</v>
      </c>
      <c r="J159" s="13" t="s">
        <v>444</v>
      </c>
      <c r="K159" s="13" t="s">
        <v>445</v>
      </c>
      <c r="L159" s="13"/>
      <c r="M159" s="13"/>
      <c r="N159" s="13" t="s">
        <v>446</v>
      </c>
      <c r="O159" s="13" t="s">
        <v>447</v>
      </c>
      <c r="P159" s="13" t="n">
        <v>549493093</v>
      </c>
      <c r="Q159" s="13" t="s">
        <v>448</v>
      </c>
      <c r="R159" s="15" t="s">
        <v>81</v>
      </c>
      <c r="S159" s="15" t="s">
        <v>449</v>
      </c>
      <c r="T159" s="15" t="s">
        <v>450</v>
      </c>
      <c r="U159" s="15" t="s">
        <v>83</v>
      </c>
      <c r="V159" s="15"/>
      <c r="W159" s="16" t="s">
        <v>451</v>
      </c>
      <c r="X159" s="17" t="n">
        <v>151</v>
      </c>
      <c r="Y159" s="14" t="n">
        <v>21</v>
      </c>
      <c r="Z159" s="17" t="n">
        <v>31.71</v>
      </c>
      <c r="AA159" s="18" t="n">
        <f aca="false">ROUND(H159*X159,2)</f>
        <v>906</v>
      </c>
      <c r="AB159" s="18" t="n">
        <f aca="false">ROUND(H159*(X159+Z159),2)</f>
        <v>1096.26</v>
      </c>
    </row>
    <row r="160" customFormat="false" ht="25.5" hidden="false" customHeight="false" outlineLevel="0" collapsed="false">
      <c r="A160" s="12" t="n">
        <v>31817</v>
      </c>
      <c r="B160" s="13"/>
      <c r="C160" s="12" t="n">
        <v>84723</v>
      </c>
      <c r="D160" s="13" t="s">
        <v>455</v>
      </c>
      <c r="E160" s="13" t="s">
        <v>456</v>
      </c>
      <c r="F160" s="13" t="s">
        <v>35</v>
      </c>
      <c r="G160" s="13" t="s">
        <v>442</v>
      </c>
      <c r="H160" s="14" t="n">
        <v>3</v>
      </c>
      <c r="I160" s="13" t="s">
        <v>443</v>
      </c>
      <c r="J160" s="13" t="s">
        <v>444</v>
      </c>
      <c r="K160" s="13" t="s">
        <v>445</v>
      </c>
      <c r="L160" s="13"/>
      <c r="M160" s="13"/>
      <c r="N160" s="13" t="s">
        <v>446</v>
      </c>
      <c r="O160" s="13" t="s">
        <v>447</v>
      </c>
      <c r="P160" s="13" t="n">
        <v>549493093</v>
      </c>
      <c r="Q160" s="13" t="s">
        <v>448</v>
      </c>
      <c r="R160" s="15" t="s">
        <v>81</v>
      </c>
      <c r="S160" s="15" t="s">
        <v>449</v>
      </c>
      <c r="T160" s="15" t="s">
        <v>450</v>
      </c>
      <c r="U160" s="15" t="s">
        <v>83</v>
      </c>
      <c r="V160" s="15"/>
      <c r="W160" s="16" t="s">
        <v>451</v>
      </c>
      <c r="X160" s="17" t="n">
        <v>138</v>
      </c>
      <c r="Y160" s="14" t="n">
        <v>21</v>
      </c>
      <c r="Z160" s="17" t="n">
        <v>28.98</v>
      </c>
      <c r="AA160" s="18" t="n">
        <f aca="false">ROUND(H160*X160,2)</f>
        <v>414</v>
      </c>
      <c r="AB160" s="18" t="n">
        <f aca="false">ROUND(H160*(X160+Z160),2)</f>
        <v>500.94</v>
      </c>
    </row>
    <row r="161" customFormat="false" ht="26.25" hidden="false" customHeight="false" outlineLevel="0" collapsed="false">
      <c r="A161" s="12" t="n">
        <v>31817</v>
      </c>
      <c r="B161" s="13"/>
      <c r="C161" s="12" t="n">
        <v>84724</v>
      </c>
      <c r="D161" s="13" t="s">
        <v>457</v>
      </c>
      <c r="E161" s="13" t="s">
        <v>458</v>
      </c>
      <c r="F161" s="13" t="s">
        <v>35</v>
      </c>
      <c r="G161" s="13" t="s">
        <v>442</v>
      </c>
      <c r="H161" s="14" t="n">
        <v>3</v>
      </c>
      <c r="I161" s="13" t="s">
        <v>443</v>
      </c>
      <c r="J161" s="13" t="s">
        <v>444</v>
      </c>
      <c r="K161" s="13" t="s">
        <v>445</v>
      </c>
      <c r="L161" s="13"/>
      <c r="M161" s="13"/>
      <c r="N161" s="13" t="s">
        <v>446</v>
      </c>
      <c r="O161" s="13" t="s">
        <v>447</v>
      </c>
      <c r="P161" s="13" t="n">
        <v>549493093</v>
      </c>
      <c r="Q161" s="13" t="s">
        <v>448</v>
      </c>
      <c r="R161" s="15" t="s">
        <v>81</v>
      </c>
      <c r="S161" s="15" t="s">
        <v>449</v>
      </c>
      <c r="T161" s="15" t="s">
        <v>450</v>
      </c>
      <c r="U161" s="15" t="s">
        <v>83</v>
      </c>
      <c r="V161" s="15"/>
      <c r="W161" s="16" t="s">
        <v>451</v>
      </c>
      <c r="X161" s="17" t="n">
        <v>138</v>
      </c>
      <c r="Y161" s="14" t="n">
        <v>21</v>
      </c>
      <c r="Z161" s="17" t="n">
        <v>28.98</v>
      </c>
      <c r="AA161" s="18" t="n">
        <f aca="false">ROUND(H161*X161,2)</f>
        <v>414</v>
      </c>
      <c r="AB161" s="18" t="n">
        <f aca="false">ROUND(H161*(X161+Z161),2)</f>
        <v>500.94</v>
      </c>
    </row>
    <row r="162" customFormat="false" ht="14.1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 t="s">
        <v>52</v>
      </c>
      <c r="Z162" s="19"/>
      <c r="AA162" s="20" t="n">
        <f aca="false">SUM(AA158:AA161)</f>
        <v>2148</v>
      </c>
      <c r="AB162" s="20" t="n">
        <f aca="false">SUM(AB158:AB161)</f>
        <v>2599.08</v>
      </c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</row>
    <row r="164" customFormat="false" ht="13.5" hidden="false" customHeight="false" outlineLevel="0" collapsed="false">
      <c r="A164" s="12" t="n">
        <v>31857</v>
      </c>
      <c r="B164" s="13"/>
      <c r="C164" s="12" t="n">
        <v>84742</v>
      </c>
      <c r="D164" s="13" t="s">
        <v>459</v>
      </c>
      <c r="E164" s="13" t="s">
        <v>460</v>
      </c>
      <c r="F164" s="13" t="s">
        <v>35</v>
      </c>
      <c r="G164" s="13" t="s">
        <v>56</v>
      </c>
      <c r="H164" s="14" t="n">
        <v>2</v>
      </c>
      <c r="I164" s="13" t="s">
        <v>461</v>
      </c>
      <c r="J164" s="13" t="s">
        <v>223</v>
      </c>
      <c r="K164" s="13" t="s">
        <v>78</v>
      </c>
      <c r="L164" s="13" t="n">
        <v>1</v>
      </c>
      <c r="M164" s="13"/>
      <c r="N164" s="13" t="s">
        <v>462</v>
      </c>
      <c r="O164" s="13" t="s">
        <v>463</v>
      </c>
      <c r="P164" s="13" t="n">
        <v>549495016</v>
      </c>
      <c r="Q164" s="13"/>
      <c r="R164" s="15" t="s">
        <v>464</v>
      </c>
      <c r="S164" s="15" t="s">
        <v>465</v>
      </c>
      <c r="T164" s="15"/>
      <c r="U164" s="15" t="s">
        <v>44</v>
      </c>
      <c r="V164" s="15" t="s">
        <v>466</v>
      </c>
      <c r="W164" s="16" t="s">
        <v>467</v>
      </c>
      <c r="X164" s="17" t="n">
        <v>1299</v>
      </c>
      <c r="Y164" s="14" t="n">
        <v>21</v>
      </c>
      <c r="Z164" s="17" t="n">
        <v>272.79</v>
      </c>
      <c r="AA164" s="18" t="n">
        <f aca="false">ROUND(H164*X164,2)</f>
        <v>2598</v>
      </c>
      <c r="AB164" s="18" t="n">
        <f aca="false">ROUND(H164*(X164+Z164),2)</f>
        <v>3143.58</v>
      </c>
    </row>
    <row r="165" customFormat="false" ht="14.1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 t="s">
        <v>52</v>
      </c>
      <c r="Z165" s="19"/>
      <c r="AA165" s="20" t="n">
        <f aca="false">SUM(AA164:AA164)</f>
        <v>2598</v>
      </c>
      <c r="AB165" s="20" t="n">
        <f aca="false">SUM(AB164:AB164)</f>
        <v>3143.58</v>
      </c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</row>
    <row r="167" customFormat="false" ht="38.25" hidden="false" customHeight="false" outlineLevel="0" collapsed="false">
      <c r="A167" s="12" t="n">
        <v>31858</v>
      </c>
      <c r="B167" s="13" t="s">
        <v>468</v>
      </c>
      <c r="C167" s="12" t="n">
        <v>84744</v>
      </c>
      <c r="D167" s="13" t="s">
        <v>469</v>
      </c>
      <c r="E167" s="13" t="s">
        <v>470</v>
      </c>
      <c r="F167" s="13" t="s">
        <v>35</v>
      </c>
      <c r="G167" s="13" t="s">
        <v>471</v>
      </c>
      <c r="H167" s="14" t="n">
        <v>1</v>
      </c>
      <c r="I167" s="13" t="s">
        <v>472</v>
      </c>
      <c r="J167" s="13" t="s">
        <v>473</v>
      </c>
      <c r="K167" s="13" t="s">
        <v>78</v>
      </c>
      <c r="L167" s="13" t="n">
        <v>2</v>
      </c>
      <c r="M167" s="13" t="s">
        <v>474</v>
      </c>
      <c r="N167" s="13" t="s">
        <v>475</v>
      </c>
      <c r="O167" s="13" t="s">
        <v>476</v>
      </c>
      <c r="P167" s="13" t="n">
        <v>549496321</v>
      </c>
      <c r="Q167" s="13"/>
      <c r="R167" s="15" t="s">
        <v>477</v>
      </c>
      <c r="S167" s="15" t="s">
        <v>478</v>
      </c>
      <c r="T167" s="15"/>
      <c r="U167" s="15" t="s">
        <v>44</v>
      </c>
      <c r="V167" s="15" t="s">
        <v>186</v>
      </c>
      <c r="W167" s="16" t="s">
        <v>479</v>
      </c>
      <c r="X167" s="17" t="n">
        <v>2034</v>
      </c>
      <c r="Y167" s="14" t="n">
        <v>21</v>
      </c>
      <c r="Z167" s="17" t="n">
        <v>427.14</v>
      </c>
      <c r="AA167" s="18" t="n">
        <f aca="false">ROUND(H167*X167,2)</f>
        <v>2034</v>
      </c>
      <c r="AB167" s="18" t="n">
        <f aca="false">ROUND(H167*(X167+Z167),2)</f>
        <v>2461.14</v>
      </c>
    </row>
    <row r="168" customFormat="false" ht="38.25" hidden="false" customHeight="false" outlineLevel="0" collapsed="false">
      <c r="A168" s="12" t="n">
        <v>31858</v>
      </c>
      <c r="B168" s="13" t="s">
        <v>468</v>
      </c>
      <c r="C168" s="12" t="n">
        <v>84763</v>
      </c>
      <c r="D168" s="13" t="s">
        <v>480</v>
      </c>
      <c r="E168" s="13" t="s">
        <v>481</v>
      </c>
      <c r="F168" s="13" t="s">
        <v>35</v>
      </c>
      <c r="G168" s="13" t="s">
        <v>134</v>
      </c>
      <c r="H168" s="14" t="n">
        <v>1</v>
      </c>
      <c r="I168" s="13" t="s">
        <v>472</v>
      </c>
      <c r="J168" s="13" t="s">
        <v>473</v>
      </c>
      <c r="K168" s="13" t="s">
        <v>78</v>
      </c>
      <c r="L168" s="13" t="n">
        <v>2</v>
      </c>
      <c r="M168" s="13" t="s">
        <v>474</v>
      </c>
      <c r="N168" s="13" t="s">
        <v>475</v>
      </c>
      <c r="O168" s="13" t="s">
        <v>476</v>
      </c>
      <c r="P168" s="13" t="n">
        <v>549496321</v>
      </c>
      <c r="Q168" s="13"/>
      <c r="R168" s="15" t="s">
        <v>477</v>
      </c>
      <c r="S168" s="15" t="s">
        <v>478</v>
      </c>
      <c r="T168" s="15"/>
      <c r="U168" s="15" t="s">
        <v>44</v>
      </c>
      <c r="V168" s="15" t="s">
        <v>186</v>
      </c>
      <c r="W168" s="16" t="s">
        <v>479</v>
      </c>
      <c r="X168" s="17" t="n">
        <v>2932</v>
      </c>
      <c r="Y168" s="14" t="n">
        <v>21</v>
      </c>
      <c r="Z168" s="17" t="n">
        <v>615.72</v>
      </c>
      <c r="AA168" s="18" t="n">
        <f aca="false">ROUND(H168*X168,2)</f>
        <v>2932</v>
      </c>
      <c r="AB168" s="18" t="n">
        <f aca="false">ROUND(H168*(X168+Z168),2)</f>
        <v>3547.72</v>
      </c>
    </row>
    <row r="169" customFormat="false" ht="38.25" hidden="false" customHeight="false" outlineLevel="0" collapsed="false">
      <c r="A169" s="12" t="n">
        <v>31858</v>
      </c>
      <c r="B169" s="13" t="s">
        <v>468</v>
      </c>
      <c r="C169" s="12" t="n">
        <v>84764</v>
      </c>
      <c r="D169" s="13" t="s">
        <v>482</v>
      </c>
      <c r="E169" s="13" t="s">
        <v>483</v>
      </c>
      <c r="F169" s="13" t="s">
        <v>35</v>
      </c>
      <c r="G169" s="13" t="s">
        <v>471</v>
      </c>
      <c r="H169" s="14" t="n">
        <v>1</v>
      </c>
      <c r="I169" s="13" t="s">
        <v>472</v>
      </c>
      <c r="J169" s="13" t="s">
        <v>473</v>
      </c>
      <c r="K169" s="13" t="s">
        <v>78</v>
      </c>
      <c r="L169" s="13" t="n">
        <v>2</v>
      </c>
      <c r="M169" s="13" t="s">
        <v>474</v>
      </c>
      <c r="N169" s="13" t="s">
        <v>475</v>
      </c>
      <c r="O169" s="13" t="s">
        <v>476</v>
      </c>
      <c r="P169" s="13" t="n">
        <v>549496321</v>
      </c>
      <c r="Q169" s="13"/>
      <c r="R169" s="15" t="s">
        <v>477</v>
      </c>
      <c r="S169" s="15" t="s">
        <v>478</v>
      </c>
      <c r="T169" s="15"/>
      <c r="U169" s="15" t="s">
        <v>44</v>
      </c>
      <c r="V169" s="15" t="s">
        <v>186</v>
      </c>
      <c r="W169" s="16" t="s">
        <v>479</v>
      </c>
      <c r="X169" s="17" t="n">
        <v>2034</v>
      </c>
      <c r="Y169" s="14" t="n">
        <v>21</v>
      </c>
      <c r="Z169" s="17" t="n">
        <v>427.14</v>
      </c>
      <c r="AA169" s="18" t="n">
        <f aca="false">ROUND(H169*X169,2)</f>
        <v>2034</v>
      </c>
      <c r="AB169" s="18" t="n">
        <f aca="false">ROUND(H169*(X169+Z169),2)</f>
        <v>2461.14</v>
      </c>
    </row>
    <row r="170" customFormat="false" ht="39" hidden="false" customHeight="false" outlineLevel="0" collapsed="false">
      <c r="A170" s="12" t="n">
        <v>31858</v>
      </c>
      <c r="B170" s="13" t="s">
        <v>468</v>
      </c>
      <c r="C170" s="12" t="n">
        <v>84765</v>
      </c>
      <c r="D170" s="13" t="s">
        <v>484</v>
      </c>
      <c r="E170" s="13" t="s">
        <v>485</v>
      </c>
      <c r="F170" s="13" t="s">
        <v>35</v>
      </c>
      <c r="G170" s="13" t="s">
        <v>471</v>
      </c>
      <c r="H170" s="14" t="n">
        <v>1</v>
      </c>
      <c r="I170" s="13" t="s">
        <v>472</v>
      </c>
      <c r="J170" s="13" t="s">
        <v>473</v>
      </c>
      <c r="K170" s="13" t="s">
        <v>78</v>
      </c>
      <c r="L170" s="13" t="n">
        <v>2</v>
      </c>
      <c r="M170" s="13" t="s">
        <v>474</v>
      </c>
      <c r="N170" s="13" t="s">
        <v>475</v>
      </c>
      <c r="O170" s="13" t="s">
        <v>476</v>
      </c>
      <c r="P170" s="13" t="n">
        <v>549496321</v>
      </c>
      <c r="Q170" s="13"/>
      <c r="R170" s="15" t="s">
        <v>477</v>
      </c>
      <c r="S170" s="15" t="s">
        <v>478</v>
      </c>
      <c r="T170" s="15"/>
      <c r="U170" s="15" t="s">
        <v>44</v>
      </c>
      <c r="V170" s="15" t="s">
        <v>186</v>
      </c>
      <c r="W170" s="16" t="s">
        <v>479</v>
      </c>
      <c r="X170" s="17" t="n">
        <v>2034</v>
      </c>
      <c r="Y170" s="14" t="n">
        <v>21</v>
      </c>
      <c r="Z170" s="17" t="n">
        <v>427.14</v>
      </c>
      <c r="AA170" s="18" t="n">
        <f aca="false">ROUND(H170*X170,2)</f>
        <v>2034</v>
      </c>
      <c r="AB170" s="18" t="n">
        <f aca="false">ROUND(H170*(X170+Z170),2)</f>
        <v>2461.14</v>
      </c>
    </row>
    <row r="171" customFormat="false" ht="14.1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 t="s">
        <v>52</v>
      </c>
      <c r="Z171" s="19"/>
      <c r="AA171" s="20" t="n">
        <f aca="false">SUM(AA167:AA170)</f>
        <v>9034</v>
      </c>
      <c r="AB171" s="20" t="n">
        <f aca="false">SUM(AB167:AB170)</f>
        <v>10931.14</v>
      </c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</row>
    <row r="173" customFormat="false" ht="25.5" hidden="false" customHeight="false" outlineLevel="0" collapsed="false">
      <c r="A173" s="12" t="n">
        <v>31897</v>
      </c>
      <c r="B173" s="13"/>
      <c r="C173" s="12" t="n">
        <v>84808</v>
      </c>
      <c r="D173" s="13" t="s">
        <v>486</v>
      </c>
      <c r="E173" s="13" t="s">
        <v>487</v>
      </c>
      <c r="F173" s="13" t="s">
        <v>35</v>
      </c>
      <c r="G173" s="13" t="s">
        <v>372</v>
      </c>
      <c r="H173" s="14" t="n">
        <v>2</v>
      </c>
      <c r="I173" s="13" t="s">
        <v>443</v>
      </c>
      <c r="J173" s="13" t="s">
        <v>444</v>
      </c>
      <c r="K173" s="13" t="s">
        <v>445</v>
      </c>
      <c r="L173" s="13"/>
      <c r="M173" s="13"/>
      <c r="N173" s="13" t="s">
        <v>446</v>
      </c>
      <c r="O173" s="13" t="s">
        <v>447</v>
      </c>
      <c r="P173" s="13" t="n">
        <v>549493093</v>
      </c>
      <c r="Q173" s="13" t="s">
        <v>448</v>
      </c>
      <c r="R173" s="15" t="s">
        <v>488</v>
      </c>
      <c r="S173" s="15" t="s">
        <v>449</v>
      </c>
      <c r="T173" s="15" t="s">
        <v>489</v>
      </c>
      <c r="U173" s="15" t="s">
        <v>490</v>
      </c>
      <c r="V173" s="15"/>
      <c r="W173" s="16" t="s">
        <v>491</v>
      </c>
      <c r="X173" s="17" t="n">
        <v>1313</v>
      </c>
      <c r="Y173" s="14" t="n">
        <v>21</v>
      </c>
      <c r="Z173" s="17" t="n">
        <v>275.73</v>
      </c>
      <c r="AA173" s="18" t="n">
        <f aca="false">ROUND(H173*X173,2)</f>
        <v>2626</v>
      </c>
      <c r="AB173" s="18" t="n">
        <f aca="false">ROUND(H173*(X173+Z173),2)</f>
        <v>3177.46</v>
      </c>
    </row>
    <row r="174" customFormat="false" ht="25.5" hidden="false" customHeight="false" outlineLevel="0" collapsed="false">
      <c r="A174" s="12" t="n">
        <v>31897</v>
      </c>
      <c r="B174" s="13"/>
      <c r="C174" s="12" t="n">
        <v>84809</v>
      </c>
      <c r="D174" s="13" t="s">
        <v>492</v>
      </c>
      <c r="E174" s="13" t="s">
        <v>493</v>
      </c>
      <c r="F174" s="13" t="s">
        <v>35</v>
      </c>
      <c r="G174" s="13" t="s">
        <v>197</v>
      </c>
      <c r="H174" s="14" t="n">
        <v>1</v>
      </c>
      <c r="I174" s="13" t="s">
        <v>443</v>
      </c>
      <c r="J174" s="13" t="s">
        <v>444</v>
      </c>
      <c r="K174" s="13" t="s">
        <v>445</v>
      </c>
      <c r="L174" s="13"/>
      <c r="M174" s="13"/>
      <c r="N174" s="13" t="s">
        <v>446</v>
      </c>
      <c r="O174" s="13" t="s">
        <v>447</v>
      </c>
      <c r="P174" s="13" t="n">
        <v>549493093</v>
      </c>
      <c r="Q174" s="13" t="s">
        <v>448</v>
      </c>
      <c r="R174" s="15" t="s">
        <v>488</v>
      </c>
      <c r="S174" s="15" t="s">
        <v>449</v>
      </c>
      <c r="T174" s="15" t="s">
        <v>489</v>
      </c>
      <c r="U174" s="15" t="s">
        <v>490</v>
      </c>
      <c r="V174" s="15"/>
      <c r="W174" s="16" t="s">
        <v>491</v>
      </c>
      <c r="X174" s="17" t="n">
        <v>1200</v>
      </c>
      <c r="Y174" s="14" t="n">
        <v>21</v>
      </c>
      <c r="Z174" s="17" t="n">
        <v>252</v>
      </c>
      <c r="AA174" s="18" t="n">
        <f aca="false">ROUND(H174*X174,2)</f>
        <v>1200</v>
      </c>
      <c r="AB174" s="18" t="n">
        <f aca="false">ROUND(H174*(X174+Z174),2)</f>
        <v>1452</v>
      </c>
    </row>
    <row r="175" customFormat="false" ht="25.5" hidden="false" customHeight="false" outlineLevel="0" collapsed="false">
      <c r="A175" s="12" t="n">
        <v>31897</v>
      </c>
      <c r="B175" s="13"/>
      <c r="C175" s="12" t="n">
        <v>84811</v>
      </c>
      <c r="D175" s="13" t="s">
        <v>494</v>
      </c>
      <c r="E175" s="13" t="s">
        <v>495</v>
      </c>
      <c r="F175" s="13" t="s">
        <v>35</v>
      </c>
      <c r="G175" s="13" t="s">
        <v>197</v>
      </c>
      <c r="H175" s="14" t="n">
        <v>1</v>
      </c>
      <c r="I175" s="13" t="s">
        <v>443</v>
      </c>
      <c r="J175" s="13" t="s">
        <v>444</v>
      </c>
      <c r="K175" s="13" t="s">
        <v>445</v>
      </c>
      <c r="L175" s="13"/>
      <c r="M175" s="13"/>
      <c r="N175" s="13" t="s">
        <v>446</v>
      </c>
      <c r="O175" s="13" t="s">
        <v>447</v>
      </c>
      <c r="P175" s="13" t="n">
        <v>549493093</v>
      </c>
      <c r="Q175" s="13" t="s">
        <v>448</v>
      </c>
      <c r="R175" s="15" t="s">
        <v>488</v>
      </c>
      <c r="S175" s="15" t="s">
        <v>449</v>
      </c>
      <c r="T175" s="15" t="s">
        <v>489</v>
      </c>
      <c r="U175" s="15" t="s">
        <v>490</v>
      </c>
      <c r="V175" s="15"/>
      <c r="W175" s="16" t="s">
        <v>491</v>
      </c>
      <c r="X175" s="17" t="n">
        <v>1200</v>
      </c>
      <c r="Y175" s="14" t="n">
        <v>21</v>
      </c>
      <c r="Z175" s="17" t="n">
        <v>252</v>
      </c>
      <c r="AA175" s="18" t="n">
        <f aca="false">ROUND(H175*X175,2)</f>
        <v>1200</v>
      </c>
      <c r="AB175" s="18" t="n">
        <f aca="false">ROUND(H175*(X175+Z175),2)</f>
        <v>1452</v>
      </c>
    </row>
    <row r="176" customFormat="false" ht="26.25" hidden="false" customHeight="false" outlineLevel="0" collapsed="false">
      <c r="A176" s="12" t="n">
        <v>31897</v>
      </c>
      <c r="B176" s="13"/>
      <c r="C176" s="12" t="n">
        <v>84813</v>
      </c>
      <c r="D176" s="13" t="s">
        <v>496</v>
      </c>
      <c r="E176" s="13" t="s">
        <v>497</v>
      </c>
      <c r="F176" s="13" t="s">
        <v>35</v>
      </c>
      <c r="G176" s="13" t="s">
        <v>197</v>
      </c>
      <c r="H176" s="14" t="n">
        <v>1</v>
      </c>
      <c r="I176" s="13" t="s">
        <v>443</v>
      </c>
      <c r="J176" s="13" t="s">
        <v>444</v>
      </c>
      <c r="K176" s="13" t="s">
        <v>445</v>
      </c>
      <c r="L176" s="13"/>
      <c r="M176" s="13"/>
      <c r="N176" s="13" t="s">
        <v>446</v>
      </c>
      <c r="O176" s="13" t="s">
        <v>447</v>
      </c>
      <c r="P176" s="13" t="n">
        <v>549493093</v>
      </c>
      <c r="Q176" s="13" t="s">
        <v>448</v>
      </c>
      <c r="R176" s="15" t="s">
        <v>488</v>
      </c>
      <c r="S176" s="15" t="s">
        <v>449</v>
      </c>
      <c r="T176" s="15" t="s">
        <v>489</v>
      </c>
      <c r="U176" s="15" t="s">
        <v>490</v>
      </c>
      <c r="V176" s="15"/>
      <c r="W176" s="16" t="s">
        <v>491</v>
      </c>
      <c r="X176" s="17" t="n">
        <v>1200</v>
      </c>
      <c r="Y176" s="14" t="n">
        <v>21</v>
      </c>
      <c r="Z176" s="17" t="n">
        <v>252</v>
      </c>
      <c r="AA176" s="18" t="n">
        <f aca="false">ROUND(H176*X176,2)</f>
        <v>1200</v>
      </c>
      <c r="AB176" s="18" t="n">
        <f aca="false">ROUND(H176*(X176+Z176),2)</f>
        <v>1452</v>
      </c>
    </row>
    <row r="177" customFormat="false" ht="14.1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 t="s">
        <v>52</v>
      </c>
      <c r="Z177" s="19"/>
      <c r="AA177" s="20" t="n">
        <f aca="false">SUM(AA173:AA176)</f>
        <v>6226</v>
      </c>
      <c r="AB177" s="20" t="n">
        <f aca="false">SUM(AB173:AB176)</f>
        <v>7533.46</v>
      </c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</row>
    <row r="179" customFormat="false" ht="26.25" hidden="false" customHeight="false" outlineLevel="0" collapsed="false">
      <c r="A179" s="12" t="n">
        <v>31899</v>
      </c>
      <c r="B179" s="13" t="s">
        <v>385</v>
      </c>
      <c r="C179" s="12" t="n">
        <v>84828</v>
      </c>
      <c r="D179" s="13" t="s">
        <v>498</v>
      </c>
      <c r="E179" s="13" t="s">
        <v>499</v>
      </c>
      <c r="F179" s="13"/>
      <c r="G179" s="13" t="s">
        <v>134</v>
      </c>
      <c r="H179" s="14" t="n">
        <v>6</v>
      </c>
      <c r="I179" s="13" t="s">
        <v>500</v>
      </c>
      <c r="J179" s="13" t="s">
        <v>501</v>
      </c>
      <c r="K179" s="13" t="s">
        <v>39</v>
      </c>
      <c r="L179" s="13"/>
      <c r="M179" s="13"/>
      <c r="N179" s="13" t="s">
        <v>502</v>
      </c>
      <c r="O179" s="13" t="s">
        <v>503</v>
      </c>
      <c r="P179" s="13" t="n">
        <v>549493200</v>
      </c>
      <c r="Q179" s="13"/>
      <c r="R179" s="15" t="s">
        <v>504</v>
      </c>
      <c r="S179" s="15" t="s">
        <v>505</v>
      </c>
      <c r="T179" s="15" t="s">
        <v>506</v>
      </c>
      <c r="U179" s="15" t="s">
        <v>95</v>
      </c>
      <c r="V179" s="15" t="s">
        <v>113</v>
      </c>
      <c r="W179" s="16" t="s">
        <v>507</v>
      </c>
      <c r="X179" s="17" t="n">
        <v>492</v>
      </c>
      <c r="Y179" s="14" t="n">
        <v>21</v>
      </c>
      <c r="Z179" s="17" t="n">
        <v>103.32</v>
      </c>
      <c r="AA179" s="18" t="n">
        <f aca="false">ROUND(H179*X179,2)</f>
        <v>2952</v>
      </c>
      <c r="AB179" s="18" t="n">
        <f aca="false">ROUND(H179*(X179+Z179),2)</f>
        <v>3571.92</v>
      </c>
    </row>
    <row r="180" customFormat="false" ht="14.1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 t="s">
        <v>52</v>
      </c>
      <c r="Z180" s="19"/>
      <c r="AA180" s="20" t="n">
        <f aca="false">SUM(AA179:AA179)</f>
        <v>2952</v>
      </c>
      <c r="AB180" s="20" t="n">
        <f aca="false">SUM(AB179:AB179)</f>
        <v>3571.92</v>
      </c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</row>
    <row r="182" customFormat="false" ht="25.5" hidden="false" customHeight="false" outlineLevel="0" collapsed="false">
      <c r="A182" s="12" t="n">
        <v>31958</v>
      </c>
      <c r="B182" s="13" t="s">
        <v>508</v>
      </c>
      <c r="C182" s="12" t="n">
        <v>84942</v>
      </c>
      <c r="D182" s="13" t="s">
        <v>509</v>
      </c>
      <c r="E182" s="13" t="s">
        <v>510</v>
      </c>
      <c r="F182" s="13" t="s">
        <v>35</v>
      </c>
      <c r="G182" s="13" t="s">
        <v>511</v>
      </c>
      <c r="H182" s="14" t="n">
        <v>2</v>
      </c>
      <c r="I182" s="13" t="s">
        <v>178</v>
      </c>
      <c r="J182" s="13" t="s">
        <v>179</v>
      </c>
      <c r="K182" s="13" t="s">
        <v>180</v>
      </c>
      <c r="L182" s="13" t="n">
        <v>3</v>
      </c>
      <c r="M182" s="13" t="n">
        <v>349</v>
      </c>
      <c r="N182" s="13" t="s">
        <v>181</v>
      </c>
      <c r="O182" s="13" t="s">
        <v>182</v>
      </c>
      <c r="P182" s="13" t="n">
        <v>549494051</v>
      </c>
      <c r="Q182" s="13" t="s">
        <v>183</v>
      </c>
      <c r="R182" s="15" t="s">
        <v>184</v>
      </c>
      <c r="S182" s="15" t="s">
        <v>185</v>
      </c>
      <c r="T182" s="15"/>
      <c r="U182" s="15" t="s">
        <v>44</v>
      </c>
      <c r="V182" s="15" t="s">
        <v>186</v>
      </c>
      <c r="W182" s="16" t="s">
        <v>512</v>
      </c>
      <c r="X182" s="17" t="n">
        <v>242</v>
      </c>
      <c r="Y182" s="14" t="n">
        <v>21</v>
      </c>
      <c r="Z182" s="17" t="n">
        <v>50.82</v>
      </c>
      <c r="AA182" s="18" t="n">
        <f aca="false">ROUND(H182*X182,2)</f>
        <v>484</v>
      </c>
      <c r="AB182" s="18" t="n">
        <f aca="false">ROUND(H182*(X182+Z182),2)</f>
        <v>585.64</v>
      </c>
    </row>
    <row r="183" customFormat="false" ht="25.5" hidden="false" customHeight="false" outlineLevel="0" collapsed="false">
      <c r="A183" s="12" t="n">
        <v>31958</v>
      </c>
      <c r="B183" s="13" t="s">
        <v>508</v>
      </c>
      <c r="C183" s="12" t="n">
        <v>84943</v>
      </c>
      <c r="D183" s="13" t="s">
        <v>509</v>
      </c>
      <c r="E183" s="13" t="s">
        <v>510</v>
      </c>
      <c r="F183" s="13" t="s">
        <v>35</v>
      </c>
      <c r="G183" s="13" t="s">
        <v>513</v>
      </c>
      <c r="H183" s="14" t="n">
        <v>2</v>
      </c>
      <c r="I183" s="13" t="s">
        <v>178</v>
      </c>
      <c r="J183" s="13" t="s">
        <v>179</v>
      </c>
      <c r="K183" s="13" t="s">
        <v>180</v>
      </c>
      <c r="L183" s="13" t="n">
        <v>3</v>
      </c>
      <c r="M183" s="13" t="n">
        <v>349</v>
      </c>
      <c r="N183" s="13" t="s">
        <v>181</v>
      </c>
      <c r="O183" s="13" t="s">
        <v>182</v>
      </c>
      <c r="P183" s="13" t="n">
        <v>549494051</v>
      </c>
      <c r="Q183" s="13" t="s">
        <v>183</v>
      </c>
      <c r="R183" s="15" t="s">
        <v>184</v>
      </c>
      <c r="S183" s="15" t="s">
        <v>185</v>
      </c>
      <c r="T183" s="15"/>
      <c r="U183" s="15" t="s">
        <v>44</v>
      </c>
      <c r="V183" s="15" t="s">
        <v>186</v>
      </c>
      <c r="W183" s="16" t="s">
        <v>512</v>
      </c>
      <c r="X183" s="17" t="n">
        <v>205</v>
      </c>
      <c r="Y183" s="14" t="n">
        <v>21</v>
      </c>
      <c r="Z183" s="17" t="n">
        <v>43.05</v>
      </c>
      <c r="AA183" s="18" t="n">
        <f aca="false">ROUND(H183*X183,2)</f>
        <v>410</v>
      </c>
      <c r="AB183" s="18" t="n">
        <f aca="false">ROUND(H183*(X183+Z183),2)</f>
        <v>496.1</v>
      </c>
    </row>
    <row r="184" customFormat="false" ht="25.5" hidden="false" customHeight="false" outlineLevel="0" collapsed="false">
      <c r="A184" s="12" t="n">
        <v>31958</v>
      </c>
      <c r="B184" s="13" t="s">
        <v>508</v>
      </c>
      <c r="C184" s="12" t="n">
        <v>84944</v>
      </c>
      <c r="D184" s="13" t="s">
        <v>514</v>
      </c>
      <c r="E184" s="13" t="s">
        <v>515</v>
      </c>
      <c r="F184" s="13" t="s">
        <v>35</v>
      </c>
      <c r="G184" s="13" t="s">
        <v>513</v>
      </c>
      <c r="H184" s="14" t="n">
        <v>2</v>
      </c>
      <c r="I184" s="13" t="s">
        <v>178</v>
      </c>
      <c r="J184" s="13" t="s">
        <v>179</v>
      </c>
      <c r="K184" s="13" t="s">
        <v>180</v>
      </c>
      <c r="L184" s="13" t="n">
        <v>3</v>
      </c>
      <c r="M184" s="13" t="n">
        <v>349</v>
      </c>
      <c r="N184" s="13" t="s">
        <v>181</v>
      </c>
      <c r="O184" s="13" t="s">
        <v>182</v>
      </c>
      <c r="P184" s="13" t="n">
        <v>549494051</v>
      </c>
      <c r="Q184" s="13" t="s">
        <v>183</v>
      </c>
      <c r="R184" s="15" t="s">
        <v>184</v>
      </c>
      <c r="S184" s="15" t="s">
        <v>185</v>
      </c>
      <c r="T184" s="15"/>
      <c r="U184" s="15" t="s">
        <v>44</v>
      </c>
      <c r="V184" s="15" t="s">
        <v>186</v>
      </c>
      <c r="W184" s="16" t="s">
        <v>512</v>
      </c>
      <c r="X184" s="17" t="n">
        <v>205</v>
      </c>
      <c r="Y184" s="14" t="n">
        <v>21</v>
      </c>
      <c r="Z184" s="17" t="n">
        <v>43.05</v>
      </c>
      <c r="AA184" s="18" t="n">
        <f aca="false">ROUND(H184*X184,2)</f>
        <v>410</v>
      </c>
      <c r="AB184" s="18" t="n">
        <f aca="false">ROUND(H184*(X184+Z184),2)</f>
        <v>496.1</v>
      </c>
    </row>
    <row r="185" customFormat="false" ht="25.5" hidden="false" customHeight="false" outlineLevel="0" collapsed="false">
      <c r="A185" s="12" t="n">
        <v>31958</v>
      </c>
      <c r="B185" s="13" t="s">
        <v>508</v>
      </c>
      <c r="C185" s="12" t="n">
        <v>84945</v>
      </c>
      <c r="D185" s="13" t="s">
        <v>516</v>
      </c>
      <c r="E185" s="13" t="s">
        <v>517</v>
      </c>
      <c r="F185" s="13" t="s">
        <v>35</v>
      </c>
      <c r="G185" s="13" t="s">
        <v>513</v>
      </c>
      <c r="H185" s="14" t="n">
        <v>2</v>
      </c>
      <c r="I185" s="13" t="s">
        <v>178</v>
      </c>
      <c r="J185" s="13" t="s">
        <v>179</v>
      </c>
      <c r="K185" s="13" t="s">
        <v>180</v>
      </c>
      <c r="L185" s="13" t="n">
        <v>3</v>
      </c>
      <c r="M185" s="13" t="n">
        <v>349</v>
      </c>
      <c r="N185" s="13" t="s">
        <v>181</v>
      </c>
      <c r="O185" s="13" t="s">
        <v>182</v>
      </c>
      <c r="P185" s="13" t="n">
        <v>549494051</v>
      </c>
      <c r="Q185" s="13" t="s">
        <v>183</v>
      </c>
      <c r="R185" s="15" t="s">
        <v>184</v>
      </c>
      <c r="S185" s="15" t="s">
        <v>185</v>
      </c>
      <c r="T185" s="15"/>
      <c r="U185" s="15" t="s">
        <v>44</v>
      </c>
      <c r="V185" s="15" t="s">
        <v>186</v>
      </c>
      <c r="W185" s="16" t="s">
        <v>512</v>
      </c>
      <c r="X185" s="17" t="n">
        <v>205</v>
      </c>
      <c r="Y185" s="14" t="n">
        <v>21</v>
      </c>
      <c r="Z185" s="17" t="n">
        <v>43.05</v>
      </c>
      <c r="AA185" s="18" t="n">
        <f aca="false">ROUND(H185*X185,2)</f>
        <v>410</v>
      </c>
      <c r="AB185" s="18" t="n">
        <f aca="false">ROUND(H185*(X185+Z185),2)</f>
        <v>496.1</v>
      </c>
    </row>
    <row r="186" customFormat="false" ht="25.5" hidden="false" customHeight="false" outlineLevel="0" collapsed="false">
      <c r="A186" s="12" t="n">
        <v>31958</v>
      </c>
      <c r="B186" s="13" t="s">
        <v>508</v>
      </c>
      <c r="C186" s="12" t="n">
        <v>84946</v>
      </c>
      <c r="D186" s="13" t="s">
        <v>518</v>
      </c>
      <c r="E186" s="13" t="s">
        <v>519</v>
      </c>
      <c r="F186" s="13" t="s">
        <v>35</v>
      </c>
      <c r="G186" s="13" t="s">
        <v>513</v>
      </c>
      <c r="H186" s="14" t="n">
        <v>2</v>
      </c>
      <c r="I186" s="13" t="s">
        <v>178</v>
      </c>
      <c r="J186" s="13" t="s">
        <v>179</v>
      </c>
      <c r="K186" s="13" t="s">
        <v>180</v>
      </c>
      <c r="L186" s="13" t="n">
        <v>3</v>
      </c>
      <c r="M186" s="13" t="n">
        <v>349</v>
      </c>
      <c r="N186" s="13" t="s">
        <v>181</v>
      </c>
      <c r="O186" s="13" t="s">
        <v>182</v>
      </c>
      <c r="P186" s="13" t="n">
        <v>549494051</v>
      </c>
      <c r="Q186" s="13" t="s">
        <v>183</v>
      </c>
      <c r="R186" s="15" t="s">
        <v>184</v>
      </c>
      <c r="S186" s="15" t="s">
        <v>185</v>
      </c>
      <c r="T186" s="15"/>
      <c r="U186" s="15" t="s">
        <v>44</v>
      </c>
      <c r="V186" s="15" t="s">
        <v>186</v>
      </c>
      <c r="W186" s="16" t="s">
        <v>512</v>
      </c>
      <c r="X186" s="17" t="n">
        <v>205</v>
      </c>
      <c r="Y186" s="14" t="n">
        <v>21</v>
      </c>
      <c r="Z186" s="17" t="n">
        <v>43.05</v>
      </c>
      <c r="AA186" s="18" t="n">
        <f aca="false">ROUND(H186*X186,2)</f>
        <v>410</v>
      </c>
      <c r="AB186" s="18" t="n">
        <f aca="false">ROUND(H186*(X186+Z186),2)</f>
        <v>496.1</v>
      </c>
    </row>
    <row r="187" customFormat="false" ht="26.25" hidden="false" customHeight="false" outlineLevel="0" collapsed="false">
      <c r="A187" s="12" t="n">
        <v>31958</v>
      </c>
      <c r="B187" s="13" t="s">
        <v>508</v>
      </c>
      <c r="C187" s="12" t="n">
        <v>84947</v>
      </c>
      <c r="D187" s="13" t="s">
        <v>520</v>
      </c>
      <c r="E187" s="13" t="s">
        <v>521</v>
      </c>
      <c r="F187" s="13" t="s">
        <v>35</v>
      </c>
      <c r="G187" s="13" t="s">
        <v>50</v>
      </c>
      <c r="H187" s="14" t="n">
        <v>5</v>
      </c>
      <c r="I187" s="13" t="s">
        <v>178</v>
      </c>
      <c r="J187" s="13" t="s">
        <v>179</v>
      </c>
      <c r="K187" s="13" t="s">
        <v>180</v>
      </c>
      <c r="L187" s="13" t="n">
        <v>3</v>
      </c>
      <c r="M187" s="13" t="n">
        <v>349</v>
      </c>
      <c r="N187" s="13" t="s">
        <v>181</v>
      </c>
      <c r="O187" s="13" t="s">
        <v>182</v>
      </c>
      <c r="P187" s="13" t="n">
        <v>549494051</v>
      </c>
      <c r="Q187" s="13" t="s">
        <v>183</v>
      </c>
      <c r="R187" s="15" t="s">
        <v>184</v>
      </c>
      <c r="S187" s="15" t="s">
        <v>185</v>
      </c>
      <c r="T187" s="15"/>
      <c r="U187" s="15" t="s">
        <v>44</v>
      </c>
      <c r="V187" s="15" t="s">
        <v>186</v>
      </c>
      <c r="W187" s="16" t="s">
        <v>512</v>
      </c>
      <c r="X187" s="17" t="n">
        <v>1074</v>
      </c>
      <c r="Y187" s="14" t="n">
        <v>21</v>
      </c>
      <c r="Z187" s="17" t="n">
        <v>225.54</v>
      </c>
      <c r="AA187" s="18" t="n">
        <f aca="false">ROUND(H187*X187,2)</f>
        <v>5370</v>
      </c>
      <c r="AB187" s="18" t="n">
        <f aca="false">ROUND(H187*(X187+Z187),2)</f>
        <v>6497.7</v>
      </c>
    </row>
    <row r="188" customFormat="false" ht="14.1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 t="s">
        <v>52</v>
      </c>
      <c r="Z188" s="19"/>
      <c r="AA188" s="20" t="n">
        <f aca="false">SUM(AA182:AA187)</f>
        <v>7494</v>
      </c>
      <c r="AB188" s="20" t="n">
        <f aca="false">SUM(AB182:AB187)</f>
        <v>9067.74</v>
      </c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</row>
    <row r="190" customFormat="false" ht="12.75" hidden="false" customHeight="false" outlineLevel="0" collapsed="false">
      <c r="A190" s="12" t="n">
        <v>32098</v>
      </c>
      <c r="B190" s="13"/>
      <c r="C190" s="12" t="n">
        <v>85125</v>
      </c>
      <c r="D190" s="13" t="s">
        <v>176</v>
      </c>
      <c r="E190" s="13" t="s">
        <v>177</v>
      </c>
      <c r="F190" s="13" t="s">
        <v>35</v>
      </c>
      <c r="G190" s="13" t="s">
        <v>134</v>
      </c>
      <c r="H190" s="14" t="n">
        <v>1</v>
      </c>
      <c r="I190" s="13" t="s">
        <v>522</v>
      </c>
      <c r="J190" s="13" t="s">
        <v>523</v>
      </c>
      <c r="K190" s="13" t="s">
        <v>524</v>
      </c>
      <c r="L190" s="13" t="n">
        <v>5</v>
      </c>
      <c r="M190" s="13" t="s">
        <v>525</v>
      </c>
      <c r="N190" s="13" t="s">
        <v>526</v>
      </c>
      <c r="O190" s="13" t="s">
        <v>527</v>
      </c>
      <c r="P190" s="13" t="n">
        <v>549496068</v>
      </c>
      <c r="Q190" s="13"/>
      <c r="R190" s="15" t="s">
        <v>44</v>
      </c>
      <c r="S190" s="15" t="s">
        <v>528</v>
      </c>
      <c r="T190" s="15"/>
      <c r="U190" s="15" t="s">
        <v>44</v>
      </c>
      <c r="V190" s="15"/>
      <c r="W190" s="16" t="s">
        <v>529</v>
      </c>
      <c r="X190" s="17" t="n">
        <v>2959</v>
      </c>
      <c r="Y190" s="14" t="n">
        <v>21</v>
      </c>
      <c r="Z190" s="17" t="n">
        <v>621.39</v>
      </c>
      <c r="AA190" s="18" t="n">
        <f aca="false">ROUND(H190*X190,2)</f>
        <v>2959</v>
      </c>
      <c r="AB190" s="18" t="n">
        <f aca="false">ROUND(H190*(X190+Z190),2)</f>
        <v>3580.39</v>
      </c>
    </row>
    <row r="191" customFormat="false" ht="12.75" hidden="false" customHeight="false" outlineLevel="0" collapsed="false">
      <c r="A191" s="12" t="n">
        <v>32098</v>
      </c>
      <c r="B191" s="13"/>
      <c r="C191" s="12" t="n">
        <v>85183</v>
      </c>
      <c r="D191" s="13" t="s">
        <v>188</v>
      </c>
      <c r="E191" s="13" t="s">
        <v>189</v>
      </c>
      <c r="F191" s="13" t="s">
        <v>35</v>
      </c>
      <c r="G191" s="13" t="s">
        <v>372</v>
      </c>
      <c r="H191" s="14" t="n">
        <v>1</v>
      </c>
      <c r="I191" s="13" t="s">
        <v>522</v>
      </c>
      <c r="J191" s="13" t="s">
        <v>523</v>
      </c>
      <c r="K191" s="13" t="s">
        <v>524</v>
      </c>
      <c r="L191" s="13" t="n">
        <v>5</v>
      </c>
      <c r="M191" s="13" t="s">
        <v>525</v>
      </c>
      <c r="N191" s="13" t="s">
        <v>526</v>
      </c>
      <c r="O191" s="13" t="s">
        <v>527</v>
      </c>
      <c r="P191" s="13" t="n">
        <v>549496068</v>
      </c>
      <c r="Q191" s="13"/>
      <c r="R191" s="15" t="s">
        <v>44</v>
      </c>
      <c r="S191" s="15" t="s">
        <v>528</v>
      </c>
      <c r="T191" s="15"/>
      <c r="U191" s="15" t="s">
        <v>44</v>
      </c>
      <c r="V191" s="15"/>
      <c r="W191" s="16" t="s">
        <v>529</v>
      </c>
      <c r="X191" s="17" t="n">
        <v>2302</v>
      </c>
      <c r="Y191" s="14" t="n">
        <v>21</v>
      </c>
      <c r="Z191" s="17" t="n">
        <v>483.42</v>
      </c>
      <c r="AA191" s="18" t="n">
        <f aca="false">ROUND(H191*X191,2)</f>
        <v>2302</v>
      </c>
      <c r="AB191" s="18" t="n">
        <f aca="false">ROUND(H191*(X191+Z191),2)</f>
        <v>2785.42</v>
      </c>
    </row>
    <row r="192" customFormat="false" ht="25.5" hidden="false" customHeight="false" outlineLevel="0" collapsed="false">
      <c r="A192" s="12" t="n">
        <v>32098</v>
      </c>
      <c r="B192" s="13"/>
      <c r="C192" s="12" t="n">
        <v>85184</v>
      </c>
      <c r="D192" s="13" t="s">
        <v>193</v>
      </c>
      <c r="E192" s="13" t="s">
        <v>194</v>
      </c>
      <c r="F192" s="13" t="s">
        <v>35</v>
      </c>
      <c r="G192" s="13" t="s">
        <v>372</v>
      </c>
      <c r="H192" s="14" t="n">
        <v>1</v>
      </c>
      <c r="I192" s="13" t="s">
        <v>522</v>
      </c>
      <c r="J192" s="13" t="s">
        <v>523</v>
      </c>
      <c r="K192" s="13" t="s">
        <v>524</v>
      </c>
      <c r="L192" s="13" t="n">
        <v>5</v>
      </c>
      <c r="M192" s="13" t="s">
        <v>525</v>
      </c>
      <c r="N192" s="13" t="s">
        <v>526</v>
      </c>
      <c r="O192" s="13" t="s">
        <v>527</v>
      </c>
      <c r="P192" s="13" t="n">
        <v>549496068</v>
      </c>
      <c r="Q192" s="13" t="s">
        <v>530</v>
      </c>
      <c r="R192" s="15" t="s">
        <v>44</v>
      </c>
      <c r="S192" s="15" t="s">
        <v>528</v>
      </c>
      <c r="T192" s="15"/>
      <c r="U192" s="15" t="s">
        <v>44</v>
      </c>
      <c r="V192" s="15"/>
      <c r="W192" s="16" t="s">
        <v>529</v>
      </c>
      <c r="X192" s="17" t="n">
        <v>2302</v>
      </c>
      <c r="Y192" s="14" t="n">
        <v>21</v>
      </c>
      <c r="Z192" s="17" t="n">
        <v>483.42</v>
      </c>
      <c r="AA192" s="18" t="n">
        <f aca="false">ROUND(H192*X192,2)</f>
        <v>2302</v>
      </c>
      <c r="AB192" s="18" t="n">
        <f aca="false">ROUND(H192*(X192+Z192),2)</f>
        <v>2785.42</v>
      </c>
    </row>
    <row r="193" customFormat="false" ht="13.5" hidden="false" customHeight="false" outlineLevel="0" collapsed="false">
      <c r="A193" s="12" t="n">
        <v>32098</v>
      </c>
      <c r="B193" s="13"/>
      <c r="C193" s="12" t="n">
        <v>85203</v>
      </c>
      <c r="D193" s="13" t="s">
        <v>191</v>
      </c>
      <c r="E193" s="13" t="s">
        <v>192</v>
      </c>
      <c r="F193" s="13" t="s">
        <v>35</v>
      </c>
      <c r="G193" s="13" t="s">
        <v>372</v>
      </c>
      <c r="H193" s="14" t="n">
        <v>1</v>
      </c>
      <c r="I193" s="13" t="s">
        <v>522</v>
      </c>
      <c r="J193" s="13" t="s">
        <v>523</v>
      </c>
      <c r="K193" s="13" t="s">
        <v>524</v>
      </c>
      <c r="L193" s="13" t="n">
        <v>5</v>
      </c>
      <c r="M193" s="13" t="s">
        <v>525</v>
      </c>
      <c r="N193" s="13" t="s">
        <v>526</v>
      </c>
      <c r="O193" s="13" t="s">
        <v>527</v>
      </c>
      <c r="P193" s="13" t="n">
        <v>549496068</v>
      </c>
      <c r="Q193" s="13"/>
      <c r="R193" s="15" t="s">
        <v>44</v>
      </c>
      <c r="S193" s="15" t="s">
        <v>528</v>
      </c>
      <c r="T193" s="15"/>
      <c r="U193" s="15" t="s">
        <v>44</v>
      </c>
      <c r="V193" s="15"/>
      <c r="W193" s="16" t="s">
        <v>529</v>
      </c>
      <c r="X193" s="17" t="n">
        <v>2302</v>
      </c>
      <c r="Y193" s="14" t="n">
        <v>21</v>
      </c>
      <c r="Z193" s="17" t="n">
        <v>483.42</v>
      </c>
      <c r="AA193" s="18" t="n">
        <f aca="false">ROUND(H193*X193,2)</f>
        <v>2302</v>
      </c>
      <c r="AB193" s="18" t="n">
        <f aca="false">ROUND(H193*(X193+Z193),2)</f>
        <v>2785.42</v>
      </c>
    </row>
    <row r="194" customFormat="false" ht="14.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 t="s">
        <v>52</v>
      </c>
      <c r="Z194" s="19"/>
      <c r="AA194" s="20" t="n">
        <f aca="false">SUM(AA190:AA193)</f>
        <v>9865</v>
      </c>
      <c r="AB194" s="20" t="n">
        <f aca="false">SUM(AB190:AB193)</f>
        <v>11936.65</v>
      </c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</row>
    <row r="196" customFormat="false" ht="25.5" hidden="false" customHeight="false" outlineLevel="0" collapsed="false">
      <c r="A196" s="12" t="n">
        <v>32100</v>
      </c>
      <c r="B196" s="13" t="s">
        <v>531</v>
      </c>
      <c r="C196" s="12" t="n">
        <v>85157</v>
      </c>
      <c r="D196" s="13" t="s">
        <v>532</v>
      </c>
      <c r="E196" s="13" t="s">
        <v>533</v>
      </c>
      <c r="F196" s="13" t="s">
        <v>35</v>
      </c>
      <c r="G196" s="13" t="s">
        <v>170</v>
      </c>
      <c r="H196" s="14" t="n">
        <v>1</v>
      </c>
      <c r="I196" s="13" t="s">
        <v>472</v>
      </c>
      <c r="J196" s="13" t="s">
        <v>473</v>
      </c>
      <c r="K196" s="13" t="s">
        <v>78</v>
      </c>
      <c r="L196" s="13" t="n">
        <v>2</v>
      </c>
      <c r="M196" s="13" t="s">
        <v>474</v>
      </c>
      <c r="N196" s="13" t="s">
        <v>475</v>
      </c>
      <c r="O196" s="13" t="s">
        <v>476</v>
      </c>
      <c r="P196" s="13" t="n">
        <v>549496321</v>
      </c>
      <c r="Q196" s="13"/>
      <c r="R196" s="15" t="s">
        <v>534</v>
      </c>
      <c r="S196" s="15" t="s">
        <v>535</v>
      </c>
      <c r="T196" s="15"/>
      <c r="U196" s="15" t="s">
        <v>95</v>
      </c>
      <c r="V196" s="15" t="s">
        <v>113</v>
      </c>
      <c r="W196" s="16" t="s">
        <v>536</v>
      </c>
      <c r="X196" s="17" t="n">
        <v>3286</v>
      </c>
      <c r="Y196" s="14" t="n">
        <v>21</v>
      </c>
      <c r="Z196" s="17" t="n">
        <v>690.06</v>
      </c>
      <c r="AA196" s="18" t="n">
        <f aca="false">ROUND(H196*X196,2)</f>
        <v>3286</v>
      </c>
      <c r="AB196" s="18" t="n">
        <f aca="false">ROUND(H196*(X196+Z196),2)</f>
        <v>3976.06</v>
      </c>
    </row>
    <row r="197" customFormat="false" ht="25.5" hidden="false" customHeight="false" outlineLevel="0" collapsed="false">
      <c r="A197" s="12" t="n">
        <v>32100</v>
      </c>
      <c r="B197" s="13" t="s">
        <v>531</v>
      </c>
      <c r="C197" s="12" t="n">
        <v>85158</v>
      </c>
      <c r="D197" s="13" t="s">
        <v>537</v>
      </c>
      <c r="E197" s="13" t="s">
        <v>538</v>
      </c>
      <c r="F197" s="13" t="s">
        <v>35</v>
      </c>
      <c r="G197" s="13" t="s">
        <v>170</v>
      </c>
      <c r="H197" s="14" t="n">
        <v>1</v>
      </c>
      <c r="I197" s="13" t="s">
        <v>472</v>
      </c>
      <c r="J197" s="13" t="s">
        <v>473</v>
      </c>
      <c r="K197" s="13" t="s">
        <v>78</v>
      </c>
      <c r="L197" s="13" t="n">
        <v>2</v>
      </c>
      <c r="M197" s="13" t="s">
        <v>474</v>
      </c>
      <c r="N197" s="13" t="s">
        <v>475</v>
      </c>
      <c r="O197" s="13" t="s">
        <v>476</v>
      </c>
      <c r="P197" s="13" t="n">
        <v>549496321</v>
      </c>
      <c r="Q197" s="13"/>
      <c r="R197" s="15" t="s">
        <v>534</v>
      </c>
      <c r="S197" s="15" t="s">
        <v>535</v>
      </c>
      <c r="T197" s="15"/>
      <c r="U197" s="15" t="s">
        <v>95</v>
      </c>
      <c r="V197" s="15" t="s">
        <v>113</v>
      </c>
      <c r="W197" s="16" t="s">
        <v>536</v>
      </c>
      <c r="X197" s="17" t="n">
        <v>3286</v>
      </c>
      <c r="Y197" s="14" t="n">
        <v>21</v>
      </c>
      <c r="Z197" s="17" t="n">
        <v>690.06</v>
      </c>
      <c r="AA197" s="18" t="n">
        <f aca="false">ROUND(H197*X197,2)</f>
        <v>3286</v>
      </c>
      <c r="AB197" s="18" t="n">
        <f aca="false">ROUND(H197*(X197+Z197),2)</f>
        <v>3976.06</v>
      </c>
    </row>
    <row r="198" customFormat="false" ht="25.5" hidden="false" customHeight="false" outlineLevel="0" collapsed="false">
      <c r="A198" s="12" t="n">
        <v>32100</v>
      </c>
      <c r="B198" s="13" t="s">
        <v>531</v>
      </c>
      <c r="C198" s="12" t="n">
        <v>85171</v>
      </c>
      <c r="D198" s="13" t="s">
        <v>539</v>
      </c>
      <c r="E198" s="13" t="s">
        <v>540</v>
      </c>
      <c r="F198" s="13" t="s">
        <v>35</v>
      </c>
      <c r="G198" s="13" t="s">
        <v>170</v>
      </c>
      <c r="H198" s="14" t="n">
        <v>1</v>
      </c>
      <c r="I198" s="13" t="s">
        <v>472</v>
      </c>
      <c r="J198" s="13" t="s">
        <v>473</v>
      </c>
      <c r="K198" s="13" t="s">
        <v>78</v>
      </c>
      <c r="L198" s="13" t="n">
        <v>2</v>
      </c>
      <c r="M198" s="13" t="s">
        <v>474</v>
      </c>
      <c r="N198" s="13" t="s">
        <v>475</v>
      </c>
      <c r="O198" s="13" t="s">
        <v>476</v>
      </c>
      <c r="P198" s="13" t="n">
        <v>549496321</v>
      </c>
      <c r="Q198" s="13"/>
      <c r="R198" s="15" t="s">
        <v>534</v>
      </c>
      <c r="S198" s="15" t="s">
        <v>535</v>
      </c>
      <c r="T198" s="15"/>
      <c r="U198" s="15" t="s">
        <v>95</v>
      </c>
      <c r="V198" s="15" t="s">
        <v>113</v>
      </c>
      <c r="W198" s="16" t="s">
        <v>536</v>
      </c>
      <c r="X198" s="17" t="n">
        <v>1422</v>
      </c>
      <c r="Y198" s="14" t="n">
        <v>21</v>
      </c>
      <c r="Z198" s="17" t="n">
        <v>298.62</v>
      </c>
      <c r="AA198" s="18" t="n">
        <f aca="false">ROUND(H198*X198,2)</f>
        <v>1422</v>
      </c>
      <c r="AB198" s="18" t="n">
        <f aca="false">ROUND(H198*(X198+Z198),2)</f>
        <v>1720.62</v>
      </c>
    </row>
    <row r="199" customFormat="false" ht="26.25" hidden="false" customHeight="false" outlineLevel="0" collapsed="false">
      <c r="A199" s="12" t="n">
        <v>32100</v>
      </c>
      <c r="B199" s="13" t="s">
        <v>531</v>
      </c>
      <c r="C199" s="12" t="n">
        <v>85172</v>
      </c>
      <c r="D199" s="13" t="s">
        <v>541</v>
      </c>
      <c r="E199" s="13" t="s">
        <v>542</v>
      </c>
      <c r="F199" s="13" t="s">
        <v>35</v>
      </c>
      <c r="G199" s="13" t="s">
        <v>170</v>
      </c>
      <c r="H199" s="14" t="n">
        <v>1</v>
      </c>
      <c r="I199" s="13" t="s">
        <v>472</v>
      </c>
      <c r="J199" s="13" t="s">
        <v>473</v>
      </c>
      <c r="K199" s="13" t="s">
        <v>78</v>
      </c>
      <c r="L199" s="13" t="n">
        <v>2</v>
      </c>
      <c r="M199" s="13" t="s">
        <v>474</v>
      </c>
      <c r="N199" s="13" t="s">
        <v>475</v>
      </c>
      <c r="O199" s="13" t="s">
        <v>476</v>
      </c>
      <c r="P199" s="13" t="n">
        <v>549496321</v>
      </c>
      <c r="Q199" s="13"/>
      <c r="R199" s="15" t="s">
        <v>534</v>
      </c>
      <c r="S199" s="15" t="s">
        <v>535</v>
      </c>
      <c r="T199" s="15"/>
      <c r="U199" s="15" t="s">
        <v>95</v>
      </c>
      <c r="V199" s="15" t="s">
        <v>113</v>
      </c>
      <c r="W199" s="16" t="s">
        <v>536</v>
      </c>
      <c r="X199" s="17" t="n">
        <v>3286</v>
      </c>
      <c r="Y199" s="14" t="n">
        <v>21</v>
      </c>
      <c r="Z199" s="17" t="n">
        <v>690.06</v>
      </c>
      <c r="AA199" s="18" t="n">
        <f aca="false">ROUND(H199*X199,2)</f>
        <v>3286</v>
      </c>
      <c r="AB199" s="18" t="n">
        <f aca="false">ROUND(H199*(X199+Z199),2)</f>
        <v>3976.06</v>
      </c>
    </row>
    <row r="200" customFormat="false" ht="14.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 t="s">
        <v>52</v>
      </c>
      <c r="Z200" s="19"/>
      <c r="AA200" s="20" t="n">
        <f aca="false">SUM(AA196:AA199)</f>
        <v>11280</v>
      </c>
      <c r="AB200" s="20" t="n">
        <f aca="false">SUM(AB196:AB199)</f>
        <v>13648.8</v>
      </c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</row>
    <row r="202" customFormat="false" ht="25.5" hidden="false" customHeight="false" outlineLevel="0" collapsed="false">
      <c r="A202" s="12" t="n">
        <v>32120</v>
      </c>
      <c r="B202" s="13"/>
      <c r="C202" s="12" t="n">
        <v>85154</v>
      </c>
      <c r="D202" s="13" t="s">
        <v>543</v>
      </c>
      <c r="E202" s="13" t="s">
        <v>544</v>
      </c>
      <c r="F202" s="13" t="s">
        <v>35</v>
      </c>
      <c r="G202" s="13" t="s">
        <v>119</v>
      </c>
      <c r="H202" s="14" t="n">
        <v>2</v>
      </c>
      <c r="I202" s="13" t="s">
        <v>545</v>
      </c>
      <c r="J202" s="13" t="s">
        <v>546</v>
      </c>
      <c r="K202" s="13" t="s">
        <v>547</v>
      </c>
      <c r="L202" s="13" t="n">
        <v>1</v>
      </c>
      <c r="M202" s="13" t="n">
        <v>186</v>
      </c>
      <c r="N202" s="13" t="s">
        <v>548</v>
      </c>
      <c r="O202" s="13" t="s">
        <v>549</v>
      </c>
      <c r="P202" s="13" t="n">
        <v>549494066</v>
      </c>
      <c r="Q202" s="13" t="s">
        <v>550</v>
      </c>
      <c r="R202" s="15" t="s">
        <v>44</v>
      </c>
      <c r="S202" s="15" t="s">
        <v>551</v>
      </c>
      <c r="T202" s="15"/>
      <c r="U202" s="15" t="s">
        <v>44</v>
      </c>
      <c r="V202" s="15" t="s">
        <v>186</v>
      </c>
      <c r="W202" s="16" t="s">
        <v>552</v>
      </c>
      <c r="X202" s="17" t="n">
        <v>1908</v>
      </c>
      <c r="Y202" s="14" t="n">
        <v>21</v>
      </c>
      <c r="Z202" s="17" t="n">
        <v>400.68</v>
      </c>
      <c r="AA202" s="18" t="n">
        <f aca="false">ROUND(H202*X202,2)</f>
        <v>3816</v>
      </c>
      <c r="AB202" s="18" t="n">
        <f aca="false">ROUND(H202*(X202+Z202),2)</f>
        <v>4617.36</v>
      </c>
    </row>
    <row r="203" customFormat="false" ht="25.5" hidden="false" customHeight="false" outlineLevel="0" collapsed="false">
      <c r="A203" s="12" t="n">
        <v>32120</v>
      </c>
      <c r="B203" s="13"/>
      <c r="C203" s="12" t="n">
        <v>85380</v>
      </c>
      <c r="D203" s="13" t="s">
        <v>293</v>
      </c>
      <c r="E203" s="13" t="s">
        <v>294</v>
      </c>
      <c r="F203" s="13" t="s">
        <v>35</v>
      </c>
      <c r="G203" s="13" t="s">
        <v>221</v>
      </c>
      <c r="H203" s="14" t="n">
        <v>5</v>
      </c>
      <c r="I203" s="13" t="s">
        <v>545</v>
      </c>
      <c r="J203" s="13" t="s">
        <v>546</v>
      </c>
      <c r="K203" s="13" t="s">
        <v>547</v>
      </c>
      <c r="L203" s="13" t="n">
        <v>1</v>
      </c>
      <c r="M203" s="13" t="n">
        <v>186</v>
      </c>
      <c r="N203" s="13" t="s">
        <v>548</v>
      </c>
      <c r="O203" s="13" t="s">
        <v>549</v>
      </c>
      <c r="P203" s="13" t="n">
        <v>549494066</v>
      </c>
      <c r="Q203" s="13" t="s">
        <v>550</v>
      </c>
      <c r="R203" s="15" t="s">
        <v>44</v>
      </c>
      <c r="S203" s="15" t="s">
        <v>551</v>
      </c>
      <c r="T203" s="15"/>
      <c r="U203" s="15" t="s">
        <v>44</v>
      </c>
      <c r="V203" s="15" t="s">
        <v>186</v>
      </c>
      <c r="W203" s="16" t="s">
        <v>552</v>
      </c>
      <c r="X203" s="17" t="n">
        <v>3898</v>
      </c>
      <c r="Y203" s="14" t="n">
        <v>21</v>
      </c>
      <c r="Z203" s="17" t="n">
        <v>818.58</v>
      </c>
      <c r="AA203" s="18" t="n">
        <f aca="false">ROUND(H203*X203,2)</f>
        <v>19490</v>
      </c>
      <c r="AB203" s="18" t="n">
        <f aca="false">ROUND(H203*(X203+Z203),2)</f>
        <v>23582.9</v>
      </c>
    </row>
    <row r="204" customFormat="false" ht="25.5" hidden="false" customHeight="false" outlineLevel="0" collapsed="false">
      <c r="A204" s="12" t="n">
        <v>32120</v>
      </c>
      <c r="B204" s="13"/>
      <c r="C204" s="12" t="n">
        <v>85381</v>
      </c>
      <c r="D204" s="13" t="s">
        <v>553</v>
      </c>
      <c r="E204" s="13" t="s">
        <v>554</v>
      </c>
      <c r="F204" s="13" t="s">
        <v>35</v>
      </c>
      <c r="G204" s="13" t="s">
        <v>170</v>
      </c>
      <c r="H204" s="14" t="n">
        <v>1</v>
      </c>
      <c r="I204" s="13" t="s">
        <v>545</v>
      </c>
      <c r="J204" s="13" t="s">
        <v>546</v>
      </c>
      <c r="K204" s="13" t="s">
        <v>547</v>
      </c>
      <c r="L204" s="13" t="n">
        <v>1</v>
      </c>
      <c r="M204" s="13" t="n">
        <v>186</v>
      </c>
      <c r="N204" s="13" t="s">
        <v>548</v>
      </c>
      <c r="O204" s="13" t="s">
        <v>549</v>
      </c>
      <c r="P204" s="13" t="n">
        <v>549494066</v>
      </c>
      <c r="Q204" s="13" t="s">
        <v>550</v>
      </c>
      <c r="R204" s="15" t="s">
        <v>44</v>
      </c>
      <c r="S204" s="15" t="s">
        <v>551</v>
      </c>
      <c r="T204" s="15"/>
      <c r="U204" s="15" t="s">
        <v>44</v>
      </c>
      <c r="V204" s="15" t="s">
        <v>186</v>
      </c>
      <c r="W204" s="16" t="s">
        <v>552</v>
      </c>
      <c r="X204" s="17" t="n">
        <v>3163</v>
      </c>
      <c r="Y204" s="14" t="n">
        <v>21</v>
      </c>
      <c r="Z204" s="17" t="n">
        <v>664.23</v>
      </c>
      <c r="AA204" s="18" t="n">
        <f aca="false">ROUND(H204*X204,2)</f>
        <v>3163</v>
      </c>
      <c r="AB204" s="18" t="n">
        <f aca="false">ROUND(H204*(X204+Z204),2)</f>
        <v>3827.23</v>
      </c>
    </row>
    <row r="205" customFormat="false" ht="25.5" hidden="false" customHeight="false" outlineLevel="0" collapsed="false">
      <c r="A205" s="12" t="n">
        <v>32120</v>
      </c>
      <c r="B205" s="13"/>
      <c r="C205" s="12" t="n">
        <v>85394</v>
      </c>
      <c r="D205" s="13" t="s">
        <v>555</v>
      </c>
      <c r="E205" s="13" t="s">
        <v>556</v>
      </c>
      <c r="F205" s="13" t="s">
        <v>35</v>
      </c>
      <c r="G205" s="13" t="s">
        <v>170</v>
      </c>
      <c r="H205" s="14" t="n">
        <v>3</v>
      </c>
      <c r="I205" s="13" t="s">
        <v>545</v>
      </c>
      <c r="J205" s="13" t="s">
        <v>546</v>
      </c>
      <c r="K205" s="13" t="s">
        <v>547</v>
      </c>
      <c r="L205" s="13" t="n">
        <v>1</v>
      </c>
      <c r="M205" s="13" t="n">
        <v>186</v>
      </c>
      <c r="N205" s="13" t="s">
        <v>548</v>
      </c>
      <c r="O205" s="13" t="s">
        <v>549</v>
      </c>
      <c r="P205" s="13" t="n">
        <v>549494066</v>
      </c>
      <c r="Q205" s="13" t="s">
        <v>550</v>
      </c>
      <c r="R205" s="15" t="s">
        <v>44</v>
      </c>
      <c r="S205" s="15" t="s">
        <v>551</v>
      </c>
      <c r="T205" s="15"/>
      <c r="U205" s="15" t="s">
        <v>44</v>
      </c>
      <c r="V205" s="15" t="s">
        <v>186</v>
      </c>
      <c r="W205" s="16" t="s">
        <v>552</v>
      </c>
      <c r="X205" s="17" t="n">
        <v>2566</v>
      </c>
      <c r="Y205" s="14" t="n">
        <v>21</v>
      </c>
      <c r="Z205" s="17" t="n">
        <v>538.86</v>
      </c>
      <c r="AA205" s="18" t="n">
        <f aca="false">ROUND(H205*X205,2)</f>
        <v>7698</v>
      </c>
      <c r="AB205" s="18" t="n">
        <f aca="false">ROUND(H205*(X205+Z205),2)</f>
        <v>9314.58</v>
      </c>
    </row>
    <row r="206" customFormat="false" ht="25.5" hidden="false" customHeight="false" outlineLevel="0" collapsed="false">
      <c r="A206" s="12" t="n">
        <v>32120</v>
      </c>
      <c r="B206" s="13"/>
      <c r="C206" s="12" t="n">
        <v>85395</v>
      </c>
      <c r="D206" s="13" t="s">
        <v>557</v>
      </c>
      <c r="E206" s="13" t="s">
        <v>558</v>
      </c>
      <c r="F206" s="13" t="s">
        <v>35</v>
      </c>
      <c r="G206" s="13" t="s">
        <v>144</v>
      </c>
      <c r="H206" s="14" t="n">
        <v>4</v>
      </c>
      <c r="I206" s="13" t="s">
        <v>545</v>
      </c>
      <c r="J206" s="13" t="s">
        <v>546</v>
      </c>
      <c r="K206" s="13" t="s">
        <v>547</v>
      </c>
      <c r="L206" s="13" t="n">
        <v>1</v>
      </c>
      <c r="M206" s="13" t="n">
        <v>186</v>
      </c>
      <c r="N206" s="13" t="s">
        <v>548</v>
      </c>
      <c r="O206" s="13" t="s">
        <v>549</v>
      </c>
      <c r="P206" s="13" t="n">
        <v>549494066</v>
      </c>
      <c r="Q206" s="13" t="s">
        <v>550</v>
      </c>
      <c r="R206" s="15" t="s">
        <v>44</v>
      </c>
      <c r="S206" s="15" t="s">
        <v>551</v>
      </c>
      <c r="T206" s="15"/>
      <c r="U206" s="15" t="s">
        <v>44</v>
      </c>
      <c r="V206" s="15" t="s">
        <v>186</v>
      </c>
      <c r="W206" s="16" t="s">
        <v>552</v>
      </c>
      <c r="X206" s="17" t="n">
        <v>2711</v>
      </c>
      <c r="Y206" s="14" t="n">
        <v>21</v>
      </c>
      <c r="Z206" s="17" t="n">
        <v>569.31</v>
      </c>
      <c r="AA206" s="18" t="n">
        <f aca="false">ROUND(H206*X206,2)</f>
        <v>10844</v>
      </c>
      <c r="AB206" s="18" t="n">
        <f aca="false">ROUND(H206*(X206+Z206),2)</f>
        <v>13121.24</v>
      </c>
    </row>
    <row r="207" customFormat="false" ht="25.5" hidden="false" customHeight="false" outlineLevel="0" collapsed="false">
      <c r="A207" s="12" t="n">
        <v>32120</v>
      </c>
      <c r="B207" s="13"/>
      <c r="C207" s="12" t="n">
        <v>85397</v>
      </c>
      <c r="D207" s="13" t="s">
        <v>559</v>
      </c>
      <c r="E207" s="13" t="s">
        <v>560</v>
      </c>
      <c r="F207" s="13" t="s">
        <v>35</v>
      </c>
      <c r="G207" s="13" t="s">
        <v>68</v>
      </c>
      <c r="H207" s="14" t="n">
        <v>2</v>
      </c>
      <c r="I207" s="13" t="s">
        <v>545</v>
      </c>
      <c r="J207" s="13" t="s">
        <v>546</v>
      </c>
      <c r="K207" s="13" t="s">
        <v>547</v>
      </c>
      <c r="L207" s="13" t="n">
        <v>1</v>
      </c>
      <c r="M207" s="13" t="n">
        <v>186</v>
      </c>
      <c r="N207" s="13" t="s">
        <v>548</v>
      </c>
      <c r="O207" s="13" t="s">
        <v>549</v>
      </c>
      <c r="P207" s="13" t="n">
        <v>549494066</v>
      </c>
      <c r="Q207" s="13" t="s">
        <v>550</v>
      </c>
      <c r="R207" s="15" t="s">
        <v>44</v>
      </c>
      <c r="S207" s="15" t="s">
        <v>551</v>
      </c>
      <c r="T207" s="15"/>
      <c r="U207" s="15" t="s">
        <v>44</v>
      </c>
      <c r="V207" s="15" t="s">
        <v>186</v>
      </c>
      <c r="W207" s="16" t="s">
        <v>552</v>
      </c>
      <c r="X207" s="17" t="n">
        <v>1867</v>
      </c>
      <c r="Y207" s="14" t="n">
        <v>21</v>
      </c>
      <c r="Z207" s="17" t="n">
        <v>392.07</v>
      </c>
      <c r="AA207" s="18" t="n">
        <f aca="false">ROUND(H207*X207,2)</f>
        <v>3734</v>
      </c>
      <c r="AB207" s="18" t="n">
        <f aca="false">ROUND(H207*(X207+Z207),2)</f>
        <v>4518.14</v>
      </c>
    </row>
    <row r="208" customFormat="false" ht="25.5" hidden="false" customHeight="false" outlineLevel="0" collapsed="false">
      <c r="A208" s="12" t="n">
        <v>32120</v>
      </c>
      <c r="B208" s="13"/>
      <c r="C208" s="12" t="n">
        <v>85398</v>
      </c>
      <c r="D208" s="13" t="s">
        <v>561</v>
      </c>
      <c r="E208" s="13" t="s">
        <v>562</v>
      </c>
      <c r="F208" s="13" t="s">
        <v>35</v>
      </c>
      <c r="G208" s="13" t="s">
        <v>221</v>
      </c>
      <c r="H208" s="14" t="n">
        <v>2</v>
      </c>
      <c r="I208" s="13" t="s">
        <v>545</v>
      </c>
      <c r="J208" s="13" t="s">
        <v>546</v>
      </c>
      <c r="K208" s="13" t="s">
        <v>547</v>
      </c>
      <c r="L208" s="13" t="n">
        <v>1</v>
      </c>
      <c r="M208" s="13" t="n">
        <v>186</v>
      </c>
      <c r="N208" s="13" t="s">
        <v>548</v>
      </c>
      <c r="O208" s="13" t="s">
        <v>549</v>
      </c>
      <c r="P208" s="13" t="n">
        <v>549494066</v>
      </c>
      <c r="Q208" s="13" t="s">
        <v>550</v>
      </c>
      <c r="R208" s="15" t="s">
        <v>44</v>
      </c>
      <c r="S208" s="15" t="s">
        <v>551</v>
      </c>
      <c r="T208" s="15"/>
      <c r="U208" s="15" t="s">
        <v>44</v>
      </c>
      <c r="V208" s="15" t="s">
        <v>186</v>
      </c>
      <c r="W208" s="16" t="s">
        <v>552</v>
      </c>
      <c r="X208" s="17" t="n">
        <v>2948</v>
      </c>
      <c r="Y208" s="14" t="n">
        <v>21</v>
      </c>
      <c r="Z208" s="17" t="n">
        <v>619.08</v>
      </c>
      <c r="AA208" s="18" t="n">
        <f aca="false">ROUND(H208*X208,2)</f>
        <v>5896</v>
      </c>
      <c r="AB208" s="18" t="n">
        <f aca="false">ROUND(H208*(X208+Z208),2)</f>
        <v>7134.16</v>
      </c>
    </row>
    <row r="209" customFormat="false" ht="25.5" hidden="false" customHeight="false" outlineLevel="0" collapsed="false">
      <c r="A209" s="12" t="n">
        <v>32120</v>
      </c>
      <c r="B209" s="13"/>
      <c r="C209" s="12" t="n">
        <v>85402</v>
      </c>
      <c r="D209" s="13" t="s">
        <v>563</v>
      </c>
      <c r="E209" s="13" t="s">
        <v>564</v>
      </c>
      <c r="F209" s="13" t="s">
        <v>35</v>
      </c>
      <c r="G209" s="13" t="s">
        <v>134</v>
      </c>
      <c r="H209" s="14" t="n">
        <v>2</v>
      </c>
      <c r="I209" s="13" t="s">
        <v>545</v>
      </c>
      <c r="J209" s="13" t="s">
        <v>546</v>
      </c>
      <c r="K209" s="13" t="s">
        <v>547</v>
      </c>
      <c r="L209" s="13" t="n">
        <v>1</v>
      </c>
      <c r="M209" s="13" t="n">
        <v>186</v>
      </c>
      <c r="N209" s="13" t="s">
        <v>548</v>
      </c>
      <c r="O209" s="13" t="s">
        <v>549</v>
      </c>
      <c r="P209" s="13" t="n">
        <v>549494066</v>
      </c>
      <c r="Q209" s="13" t="s">
        <v>550</v>
      </c>
      <c r="R209" s="15" t="s">
        <v>44</v>
      </c>
      <c r="S209" s="15" t="s">
        <v>551</v>
      </c>
      <c r="T209" s="15"/>
      <c r="U209" s="15" t="s">
        <v>44</v>
      </c>
      <c r="V209" s="15" t="s">
        <v>186</v>
      </c>
      <c r="W209" s="16" t="s">
        <v>552</v>
      </c>
      <c r="X209" s="17" t="n">
        <v>2932</v>
      </c>
      <c r="Y209" s="14" t="n">
        <v>21</v>
      </c>
      <c r="Z209" s="17" t="n">
        <v>615.72</v>
      </c>
      <c r="AA209" s="18" t="n">
        <f aca="false">ROUND(H209*X209,2)</f>
        <v>5864</v>
      </c>
      <c r="AB209" s="18" t="n">
        <f aca="false">ROUND(H209*(X209+Z209),2)</f>
        <v>7095.44</v>
      </c>
    </row>
    <row r="210" customFormat="false" ht="25.5" hidden="false" customHeight="false" outlineLevel="0" collapsed="false">
      <c r="A210" s="12" t="n">
        <v>32120</v>
      </c>
      <c r="B210" s="13"/>
      <c r="C210" s="12" t="n">
        <v>85403</v>
      </c>
      <c r="D210" s="13" t="s">
        <v>565</v>
      </c>
      <c r="E210" s="13" t="s">
        <v>566</v>
      </c>
      <c r="F210" s="13" t="s">
        <v>35</v>
      </c>
      <c r="G210" s="13" t="s">
        <v>471</v>
      </c>
      <c r="H210" s="14" t="n">
        <v>2</v>
      </c>
      <c r="I210" s="13" t="s">
        <v>545</v>
      </c>
      <c r="J210" s="13" t="s">
        <v>546</v>
      </c>
      <c r="K210" s="13" t="s">
        <v>547</v>
      </c>
      <c r="L210" s="13" t="n">
        <v>1</v>
      </c>
      <c r="M210" s="13" t="n">
        <v>186</v>
      </c>
      <c r="N210" s="13" t="s">
        <v>548</v>
      </c>
      <c r="O210" s="13" t="s">
        <v>549</v>
      </c>
      <c r="P210" s="13" t="n">
        <v>549494066</v>
      </c>
      <c r="Q210" s="13" t="s">
        <v>550</v>
      </c>
      <c r="R210" s="15" t="s">
        <v>44</v>
      </c>
      <c r="S210" s="15" t="s">
        <v>551</v>
      </c>
      <c r="T210" s="15"/>
      <c r="U210" s="15" t="s">
        <v>44</v>
      </c>
      <c r="V210" s="15" t="s">
        <v>186</v>
      </c>
      <c r="W210" s="16" t="s">
        <v>552</v>
      </c>
      <c r="X210" s="17" t="n">
        <v>2034</v>
      </c>
      <c r="Y210" s="14" t="n">
        <v>21</v>
      </c>
      <c r="Z210" s="17" t="n">
        <v>427.14</v>
      </c>
      <c r="AA210" s="18" t="n">
        <f aca="false">ROUND(H210*X210,2)</f>
        <v>4068</v>
      </c>
      <c r="AB210" s="18" t="n">
        <f aca="false">ROUND(H210*(X210+Z210),2)</f>
        <v>4922.28</v>
      </c>
    </row>
    <row r="211" customFormat="false" ht="25.5" hidden="false" customHeight="false" outlineLevel="0" collapsed="false">
      <c r="A211" s="12" t="n">
        <v>32120</v>
      </c>
      <c r="B211" s="13"/>
      <c r="C211" s="12" t="n">
        <v>85404</v>
      </c>
      <c r="D211" s="13" t="s">
        <v>567</v>
      </c>
      <c r="E211" s="13" t="s">
        <v>568</v>
      </c>
      <c r="F211" s="13" t="s">
        <v>35</v>
      </c>
      <c r="G211" s="13" t="s">
        <v>471</v>
      </c>
      <c r="H211" s="14" t="n">
        <v>4</v>
      </c>
      <c r="I211" s="13" t="s">
        <v>545</v>
      </c>
      <c r="J211" s="13" t="s">
        <v>546</v>
      </c>
      <c r="K211" s="13" t="s">
        <v>547</v>
      </c>
      <c r="L211" s="13" t="n">
        <v>1</v>
      </c>
      <c r="M211" s="13" t="n">
        <v>186</v>
      </c>
      <c r="N211" s="13" t="s">
        <v>548</v>
      </c>
      <c r="O211" s="13" t="s">
        <v>549</v>
      </c>
      <c r="P211" s="13" t="n">
        <v>549494066</v>
      </c>
      <c r="Q211" s="13" t="s">
        <v>550</v>
      </c>
      <c r="R211" s="15" t="s">
        <v>44</v>
      </c>
      <c r="S211" s="15" t="s">
        <v>551</v>
      </c>
      <c r="T211" s="15"/>
      <c r="U211" s="15" t="s">
        <v>44</v>
      </c>
      <c r="V211" s="15" t="s">
        <v>186</v>
      </c>
      <c r="W211" s="16" t="s">
        <v>552</v>
      </c>
      <c r="X211" s="17" t="n">
        <v>2034</v>
      </c>
      <c r="Y211" s="14" t="n">
        <v>21</v>
      </c>
      <c r="Z211" s="17" t="n">
        <v>427.14</v>
      </c>
      <c r="AA211" s="18" t="n">
        <f aca="false">ROUND(H211*X211,2)</f>
        <v>8136</v>
      </c>
      <c r="AB211" s="18" t="n">
        <f aca="false">ROUND(H211*(X211+Z211),2)</f>
        <v>9844.56</v>
      </c>
    </row>
    <row r="212" customFormat="false" ht="25.5" hidden="false" customHeight="false" outlineLevel="0" collapsed="false">
      <c r="A212" s="12" t="n">
        <v>32120</v>
      </c>
      <c r="B212" s="13"/>
      <c r="C212" s="12" t="n">
        <v>85405</v>
      </c>
      <c r="D212" s="13" t="s">
        <v>569</v>
      </c>
      <c r="E212" s="13" t="s">
        <v>570</v>
      </c>
      <c r="F212" s="13" t="s">
        <v>35</v>
      </c>
      <c r="G212" s="13" t="s">
        <v>297</v>
      </c>
      <c r="H212" s="14" t="n">
        <v>4</v>
      </c>
      <c r="I212" s="13" t="s">
        <v>545</v>
      </c>
      <c r="J212" s="13" t="s">
        <v>546</v>
      </c>
      <c r="K212" s="13" t="s">
        <v>547</v>
      </c>
      <c r="L212" s="13" t="n">
        <v>1</v>
      </c>
      <c r="M212" s="13" t="n">
        <v>186</v>
      </c>
      <c r="N212" s="13" t="s">
        <v>548</v>
      </c>
      <c r="O212" s="13" t="s">
        <v>549</v>
      </c>
      <c r="P212" s="13" t="n">
        <v>549494066</v>
      </c>
      <c r="Q212" s="13" t="s">
        <v>550</v>
      </c>
      <c r="R212" s="15" t="s">
        <v>44</v>
      </c>
      <c r="S212" s="15" t="s">
        <v>551</v>
      </c>
      <c r="T212" s="15"/>
      <c r="U212" s="15" t="s">
        <v>44</v>
      </c>
      <c r="V212" s="15" t="s">
        <v>186</v>
      </c>
      <c r="W212" s="16" t="s">
        <v>552</v>
      </c>
      <c r="X212" s="17" t="n">
        <v>2034</v>
      </c>
      <c r="Y212" s="14" t="n">
        <v>21</v>
      </c>
      <c r="Z212" s="17" t="n">
        <v>427.14</v>
      </c>
      <c r="AA212" s="18" t="n">
        <f aca="false">ROUND(H212*X212,2)</f>
        <v>8136</v>
      </c>
      <c r="AB212" s="18" t="n">
        <f aca="false">ROUND(H212*(X212+Z212),2)</f>
        <v>9844.56</v>
      </c>
    </row>
    <row r="213" customFormat="false" ht="25.5" hidden="false" customHeight="false" outlineLevel="0" collapsed="false">
      <c r="A213" s="12" t="n">
        <v>32120</v>
      </c>
      <c r="B213" s="13"/>
      <c r="C213" s="12" t="n">
        <v>85407</v>
      </c>
      <c r="D213" s="13" t="s">
        <v>571</v>
      </c>
      <c r="E213" s="13" t="s">
        <v>572</v>
      </c>
      <c r="F213" s="13" t="s">
        <v>35</v>
      </c>
      <c r="G213" s="13" t="s">
        <v>56</v>
      </c>
      <c r="H213" s="14" t="n">
        <v>3</v>
      </c>
      <c r="I213" s="13" t="s">
        <v>545</v>
      </c>
      <c r="J213" s="13" t="s">
        <v>546</v>
      </c>
      <c r="K213" s="13" t="s">
        <v>547</v>
      </c>
      <c r="L213" s="13" t="n">
        <v>1</v>
      </c>
      <c r="M213" s="13" t="n">
        <v>186</v>
      </c>
      <c r="N213" s="13" t="s">
        <v>548</v>
      </c>
      <c r="O213" s="13" t="s">
        <v>549</v>
      </c>
      <c r="P213" s="13" t="n">
        <v>549494066</v>
      </c>
      <c r="Q213" s="13" t="s">
        <v>550</v>
      </c>
      <c r="R213" s="15" t="s">
        <v>44</v>
      </c>
      <c r="S213" s="15" t="s">
        <v>551</v>
      </c>
      <c r="T213" s="15"/>
      <c r="U213" s="15" t="s">
        <v>44</v>
      </c>
      <c r="V213" s="15" t="s">
        <v>186</v>
      </c>
      <c r="W213" s="16" t="s">
        <v>552</v>
      </c>
      <c r="X213" s="17" t="n">
        <v>1412</v>
      </c>
      <c r="Y213" s="14" t="n">
        <v>21</v>
      </c>
      <c r="Z213" s="17" t="n">
        <v>296.52</v>
      </c>
      <c r="AA213" s="18" t="n">
        <f aca="false">ROUND(H213*X213,2)</f>
        <v>4236</v>
      </c>
      <c r="AB213" s="18" t="n">
        <f aca="false">ROUND(H213*(X213+Z213),2)</f>
        <v>5125.56</v>
      </c>
    </row>
    <row r="214" customFormat="false" ht="25.5" hidden="false" customHeight="false" outlineLevel="0" collapsed="false">
      <c r="A214" s="12" t="n">
        <v>32120</v>
      </c>
      <c r="B214" s="13"/>
      <c r="C214" s="12" t="n">
        <v>85408</v>
      </c>
      <c r="D214" s="13" t="s">
        <v>573</v>
      </c>
      <c r="E214" s="13" t="s">
        <v>574</v>
      </c>
      <c r="F214" s="13" t="s">
        <v>35</v>
      </c>
      <c r="G214" s="13" t="s">
        <v>50</v>
      </c>
      <c r="H214" s="14" t="n">
        <v>3</v>
      </c>
      <c r="I214" s="13" t="s">
        <v>545</v>
      </c>
      <c r="J214" s="13" t="s">
        <v>546</v>
      </c>
      <c r="K214" s="13" t="s">
        <v>547</v>
      </c>
      <c r="L214" s="13" t="n">
        <v>1</v>
      </c>
      <c r="M214" s="13" t="n">
        <v>186</v>
      </c>
      <c r="N214" s="13" t="s">
        <v>548</v>
      </c>
      <c r="O214" s="13" t="s">
        <v>549</v>
      </c>
      <c r="P214" s="13" t="n">
        <v>549494066</v>
      </c>
      <c r="Q214" s="13" t="s">
        <v>550</v>
      </c>
      <c r="R214" s="15" t="s">
        <v>44</v>
      </c>
      <c r="S214" s="15" t="s">
        <v>551</v>
      </c>
      <c r="T214" s="15"/>
      <c r="U214" s="15" t="s">
        <v>44</v>
      </c>
      <c r="V214" s="15" t="s">
        <v>186</v>
      </c>
      <c r="W214" s="16" t="s">
        <v>552</v>
      </c>
      <c r="X214" s="17" t="n">
        <v>1539</v>
      </c>
      <c r="Y214" s="14" t="n">
        <v>21</v>
      </c>
      <c r="Z214" s="17" t="n">
        <v>323.19</v>
      </c>
      <c r="AA214" s="18" t="n">
        <f aca="false">ROUND(H214*X214,2)</f>
        <v>4617</v>
      </c>
      <c r="AB214" s="18" t="n">
        <f aca="false">ROUND(H214*(X214+Z214),2)</f>
        <v>5586.57</v>
      </c>
    </row>
    <row r="215" customFormat="false" ht="25.5" hidden="false" customHeight="false" outlineLevel="0" collapsed="false">
      <c r="A215" s="12" t="n">
        <v>32120</v>
      </c>
      <c r="B215" s="13"/>
      <c r="C215" s="12" t="n">
        <v>85409</v>
      </c>
      <c r="D215" s="13" t="s">
        <v>575</v>
      </c>
      <c r="E215" s="13" t="s">
        <v>576</v>
      </c>
      <c r="F215" s="13" t="s">
        <v>35</v>
      </c>
      <c r="G215" s="13" t="s">
        <v>50</v>
      </c>
      <c r="H215" s="14" t="n">
        <v>3</v>
      </c>
      <c r="I215" s="13" t="s">
        <v>545</v>
      </c>
      <c r="J215" s="13" t="s">
        <v>546</v>
      </c>
      <c r="K215" s="13" t="s">
        <v>547</v>
      </c>
      <c r="L215" s="13" t="n">
        <v>1</v>
      </c>
      <c r="M215" s="13" t="n">
        <v>186</v>
      </c>
      <c r="N215" s="13" t="s">
        <v>548</v>
      </c>
      <c r="O215" s="13" t="s">
        <v>549</v>
      </c>
      <c r="P215" s="13" t="n">
        <v>549494066</v>
      </c>
      <c r="Q215" s="13" t="s">
        <v>550</v>
      </c>
      <c r="R215" s="15" t="s">
        <v>44</v>
      </c>
      <c r="S215" s="15" t="s">
        <v>551</v>
      </c>
      <c r="T215" s="15"/>
      <c r="U215" s="15" t="s">
        <v>44</v>
      </c>
      <c r="V215" s="15" t="s">
        <v>186</v>
      </c>
      <c r="W215" s="16" t="s">
        <v>552</v>
      </c>
      <c r="X215" s="17" t="n">
        <v>1539</v>
      </c>
      <c r="Y215" s="14" t="n">
        <v>21</v>
      </c>
      <c r="Z215" s="17" t="n">
        <v>323.19</v>
      </c>
      <c r="AA215" s="18" t="n">
        <f aca="false">ROUND(H215*X215,2)</f>
        <v>4617</v>
      </c>
      <c r="AB215" s="18" t="n">
        <f aca="false">ROUND(H215*(X215+Z215),2)</f>
        <v>5586.57</v>
      </c>
    </row>
    <row r="216" customFormat="false" ht="25.5" hidden="false" customHeight="false" outlineLevel="0" collapsed="false">
      <c r="A216" s="12" t="n">
        <v>32120</v>
      </c>
      <c r="B216" s="13"/>
      <c r="C216" s="12" t="n">
        <v>85410</v>
      </c>
      <c r="D216" s="13" t="s">
        <v>577</v>
      </c>
      <c r="E216" s="13" t="s">
        <v>578</v>
      </c>
      <c r="F216" s="13" t="s">
        <v>35</v>
      </c>
      <c r="G216" s="13" t="s">
        <v>50</v>
      </c>
      <c r="H216" s="14" t="n">
        <v>3</v>
      </c>
      <c r="I216" s="13" t="s">
        <v>545</v>
      </c>
      <c r="J216" s="13" t="s">
        <v>546</v>
      </c>
      <c r="K216" s="13" t="s">
        <v>547</v>
      </c>
      <c r="L216" s="13" t="n">
        <v>1</v>
      </c>
      <c r="M216" s="13" t="n">
        <v>186</v>
      </c>
      <c r="N216" s="13" t="s">
        <v>548</v>
      </c>
      <c r="O216" s="13" t="s">
        <v>549</v>
      </c>
      <c r="P216" s="13" t="n">
        <v>549494066</v>
      </c>
      <c r="Q216" s="13" t="s">
        <v>550</v>
      </c>
      <c r="R216" s="15" t="s">
        <v>44</v>
      </c>
      <c r="S216" s="15" t="s">
        <v>551</v>
      </c>
      <c r="T216" s="15"/>
      <c r="U216" s="15" t="s">
        <v>44</v>
      </c>
      <c r="V216" s="15" t="s">
        <v>186</v>
      </c>
      <c r="W216" s="16" t="s">
        <v>552</v>
      </c>
      <c r="X216" s="17" t="n">
        <v>1539</v>
      </c>
      <c r="Y216" s="14" t="n">
        <v>21</v>
      </c>
      <c r="Z216" s="17" t="n">
        <v>323.19</v>
      </c>
      <c r="AA216" s="18" t="n">
        <f aca="false">ROUND(H216*X216,2)</f>
        <v>4617</v>
      </c>
      <c r="AB216" s="18" t="n">
        <f aca="false">ROUND(H216*(X216+Z216),2)</f>
        <v>5586.57</v>
      </c>
    </row>
    <row r="217" customFormat="false" ht="25.5" hidden="false" customHeight="false" outlineLevel="0" collapsed="false">
      <c r="A217" s="12" t="n">
        <v>32120</v>
      </c>
      <c r="B217" s="13"/>
      <c r="C217" s="12" t="n">
        <v>85412</v>
      </c>
      <c r="D217" s="13" t="s">
        <v>579</v>
      </c>
      <c r="E217" s="13" t="s">
        <v>580</v>
      </c>
      <c r="F217" s="13" t="s">
        <v>35</v>
      </c>
      <c r="G217" s="13" t="s">
        <v>119</v>
      </c>
      <c r="H217" s="14" t="n">
        <v>1</v>
      </c>
      <c r="I217" s="13" t="s">
        <v>545</v>
      </c>
      <c r="J217" s="13" t="s">
        <v>546</v>
      </c>
      <c r="K217" s="13" t="s">
        <v>547</v>
      </c>
      <c r="L217" s="13" t="n">
        <v>1</v>
      </c>
      <c r="M217" s="13" t="n">
        <v>186</v>
      </c>
      <c r="N217" s="13" t="s">
        <v>548</v>
      </c>
      <c r="O217" s="13" t="s">
        <v>549</v>
      </c>
      <c r="P217" s="13" t="n">
        <v>549494066</v>
      </c>
      <c r="Q217" s="13" t="s">
        <v>550</v>
      </c>
      <c r="R217" s="15" t="s">
        <v>44</v>
      </c>
      <c r="S217" s="15" t="s">
        <v>551</v>
      </c>
      <c r="T217" s="15"/>
      <c r="U217" s="15" t="s">
        <v>44</v>
      </c>
      <c r="V217" s="15" t="s">
        <v>186</v>
      </c>
      <c r="W217" s="16" t="s">
        <v>552</v>
      </c>
      <c r="X217" s="17" t="n">
        <v>1834</v>
      </c>
      <c r="Y217" s="14" t="n">
        <v>21</v>
      </c>
      <c r="Z217" s="17" t="n">
        <v>385.14</v>
      </c>
      <c r="AA217" s="18" t="n">
        <f aca="false">ROUND(H217*X217,2)</f>
        <v>1834</v>
      </c>
      <c r="AB217" s="18" t="n">
        <f aca="false">ROUND(H217*(X217+Z217),2)</f>
        <v>2219.14</v>
      </c>
    </row>
    <row r="218" customFormat="false" ht="25.5" hidden="false" customHeight="false" outlineLevel="0" collapsed="false">
      <c r="A218" s="12" t="n">
        <v>32120</v>
      </c>
      <c r="B218" s="13"/>
      <c r="C218" s="12" t="n">
        <v>85413</v>
      </c>
      <c r="D218" s="13" t="s">
        <v>581</v>
      </c>
      <c r="E218" s="13" t="s">
        <v>582</v>
      </c>
      <c r="F218" s="13" t="s">
        <v>35</v>
      </c>
      <c r="G218" s="13" t="s">
        <v>149</v>
      </c>
      <c r="H218" s="14" t="n">
        <v>1</v>
      </c>
      <c r="I218" s="13" t="s">
        <v>545</v>
      </c>
      <c r="J218" s="13" t="s">
        <v>546</v>
      </c>
      <c r="K218" s="13" t="s">
        <v>547</v>
      </c>
      <c r="L218" s="13" t="n">
        <v>1</v>
      </c>
      <c r="M218" s="13" t="n">
        <v>186</v>
      </c>
      <c r="N218" s="13" t="s">
        <v>548</v>
      </c>
      <c r="O218" s="13" t="s">
        <v>549</v>
      </c>
      <c r="P218" s="13" t="n">
        <v>549494066</v>
      </c>
      <c r="Q218" s="13" t="s">
        <v>550</v>
      </c>
      <c r="R218" s="15" t="s">
        <v>44</v>
      </c>
      <c r="S218" s="15" t="s">
        <v>551</v>
      </c>
      <c r="T218" s="15"/>
      <c r="U218" s="15" t="s">
        <v>44</v>
      </c>
      <c r="V218" s="15" t="s">
        <v>186</v>
      </c>
      <c r="W218" s="16" t="s">
        <v>552</v>
      </c>
      <c r="X218" s="17" t="n">
        <v>2127</v>
      </c>
      <c r="Y218" s="14" t="n">
        <v>21</v>
      </c>
      <c r="Z218" s="17" t="n">
        <v>446.67</v>
      </c>
      <c r="AA218" s="18" t="n">
        <f aca="false">ROUND(H218*X218,2)</f>
        <v>2127</v>
      </c>
      <c r="AB218" s="18" t="n">
        <f aca="false">ROUND(H218*(X218+Z218),2)</f>
        <v>2573.67</v>
      </c>
    </row>
    <row r="219" customFormat="false" ht="25.5" hidden="false" customHeight="false" outlineLevel="0" collapsed="false">
      <c r="A219" s="12" t="n">
        <v>32120</v>
      </c>
      <c r="B219" s="13"/>
      <c r="C219" s="12" t="n">
        <v>85414</v>
      </c>
      <c r="D219" s="13" t="s">
        <v>583</v>
      </c>
      <c r="E219" s="13" t="s">
        <v>584</v>
      </c>
      <c r="F219" s="13" t="s">
        <v>35</v>
      </c>
      <c r="G219" s="13" t="s">
        <v>149</v>
      </c>
      <c r="H219" s="14" t="n">
        <v>1</v>
      </c>
      <c r="I219" s="13" t="s">
        <v>545</v>
      </c>
      <c r="J219" s="13" t="s">
        <v>546</v>
      </c>
      <c r="K219" s="13" t="s">
        <v>547</v>
      </c>
      <c r="L219" s="13" t="n">
        <v>1</v>
      </c>
      <c r="M219" s="13" t="n">
        <v>186</v>
      </c>
      <c r="N219" s="13" t="s">
        <v>548</v>
      </c>
      <c r="O219" s="13" t="s">
        <v>549</v>
      </c>
      <c r="P219" s="13" t="n">
        <v>549494066</v>
      </c>
      <c r="Q219" s="13" t="s">
        <v>550</v>
      </c>
      <c r="R219" s="15" t="s">
        <v>44</v>
      </c>
      <c r="S219" s="15" t="s">
        <v>551</v>
      </c>
      <c r="T219" s="15"/>
      <c r="U219" s="15" t="s">
        <v>44</v>
      </c>
      <c r="V219" s="15" t="s">
        <v>186</v>
      </c>
      <c r="W219" s="16" t="s">
        <v>552</v>
      </c>
      <c r="X219" s="17" t="n">
        <v>2127</v>
      </c>
      <c r="Y219" s="14" t="n">
        <v>21</v>
      </c>
      <c r="Z219" s="17" t="n">
        <v>446.67</v>
      </c>
      <c r="AA219" s="18" t="n">
        <f aca="false">ROUND(H219*X219,2)</f>
        <v>2127</v>
      </c>
      <c r="AB219" s="18" t="n">
        <f aca="false">ROUND(H219*(X219+Z219),2)</f>
        <v>2573.67</v>
      </c>
    </row>
    <row r="220" customFormat="false" ht="26.25" hidden="false" customHeight="false" outlineLevel="0" collapsed="false">
      <c r="A220" s="12" t="n">
        <v>32120</v>
      </c>
      <c r="B220" s="13"/>
      <c r="C220" s="12" t="n">
        <v>85415</v>
      </c>
      <c r="D220" s="13" t="s">
        <v>585</v>
      </c>
      <c r="E220" s="13" t="s">
        <v>586</v>
      </c>
      <c r="F220" s="13" t="s">
        <v>35</v>
      </c>
      <c r="G220" s="13" t="s">
        <v>149</v>
      </c>
      <c r="H220" s="14" t="n">
        <v>1</v>
      </c>
      <c r="I220" s="13" t="s">
        <v>545</v>
      </c>
      <c r="J220" s="13" t="s">
        <v>546</v>
      </c>
      <c r="K220" s="13" t="s">
        <v>547</v>
      </c>
      <c r="L220" s="13" t="n">
        <v>1</v>
      </c>
      <c r="M220" s="13" t="n">
        <v>186</v>
      </c>
      <c r="N220" s="13" t="s">
        <v>548</v>
      </c>
      <c r="O220" s="13" t="s">
        <v>549</v>
      </c>
      <c r="P220" s="13" t="n">
        <v>549494066</v>
      </c>
      <c r="Q220" s="13" t="s">
        <v>550</v>
      </c>
      <c r="R220" s="15" t="s">
        <v>44</v>
      </c>
      <c r="S220" s="15" t="s">
        <v>551</v>
      </c>
      <c r="T220" s="15"/>
      <c r="U220" s="15" t="s">
        <v>44</v>
      </c>
      <c r="V220" s="15" t="s">
        <v>186</v>
      </c>
      <c r="W220" s="16" t="s">
        <v>552</v>
      </c>
      <c r="X220" s="17" t="n">
        <v>2127</v>
      </c>
      <c r="Y220" s="14" t="n">
        <v>21</v>
      </c>
      <c r="Z220" s="17" t="n">
        <v>446.67</v>
      </c>
      <c r="AA220" s="18" t="n">
        <f aca="false">ROUND(H220*X220,2)</f>
        <v>2127</v>
      </c>
      <c r="AB220" s="18" t="n">
        <f aca="false">ROUND(H220*(X220+Z220),2)</f>
        <v>2573.67</v>
      </c>
    </row>
    <row r="221" customFormat="false" ht="14.1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 t="s">
        <v>52</v>
      </c>
      <c r="Z221" s="19"/>
      <c r="AA221" s="20" t="n">
        <f aca="false">SUM(AA202:AA220)</f>
        <v>107147</v>
      </c>
      <c r="AB221" s="20" t="n">
        <f aca="false">SUM(AB202:AB220)</f>
        <v>129647.87</v>
      </c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</row>
    <row r="223" customFormat="false" ht="25.5" hidden="false" customHeight="false" outlineLevel="0" collapsed="false">
      <c r="A223" s="12" t="n">
        <v>32139</v>
      </c>
      <c r="B223" s="13" t="s">
        <v>587</v>
      </c>
      <c r="C223" s="12" t="n">
        <v>85185</v>
      </c>
      <c r="D223" s="13" t="s">
        <v>588</v>
      </c>
      <c r="E223" s="13" t="s">
        <v>589</v>
      </c>
      <c r="F223" s="13"/>
      <c r="G223" s="13" t="s">
        <v>50</v>
      </c>
      <c r="H223" s="14" t="n">
        <v>1</v>
      </c>
      <c r="I223" s="13" t="s">
        <v>590</v>
      </c>
      <c r="J223" s="13" t="s">
        <v>591</v>
      </c>
      <c r="K223" s="13" t="s">
        <v>592</v>
      </c>
      <c r="L223" s="13" t="n">
        <v>3</v>
      </c>
      <c r="M223" s="13" t="s">
        <v>593</v>
      </c>
      <c r="N223" s="13" t="s">
        <v>594</v>
      </c>
      <c r="O223" s="13" t="s">
        <v>595</v>
      </c>
      <c r="P223" s="13" t="n">
        <v>549497668</v>
      </c>
      <c r="Q223" s="13"/>
      <c r="R223" s="15" t="s">
        <v>596</v>
      </c>
      <c r="S223" s="15" t="s">
        <v>597</v>
      </c>
      <c r="T223" s="15"/>
      <c r="U223" s="15" t="s">
        <v>596</v>
      </c>
      <c r="V223" s="15"/>
      <c r="W223" s="16" t="s">
        <v>598</v>
      </c>
      <c r="X223" s="17" t="n">
        <v>345</v>
      </c>
      <c r="Y223" s="14" t="n">
        <v>21</v>
      </c>
      <c r="Z223" s="17" t="n">
        <v>72.45</v>
      </c>
      <c r="AA223" s="18" t="n">
        <f aca="false">ROUND(H223*X223,2)</f>
        <v>345</v>
      </c>
      <c r="AB223" s="18" t="n">
        <f aca="false">ROUND(H223*(X223+Z223),2)</f>
        <v>417.45</v>
      </c>
    </row>
    <row r="224" customFormat="false" ht="25.5" hidden="false" customHeight="false" outlineLevel="0" collapsed="false">
      <c r="A224" s="12" t="n">
        <v>32139</v>
      </c>
      <c r="B224" s="13" t="s">
        <v>587</v>
      </c>
      <c r="C224" s="12" t="n">
        <v>85186</v>
      </c>
      <c r="D224" s="13" t="s">
        <v>599</v>
      </c>
      <c r="E224" s="13" t="s">
        <v>600</v>
      </c>
      <c r="F224" s="13"/>
      <c r="G224" s="13" t="s">
        <v>50</v>
      </c>
      <c r="H224" s="14" t="n">
        <v>1</v>
      </c>
      <c r="I224" s="13" t="s">
        <v>590</v>
      </c>
      <c r="J224" s="13" t="s">
        <v>591</v>
      </c>
      <c r="K224" s="13" t="s">
        <v>592</v>
      </c>
      <c r="L224" s="13" t="n">
        <v>3</v>
      </c>
      <c r="M224" s="13" t="s">
        <v>593</v>
      </c>
      <c r="N224" s="13" t="s">
        <v>594</v>
      </c>
      <c r="O224" s="13" t="s">
        <v>595</v>
      </c>
      <c r="P224" s="13" t="n">
        <v>549497668</v>
      </c>
      <c r="Q224" s="13"/>
      <c r="R224" s="15" t="s">
        <v>596</v>
      </c>
      <c r="S224" s="15" t="s">
        <v>597</v>
      </c>
      <c r="T224" s="15"/>
      <c r="U224" s="15" t="s">
        <v>596</v>
      </c>
      <c r="V224" s="15"/>
      <c r="W224" s="16" t="s">
        <v>598</v>
      </c>
      <c r="X224" s="17" t="n">
        <v>345</v>
      </c>
      <c r="Y224" s="14" t="n">
        <v>21</v>
      </c>
      <c r="Z224" s="17" t="n">
        <v>72.45</v>
      </c>
      <c r="AA224" s="18" t="n">
        <f aca="false">ROUND(H224*X224,2)</f>
        <v>345</v>
      </c>
      <c r="AB224" s="18" t="n">
        <f aca="false">ROUND(H224*(X224+Z224),2)</f>
        <v>417.45</v>
      </c>
    </row>
    <row r="225" customFormat="false" ht="25.5" hidden="false" customHeight="false" outlineLevel="0" collapsed="false">
      <c r="A225" s="12" t="n">
        <v>32139</v>
      </c>
      <c r="B225" s="13" t="s">
        <v>587</v>
      </c>
      <c r="C225" s="12" t="n">
        <v>85205</v>
      </c>
      <c r="D225" s="13" t="s">
        <v>601</v>
      </c>
      <c r="E225" s="13" t="s">
        <v>602</v>
      </c>
      <c r="F225" s="13"/>
      <c r="G225" s="13" t="s">
        <v>56</v>
      </c>
      <c r="H225" s="14" t="n">
        <v>3</v>
      </c>
      <c r="I225" s="13" t="s">
        <v>590</v>
      </c>
      <c r="J225" s="13" t="s">
        <v>591</v>
      </c>
      <c r="K225" s="13" t="s">
        <v>592</v>
      </c>
      <c r="L225" s="13" t="n">
        <v>3</v>
      </c>
      <c r="M225" s="13" t="s">
        <v>593</v>
      </c>
      <c r="N225" s="13" t="s">
        <v>594</v>
      </c>
      <c r="O225" s="13" t="s">
        <v>595</v>
      </c>
      <c r="P225" s="13" t="n">
        <v>549497668</v>
      </c>
      <c r="Q225" s="13"/>
      <c r="R225" s="15" t="s">
        <v>596</v>
      </c>
      <c r="S225" s="15" t="s">
        <v>597</v>
      </c>
      <c r="T225" s="15"/>
      <c r="U225" s="15" t="s">
        <v>596</v>
      </c>
      <c r="V225" s="15"/>
      <c r="W225" s="16" t="s">
        <v>598</v>
      </c>
      <c r="X225" s="17" t="n">
        <v>317</v>
      </c>
      <c r="Y225" s="14" t="n">
        <v>21</v>
      </c>
      <c r="Z225" s="17" t="n">
        <v>66.57</v>
      </c>
      <c r="AA225" s="18" t="n">
        <f aca="false">ROUND(H225*X225,2)</f>
        <v>951</v>
      </c>
      <c r="AB225" s="18" t="n">
        <f aca="false">ROUND(H225*(X225+Z225),2)</f>
        <v>1150.71</v>
      </c>
    </row>
    <row r="226" customFormat="false" ht="26.25" hidden="false" customHeight="false" outlineLevel="0" collapsed="false">
      <c r="A226" s="12" t="n">
        <v>32139</v>
      </c>
      <c r="B226" s="13" t="s">
        <v>587</v>
      </c>
      <c r="C226" s="12" t="n">
        <v>85206</v>
      </c>
      <c r="D226" s="13" t="s">
        <v>603</v>
      </c>
      <c r="E226" s="13" t="s">
        <v>604</v>
      </c>
      <c r="F226" s="13"/>
      <c r="G226" s="13" t="s">
        <v>50</v>
      </c>
      <c r="H226" s="14" t="n">
        <v>1</v>
      </c>
      <c r="I226" s="13" t="s">
        <v>590</v>
      </c>
      <c r="J226" s="13" t="s">
        <v>591</v>
      </c>
      <c r="K226" s="13" t="s">
        <v>592</v>
      </c>
      <c r="L226" s="13" t="n">
        <v>3</v>
      </c>
      <c r="M226" s="13" t="s">
        <v>593</v>
      </c>
      <c r="N226" s="13" t="s">
        <v>594</v>
      </c>
      <c r="O226" s="13" t="s">
        <v>595</v>
      </c>
      <c r="P226" s="13" t="n">
        <v>549497668</v>
      </c>
      <c r="Q226" s="13"/>
      <c r="R226" s="15" t="s">
        <v>596</v>
      </c>
      <c r="S226" s="15" t="s">
        <v>597</v>
      </c>
      <c r="T226" s="15"/>
      <c r="U226" s="15" t="s">
        <v>596</v>
      </c>
      <c r="V226" s="15"/>
      <c r="W226" s="16" t="s">
        <v>598</v>
      </c>
      <c r="X226" s="17" t="n">
        <v>345</v>
      </c>
      <c r="Y226" s="14" t="n">
        <v>21</v>
      </c>
      <c r="Z226" s="17" t="n">
        <v>72.45</v>
      </c>
      <c r="AA226" s="18" t="n">
        <f aca="false">ROUND(H226*X226,2)</f>
        <v>345</v>
      </c>
      <c r="AB226" s="18" t="n">
        <f aca="false">ROUND(H226*(X226+Z226),2)</f>
        <v>417.45</v>
      </c>
    </row>
    <row r="227" customFormat="false" ht="14.1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 t="s">
        <v>52</v>
      </c>
      <c r="Z227" s="19"/>
      <c r="AA227" s="20" t="n">
        <f aca="false">SUM(AA223:AA226)</f>
        <v>1986</v>
      </c>
      <c r="AB227" s="20" t="n">
        <f aca="false">SUM(AB223:AB226)</f>
        <v>2403.06</v>
      </c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</row>
    <row r="229" customFormat="false" ht="25.5" hidden="false" customHeight="false" outlineLevel="0" collapsed="false">
      <c r="A229" s="12" t="n">
        <v>32160</v>
      </c>
      <c r="B229" s="13" t="s">
        <v>605</v>
      </c>
      <c r="C229" s="12" t="n">
        <v>85220</v>
      </c>
      <c r="D229" s="13" t="s">
        <v>323</v>
      </c>
      <c r="E229" s="13" t="s">
        <v>324</v>
      </c>
      <c r="F229" s="13" t="s">
        <v>35</v>
      </c>
      <c r="G229" s="13" t="s">
        <v>149</v>
      </c>
      <c r="H229" s="14" t="n">
        <v>2</v>
      </c>
      <c r="I229" s="13" t="s">
        <v>606</v>
      </c>
      <c r="J229" s="13" t="s">
        <v>179</v>
      </c>
      <c r="K229" s="13" t="s">
        <v>180</v>
      </c>
      <c r="L229" s="13" t="n">
        <v>3</v>
      </c>
      <c r="M229" s="13" t="n">
        <v>349</v>
      </c>
      <c r="N229" s="13" t="s">
        <v>181</v>
      </c>
      <c r="O229" s="13" t="s">
        <v>182</v>
      </c>
      <c r="P229" s="13" t="n">
        <v>549494051</v>
      </c>
      <c r="Q229" s="13" t="s">
        <v>404</v>
      </c>
      <c r="R229" s="15" t="s">
        <v>607</v>
      </c>
      <c r="S229" s="15" t="s">
        <v>608</v>
      </c>
      <c r="T229" s="15"/>
      <c r="U229" s="15" t="s">
        <v>44</v>
      </c>
      <c r="V229" s="15" t="s">
        <v>113</v>
      </c>
      <c r="W229" s="16" t="s">
        <v>609</v>
      </c>
      <c r="X229" s="17" t="n">
        <v>1299</v>
      </c>
      <c r="Y229" s="14" t="n">
        <v>21</v>
      </c>
      <c r="Z229" s="17" t="n">
        <v>272.79</v>
      </c>
      <c r="AA229" s="18" t="n">
        <f aca="false">ROUND(H229*X229,2)</f>
        <v>2598</v>
      </c>
      <c r="AB229" s="18" t="n">
        <f aca="false">ROUND(H229*(X229+Z229),2)</f>
        <v>3143.58</v>
      </c>
    </row>
    <row r="230" customFormat="false" ht="26.25" hidden="false" customHeight="false" outlineLevel="0" collapsed="false">
      <c r="A230" s="12" t="n">
        <v>32160</v>
      </c>
      <c r="B230" s="13" t="s">
        <v>605</v>
      </c>
      <c r="C230" s="12" t="n">
        <v>85225</v>
      </c>
      <c r="D230" s="13" t="s">
        <v>610</v>
      </c>
      <c r="E230" s="13" t="s">
        <v>611</v>
      </c>
      <c r="F230" s="13" t="s">
        <v>35</v>
      </c>
      <c r="G230" s="13" t="s">
        <v>50</v>
      </c>
      <c r="H230" s="14" t="n">
        <v>2</v>
      </c>
      <c r="I230" s="13" t="s">
        <v>606</v>
      </c>
      <c r="J230" s="13" t="s">
        <v>179</v>
      </c>
      <c r="K230" s="13" t="s">
        <v>180</v>
      </c>
      <c r="L230" s="13" t="n">
        <v>3</v>
      </c>
      <c r="M230" s="13" t="n">
        <v>349</v>
      </c>
      <c r="N230" s="13" t="s">
        <v>181</v>
      </c>
      <c r="O230" s="13" t="s">
        <v>182</v>
      </c>
      <c r="P230" s="13" t="n">
        <v>549494051</v>
      </c>
      <c r="Q230" s="13" t="s">
        <v>612</v>
      </c>
      <c r="R230" s="15" t="s">
        <v>607</v>
      </c>
      <c r="S230" s="15" t="s">
        <v>608</v>
      </c>
      <c r="T230" s="15"/>
      <c r="U230" s="15" t="s">
        <v>44</v>
      </c>
      <c r="V230" s="15" t="s">
        <v>113</v>
      </c>
      <c r="W230" s="16" t="s">
        <v>609</v>
      </c>
      <c r="X230" s="17" t="n">
        <v>1299</v>
      </c>
      <c r="Y230" s="14" t="n">
        <v>21</v>
      </c>
      <c r="Z230" s="17" t="n">
        <v>272.79</v>
      </c>
      <c r="AA230" s="18" t="n">
        <f aca="false">ROUND(H230*X230,2)</f>
        <v>2598</v>
      </c>
      <c r="AB230" s="18" t="n">
        <f aca="false">ROUND(H230*(X230+Z230),2)</f>
        <v>3143.58</v>
      </c>
    </row>
    <row r="231" customFormat="false" ht="14.1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 t="s">
        <v>52</v>
      </c>
      <c r="Z231" s="19"/>
      <c r="AA231" s="20" t="n">
        <f aca="false">SUM(AA229:AA230)</f>
        <v>5196</v>
      </c>
      <c r="AB231" s="20" t="n">
        <f aca="false">SUM(AB229:AB230)</f>
        <v>6287.16</v>
      </c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</row>
    <row r="233" customFormat="false" ht="12.75" hidden="false" customHeight="false" outlineLevel="0" collapsed="false">
      <c r="A233" s="12" t="n">
        <v>32198</v>
      </c>
      <c r="B233" s="13"/>
      <c r="C233" s="12" t="n">
        <v>85253</v>
      </c>
      <c r="D233" s="13" t="s">
        <v>613</v>
      </c>
      <c r="E233" s="13" t="s">
        <v>614</v>
      </c>
      <c r="F233" s="13" t="s">
        <v>35</v>
      </c>
      <c r="G233" s="13" t="s">
        <v>615</v>
      </c>
      <c r="H233" s="14" t="n">
        <v>1</v>
      </c>
      <c r="I233" s="13" t="s">
        <v>616</v>
      </c>
      <c r="J233" s="13" t="s">
        <v>617</v>
      </c>
      <c r="K233" s="13" t="s">
        <v>618</v>
      </c>
      <c r="L233" s="13" t="n">
        <v>0</v>
      </c>
      <c r="M233" s="13"/>
      <c r="N233" s="13" t="s">
        <v>619</v>
      </c>
      <c r="O233" s="13" t="s">
        <v>620</v>
      </c>
      <c r="P233" s="13" t="n">
        <v>549494617</v>
      </c>
      <c r="Q233" s="13"/>
      <c r="R233" s="15" t="s">
        <v>621</v>
      </c>
      <c r="S233" s="15" t="s">
        <v>622</v>
      </c>
      <c r="T233" s="15"/>
      <c r="U233" s="15" t="s">
        <v>95</v>
      </c>
      <c r="V233" s="15" t="s">
        <v>113</v>
      </c>
      <c r="W233" s="16" t="s">
        <v>623</v>
      </c>
      <c r="X233" s="17" t="n">
        <v>631</v>
      </c>
      <c r="Y233" s="14" t="n">
        <v>21</v>
      </c>
      <c r="Z233" s="17" t="n">
        <v>132.51</v>
      </c>
      <c r="AA233" s="18" t="n">
        <f aca="false">ROUND(H233*X233,2)</f>
        <v>631</v>
      </c>
      <c r="AB233" s="18" t="n">
        <f aca="false">ROUND(H233*(X233+Z233),2)</f>
        <v>763.51</v>
      </c>
    </row>
    <row r="234" customFormat="false" ht="12.75" hidden="false" customHeight="false" outlineLevel="0" collapsed="false">
      <c r="A234" s="12" t="n">
        <v>32198</v>
      </c>
      <c r="B234" s="13"/>
      <c r="C234" s="12" t="n">
        <v>85254</v>
      </c>
      <c r="D234" s="13" t="s">
        <v>624</v>
      </c>
      <c r="E234" s="13" t="s">
        <v>625</v>
      </c>
      <c r="F234" s="13" t="s">
        <v>35</v>
      </c>
      <c r="G234" s="13" t="s">
        <v>626</v>
      </c>
      <c r="H234" s="14" t="n">
        <v>1</v>
      </c>
      <c r="I234" s="13" t="s">
        <v>616</v>
      </c>
      <c r="J234" s="13" t="s">
        <v>617</v>
      </c>
      <c r="K234" s="13" t="s">
        <v>618</v>
      </c>
      <c r="L234" s="13" t="n">
        <v>0</v>
      </c>
      <c r="M234" s="13"/>
      <c r="N234" s="13" t="s">
        <v>619</v>
      </c>
      <c r="O234" s="13" t="s">
        <v>620</v>
      </c>
      <c r="P234" s="13" t="n">
        <v>549494617</v>
      </c>
      <c r="Q234" s="13"/>
      <c r="R234" s="15" t="s">
        <v>621</v>
      </c>
      <c r="S234" s="15" t="s">
        <v>622</v>
      </c>
      <c r="T234" s="15"/>
      <c r="U234" s="15" t="s">
        <v>95</v>
      </c>
      <c r="V234" s="15" t="s">
        <v>113</v>
      </c>
      <c r="W234" s="16" t="s">
        <v>623</v>
      </c>
      <c r="X234" s="17" t="n">
        <v>638</v>
      </c>
      <c r="Y234" s="14" t="n">
        <v>21</v>
      </c>
      <c r="Z234" s="17" t="n">
        <v>133.98</v>
      </c>
      <c r="AA234" s="18" t="n">
        <f aca="false">ROUND(H234*X234,2)</f>
        <v>638</v>
      </c>
      <c r="AB234" s="18" t="n">
        <f aca="false">ROUND(H234*(X234+Z234),2)</f>
        <v>771.98</v>
      </c>
    </row>
    <row r="235" customFormat="false" ht="12.75" hidden="false" customHeight="false" outlineLevel="0" collapsed="false">
      <c r="A235" s="12" t="n">
        <v>32198</v>
      </c>
      <c r="B235" s="13"/>
      <c r="C235" s="12" t="n">
        <v>85255</v>
      </c>
      <c r="D235" s="13" t="s">
        <v>627</v>
      </c>
      <c r="E235" s="13" t="s">
        <v>628</v>
      </c>
      <c r="F235" s="13" t="s">
        <v>35</v>
      </c>
      <c r="G235" s="13" t="s">
        <v>626</v>
      </c>
      <c r="H235" s="14" t="n">
        <v>1</v>
      </c>
      <c r="I235" s="13" t="s">
        <v>616</v>
      </c>
      <c r="J235" s="13" t="s">
        <v>617</v>
      </c>
      <c r="K235" s="13" t="s">
        <v>618</v>
      </c>
      <c r="L235" s="13" t="n">
        <v>0</v>
      </c>
      <c r="M235" s="13"/>
      <c r="N235" s="13" t="s">
        <v>619</v>
      </c>
      <c r="O235" s="13" t="s">
        <v>620</v>
      </c>
      <c r="P235" s="13" t="n">
        <v>549494617</v>
      </c>
      <c r="Q235" s="13"/>
      <c r="R235" s="15" t="s">
        <v>621</v>
      </c>
      <c r="S235" s="15" t="s">
        <v>622</v>
      </c>
      <c r="T235" s="15"/>
      <c r="U235" s="15" t="s">
        <v>95</v>
      </c>
      <c r="V235" s="15" t="s">
        <v>113</v>
      </c>
      <c r="W235" s="16" t="s">
        <v>623</v>
      </c>
      <c r="X235" s="17" t="n">
        <v>638</v>
      </c>
      <c r="Y235" s="14" t="n">
        <v>21</v>
      </c>
      <c r="Z235" s="17" t="n">
        <v>133.98</v>
      </c>
      <c r="AA235" s="18" t="n">
        <f aca="false">ROUND(H235*X235,2)</f>
        <v>638</v>
      </c>
      <c r="AB235" s="18" t="n">
        <f aca="false">ROUND(H235*(X235+Z235),2)</f>
        <v>771.98</v>
      </c>
    </row>
    <row r="236" customFormat="false" ht="13.5" hidden="false" customHeight="false" outlineLevel="0" collapsed="false">
      <c r="A236" s="12" t="n">
        <v>32198</v>
      </c>
      <c r="B236" s="13"/>
      <c r="C236" s="12" t="n">
        <v>85256</v>
      </c>
      <c r="D236" s="13" t="s">
        <v>629</v>
      </c>
      <c r="E236" s="13" t="s">
        <v>630</v>
      </c>
      <c r="F236" s="13" t="s">
        <v>35</v>
      </c>
      <c r="G236" s="13" t="s">
        <v>626</v>
      </c>
      <c r="H236" s="14" t="n">
        <v>1</v>
      </c>
      <c r="I236" s="13" t="s">
        <v>616</v>
      </c>
      <c r="J236" s="13" t="s">
        <v>617</v>
      </c>
      <c r="K236" s="13" t="s">
        <v>618</v>
      </c>
      <c r="L236" s="13" t="n">
        <v>0</v>
      </c>
      <c r="M236" s="13"/>
      <c r="N236" s="13" t="s">
        <v>619</v>
      </c>
      <c r="O236" s="13" t="s">
        <v>620</v>
      </c>
      <c r="P236" s="13" t="n">
        <v>549494617</v>
      </c>
      <c r="Q236" s="13"/>
      <c r="R236" s="15" t="s">
        <v>621</v>
      </c>
      <c r="S236" s="15" t="s">
        <v>622</v>
      </c>
      <c r="T236" s="15"/>
      <c r="U236" s="15" t="s">
        <v>95</v>
      </c>
      <c r="V236" s="15" t="s">
        <v>113</v>
      </c>
      <c r="W236" s="16" t="s">
        <v>623</v>
      </c>
      <c r="X236" s="17" t="n">
        <v>638</v>
      </c>
      <c r="Y236" s="14" t="n">
        <v>21</v>
      </c>
      <c r="Z236" s="17" t="n">
        <v>133.98</v>
      </c>
      <c r="AA236" s="18" t="n">
        <f aca="false">ROUND(H236*X236,2)</f>
        <v>638</v>
      </c>
      <c r="AB236" s="18" t="n">
        <f aca="false">ROUND(H236*(X236+Z236),2)</f>
        <v>771.98</v>
      </c>
    </row>
    <row r="237" customFormat="false" ht="14.1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 t="s">
        <v>52</v>
      </c>
      <c r="Z237" s="19"/>
      <c r="AA237" s="20" t="n">
        <f aca="false">SUM(AA233:AA236)</f>
        <v>2545</v>
      </c>
      <c r="AB237" s="20" t="n">
        <f aca="false">SUM(AB233:AB236)</f>
        <v>3079.45</v>
      </c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</row>
    <row r="239" customFormat="false" ht="26.25" hidden="false" customHeight="false" outlineLevel="0" collapsed="false">
      <c r="A239" s="12" t="n">
        <v>32228</v>
      </c>
      <c r="B239" s="13" t="s">
        <v>631</v>
      </c>
      <c r="C239" s="12" t="n">
        <v>85555</v>
      </c>
      <c r="D239" s="13" t="s">
        <v>632</v>
      </c>
      <c r="E239" s="13" t="s">
        <v>633</v>
      </c>
      <c r="F239" s="13" t="s">
        <v>35</v>
      </c>
      <c r="G239" s="13" t="s">
        <v>68</v>
      </c>
      <c r="H239" s="14" t="n">
        <v>5</v>
      </c>
      <c r="I239" s="13" t="s">
        <v>634</v>
      </c>
      <c r="J239" s="13" t="s">
        <v>635</v>
      </c>
      <c r="K239" s="13" t="s">
        <v>78</v>
      </c>
      <c r="L239" s="13" t="n">
        <v>3</v>
      </c>
      <c r="M239" s="13" t="s">
        <v>636</v>
      </c>
      <c r="N239" s="13" t="s">
        <v>637</v>
      </c>
      <c r="O239" s="13" t="s">
        <v>638</v>
      </c>
      <c r="P239" s="13" t="n">
        <v>549493070</v>
      </c>
      <c r="Q239" s="13"/>
      <c r="R239" s="15" t="s">
        <v>639</v>
      </c>
      <c r="S239" s="15" t="s">
        <v>640</v>
      </c>
      <c r="T239" s="15" t="s">
        <v>641</v>
      </c>
      <c r="U239" s="15" t="s">
        <v>642</v>
      </c>
      <c r="V239" s="15" t="s">
        <v>113</v>
      </c>
      <c r="W239" s="16" t="s">
        <v>643</v>
      </c>
      <c r="X239" s="17" t="n">
        <v>1334</v>
      </c>
      <c r="Y239" s="14" t="n">
        <v>21</v>
      </c>
      <c r="Z239" s="17" t="n">
        <v>280.14</v>
      </c>
      <c r="AA239" s="18" t="n">
        <f aca="false">ROUND(H239*X239,2)</f>
        <v>6670</v>
      </c>
      <c r="AB239" s="18" t="n">
        <f aca="false">ROUND(H239*(X239+Z239),2)</f>
        <v>8070.7</v>
      </c>
    </row>
    <row r="240" customFormat="false" ht="14.1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 t="s">
        <v>52</v>
      </c>
      <c r="Z240" s="19"/>
      <c r="AA240" s="20" t="n">
        <f aca="false">SUM(AA239:AA239)</f>
        <v>6670</v>
      </c>
      <c r="AB240" s="20" t="n">
        <f aca="false">SUM(AB239:AB239)</f>
        <v>8070.7</v>
      </c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</row>
    <row r="242" customFormat="false" ht="12.75" hidden="false" customHeight="false" outlineLevel="0" collapsed="false">
      <c r="A242" s="12" t="n">
        <v>32257</v>
      </c>
      <c r="B242" s="13"/>
      <c r="C242" s="12" t="n">
        <v>85389</v>
      </c>
      <c r="D242" s="13" t="s">
        <v>644</v>
      </c>
      <c r="E242" s="13" t="s">
        <v>645</v>
      </c>
      <c r="F242" s="13" t="s">
        <v>35</v>
      </c>
      <c r="G242" s="13" t="s">
        <v>412</v>
      </c>
      <c r="H242" s="14" t="n">
        <v>2</v>
      </c>
      <c r="I242" s="13" t="s">
        <v>646</v>
      </c>
      <c r="J242" s="13" t="s">
        <v>647</v>
      </c>
      <c r="K242" s="13" t="s">
        <v>78</v>
      </c>
      <c r="L242" s="13" t="n">
        <v>2</v>
      </c>
      <c r="M242" s="13" t="s">
        <v>648</v>
      </c>
      <c r="N242" s="13" t="s">
        <v>649</v>
      </c>
      <c r="O242" s="13" t="s">
        <v>650</v>
      </c>
      <c r="P242" s="13" t="n">
        <v>549491340</v>
      </c>
      <c r="Q242" s="13"/>
      <c r="R242" s="15" t="s">
        <v>44</v>
      </c>
      <c r="S242" s="15" t="s">
        <v>651</v>
      </c>
      <c r="T242" s="15"/>
      <c r="U242" s="15" t="s">
        <v>44</v>
      </c>
      <c r="V242" s="15" t="s">
        <v>46</v>
      </c>
      <c r="W242" s="16" t="s">
        <v>652</v>
      </c>
      <c r="X242" s="17" t="n">
        <v>268</v>
      </c>
      <c r="Y242" s="14" t="n">
        <v>21</v>
      </c>
      <c r="Z242" s="17" t="n">
        <v>56.28</v>
      </c>
      <c r="AA242" s="18" t="n">
        <f aca="false">ROUND(H242*X242,2)</f>
        <v>536</v>
      </c>
      <c r="AB242" s="18" t="n">
        <f aca="false">ROUND(H242*(X242+Z242),2)</f>
        <v>648.56</v>
      </c>
    </row>
    <row r="243" customFormat="false" ht="13.5" hidden="false" customHeight="false" outlineLevel="0" collapsed="false">
      <c r="A243" s="12" t="n">
        <v>32257</v>
      </c>
      <c r="B243" s="13"/>
      <c r="C243" s="12" t="n">
        <v>85390</v>
      </c>
      <c r="D243" s="13" t="s">
        <v>653</v>
      </c>
      <c r="E243" s="13" t="s">
        <v>654</v>
      </c>
      <c r="F243" s="13" t="s">
        <v>35</v>
      </c>
      <c r="G243" s="13" t="s">
        <v>383</v>
      </c>
      <c r="H243" s="14" t="n">
        <v>1</v>
      </c>
      <c r="I243" s="13" t="s">
        <v>646</v>
      </c>
      <c r="J243" s="13" t="s">
        <v>647</v>
      </c>
      <c r="K243" s="13" t="s">
        <v>78</v>
      </c>
      <c r="L243" s="13" t="n">
        <v>2</v>
      </c>
      <c r="M243" s="13" t="s">
        <v>648</v>
      </c>
      <c r="N243" s="13" t="s">
        <v>649</v>
      </c>
      <c r="O243" s="13" t="s">
        <v>650</v>
      </c>
      <c r="P243" s="13" t="n">
        <v>549491340</v>
      </c>
      <c r="Q243" s="13"/>
      <c r="R243" s="15" t="s">
        <v>44</v>
      </c>
      <c r="S243" s="15" t="s">
        <v>651</v>
      </c>
      <c r="T243" s="15"/>
      <c r="U243" s="15" t="s">
        <v>44</v>
      </c>
      <c r="V243" s="15" t="s">
        <v>46</v>
      </c>
      <c r="W243" s="16" t="s">
        <v>652</v>
      </c>
      <c r="X243" s="17" t="n">
        <v>502</v>
      </c>
      <c r="Y243" s="14" t="n">
        <v>21</v>
      </c>
      <c r="Z243" s="17" t="n">
        <v>105.42</v>
      </c>
      <c r="AA243" s="18" t="n">
        <f aca="false">ROUND(H243*X243,2)</f>
        <v>502</v>
      </c>
      <c r="AB243" s="18" t="n">
        <f aca="false">ROUND(H243*(X243+Z243),2)</f>
        <v>607.42</v>
      </c>
    </row>
    <row r="244" customFormat="false" ht="14.1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 t="s">
        <v>52</v>
      </c>
      <c r="Z244" s="19"/>
      <c r="AA244" s="20" t="n">
        <f aca="false">SUM(AA242:AA243)</f>
        <v>1038</v>
      </c>
      <c r="AB244" s="20" t="n">
        <f aca="false">SUM(AB242:AB243)</f>
        <v>1255.98</v>
      </c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</row>
    <row r="246" customFormat="false" ht="12.75" hidden="false" customHeight="false" outlineLevel="0" collapsed="false">
      <c r="A246" s="12" t="n">
        <v>32281</v>
      </c>
      <c r="B246" s="13" t="s">
        <v>655</v>
      </c>
      <c r="C246" s="12" t="n">
        <v>85554</v>
      </c>
      <c r="D246" s="13" t="s">
        <v>656</v>
      </c>
      <c r="E246" s="13" t="s">
        <v>657</v>
      </c>
      <c r="F246" s="13" t="s">
        <v>35</v>
      </c>
      <c r="G246" s="13" t="s">
        <v>297</v>
      </c>
      <c r="H246" s="14" t="n">
        <v>6</v>
      </c>
      <c r="I246" s="13" t="s">
        <v>658</v>
      </c>
      <c r="J246" s="13" t="s">
        <v>635</v>
      </c>
      <c r="K246" s="13" t="s">
        <v>78</v>
      </c>
      <c r="L246" s="13" t="n">
        <v>3</v>
      </c>
      <c r="M246" s="13" t="s">
        <v>636</v>
      </c>
      <c r="N246" s="13" t="s">
        <v>637</v>
      </c>
      <c r="O246" s="13" t="s">
        <v>638</v>
      </c>
      <c r="P246" s="13" t="n">
        <v>549493070</v>
      </c>
      <c r="Q246" s="13"/>
      <c r="R246" s="15" t="s">
        <v>44</v>
      </c>
      <c r="S246" s="15" t="s">
        <v>659</v>
      </c>
      <c r="T246" s="15"/>
      <c r="U246" s="15" t="s">
        <v>44</v>
      </c>
      <c r="V246" s="15" t="s">
        <v>46</v>
      </c>
      <c r="W246" s="16" t="s">
        <v>660</v>
      </c>
      <c r="X246" s="17" t="n">
        <v>1072</v>
      </c>
      <c r="Y246" s="14" t="n">
        <v>21</v>
      </c>
      <c r="Z246" s="17" t="n">
        <v>225.12</v>
      </c>
      <c r="AA246" s="18" t="n">
        <f aca="false">ROUND(H246*X246,2)</f>
        <v>6432</v>
      </c>
      <c r="AB246" s="18" t="n">
        <f aca="false">ROUND(H246*(X246+Z246),2)</f>
        <v>7782.72</v>
      </c>
    </row>
    <row r="247" customFormat="false" ht="12.75" hidden="false" customHeight="false" outlineLevel="0" collapsed="false">
      <c r="A247" s="12" t="n">
        <v>32281</v>
      </c>
      <c r="B247" s="13" t="s">
        <v>655</v>
      </c>
      <c r="C247" s="12" t="n">
        <v>85562</v>
      </c>
      <c r="D247" s="13" t="s">
        <v>661</v>
      </c>
      <c r="E247" s="13" t="s">
        <v>662</v>
      </c>
      <c r="F247" s="13" t="s">
        <v>35</v>
      </c>
      <c r="G247" s="13" t="s">
        <v>50</v>
      </c>
      <c r="H247" s="14" t="n">
        <v>4</v>
      </c>
      <c r="I247" s="13" t="s">
        <v>658</v>
      </c>
      <c r="J247" s="13" t="s">
        <v>635</v>
      </c>
      <c r="K247" s="13" t="s">
        <v>78</v>
      </c>
      <c r="L247" s="13" t="n">
        <v>3</v>
      </c>
      <c r="M247" s="13" t="s">
        <v>636</v>
      </c>
      <c r="N247" s="13" t="s">
        <v>637</v>
      </c>
      <c r="O247" s="13" t="s">
        <v>638</v>
      </c>
      <c r="P247" s="13" t="n">
        <v>549493070</v>
      </c>
      <c r="Q247" s="13"/>
      <c r="R247" s="15" t="s">
        <v>44</v>
      </c>
      <c r="S247" s="15" t="s">
        <v>659</v>
      </c>
      <c r="T247" s="15"/>
      <c r="U247" s="15" t="s">
        <v>44</v>
      </c>
      <c r="V247" s="15" t="s">
        <v>46</v>
      </c>
      <c r="W247" s="16" t="s">
        <v>660</v>
      </c>
      <c r="X247" s="17" t="n">
        <v>1447</v>
      </c>
      <c r="Y247" s="14" t="n">
        <v>21</v>
      </c>
      <c r="Z247" s="17" t="n">
        <v>303.87</v>
      </c>
      <c r="AA247" s="18" t="n">
        <f aca="false">ROUND(H247*X247,2)</f>
        <v>5788</v>
      </c>
      <c r="AB247" s="18" t="n">
        <f aca="false">ROUND(H247*(X247+Z247),2)</f>
        <v>7003.48</v>
      </c>
    </row>
    <row r="248" customFormat="false" ht="12.75" hidden="false" customHeight="false" outlineLevel="0" collapsed="false">
      <c r="A248" s="12" t="n">
        <v>32281</v>
      </c>
      <c r="B248" s="13" t="s">
        <v>655</v>
      </c>
      <c r="C248" s="12" t="n">
        <v>85563</v>
      </c>
      <c r="D248" s="13" t="s">
        <v>663</v>
      </c>
      <c r="E248" s="13" t="s">
        <v>664</v>
      </c>
      <c r="F248" s="13" t="s">
        <v>35</v>
      </c>
      <c r="G248" s="13" t="s">
        <v>50</v>
      </c>
      <c r="H248" s="14" t="n">
        <v>4</v>
      </c>
      <c r="I248" s="13" t="s">
        <v>658</v>
      </c>
      <c r="J248" s="13" t="s">
        <v>635</v>
      </c>
      <c r="K248" s="13" t="s">
        <v>78</v>
      </c>
      <c r="L248" s="13" t="n">
        <v>3</v>
      </c>
      <c r="M248" s="13" t="s">
        <v>636</v>
      </c>
      <c r="N248" s="13" t="s">
        <v>637</v>
      </c>
      <c r="O248" s="13" t="s">
        <v>638</v>
      </c>
      <c r="P248" s="13" t="n">
        <v>549493070</v>
      </c>
      <c r="Q248" s="13"/>
      <c r="R248" s="15" t="s">
        <v>44</v>
      </c>
      <c r="S248" s="15" t="s">
        <v>659</v>
      </c>
      <c r="T248" s="15"/>
      <c r="U248" s="15" t="s">
        <v>44</v>
      </c>
      <c r="V248" s="15" t="s">
        <v>46</v>
      </c>
      <c r="W248" s="16" t="s">
        <v>660</v>
      </c>
      <c r="X248" s="17" t="n">
        <v>1447</v>
      </c>
      <c r="Y248" s="14" t="n">
        <v>21</v>
      </c>
      <c r="Z248" s="17" t="n">
        <v>303.87</v>
      </c>
      <c r="AA248" s="18" t="n">
        <f aca="false">ROUND(H248*X248,2)</f>
        <v>5788</v>
      </c>
      <c r="AB248" s="18" t="n">
        <f aca="false">ROUND(H248*(X248+Z248),2)</f>
        <v>7003.48</v>
      </c>
    </row>
    <row r="249" customFormat="false" ht="26.25" hidden="false" customHeight="false" outlineLevel="0" collapsed="false">
      <c r="A249" s="12" t="n">
        <v>32281</v>
      </c>
      <c r="B249" s="13" t="s">
        <v>655</v>
      </c>
      <c r="C249" s="12" t="n">
        <v>85564</v>
      </c>
      <c r="D249" s="13" t="s">
        <v>665</v>
      </c>
      <c r="E249" s="13" t="s">
        <v>666</v>
      </c>
      <c r="F249" s="13" t="s">
        <v>35</v>
      </c>
      <c r="G249" s="13" t="s">
        <v>56</v>
      </c>
      <c r="H249" s="14" t="n">
        <v>4</v>
      </c>
      <c r="I249" s="13" t="s">
        <v>658</v>
      </c>
      <c r="J249" s="13" t="s">
        <v>635</v>
      </c>
      <c r="K249" s="13" t="s">
        <v>78</v>
      </c>
      <c r="L249" s="13" t="n">
        <v>3</v>
      </c>
      <c r="M249" s="13" t="s">
        <v>636</v>
      </c>
      <c r="N249" s="13" t="s">
        <v>637</v>
      </c>
      <c r="O249" s="13" t="s">
        <v>638</v>
      </c>
      <c r="P249" s="13" t="n">
        <v>549493070</v>
      </c>
      <c r="Q249" s="13"/>
      <c r="R249" s="15" t="s">
        <v>44</v>
      </c>
      <c r="S249" s="15" t="s">
        <v>659</v>
      </c>
      <c r="T249" s="15"/>
      <c r="U249" s="15" t="s">
        <v>44</v>
      </c>
      <c r="V249" s="15" t="s">
        <v>46</v>
      </c>
      <c r="W249" s="16" t="s">
        <v>660</v>
      </c>
      <c r="X249" s="17" t="n">
        <v>1556</v>
      </c>
      <c r="Y249" s="14" t="n">
        <v>21</v>
      </c>
      <c r="Z249" s="17" t="n">
        <v>326.76</v>
      </c>
      <c r="AA249" s="18" t="n">
        <f aca="false">ROUND(H249*X249,2)</f>
        <v>6224</v>
      </c>
      <c r="AB249" s="18" t="n">
        <f aca="false">ROUND(H249*(X249+Z249),2)</f>
        <v>7531.04</v>
      </c>
    </row>
    <row r="250" customFormat="false" ht="14.1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 t="s">
        <v>52</v>
      </c>
      <c r="Z250" s="19"/>
      <c r="AA250" s="20" t="n">
        <f aca="false">SUM(AA246:AA249)</f>
        <v>24232</v>
      </c>
      <c r="AB250" s="20" t="n">
        <f aca="false">SUM(AB246:AB249)</f>
        <v>29320.72</v>
      </c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</row>
    <row r="252" customFormat="false" ht="25.5" hidden="false" customHeight="false" outlineLevel="0" collapsed="false">
      <c r="A252" s="12" t="n">
        <v>32302</v>
      </c>
      <c r="B252" s="13"/>
      <c r="C252" s="12" t="n">
        <v>85642</v>
      </c>
      <c r="D252" s="13" t="s">
        <v>667</v>
      </c>
      <c r="E252" s="13" t="s">
        <v>668</v>
      </c>
      <c r="F252" s="13" t="s">
        <v>35</v>
      </c>
      <c r="G252" s="13" t="s">
        <v>669</v>
      </c>
      <c r="H252" s="14" t="n">
        <v>3</v>
      </c>
      <c r="I252" s="13" t="s">
        <v>670</v>
      </c>
      <c r="J252" s="13" t="s">
        <v>671</v>
      </c>
      <c r="K252" s="13" t="s">
        <v>59</v>
      </c>
      <c r="L252" s="13" t="n">
        <v>4</v>
      </c>
      <c r="M252" s="13" t="s">
        <v>672</v>
      </c>
      <c r="N252" s="13" t="s">
        <v>673</v>
      </c>
      <c r="O252" s="13" t="s">
        <v>674</v>
      </c>
      <c r="P252" s="13" t="n">
        <v>549495841</v>
      </c>
      <c r="Q252" s="13"/>
      <c r="R252" s="15" t="s">
        <v>675</v>
      </c>
      <c r="S252" s="15" t="s">
        <v>676</v>
      </c>
      <c r="T252" s="15"/>
      <c r="U252" s="15" t="s">
        <v>44</v>
      </c>
      <c r="V252" s="15"/>
      <c r="W252" s="16" t="s">
        <v>677</v>
      </c>
      <c r="X252" s="17" t="n">
        <v>491</v>
      </c>
      <c r="Y252" s="14" t="n">
        <v>21</v>
      </c>
      <c r="Z252" s="17" t="n">
        <v>103.11</v>
      </c>
      <c r="AA252" s="18" t="n">
        <f aca="false">ROUND(H252*X252,2)</f>
        <v>1473</v>
      </c>
      <c r="AB252" s="18" t="n">
        <f aca="false">ROUND(H252*(X252+Z252),2)</f>
        <v>1782.33</v>
      </c>
    </row>
    <row r="253" customFormat="false" ht="25.5" hidden="false" customHeight="false" outlineLevel="0" collapsed="false">
      <c r="A253" s="12" t="n">
        <v>32302</v>
      </c>
      <c r="B253" s="13"/>
      <c r="C253" s="12" t="n">
        <v>85643</v>
      </c>
      <c r="D253" s="13" t="s">
        <v>678</v>
      </c>
      <c r="E253" s="13" t="s">
        <v>679</v>
      </c>
      <c r="F253" s="13" t="s">
        <v>35</v>
      </c>
      <c r="G253" s="13" t="s">
        <v>680</v>
      </c>
      <c r="H253" s="14" t="n">
        <v>2</v>
      </c>
      <c r="I253" s="13" t="s">
        <v>670</v>
      </c>
      <c r="J253" s="13" t="s">
        <v>671</v>
      </c>
      <c r="K253" s="13" t="s">
        <v>59</v>
      </c>
      <c r="L253" s="13" t="n">
        <v>4</v>
      </c>
      <c r="M253" s="13" t="s">
        <v>672</v>
      </c>
      <c r="N253" s="13" t="s">
        <v>673</v>
      </c>
      <c r="O253" s="13" t="s">
        <v>674</v>
      </c>
      <c r="P253" s="13" t="n">
        <v>549495841</v>
      </c>
      <c r="Q253" s="13"/>
      <c r="R253" s="15" t="s">
        <v>675</v>
      </c>
      <c r="S253" s="15" t="s">
        <v>676</v>
      </c>
      <c r="T253" s="15"/>
      <c r="U253" s="15" t="s">
        <v>44</v>
      </c>
      <c r="V253" s="15"/>
      <c r="W253" s="16" t="s">
        <v>677</v>
      </c>
      <c r="X253" s="17" t="n">
        <v>1130</v>
      </c>
      <c r="Y253" s="14" t="n">
        <v>21</v>
      </c>
      <c r="Z253" s="17" t="n">
        <v>237.3</v>
      </c>
      <c r="AA253" s="18" t="n">
        <f aca="false">ROUND(H253*X253,2)</f>
        <v>2260</v>
      </c>
      <c r="AB253" s="18" t="n">
        <f aca="false">ROUND(H253*(X253+Z253),2)</f>
        <v>2734.6</v>
      </c>
    </row>
    <row r="254" customFormat="false" ht="25.5" hidden="false" customHeight="false" outlineLevel="0" collapsed="false">
      <c r="A254" s="12" t="n">
        <v>32302</v>
      </c>
      <c r="B254" s="13"/>
      <c r="C254" s="12" t="n">
        <v>85645</v>
      </c>
      <c r="D254" s="13" t="s">
        <v>681</v>
      </c>
      <c r="E254" s="13" t="s">
        <v>682</v>
      </c>
      <c r="F254" s="13" t="s">
        <v>35</v>
      </c>
      <c r="G254" s="13" t="s">
        <v>410</v>
      </c>
      <c r="H254" s="14" t="n">
        <v>2</v>
      </c>
      <c r="I254" s="13" t="s">
        <v>670</v>
      </c>
      <c r="J254" s="13" t="s">
        <v>671</v>
      </c>
      <c r="K254" s="13" t="s">
        <v>59</v>
      </c>
      <c r="L254" s="13" t="n">
        <v>4</v>
      </c>
      <c r="M254" s="13" t="s">
        <v>672</v>
      </c>
      <c r="N254" s="13" t="s">
        <v>683</v>
      </c>
      <c r="O254" s="13" t="s">
        <v>684</v>
      </c>
      <c r="P254" s="13"/>
      <c r="Q254" s="13"/>
      <c r="R254" s="15" t="s">
        <v>675</v>
      </c>
      <c r="S254" s="15" t="s">
        <v>676</v>
      </c>
      <c r="T254" s="15" t="s">
        <v>685</v>
      </c>
      <c r="U254" s="15" t="s">
        <v>44</v>
      </c>
      <c r="V254" s="15" t="s">
        <v>113</v>
      </c>
      <c r="W254" s="16" t="s">
        <v>677</v>
      </c>
      <c r="X254" s="17" t="n">
        <v>236</v>
      </c>
      <c r="Y254" s="14" t="n">
        <v>21</v>
      </c>
      <c r="Z254" s="17" t="n">
        <v>49.56</v>
      </c>
      <c r="AA254" s="18" t="n">
        <f aca="false">ROUND(H254*X254,2)</f>
        <v>472</v>
      </c>
      <c r="AB254" s="18" t="n">
        <f aca="false">ROUND(H254*(X254+Z254),2)</f>
        <v>571.12</v>
      </c>
    </row>
    <row r="255" customFormat="false" ht="25.5" hidden="false" customHeight="false" outlineLevel="0" collapsed="false">
      <c r="A255" s="12" t="n">
        <v>32302</v>
      </c>
      <c r="B255" s="13"/>
      <c r="C255" s="12" t="n">
        <v>85648</v>
      </c>
      <c r="D255" s="13" t="s">
        <v>686</v>
      </c>
      <c r="E255" s="13" t="s">
        <v>687</v>
      </c>
      <c r="F255" s="13" t="s">
        <v>35</v>
      </c>
      <c r="G255" s="13" t="s">
        <v>410</v>
      </c>
      <c r="H255" s="14" t="n">
        <v>2</v>
      </c>
      <c r="I255" s="13" t="s">
        <v>670</v>
      </c>
      <c r="J255" s="13" t="s">
        <v>671</v>
      </c>
      <c r="K255" s="13" t="s">
        <v>59</v>
      </c>
      <c r="L255" s="13" t="n">
        <v>4</v>
      </c>
      <c r="M255" s="13" t="s">
        <v>672</v>
      </c>
      <c r="N255" s="13" t="s">
        <v>683</v>
      </c>
      <c r="O255" s="13" t="s">
        <v>684</v>
      </c>
      <c r="P255" s="13"/>
      <c r="Q255" s="13"/>
      <c r="R255" s="15" t="s">
        <v>675</v>
      </c>
      <c r="S255" s="15" t="s">
        <v>676</v>
      </c>
      <c r="T255" s="15" t="s">
        <v>685</v>
      </c>
      <c r="U255" s="15" t="s">
        <v>44</v>
      </c>
      <c r="V255" s="15" t="s">
        <v>113</v>
      </c>
      <c r="W255" s="16" t="s">
        <v>677</v>
      </c>
      <c r="X255" s="17" t="n">
        <v>236</v>
      </c>
      <c r="Y255" s="14" t="n">
        <v>21</v>
      </c>
      <c r="Z255" s="17" t="n">
        <v>49.56</v>
      </c>
      <c r="AA255" s="18" t="n">
        <f aca="false">ROUND(H255*X255,2)</f>
        <v>472</v>
      </c>
      <c r="AB255" s="18" t="n">
        <f aca="false">ROUND(H255*(X255+Z255),2)</f>
        <v>571.12</v>
      </c>
    </row>
    <row r="256" customFormat="false" ht="25.5" hidden="false" customHeight="false" outlineLevel="0" collapsed="false">
      <c r="A256" s="12" t="n">
        <v>32302</v>
      </c>
      <c r="B256" s="13"/>
      <c r="C256" s="12" t="n">
        <v>85653</v>
      </c>
      <c r="D256" s="13" t="s">
        <v>688</v>
      </c>
      <c r="E256" s="13" t="s">
        <v>689</v>
      </c>
      <c r="F256" s="13" t="s">
        <v>35</v>
      </c>
      <c r="G256" s="13" t="s">
        <v>690</v>
      </c>
      <c r="H256" s="14" t="n">
        <v>1</v>
      </c>
      <c r="I256" s="13" t="s">
        <v>670</v>
      </c>
      <c r="J256" s="13" t="s">
        <v>671</v>
      </c>
      <c r="K256" s="13" t="s">
        <v>59</v>
      </c>
      <c r="L256" s="13" t="n">
        <v>4</v>
      </c>
      <c r="M256" s="13" t="s">
        <v>672</v>
      </c>
      <c r="N256" s="13" t="s">
        <v>691</v>
      </c>
      <c r="O256" s="13" t="s">
        <v>692</v>
      </c>
      <c r="P256" s="13" t="n">
        <v>549496114</v>
      </c>
      <c r="Q256" s="13"/>
      <c r="R256" s="15" t="s">
        <v>675</v>
      </c>
      <c r="S256" s="15" t="s">
        <v>676</v>
      </c>
      <c r="T256" s="15" t="s">
        <v>685</v>
      </c>
      <c r="U256" s="15" t="s">
        <v>44</v>
      </c>
      <c r="V256" s="15" t="s">
        <v>113</v>
      </c>
      <c r="W256" s="16" t="s">
        <v>677</v>
      </c>
      <c r="X256" s="17" t="n">
        <v>592</v>
      </c>
      <c r="Y256" s="14" t="n">
        <v>21</v>
      </c>
      <c r="Z256" s="17" t="n">
        <v>124.32</v>
      </c>
      <c r="AA256" s="18" t="n">
        <f aca="false">ROUND(H256*X256,2)</f>
        <v>592</v>
      </c>
      <c r="AB256" s="18" t="n">
        <f aca="false">ROUND(H256*(X256+Z256),2)</f>
        <v>716.32</v>
      </c>
    </row>
    <row r="257" customFormat="false" ht="25.5" hidden="false" customHeight="false" outlineLevel="0" collapsed="false">
      <c r="A257" s="12" t="n">
        <v>32302</v>
      </c>
      <c r="B257" s="13"/>
      <c r="C257" s="12" t="n">
        <v>85672</v>
      </c>
      <c r="D257" s="13" t="s">
        <v>693</v>
      </c>
      <c r="E257" s="13" t="s">
        <v>694</v>
      </c>
      <c r="F257" s="13" t="s">
        <v>35</v>
      </c>
      <c r="G257" s="13" t="s">
        <v>410</v>
      </c>
      <c r="H257" s="14" t="n">
        <v>2</v>
      </c>
      <c r="I257" s="13" t="s">
        <v>670</v>
      </c>
      <c r="J257" s="13" t="s">
        <v>671</v>
      </c>
      <c r="K257" s="13" t="s">
        <v>59</v>
      </c>
      <c r="L257" s="13" t="n">
        <v>4</v>
      </c>
      <c r="M257" s="13" t="s">
        <v>672</v>
      </c>
      <c r="N257" s="13" t="s">
        <v>683</v>
      </c>
      <c r="O257" s="13" t="s">
        <v>684</v>
      </c>
      <c r="P257" s="13"/>
      <c r="Q257" s="13"/>
      <c r="R257" s="15" t="s">
        <v>675</v>
      </c>
      <c r="S257" s="15" t="s">
        <v>676</v>
      </c>
      <c r="T257" s="15" t="s">
        <v>685</v>
      </c>
      <c r="U257" s="15" t="s">
        <v>44</v>
      </c>
      <c r="V257" s="15" t="s">
        <v>113</v>
      </c>
      <c r="W257" s="16" t="s">
        <v>677</v>
      </c>
      <c r="X257" s="17" t="n">
        <v>236</v>
      </c>
      <c r="Y257" s="14" t="n">
        <v>21</v>
      </c>
      <c r="Z257" s="17" t="n">
        <v>49.56</v>
      </c>
      <c r="AA257" s="18" t="n">
        <f aca="false">ROUND(H257*X257,2)</f>
        <v>472</v>
      </c>
      <c r="AB257" s="18" t="n">
        <f aca="false">ROUND(H257*(X257+Z257),2)</f>
        <v>571.12</v>
      </c>
    </row>
    <row r="258" customFormat="false" ht="25.5" hidden="false" customHeight="false" outlineLevel="0" collapsed="false">
      <c r="A258" s="12" t="n">
        <v>32302</v>
      </c>
      <c r="B258" s="13"/>
      <c r="C258" s="12" t="n">
        <v>85675</v>
      </c>
      <c r="D258" s="13" t="s">
        <v>695</v>
      </c>
      <c r="E258" s="13" t="s">
        <v>696</v>
      </c>
      <c r="F258" s="13" t="s">
        <v>35</v>
      </c>
      <c r="G258" s="13" t="s">
        <v>412</v>
      </c>
      <c r="H258" s="14" t="n">
        <v>2</v>
      </c>
      <c r="I258" s="13" t="s">
        <v>670</v>
      </c>
      <c r="J258" s="13" t="s">
        <v>671</v>
      </c>
      <c r="K258" s="13" t="s">
        <v>59</v>
      </c>
      <c r="L258" s="13" t="n">
        <v>4</v>
      </c>
      <c r="M258" s="13" t="s">
        <v>672</v>
      </c>
      <c r="N258" s="13" t="s">
        <v>683</v>
      </c>
      <c r="O258" s="13" t="s">
        <v>684</v>
      </c>
      <c r="P258" s="13"/>
      <c r="Q258" s="13"/>
      <c r="R258" s="15" t="s">
        <v>675</v>
      </c>
      <c r="S258" s="15" t="s">
        <v>676</v>
      </c>
      <c r="T258" s="15" t="s">
        <v>685</v>
      </c>
      <c r="U258" s="15" t="s">
        <v>44</v>
      </c>
      <c r="V258" s="15" t="s">
        <v>113</v>
      </c>
      <c r="W258" s="16" t="s">
        <v>677</v>
      </c>
      <c r="X258" s="17" t="n">
        <v>268</v>
      </c>
      <c r="Y258" s="14" t="n">
        <v>21</v>
      </c>
      <c r="Z258" s="17" t="n">
        <v>56.28</v>
      </c>
      <c r="AA258" s="18" t="n">
        <f aca="false">ROUND(H258*X258,2)</f>
        <v>536</v>
      </c>
      <c r="AB258" s="18" t="n">
        <f aca="false">ROUND(H258*(X258+Z258),2)</f>
        <v>648.56</v>
      </c>
    </row>
    <row r="259" customFormat="false" ht="25.5" hidden="false" customHeight="false" outlineLevel="0" collapsed="false">
      <c r="A259" s="12" t="n">
        <v>32302</v>
      </c>
      <c r="B259" s="13"/>
      <c r="C259" s="12" t="n">
        <v>85681</v>
      </c>
      <c r="D259" s="13" t="s">
        <v>697</v>
      </c>
      <c r="E259" s="13" t="s">
        <v>698</v>
      </c>
      <c r="F259" s="13" t="s">
        <v>35</v>
      </c>
      <c r="G259" s="13" t="s">
        <v>699</v>
      </c>
      <c r="H259" s="14" t="n">
        <v>2</v>
      </c>
      <c r="I259" s="13" t="s">
        <v>670</v>
      </c>
      <c r="J259" s="13" t="s">
        <v>671</v>
      </c>
      <c r="K259" s="13" t="s">
        <v>59</v>
      </c>
      <c r="L259" s="13" t="n">
        <v>4</v>
      </c>
      <c r="M259" s="13" t="s">
        <v>672</v>
      </c>
      <c r="N259" s="13" t="s">
        <v>691</v>
      </c>
      <c r="O259" s="13" t="s">
        <v>692</v>
      </c>
      <c r="P259" s="13" t="n">
        <v>549496114</v>
      </c>
      <c r="Q259" s="13"/>
      <c r="R259" s="15" t="s">
        <v>675</v>
      </c>
      <c r="S259" s="15" t="s">
        <v>676</v>
      </c>
      <c r="T259" s="15" t="s">
        <v>685</v>
      </c>
      <c r="U259" s="15" t="s">
        <v>44</v>
      </c>
      <c r="V259" s="15" t="s">
        <v>113</v>
      </c>
      <c r="W259" s="16" t="s">
        <v>677</v>
      </c>
      <c r="X259" s="17" t="n">
        <v>392</v>
      </c>
      <c r="Y259" s="14" t="n">
        <v>21</v>
      </c>
      <c r="Z259" s="17" t="n">
        <v>82.32</v>
      </c>
      <c r="AA259" s="18" t="n">
        <f aca="false">ROUND(H259*X259,2)</f>
        <v>784</v>
      </c>
      <c r="AB259" s="18" t="n">
        <f aca="false">ROUND(H259*(X259+Z259),2)</f>
        <v>948.64</v>
      </c>
    </row>
    <row r="260" customFormat="false" ht="25.5" hidden="false" customHeight="false" outlineLevel="0" collapsed="false">
      <c r="A260" s="12" t="n">
        <v>32302</v>
      </c>
      <c r="B260" s="13"/>
      <c r="C260" s="12" t="n">
        <v>85683</v>
      </c>
      <c r="D260" s="13" t="s">
        <v>700</v>
      </c>
      <c r="E260" s="13" t="s">
        <v>701</v>
      </c>
      <c r="F260" s="13" t="s">
        <v>35</v>
      </c>
      <c r="G260" s="13" t="s">
        <v>119</v>
      </c>
      <c r="H260" s="14" t="n">
        <v>2</v>
      </c>
      <c r="I260" s="13" t="s">
        <v>670</v>
      </c>
      <c r="J260" s="13" t="s">
        <v>671</v>
      </c>
      <c r="K260" s="13" t="s">
        <v>59</v>
      </c>
      <c r="L260" s="13" t="n">
        <v>4</v>
      </c>
      <c r="M260" s="13" t="s">
        <v>672</v>
      </c>
      <c r="N260" s="13" t="s">
        <v>702</v>
      </c>
      <c r="O260" s="13" t="s">
        <v>703</v>
      </c>
      <c r="P260" s="13" t="n">
        <v>549493444</v>
      </c>
      <c r="Q260" s="13"/>
      <c r="R260" s="15" t="s">
        <v>675</v>
      </c>
      <c r="S260" s="15" t="s">
        <v>676</v>
      </c>
      <c r="T260" s="15" t="s">
        <v>685</v>
      </c>
      <c r="U260" s="15" t="s">
        <v>44</v>
      </c>
      <c r="V260" s="15" t="s">
        <v>113</v>
      </c>
      <c r="W260" s="16" t="s">
        <v>677</v>
      </c>
      <c r="X260" s="17" t="n">
        <v>1264</v>
      </c>
      <c r="Y260" s="14" t="n">
        <v>21</v>
      </c>
      <c r="Z260" s="17" t="n">
        <v>265.44</v>
      </c>
      <c r="AA260" s="18" t="n">
        <f aca="false">ROUND(H260*X260,2)</f>
        <v>2528</v>
      </c>
      <c r="AB260" s="18" t="n">
        <f aca="false">ROUND(H260*(X260+Z260),2)</f>
        <v>3058.88</v>
      </c>
    </row>
    <row r="261" customFormat="false" ht="25.5" hidden="false" customHeight="false" outlineLevel="0" collapsed="false">
      <c r="A261" s="12" t="n">
        <v>32302</v>
      </c>
      <c r="B261" s="13"/>
      <c r="C261" s="12" t="n">
        <v>85685</v>
      </c>
      <c r="D261" s="13" t="s">
        <v>601</v>
      </c>
      <c r="E261" s="13" t="s">
        <v>602</v>
      </c>
      <c r="F261" s="13" t="s">
        <v>35</v>
      </c>
      <c r="G261" s="13" t="s">
        <v>56</v>
      </c>
      <c r="H261" s="14" t="n">
        <v>1</v>
      </c>
      <c r="I261" s="13" t="s">
        <v>670</v>
      </c>
      <c r="J261" s="13" t="s">
        <v>671</v>
      </c>
      <c r="K261" s="13" t="s">
        <v>59</v>
      </c>
      <c r="L261" s="13" t="n">
        <v>4</v>
      </c>
      <c r="M261" s="13" t="s">
        <v>672</v>
      </c>
      <c r="N261" s="13" t="s">
        <v>704</v>
      </c>
      <c r="O261" s="13" t="s">
        <v>705</v>
      </c>
      <c r="P261" s="13" t="n">
        <v>549493470</v>
      </c>
      <c r="Q261" s="13"/>
      <c r="R261" s="15" t="s">
        <v>675</v>
      </c>
      <c r="S261" s="15" t="s">
        <v>676</v>
      </c>
      <c r="T261" s="15" t="s">
        <v>685</v>
      </c>
      <c r="U261" s="15" t="s">
        <v>44</v>
      </c>
      <c r="V261" s="15" t="s">
        <v>113</v>
      </c>
      <c r="W261" s="16" t="s">
        <v>677</v>
      </c>
      <c r="X261" s="17" t="n">
        <v>1412</v>
      </c>
      <c r="Y261" s="14" t="n">
        <v>21</v>
      </c>
      <c r="Z261" s="17" t="n">
        <v>296.52</v>
      </c>
      <c r="AA261" s="18" t="n">
        <f aca="false">ROUND(H261*X261,2)</f>
        <v>1412</v>
      </c>
      <c r="AB261" s="18" t="n">
        <f aca="false">ROUND(H261*(X261+Z261),2)</f>
        <v>1708.52</v>
      </c>
    </row>
    <row r="262" customFormat="false" ht="26.25" hidden="false" customHeight="false" outlineLevel="0" collapsed="false">
      <c r="A262" s="12" t="n">
        <v>32302</v>
      </c>
      <c r="B262" s="13"/>
      <c r="C262" s="12" t="n">
        <v>85686</v>
      </c>
      <c r="D262" s="13" t="s">
        <v>706</v>
      </c>
      <c r="E262" s="13" t="s">
        <v>707</v>
      </c>
      <c r="F262" s="13" t="s">
        <v>35</v>
      </c>
      <c r="G262" s="13" t="s">
        <v>708</v>
      </c>
      <c r="H262" s="14" t="n">
        <v>1</v>
      </c>
      <c r="I262" s="13" t="s">
        <v>670</v>
      </c>
      <c r="J262" s="13" t="s">
        <v>671</v>
      </c>
      <c r="K262" s="13" t="s">
        <v>59</v>
      </c>
      <c r="L262" s="13" t="n">
        <v>4</v>
      </c>
      <c r="M262" s="13" t="s">
        <v>672</v>
      </c>
      <c r="N262" s="13" t="s">
        <v>709</v>
      </c>
      <c r="O262" s="13" t="s">
        <v>710</v>
      </c>
      <c r="P262" s="13" t="n">
        <v>549495211</v>
      </c>
      <c r="Q262" s="13"/>
      <c r="R262" s="15" t="s">
        <v>675</v>
      </c>
      <c r="S262" s="15" t="s">
        <v>676</v>
      </c>
      <c r="T262" s="15" t="s">
        <v>685</v>
      </c>
      <c r="U262" s="15" t="s">
        <v>44</v>
      </c>
      <c r="V262" s="15" t="s">
        <v>113</v>
      </c>
      <c r="W262" s="16" t="s">
        <v>677</v>
      </c>
      <c r="X262" s="17" t="n">
        <v>580</v>
      </c>
      <c r="Y262" s="14" t="n">
        <v>21</v>
      </c>
      <c r="Z262" s="17" t="n">
        <v>121.8</v>
      </c>
      <c r="AA262" s="18" t="n">
        <f aca="false">ROUND(H262*X262,2)</f>
        <v>580</v>
      </c>
      <c r="AB262" s="18" t="n">
        <f aca="false">ROUND(H262*(X262+Z262),2)</f>
        <v>701.8</v>
      </c>
    </row>
    <row r="263" customFormat="false" ht="14.1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 t="s">
        <v>52</v>
      </c>
      <c r="Z263" s="19"/>
      <c r="AA263" s="20" t="n">
        <f aca="false">SUM(AA252:AA262)</f>
        <v>11581</v>
      </c>
      <c r="AB263" s="20" t="n">
        <f aca="false">SUM(AB252:AB262)</f>
        <v>14013.01</v>
      </c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</row>
    <row r="265" customFormat="false" ht="25.5" hidden="false" customHeight="false" outlineLevel="0" collapsed="false">
      <c r="A265" s="12" t="n">
        <v>32305</v>
      </c>
      <c r="B265" s="13"/>
      <c r="C265" s="12" t="n">
        <v>85657</v>
      </c>
      <c r="D265" s="13" t="s">
        <v>120</v>
      </c>
      <c r="E265" s="13" t="s">
        <v>121</v>
      </c>
      <c r="F265" s="13"/>
      <c r="G265" s="13" t="s">
        <v>50</v>
      </c>
      <c r="H265" s="14" t="n">
        <v>2</v>
      </c>
      <c r="I265" s="13" t="s">
        <v>711</v>
      </c>
      <c r="J265" s="13" t="s">
        <v>671</v>
      </c>
      <c r="K265" s="13" t="s">
        <v>59</v>
      </c>
      <c r="L265" s="13"/>
      <c r="M265" s="13"/>
      <c r="N265" s="13" t="s">
        <v>712</v>
      </c>
      <c r="O265" s="13" t="s">
        <v>713</v>
      </c>
      <c r="P265" s="13" t="n">
        <v>549496295</v>
      </c>
      <c r="Q265" s="13"/>
      <c r="R265" s="15" t="s">
        <v>110</v>
      </c>
      <c r="S265" s="15" t="s">
        <v>714</v>
      </c>
      <c r="T265" s="15" t="s">
        <v>715</v>
      </c>
      <c r="U265" s="15" t="s">
        <v>95</v>
      </c>
      <c r="V265" s="15" t="s">
        <v>113</v>
      </c>
      <c r="W265" s="16" t="s">
        <v>716</v>
      </c>
      <c r="X265" s="17" t="n">
        <v>402</v>
      </c>
      <c r="Y265" s="14" t="n">
        <v>21</v>
      </c>
      <c r="Z265" s="17" t="n">
        <v>84.42</v>
      </c>
      <c r="AA265" s="18" t="n">
        <f aca="false">ROUND(H265*X265,2)</f>
        <v>804</v>
      </c>
      <c r="AB265" s="18" t="n">
        <f aca="false">ROUND(H265*(X265+Z265),2)</f>
        <v>972.84</v>
      </c>
    </row>
    <row r="266" customFormat="false" ht="25.5" hidden="false" customHeight="false" outlineLevel="0" collapsed="false">
      <c r="A266" s="12" t="n">
        <v>32305</v>
      </c>
      <c r="B266" s="13"/>
      <c r="C266" s="12" t="n">
        <v>85659</v>
      </c>
      <c r="D266" s="13" t="s">
        <v>102</v>
      </c>
      <c r="E266" s="13" t="s">
        <v>103</v>
      </c>
      <c r="F266" s="13"/>
      <c r="G266" s="13" t="s">
        <v>56</v>
      </c>
      <c r="H266" s="14" t="n">
        <v>2</v>
      </c>
      <c r="I266" s="13" t="s">
        <v>711</v>
      </c>
      <c r="J266" s="13" t="s">
        <v>671</v>
      </c>
      <c r="K266" s="13" t="s">
        <v>59</v>
      </c>
      <c r="L266" s="13"/>
      <c r="M266" s="13"/>
      <c r="N266" s="13" t="s">
        <v>712</v>
      </c>
      <c r="O266" s="13" t="s">
        <v>713</v>
      </c>
      <c r="P266" s="13" t="n">
        <v>549496295</v>
      </c>
      <c r="Q266" s="13"/>
      <c r="R266" s="15" t="s">
        <v>110</v>
      </c>
      <c r="S266" s="15" t="s">
        <v>714</v>
      </c>
      <c r="T266" s="15" t="s">
        <v>715</v>
      </c>
      <c r="U266" s="15" t="s">
        <v>95</v>
      </c>
      <c r="V266" s="15" t="s">
        <v>113</v>
      </c>
      <c r="W266" s="16" t="s">
        <v>716</v>
      </c>
      <c r="X266" s="17" t="n">
        <v>370</v>
      </c>
      <c r="Y266" s="14" t="n">
        <v>21</v>
      </c>
      <c r="Z266" s="17" t="n">
        <v>77.7</v>
      </c>
      <c r="AA266" s="18" t="n">
        <f aca="false">ROUND(H266*X266,2)</f>
        <v>740</v>
      </c>
      <c r="AB266" s="18" t="n">
        <f aca="false">ROUND(H266*(X266+Z266),2)</f>
        <v>895.4</v>
      </c>
    </row>
    <row r="267" customFormat="false" ht="25.5" hidden="false" customHeight="false" outlineLevel="0" collapsed="false">
      <c r="A267" s="12" t="n">
        <v>32305</v>
      </c>
      <c r="B267" s="13"/>
      <c r="C267" s="12" t="n">
        <v>85700</v>
      </c>
      <c r="D267" s="13" t="s">
        <v>122</v>
      </c>
      <c r="E267" s="13" t="s">
        <v>123</v>
      </c>
      <c r="F267" s="13"/>
      <c r="G267" s="13" t="s">
        <v>50</v>
      </c>
      <c r="H267" s="14" t="n">
        <v>2</v>
      </c>
      <c r="I267" s="13" t="s">
        <v>711</v>
      </c>
      <c r="J267" s="13" t="s">
        <v>671</v>
      </c>
      <c r="K267" s="13" t="s">
        <v>59</v>
      </c>
      <c r="L267" s="13"/>
      <c r="M267" s="13"/>
      <c r="N267" s="13" t="s">
        <v>712</v>
      </c>
      <c r="O267" s="13" t="s">
        <v>713</v>
      </c>
      <c r="P267" s="13" t="n">
        <v>549496295</v>
      </c>
      <c r="Q267" s="13"/>
      <c r="R267" s="15" t="s">
        <v>110</v>
      </c>
      <c r="S267" s="15" t="s">
        <v>714</v>
      </c>
      <c r="T267" s="15" t="s">
        <v>715</v>
      </c>
      <c r="U267" s="15" t="s">
        <v>95</v>
      </c>
      <c r="V267" s="15" t="s">
        <v>113</v>
      </c>
      <c r="W267" s="16" t="s">
        <v>716</v>
      </c>
      <c r="X267" s="17" t="n">
        <v>402</v>
      </c>
      <c r="Y267" s="14" t="n">
        <v>21</v>
      </c>
      <c r="Z267" s="17" t="n">
        <v>84.42</v>
      </c>
      <c r="AA267" s="18" t="n">
        <f aca="false">ROUND(H267*X267,2)</f>
        <v>804</v>
      </c>
      <c r="AB267" s="18" t="n">
        <f aca="false">ROUND(H267*(X267+Z267),2)</f>
        <v>972.84</v>
      </c>
    </row>
    <row r="268" customFormat="false" ht="26.25" hidden="false" customHeight="false" outlineLevel="0" collapsed="false">
      <c r="A268" s="12" t="n">
        <v>32305</v>
      </c>
      <c r="B268" s="13"/>
      <c r="C268" s="12" t="n">
        <v>85707</v>
      </c>
      <c r="D268" s="13" t="s">
        <v>115</v>
      </c>
      <c r="E268" s="13" t="s">
        <v>116</v>
      </c>
      <c r="F268" s="13"/>
      <c r="G268" s="13" t="s">
        <v>50</v>
      </c>
      <c r="H268" s="14" t="n">
        <v>2</v>
      </c>
      <c r="I268" s="13" t="s">
        <v>711</v>
      </c>
      <c r="J268" s="13" t="s">
        <v>671</v>
      </c>
      <c r="K268" s="13" t="s">
        <v>59</v>
      </c>
      <c r="L268" s="13"/>
      <c r="M268" s="13"/>
      <c r="N268" s="13" t="s">
        <v>712</v>
      </c>
      <c r="O268" s="13" t="s">
        <v>713</v>
      </c>
      <c r="P268" s="13" t="n">
        <v>549496295</v>
      </c>
      <c r="Q268" s="13"/>
      <c r="R268" s="15" t="s">
        <v>110</v>
      </c>
      <c r="S268" s="15" t="s">
        <v>714</v>
      </c>
      <c r="T268" s="15" t="s">
        <v>715</v>
      </c>
      <c r="U268" s="15" t="s">
        <v>95</v>
      </c>
      <c r="V268" s="15" t="s">
        <v>113</v>
      </c>
      <c r="W268" s="16" t="s">
        <v>716</v>
      </c>
      <c r="X268" s="17" t="n">
        <v>402</v>
      </c>
      <c r="Y268" s="14" t="n">
        <v>21</v>
      </c>
      <c r="Z268" s="17" t="n">
        <v>84.42</v>
      </c>
      <c r="AA268" s="18" t="n">
        <f aca="false">ROUND(H268*X268,2)</f>
        <v>804</v>
      </c>
      <c r="AB268" s="18" t="n">
        <f aca="false">ROUND(H268*(X268+Z268),2)</f>
        <v>972.84</v>
      </c>
    </row>
    <row r="269" customFormat="false" ht="14.1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 t="s">
        <v>52</v>
      </c>
      <c r="Z269" s="19"/>
      <c r="AA269" s="20" t="n">
        <f aca="false">SUM(AA265:AA268)</f>
        <v>3152</v>
      </c>
      <c r="AB269" s="20" t="n">
        <f aca="false">SUM(AB265:AB268)</f>
        <v>3813.92</v>
      </c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</row>
    <row r="271" customFormat="false" ht="26.25" hidden="false" customHeight="false" outlineLevel="0" collapsed="false">
      <c r="A271" s="12" t="n">
        <v>32306</v>
      </c>
      <c r="B271" s="13"/>
      <c r="C271" s="12" t="n">
        <v>85687</v>
      </c>
      <c r="D271" s="13" t="s">
        <v>717</v>
      </c>
      <c r="E271" s="13" t="s">
        <v>718</v>
      </c>
      <c r="F271" s="13" t="s">
        <v>35</v>
      </c>
      <c r="G271" s="13" t="s">
        <v>719</v>
      </c>
      <c r="H271" s="14" t="n">
        <v>2</v>
      </c>
      <c r="I271" s="13" t="s">
        <v>720</v>
      </c>
      <c r="J271" s="13" t="s">
        <v>721</v>
      </c>
      <c r="K271" s="13" t="s">
        <v>78</v>
      </c>
      <c r="L271" s="13" t="n">
        <v>1</v>
      </c>
      <c r="M271" s="13" t="s">
        <v>722</v>
      </c>
      <c r="N271" s="13" t="s">
        <v>723</v>
      </c>
      <c r="O271" s="13" t="s">
        <v>724</v>
      </c>
      <c r="P271" s="13" t="n">
        <v>549495748</v>
      </c>
      <c r="Q271" s="13"/>
      <c r="R271" s="15" t="s">
        <v>725</v>
      </c>
      <c r="S271" s="15" t="s">
        <v>726</v>
      </c>
      <c r="T271" s="15" t="s">
        <v>727</v>
      </c>
      <c r="U271" s="15" t="s">
        <v>642</v>
      </c>
      <c r="V271" s="15" t="s">
        <v>113</v>
      </c>
      <c r="W271" s="16" t="s">
        <v>728</v>
      </c>
      <c r="X271" s="17" t="n">
        <v>1930</v>
      </c>
      <c r="Y271" s="14" t="n">
        <v>21</v>
      </c>
      <c r="Z271" s="17" t="n">
        <v>405.3</v>
      </c>
      <c r="AA271" s="18" t="n">
        <f aca="false">ROUND(H271*X271,2)</f>
        <v>3860</v>
      </c>
      <c r="AB271" s="18" t="n">
        <f aca="false">ROUND(H271*(X271+Z271),2)</f>
        <v>4670.6</v>
      </c>
    </row>
    <row r="272" customFormat="false" ht="14.1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 t="s">
        <v>52</v>
      </c>
      <c r="Z272" s="19"/>
      <c r="AA272" s="20" t="n">
        <f aca="false">SUM(AA271:AA271)</f>
        <v>3860</v>
      </c>
      <c r="AB272" s="20" t="n">
        <f aca="false">SUM(AB271:AB271)</f>
        <v>4670.6</v>
      </c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</row>
    <row r="274" customFormat="false" ht="25.5" hidden="false" customHeight="false" outlineLevel="0" collapsed="false">
      <c r="A274" s="12" t="n">
        <v>32308</v>
      </c>
      <c r="B274" s="13"/>
      <c r="C274" s="12" t="n">
        <v>85689</v>
      </c>
      <c r="D274" s="13" t="s">
        <v>729</v>
      </c>
      <c r="E274" s="13" t="s">
        <v>730</v>
      </c>
      <c r="F274" s="13" t="s">
        <v>35</v>
      </c>
      <c r="G274" s="13" t="s">
        <v>170</v>
      </c>
      <c r="H274" s="14" t="n">
        <v>1</v>
      </c>
      <c r="I274" s="13" t="s">
        <v>731</v>
      </c>
      <c r="J274" s="13" t="s">
        <v>88</v>
      </c>
      <c r="K274" s="13" t="s">
        <v>89</v>
      </c>
      <c r="L274" s="13" t="n">
        <v>5</v>
      </c>
      <c r="M274" s="13" t="n">
        <v>5.51</v>
      </c>
      <c r="N274" s="13" t="s">
        <v>732</v>
      </c>
      <c r="O274" s="13" t="s">
        <v>733</v>
      </c>
      <c r="P274" s="13" t="n">
        <v>549493835</v>
      </c>
      <c r="Q274" s="13"/>
      <c r="R274" s="15" t="s">
        <v>104</v>
      </c>
      <c r="S274" s="15" t="s">
        <v>93</v>
      </c>
      <c r="T274" s="15" t="s">
        <v>94</v>
      </c>
      <c r="U274" s="15" t="s">
        <v>95</v>
      </c>
      <c r="V274" s="15"/>
      <c r="W274" s="16" t="s">
        <v>734</v>
      </c>
      <c r="X274" s="17" t="n">
        <v>1757</v>
      </c>
      <c r="Y274" s="14" t="n">
        <v>21</v>
      </c>
      <c r="Z274" s="17" t="n">
        <v>368.97</v>
      </c>
      <c r="AA274" s="18" t="n">
        <f aca="false">ROUND(H274*X274,2)</f>
        <v>1757</v>
      </c>
      <c r="AB274" s="18" t="n">
        <f aca="false">ROUND(H274*(X274+Z274),2)</f>
        <v>2125.97</v>
      </c>
    </row>
    <row r="275" customFormat="false" ht="25.5" hidden="false" customHeight="false" outlineLevel="0" collapsed="false">
      <c r="A275" s="12" t="n">
        <v>32308</v>
      </c>
      <c r="B275" s="13"/>
      <c r="C275" s="12" t="n">
        <v>85691</v>
      </c>
      <c r="D275" s="13" t="s">
        <v>735</v>
      </c>
      <c r="E275" s="13" t="s">
        <v>736</v>
      </c>
      <c r="F275" s="13" t="s">
        <v>35</v>
      </c>
      <c r="G275" s="13" t="s">
        <v>170</v>
      </c>
      <c r="H275" s="14" t="n">
        <v>1</v>
      </c>
      <c r="I275" s="13" t="s">
        <v>731</v>
      </c>
      <c r="J275" s="13" t="s">
        <v>88</v>
      </c>
      <c r="K275" s="13" t="s">
        <v>89</v>
      </c>
      <c r="L275" s="13" t="n">
        <v>5</v>
      </c>
      <c r="M275" s="13" t="n">
        <v>5.51</v>
      </c>
      <c r="N275" s="13" t="s">
        <v>732</v>
      </c>
      <c r="O275" s="13" t="s">
        <v>733</v>
      </c>
      <c r="P275" s="13" t="n">
        <v>549493835</v>
      </c>
      <c r="Q275" s="13"/>
      <c r="R275" s="15" t="s">
        <v>104</v>
      </c>
      <c r="S275" s="15" t="s">
        <v>93</v>
      </c>
      <c r="T275" s="15" t="s">
        <v>94</v>
      </c>
      <c r="U275" s="15" t="s">
        <v>95</v>
      </c>
      <c r="V275" s="15"/>
      <c r="W275" s="16" t="s">
        <v>734</v>
      </c>
      <c r="X275" s="17" t="n">
        <v>1757</v>
      </c>
      <c r="Y275" s="14" t="n">
        <v>21</v>
      </c>
      <c r="Z275" s="17" t="n">
        <v>368.97</v>
      </c>
      <c r="AA275" s="18" t="n">
        <f aca="false">ROUND(H275*X275,2)</f>
        <v>1757</v>
      </c>
      <c r="AB275" s="18" t="n">
        <f aca="false">ROUND(H275*(X275+Z275),2)</f>
        <v>2125.97</v>
      </c>
    </row>
    <row r="276" customFormat="false" ht="25.5" hidden="false" customHeight="false" outlineLevel="0" collapsed="false">
      <c r="A276" s="12" t="n">
        <v>32308</v>
      </c>
      <c r="B276" s="13"/>
      <c r="C276" s="12" t="n">
        <v>85693</v>
      </c>
      <c r="D276" s="13" t="s">
        <v>737</v>
      </c>
      <c r="E276" s="13" t="s">
        <v>738</v>
      </c>
      <c r="F276" s="13" t="s">
        <v>35</v>
      </c>
      <c r="G276" s="13" t="s">
        <v>170</v>
      </c>
      <c r="H276" s="14" t="n">
        <v>1</v>
      </c>
      <c r="I276" s="13" t="s">
        <v>731</v>
      </c>
      <c r="J276" s="13" t="s">
        <v>88</v>
      </c>
      <c r="K276" s="13" t="s">
        <v>89</v>
      </c>
      <c r="L276" s="13" t="n">
        <v>5</v>
      </c>
      <c r="M276" s="13" t="n">
        <v>5.51</v>
      </c>
      <c r="N276" s="13" t="s">
        <v>732</v>
      </c>
      <c r="O276" s="13" t="s">
        <v>733</v>
      </c>
      <c r="P276" s="13" t="n">
        <v>549493835</v>
      </c>
      <c r="Q276" s="13"/>
      <c r="R276" s="15" t="s">
        <v>104</v>
      </c>
      <c r="S276" s="15" t="s">
        <v>93</v>
      </c>
      <c r="T276" s="15" t="s">
        <v>94</v>
      </c>
      <c r="U276" s="15" t="s">
        <v>95</v>
      </c>
      <c r="V276" s="15"/>
      <c r="W276" s="16" t="s">
        <v>734</v>
      </c>
      <c r="X276" s="17" t="n">
        <v>1747</v>
      </c>
      <c r="Y276" s="14" t="n">
        <v>21</v>
      </c>
      <c r="Z276" s="17" t="n">
        <v>366.87</v>
      </c>
      <c r="AA276" s="18" t="n">
        <f aca="false">ROUND(H276*X276,2)</f>
        <v>1747</v>
      </c>
      <c r="AB276" s="18" t="n">
        <f aca="false">ROUND(H276*(X276+Z276),2)</f>
        <v>2113.87</v>
      </c>
    </row>
    <row r="277" customFormat="false" ht="26.25" hidden="false" customHeight="false" outlineLevel="0" collapsed="false">
      <c r="A277" s="12" t="n">
        <v>32308</v>
      </c>
      <c r="B277" s="13"/>
      <c r="C277" s="12" t="n">
        <v>85696</v>
      </c>
      <c r="D277" s="13" t="s">
        <v>739</v>
      </c>
      <c r="E277" s="13" t="s">
        <v>740</v>
      </c>
      <c r="F277" s="13" t="s">
        <v>35</v>
      </c>
      <c r="G277" s="13" t="s">
        <v>170</v>
      </c>
      <c r="H277" s="14" t="n">
        <v>1</v>
      </c>
      <c r="I277" s="13" t="s">
        <v>731</v>
      </c>
      <c r="J277" s="13" t="s">
        <v>88</v>
      </c>
      <c r="K277" s="13" t="s">
        <v>89</v>
      </c>
      <c r="L277" s="13" t="n">
        <v>5</v>
      </c>
      <c r="M277" s="13" t="n">
        <v>5.51</v>
      </c>
      <c r="N277" s="13" t="s">
        <v>732</v>
      </c>
      <c r="O277" s="13" t="s">
        <v>733</v>
      </c>
      <c r="P277" s="13" t="n">
        <v>549493835</v>
      </c>
      <c r="Q277" s="13"/>
      <c r="R277" s="15" t="s">
        <v>104</v>
      </c>
      <c r="S277" s="15" t="s">
        <v>93</v>
      </c>
      <c r="T277" s="15" t="s">
        <v>94</v>
      </c>
      <c r="U277" s="15" t="s">
        <v>95</v>
      </c>
      <c r="V277" s="15"/>
      <c r="W277" s="16" t="s">
        <v>734</v>
      </c>
      <c r="X277" s="17" t="n">
        <v>1757</v>
      </c>
      <c r="Y277" s="14" t="n">
        <v>21</v>
      </c>
      <c r="Z277" s="17" t="n">
        <v>368.97</v>
      </c>
      <c r="AA277" s="18" t="n">
        <f aca="false">ROUND(H277*X277,2)</f>
        <v>1757</v>
      </c>
      <c r="AB277" s="18" t="n">
        <f aca="false">ROUND(H277*(X277+Z277),2)</f>
        <v>2125.97</v>
      </c>
    </row>
    <row r="278" customFormat="false" ht="14.1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 t="s">
        <v>52</v>
      </c>
      <c r="Z278" s="19"/>
      <c r="AA278" s="20" t="n">
        <f aca="false">SUM(AA274:AA277)</f>
        <v>7018</v>
      </c>
      <c r="AB278" s="20" t="n">
        <f aca="false">SUM(AB274:AB277)</f>
        <v>8491.78</v>
      </c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</row>
    <row r="280" customFormat="false" ht="26.25" hidden="false" customHeight="false" outlineLevel="0" collapsed="false">
      <c r="A280" s="12" t="n">
        <v>32311</v>
      </c>
      <c r="B280" s="13"/>
      <c r="C280" s="12" t="n">
        <v>85698</v>
      </c>
      <c r="D280" s="13" t="s">
        <v>741</v>
      </c>
      <c r="E280" s="13" t="s">
        <v>742</v>
      </c>
      <c r="F280" s="13" t="s">
        <v>35</v>
      </c>
      <c r="G280" s="13" t="s">
        <v>743</v>
      </c>
      <c r="H280" s="14" t="n">
        <v>2</v>
      </c>
      <c r="I280" s="13" t="s">
        <v>731</v>
      </c>
      <c r="J280" s="13" t="s">
        <v>88</v>
      </c>
      <c r="K280" s="13" t="s">
        <v>89</v>
      </c>
      <c r="L280" s="13" t="n">
        <v>5</v>
      </c>
      <c r="M280" s="13" t="n">
        <v>5.51</v>
      </c>
      <c r="N280" s="13" t="s">
        <v>732</v>
      </c>
      <c r="O280" s="13" t="s">
        <v>733</v>
      </c>
      <c r="P280" s="13" t="n">
        <v>549493835</v>
      </c>
      <c r="Q280" s="13"/>
      <c r="R280" s="15" t="s">
        <v>92</v>
      </c>
      <c r="S280" s="15" t="s">
        <v>93</v>
      </c>
      <c r="T280" s="15" t="s">
        <v>94</v>
      </c>
      <c r="U280" s="15" t="s">
        <v>95</v>
      </c>
      <c r="V280" s="15"/>
      <c r="W280" s="16" t="s">
        <v>744</v>
      </c>
      <c r="X280" s="17" t="n">
        <v>1642</v>
      </c>
      <c r="Y280" s="14" t="n">
        <v>21</v>
      </c>
      <c r="Z280" s="17" t="n">
        <v>344.82</v>
      </c>
      <c r="AA280" s="18" t="n">
        <f aca="false">ROUND(H280*X280,2)</f>
        <v>3284</v>
      </c>
      <c r="AB280" s="18" t="n">
        <f aca="false">ROUND(H280*(X280+Z280),2)</f>
        <v>3973.64</v>
      </c>
    </row>
    <row r="281" customFormat="false" ht="14.1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 t="s">
        <v>52</v>
      </c>
      <c r="Z281" s="19"/>
      <c r="AA281" s="20" t="n">
        <f aca="false">SUM(AA280:AA280)</f>
        <v>3284</v>
      </c>
      <c r="AB281" s="20" t="n">
        <f aca="false">SUM(AB280:AB280)</f>
        <v>3973.64</v>
      </c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</row>
    <row r="283" customFormat="false" ht="25.5" hidden="false" customHeight="false" outlineLevel="0" collapsed="false">
      <c r="A283" s="12" t="n">
        <v>32318</v>
      </c>
      <c r="B283" s="13" t="s">
        <v>745</v>
      </c>
      <c r="C283" s="12" t="n">
        <v>85608</v>
      </c>
      <c r="D283" s="13" t="s">
        <v>746</v>
      </c>
      <c r="E283" s="13" t="s">
        <v>747</v>
      </c>
      <c r="F283" s="13" t="s">
        <v>35</v>
      </c>
      <c r="G283" s="13" t="s">
        <v>50</v>
      </c>
      <c r="H283" s="14" t="n">
        <v>2</v>
      </c>
      <c r="I283" s="13" t="s">
        <v>472</v>
      </c>
      <c r="J283" s="13" t="s">
        <v>473</v>
      </c>
      <c r="K283" s="13" t="s">
        <v>78</v>
      </c>
      <c r="L283" s="13" t="n">
        <v>2</v>
      </c>
      <c r="M283" s="13" t="s">
        <v>474</v>
      </c>
      <c r="N283" s="13" t="s">
        <v>475</v>
      </c>
      <c r="O283" s="13" t="s">
        <v>476</v>
      </c>
      <c r="P283" s="13" t="n">
        <v>549496321</v>
      </c>
      <c r="Q283" s="13"/>
      <c r="R283" s="15" t="s">
        <v>748</v>
      </c>
      <c r="S283" s="15" t="s">
        <v>749</v>
      </c>
      <c r="T283" s="15"/>
      <c r="U283" s="15" t="s">
        <v>95</v>
      </c>
      <c r="V283" s="15" t="s">
        <v>113</v>
      </c>
      <c r="W283" s="16" t="s">
        <v>750</v>
      </c>
      <c r="X283" s="17" t="n">
        <v>1299</v>
      </c>
      <c r="Y283" s="14" t="n">
        <v>21</v>
      </c>
      <c r="Z283" s="17" t="n">
        <v>272.79</v>
      </c>
      <c r="AA283" s="18" t="n">
        <f aca="false">ROUND(H283*X283,2)</f>
        <v>2598</v>
      </c>
      <c r="AB283" s="18" t="n">
        <f aca="false">ROUND(H283*(X283+Z283),2)</f>
        <v>3143.58</v>
      </c>
    </row>
    <row r="284" customFormat="false" ht="26.25" hidden="false" customHeight="false" outlineLevel="0" collapsed="false">
      <c r="A284" s="12" t="n">
        <v>32318</v>
      </c>
      <c r="B284" s="13" t="s">
        <v>745</v>
      </c>
      <c r="C284" s="12" t="n">
        <v>85630</v>
      </c>
      <c r="D284" s="13" t="s">
        <v>751</v>
      </c>
      <c r="E284" s="13" t="s">
        <v>752</v>
      </c>
      <c r="F284" s="13" t="s">
        <v>35</v>
      </c>
      <c r="G284" s="13" t="s">
        <v>170</v>
      </c>
      <c r="H284" s="14" t="n">
        <v>1</v>
      </c>
      <c r="I284" s="13" t="s">
        <v>472</v>
      </c>
      <c r="J284" s="13" t="s">
        <v>473</v>
      </c>
      <c r="K284" s="13" t="s">
        <v>78</v>
      </c>
      <c r="L284" s="13" t="n">
        <v>2</v>
      </c>
      <c r="M284" s="13" t="s">
        <v>474</v>
      </c>
      <c r="N284" s="13" t="s">
        <v>475</v>
      </c>
      <c r="O284" s="13" t="s">
        <v>476</v>
      </c>
      <c r="P284" s="13" t="n">
        <v>549496321</v>
      </c>
      <c r="Q284" s="13"/>
      <c r="R284" s="15" t="s">
        <v>748</v>
      </c>
      <c r="S284" s="15" t="s">
        <v>749</v>
      </c>
      <c r="T284" s="15"/>
      <c r="U284" s="15" t="s">
        <v>95</v>
      </c>
      <c r="V284" s="15" t="s">
        <v>113</v>
      </c>
      <c r="W284" s="16" t="s">
        <v>750</v>
      </c>
      <c r="X284" s="17" t="n">
        <v>3000</v>
      </c>
      <c r="Y284" s="14" t="n">
        <v>21</v>
      </c>
      <c r="Z284" s="17" t="n">
        <v>630</v>
      </c>
      <c r="AA284" s="18" t="n">
        <f aca="false">ROUND(H284*X284,2)</f>
        <v>3000</v>
      </c>
      <c r="AB284" s="18" t="n">
        <f aca="false">ROUND(H284*(X284+Z284),2)</f>
        <v>3630</v>
      </c>
    </row>
    <row r="285" customFormat="false" ht="14.1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 t="s">
        <v>52</v>
      </c>
      <c r="Z285" s="19"/>
      <c r="AA285" s="20" t="n">
        <f aca="false">SUM(AA283:AA284)</f>
        <v>5598</v>
      </c>
      <c r="AB285" s="20" t="n">
        <f aca="false">SUM(AB283:AB284)</f>
        <v>6773.58</v>
      </c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</row>
    <row r="287" customFormat="false" ht="13.5" hidden="false" customHeight="false" outlineLevel="0" collapsed="false">
      <c r="A287" s="12" t="n">
        <v>32319</v>
      </c>
      <c r="B287" s="13" t="s">
        <v>753</v>
      </c>
      <c r="C287" s="12" t="n">
        <v>85610</v>
      </c>
      <c r="D287" s="13" t="s">
        <v>304</v>
      </c>
      <c r="E287" s="13" t="s">
        <v>305</v>
      </c>
      <c r="F287" s="13" t="s">
        <v>35</v>
      </c>
      <c r="G287" s="13" t="s">
        <v>306</v>
      </c>
      <c r="H287" s="14" t="n">
        <v>1</v>
      </c>
      <c r="I287" s="13" t="s">
        <v>754</v>
      </c>
      <c r="J287" s="13" t="s">
        <v>591</v>
      </c>
      <c r="K287" s="13" t="s">
        <v>592</v>
      </c>
      <c r="L287" s="13" t="n">
        <v>2</v>
      </c>
      <c r="M287" s="13" t="s">
        <v>755</v>
      </c>
      <c r="N287" s="13" t="s">
        <v>756</v>
      </c>
      <c r="O287" s="13" t="s">
        <v>757</v>
      </c>
      <c r="P287" s="13" t="n">
        <v>549494642</v>
      </c>
      <c r="Q287" s="13"/>
      <c r="R287" s="15" t="s">
        <v>758</v>
      </c>
      <c r="S287" s="15" t="s">
        <v>759</v>
      </c>
      <c r="T287" s="15"/>
      <c r="U287" s="15" t="s">
        <v>44</v>
      </c>
      <c r="V287" s="15" t="s">
        <v>186</v>
      </c>
      <c r="W287" s="16" t="s">
        <v>760</v>
      </c>
      <c r="X287" s="17" t="n">
        <v>3676</v>
      </c>
      <c r="Y287" s="14" t="n">
        <v>21</v>
      </c>
      <c r="Z287" s="17" t="n">
        <v>771.96</v>
      </c>
      <c r="AA287" s="18" t="n">
        <f aca="false">ROUND(H287*X287,2)</f>
        <v>3676</v>
      </c>
      <c r="AB287" s="18" t="n">
        <f aca="false">ROUND(H287*(X287+Z287),2)</f>
        <v>4447.96</v>
      </c>
    </row>
    <row r="288" customFormat="false" ht="14.1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 t="s">
        <v>52</v>
      </c>
      <c r="Z288" s="19"/>
      <c r="AA288" s="20" t="n">
        <f aca="false">SUM(AA287:AA287)</f>
        <v>3676</v>
      </c>
      <c r="AB288" s="20" t="n">
        <f aca="false">SUM(AB287:AB287)</f>
        <v>4447.96</v>
      </c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</row>
    <row r="290" customFormat="false" ht="25.5" hidden="false" customHeight="false" outlineLevel="0" collapsed="false">
      <c r="A290" s="12" t="n">
        <v>32357</v>
      </c>
      <c r="B290" s="13" t="s">
        <v>761</v>
      </c>
      <c r="C290" s="12" t="n">
        <v>86064</v>
      </c>
      <c r="D290" s="13" t="s">
        <v>762</v>
      </c>
      <c r="E290" s="13" t="s">
        <v>763</v>
      </c>
      <c r="F290" s="13" t="s">
        <v>35</v>
      </c>
      <c r="G290" s="13" t="s">
        <v>764</v>
      </c>
      <c r="H290" s="14" t="n">
        <v>2</v>
      </c>
      <c r="I290" s="13" t="s">
        <v>472</v>
      </c>
      <c r="J290" s="13" t="s">
        <v>473</v>
      </c>
      <c r="K290" s="13" t="s">
        <v>78</v>
      </c>
      <c r="L290" s="13" t="n">
        <v>2</v>
      </c>
      <c r="M290" s="13" t="s">
        <v>474</v>
      </c>
      <c r="N290" s="13" t="s">
        <v>475</v>
      </c>
      <c r="O290" s="13" t="s">
        <v>476</v>
      </c>
      <c r="P290" s="13" t="n">
        <v>549496321</v>
      </c>
      <c r="Q290" s="13"/>
      <c r="R290" s="15" t="s">
        <v>765</v>
      </c>
      <c r="S290" s="15" t="s">
        <v>749</v>
      </c>
      <c r="T290" s="15"/>
      <c r="U290" s="15" t="s">
        <v>95</v>
      </c>
      <c r="V290" s="15"/>
      <c r="W290" s="16" t="s">
        <v>766</v>
      </c>
      <c r="X290" s="17" t="n">
        <v>1878</v>
      </c>
      <c r="Y290" s="14" t="n">
        <v>21</v>
      </c>
      <c r="Z290" s="17" t="n">
        <v>394.38</v>
      </c>
      <c r="AA290" s="18" t="n">
        <f aca="false">ROUND(H290*X290,2)</f>
        <v>3756</v>
      </c>
      <c r="AB290" s="18" t="n">
        <f aca="false">ROUND(H290*(X290+Z290),2)</f>
        <v>4544.76</v>
      </c>
    </row>
    <row r="291" customFormat="false" ht="25.5" hidden="false" customHeight="false" outlineLevel="0" collapsed="false">
      <c r="A291" s="12" t="n">
        <v>32357</v>
      </c>
      <c r="B291" s="13" t="s">
        <v>761</v>
      </c>
      <c r="C291" s="12" t="n">
        <v>86065</v>
      </c>
      <c r="D291" s="13" t="s">
        <v>767</v>
      </c>
      <c r="E291" s="13" t="s">
        <v>768</v>
      </c>
      <c r="F291" s="13" t="s">
        <v>35</v>
      </c>
      <c r="G291" s="13" t="s">
        <v>764</v>
      </c>
      <c r="H291" s="14" t="n">
        <v>2</v>
      </c>
      <c r="I291" s="13" t="s">
        <v>472</v>
      </c>
      <c r="J291" s="13" t="s">
        <v>473</v>
      </c>
      <c r="K291" s="13" t="s">
        <v>78</v>
      </c>
      <c r="L291" s="13" t="n">
        <v>2</v>
      </c>
      <c r="M291" s="13" t="s">
        <v>474</v>
      </c>
      <c r="N291" s="13" t="s">
        <v>475</v>
      </c>
      <c r="O291" s="13" t="s">
        <v>476</v>
      </c>
      <c r="P291" s="13" t="n">
        <v>549496321</v>
      </c>
      <c r="Q291" s="13"/>
      <c r="R291" s="15" t="s">
        <v>765</v>
      </c>
      <c r="S291" s="15" t="s">
        <v>749</v>
      </c>
      <c r="T291" s="15"/>
      <c r="U291" s="15" t="s">
        <v>95</v>
      </c>
      <c r="V291" s="15"/>
      <c r="W291" s="16" t="s">
        <v>766</v>
      </c>
      <c r="X291" s="17" t="n">
        <v>1878</v>
      </c>
      <c r="Y291" s="14" t="n">
        <v>21</v>
      </c>
      <c r="Z291" s="17" t="n">
        <v>394.38</v>
      </c>
      <c r="AA291" s="18" t="n">
        <f aca="false">ROUND(H291*X291,2)</f>
        <v>3756</v>
      </c>
      <c r="AB291" s="18" t="n">
        <f aca="false">ROUND(H291*(X291+Z291),2)</f>
        <v>4544.76</v>
      </c>
    </row>
    <row r="292" customFormat="false" ht="25.5" hidden="false" customHeight="false" outlineLevel="0" collapsed="false">
      <c r="A292" s="12" t="n">
        <v>32357</v>
      </c>
      <c r="B292" s="13" t="s">
        <v>761</v>
      </c>
      <c r="C292" s="12" t="n">
        <v>86082</v>
      </c>
      <c r="D292" s="13" t="s">
        <v>769</v>
      </c>
      <c r="E292" s="13" t="s">
        <v>770</v>
      </c>
      <c r="F292" s="13" t="s">
        <v>35</v>
      </c>
      <c r="G292" s="13" t="s">
        <v>719</v>
      </c>
      <c r="H292" s="14" t="n">
        <v>3</v>
      </c>
      <c r="I292" s="13" t="s">
        <v>472</v>
      </c>
      <c r="J292" s="13" t="s">
        <v>473</v>
      </c>
      <c r="K292" s="13" t="s">
        <v>78</v>
      </c>
      <c r="L292" s="13" t="n">
        <v>2</v>
      </c>
      <c r="M292" s="13" t="s">
        <v>474</v>
      </c>
      <c r="N292" s="13" t="s">
        <v>475</v>
      </c>
      <c r="O292" s="13" t="s">
        <v>476</v>
      </c>
      <c r="P292" s="13" t="n">
        <v>549496321</v>
      </c>
      <c r="Q292" s="13"/>
      <c r="R292" s="15" t="s">
        <v>765</v>
      </c>
      <c r="S292" s="15" t="s">
        <v>749</v>
      </c>
      <c r="T292" s="15"/>
      <c r="U292" s="15" t="s">
        <v>95</v>
      </c>
      <c r="V292" s="15"/>
      <c r="W292" s="16" t="s">
        <v>766</v>
      </c>
      <c r="X292" s="17" t="n">
        <v>1930</v>
      </c>
      <c r="Y292" s="14" t="n">
        <v>21</v>
      </c>
      <c r="Z292" s="17" t="n">
        <v>405.3</v>
      </c>
      <c r="AA292" s="18" t="n">
        <f aca="false">ROUND(H292*X292,2)</f>
        <v>5790</v>
      </c>
      <c r="AB292" s="18" t="n">
        <f aca="false">ROUND(H292*(X292+Z292),2)</f>
        <v>7005.9</v>
      </c>
    </row>
    <row r="293" customFormat="false" ht="26.25" hidden="false" customHeight="false" outlineLevel="0" collapsed="false">
      <c r="A293" s="12" t="n">
        <v>32357</v>
      </c>
      <c r="B293" s="13" t="s">
        <v>761</v>
      </c>
      <c r="C293" s="12" t="n">
        <v>86083</v>
      </c>
      <c r="D293" s="13" t="s">
        <v>771</v>
      </c>
      <c r="E293" s="13" t="s">
        <v>772</v>
      </c>
      <c r="F293" s="13" t="s">
        <v>35</v>
      </c>
      <c r="G293" s="13" t="s">
        <v>764</v>
      </c>
      <c r="H293" s="14" t="n">
        <v>2</v>
      </c>
      <c r="I293" s="13" t="s">
        <v>472</v>
      </c>
      <c r="J293" s="13" t="s">
        <v>473</v>
      </c>
      <c r="K293" s="13" t="s">
        <v>78</v>
      </c>
      <c r="L293" s="13" t="n">
        <v>2</v>
      </c>
      <c r="M293" s="13" t="s">
        <v>474</v>
      </c>
      <c r="N293" s="13" t="s">
        <v>475</v>
      </c>
      <c r="O293" s="13" t="s">
        <v>476</v>
      </c>
      <c r="P293" s="13" t="n">
        <v>549496321</v>
      </c>
      <c r="Q293" s="13"/>
      <c r="R293" s="15" t="s">
        <v>765</v>
      </c>
      <c r="S293" s="15" t="s">
        <v>749</v>
      </c>
      <c r="T293" s="15"/>
      <c r="U293" s="15" t="s">
        <v>95</v>
      </c>
      <c r="V293" s="15"/>
      <c r="W293" s="16" t="s">
        <v>766</v>
      </c>
      <c r="X293" s="17" t="n">
        <v>1878</v>
      </c>
      <c r="Y293" s="14" t="n">
        <v>21</v>
      </c>
      <c r="Z293" s="17" t="n">
        <v>394.38</v>
      </c>
      <c r="AA293" s="18" t="n">
        <f aca="false">ROUND(H293*X293,2)</f>
        <v>3756</v>
      </c>
      <c r="AB293" s="18" t="n">
        <f aca="false">ROUND(H293*(X293+Z293),2)</f>
        <v>4544.76</v>
      </c>
    </row>
    <row r="294" customFormat="false" ht="14.1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 t="s">
        <v>52</v>
      </c>
      <c r="Z294" s="19"/>
      <c r="AA294" s="20" t="n">
        <f aca="false">SUM(AA290:AA293)</f>
        <v>17058</v>
      </c>
      <c r="AB294" s="20" t="n">
        <f aca="false">SUM(AB290:AB293)</f>
        <v>20640.18</v>
      </c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</row>
    <row r="296" customFormat="false" ht="25.5" hidden="false" customHeight="false" outlineLevel="0" collapsed="false">
      <c r="A296" s="12" t="n">
        <v>32361</v>
      </c>
      <c r="B296" s="13" t="s">
        <v>773</v>
      </c>
      <c r="C296" s="12" t="n">
        <v>86074</v>
      </c>
      <c r="D296" s="13" t="s">
        <v>120</v>
      </c>
      <c r="E296" s="13" t="s">
        <v>121</v>
      </c>
      <c r="F296" s="13" t="s">
        <v>35</v>
      </c>
      <c r="G296" s="13" t="s">
        <v>50</v>
      </c>
      <c r="H296" s="14" t="n">
        <v>2</v>
      </c>
      <c r="I296" s="13" t="s">
        <v>774</v>
      </c>
      <c r="J296" s="13" t="s">
        <v>362</v>
      </c>
      <c r="K296" s="13" t="s">
        <v>363</v>
      </c>
      <c r="L296" s="13" t="n">
        <v>5</v>
      </c>
      <c r="M296" s="13" t="s">
        <v>775</v>
      </c>
      <c r="N296" s="13" t="s">
        <v>776</v>
      </c>
      <c r="O296" s="13" t="s">
        <v>777</v>
      </c>
      <c r="P296" s="13" t="n">
        <v>549495407</v>
      </c>
      <c r="Q296" s="13"/>
      <c r="R296" s="15" t="s">
        <v>778</v>
      </c>
      <c r="S296" s="15" t="s">
        <v>779</v>
      </c>
      <c r="T296" s="15"/>
      <c r="U296" s="15" t="s">
        <v>780</v>
      </c>
      <c r="V296" s="15"/>
      <c r="W296" s="16" t="s">
        <v>781</v>
      </c>
      <c r="X296" s="17" t="n">
        <v>1638</v>
      </c>
      <c r="Y296" s="14" t="n">
        <v>21</v>
      </c>
      <c r="Z296" s="17" t="n">
        <v>343.98</v>
      </c>
      <c r="AA296" s="18" t="n">
        <f aca="false">ROUND(H296*X296,2)</f>
        <v>3276</v>
      </c>
      <c r="AB296" s="18" t="n">
        <f aca="false">ROUND(H296*(X296+Z296),2)</f>
        <v>3963.96</v>
      </c>
    </row>
    <row r="297" customFormat="false" ht="25.5" hidden="false" customHeight="false" outlineLevel="0" collapsed="false">
      <c r="A297" s="12" t="n">
        <v>32361</v>
      </c>
      <c r="B297" s="13" t="s">
        <v>773</v>
      </c>
      <c r="C297" s="12" t="n">
        <v>86077</v>
      </c>
      <c r="D297" s="13" t="s">
        <v>115</v>
      </c>
      <c r="E297" s="13" t="s">
        <v>116</v>
      </c>
      <c r="F297" s="13" t="s">
        <v>35</v>
      </c>
      <c r="G297" s="13" t="s">
        <v>50</v>
      </c>
      <c r="H297" s="14" t="n">
        <v>2</v>
      </c>
      <c r="I297" s="13" t="s">
        <v>774</v>
      </c>
      <c r="J297" s="13" t="s">
        <v>362</v>
      </c>
      <c r="K297" s="13" t="s">
        <v>363</v>
      </c>
      <c r="L297" s="13" t="n">
        <v>5</v>
      </c>
      <c r="M297" s="13" t="s">
        <v>775</v>
      </c>
      <c r="N297" s="13" t="s">
        <v>776</v>
      </c>
      <c r="O297" s="13" t="s">
        <v>777</v>
      </c>
      <c r="P297" s="13" t="n">
        <v>549495407</v>
      </c>
      <c r="Q297" s="13"/>
      <c r="R297" s="15" t="s">
        <v>778</v>
      </c>
      <c r="S297" s="15" t="s">
        <v>779</v>
      </c>
      <c r="T297" s="15"/>
      <c r="U297" s="15" t="s">
        <v>780</v>
      </c>
      <c r="V297" s="15"/>
      <c r="W297" s="16" t="s">
        <v>781</v>
      </c>
      <c r="X297" s="17" t="n">
        <v>1638</v>
      </c>
      <c r="Y297" s="14" t="n">
        <v>21</v>
      </c>
      <c r="Z297" s="17" t="n">
        <v>343.98</v>
      </c>
      <c r="AA297" s="18" t="n">
        <f aca="false">ROUND(H297*X297,2)</f>
        <v>3276</v>
      </c>
      <c r="AB297" s="18" t="n">
        <f aca="false">ROUND(H297*(X297+Z297),2)</f>
        <v>3963.96</v>
      </c>
    </row>
    <row r="298" customFormat="false" ht="25.5" hidden="false" customHeight="false" outlineLevel="0" collapsed="false">
      <c r="A298" s="12" t="n">
        <v>32361</v>
      </c>
      <c r="B298" s="13" t="s">
        <v>773</v>
      </c>
      <c r="C298" s="12" t="n">
        <v>86093</v>
      </c>
      <c r="D298" s="13" t="s">
        <v>85</v>
      </c>
      <c r="E298" s="13" t="s">
        <v>86</v>
      </c>
      <c r="F298" s="13" t="s">
        <v>35</v>
      </c>
      <c r="G298" s="13" t="s">
        <v>50</v>
      </c>
      <c r="H298" s="14" t="n">
        <v>2</v>
      </c>
      <c r="I298" s="13" t="s">
        <v>774</v>
      </c>
      <c r="J298" s="13" t="s">
        <v>362</v>
      </c>
      <c r="K298" s="13" t="s">
        <v>363</v>
      </c>
      <c r="L298" s="13" t="n">
        <v>5</v>
      </c>
      <c r="M298" s="13"/>
      <c r="N298" s="13" t="s">
        <v>776</v>
      </c>
      <c r="O298" s="13" t="s">
        <v>777</v>
      </c>
      <c r="P298" s="13" t="n">
        <v>549495407</v>
      </c>
      <c r="Q298" s="13"/>
      <c r="R298" s="15" t="s">
        <v>778</v>
      </c>
      <c r="S298" s="15" t="s">
        <v>779</v>
      </c>
      <c r="T298" s="15"/>
      <c r="U298" s="15" t="s">
        <v>780</v>
      </c>
      <c r="V298" s="15"/>
      <c r="W298" s="16" t="s">
        <v>781</v>
      </c>
      <c r="X298" s="17" t="n">
        <v>1638</v>
      </c>
      <c r="Y298" s="14" t="n">
        <v>21</v>
      </c>
      <c r="Z298" s="17" t="n">
        <v>343.98</v>
      </c>
      <c r="AA298" s="18" t="n">
        <f aca="false">ROUND(H298*X298,2)</f>
        <v>3276</v>
      </c>
      <c r="AB298" s="18" t="n">
        <f aca="false">ROUND(H298*(X298+Z298),2)</f>
        <v>3963.96</v>
      </c>
    </row>
    <row r="299" customFormat="false" ht="26.25" hidden="false" customHeight="false" outlineLevel="0" collapsed="false">
      <c r="A299" s="12" t="n">
        <v>32361</v>
      </c>
      <c r="B299" s="13" t="s">
        <v>773</v>
      </c>
      <c r="C299" s="12" t="n">
        <v>86095</v>
      </c>
      <c r="D299" s="13" t="s">
        <v>102</v>
      </c>
      <c r="E299" s="13" t="s">
        <v>103</v>
      </c>
      <c r="F299" s="13" t="s">
        <v>35</v>
      </c>
      <c r="G299" s="13" t="s">
        <v>56</v>
      </c>
      <c r="H299" s="14" t="n">
        <v>2</v>
      </c>
      <c r="I299" s="13" t="s">
        <v>774</v>
      </c>
      <c r="J299" s="13" t="s">
        <v>362</v>
      </c>
      <c r="K299" s="13" t="s">
        <v>363</v>
      </c>
      <c r="L299" s="13" t="n">
        <v>5</v>
      </c>
      <c r="M299" s="13" t="s">
        <v>775</v>
      </c>
      <c r="N299" s="13" t="s">
        <v>776</v>
      </c>
      <c r="O299" s="13" t="s">
        <v>777</v>
      </c>
      <c r="P299" s="13" t="n">
        <v>549495407</v>
      </c>
      <c r="Q299" s="13"/>
      <c r="R299" s="15" t="s">
        <v>778</v>
      </c>
      <c r="S299" s="15" t="s">
        <v>779</v>
      </c>
      <c r="T299" s="15"/>
      <c r="U299" s="15" t="s">
        <v>780</v>
      </c>
      <c r="V299" s="15"/>
      <c r="W299" s="16" t="s">
        <v>781</v>
      </c>
      <c r="X299" s="17" t="n">
        <v>1370</v>
      </c>
      <c r="Y299" s="14" t="n">
        <v>21</v>
      </c>
      <c r="Z299" s="17" t="n">
        <v>287.7</v>
      </c>
      <c r="AA299" s="18" t="n">
        <f aca="false">ROUND(H299*X299,2)</f>
        <v>2740</v>
      </c>
      <c r="AB299" s="18" t="n">
        <f aca="false">ROUND(H299*(X299+Z299),2)</f>
        <v>3315.4</v>
      </c>
    </row>
    <row r="300" customFormat="false" ht="14.1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 t="s">
        <v>52</v>
      </c>
      <c r="Z300" s="19"/>
      <c r="AA300" s="20" t="n">
        <f aca="false">SUM(AA296:AA299)</f>
        <v>12568</v>
      </c>
      <c r="AB300" s="20" t="n">
        <f aca="false">SUM(AB296:AB299)</f>
        <v>15207.28</v>
      </c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</row>
    <row r="302" customFormat="false" ht="12.75" hidden="false" customHeight="false" outlineLevel="0" collapsed="false">
      <c r="A302" s="12" t="n">
        <v>32378</v>
      </c>
      <c r="B302" s="13" t="s">
        <v>782</v>
      </c>
      <c r="C302" s="12" t="n">
        <v>86071</v>
      </c>
      <c r="D302" s="13" t="s">
        <v>102</v>
      </c>
      <c r="E302" s="13" t="s">
        <v>103</v>
      </c>
      <c r="F302" s="13" t="s">
        <v>35</v>
      </c>
      <c r="G302" s="13" t="s">
        <v>56</v>
      </c>
      <c r="H302" s="14" t="n">
        <v>2</v>
      </c>
      <c r="I302" s="13" t="s">
        <v>783</v>
      </c>
      <c r="J302" s="13" t="s">
        <v>248</v>
      </c>
      <c r="K302" s="13" t="s">
        <v>78</v>
      </c>
      <c r="L302" s="13" t="n">
        <v>3</v>
      </c>
      <c r="M302" s="13" t="s">
        <v>784</v>
      </c>
      <c r="N302" s="13" t="s">
        <v>785</v>
      </c>
      <c r="O302" s="13" t="s">
        <v>786</v>
      </c>
      <c r="P302" s="13" t="n">
        <v>549497326</v>
      </c>
      <c r="Q302" s="13"/>
      <c r="R302" s="15" t="s">
        <v>787</v>
      </c>
      <c r="S302" s="15" t="s">
        <v>788</v>
      </c>
      <c r="T302" s="15" t="s">
        <v>255</v>
      </c>
      <c r="U302" s="15" t="s">
        <v>95</v>
      </c>
      <c r="V302" s="15" t="s">
        <v>46</v>
      </c>
      <c r="W302" s="16" t="s">
        <v>789</v>
      </c>
      <c r="X302" s="17" t="n">
        <v>1370</v>
      </c>
      <c r="Y302" s="14" t="n">
        <v>21</v>
      </c>
      <c r="Z302" s="17" t="n">
        <v>287.7</v>
      </c>
      <c r="AA302" s="18" t="n">
        <f aca="false">ROUND(H302*X302,2)</f>
        <v>2740</v>
      </c>
      <c r="AB302" s="18" t="n">
        <f aca="false">ROUND(H302*(X302+Z302),2)</f>
        <v>3315.4</v>
      </c>
    </row>
    <row r="303" customFormat="false" ht="12.75" hidden="false" customHeight="false" outlineLevel="0" collapsed="false">
      <c r="A303" s="12" t="n">
        <v>32378</v>
      </c>
      <c r="B303" s="13" t="s">
        <v>782</v>
      </c>
      <c r="C303" s="12" t="n">
        <v>86072</v>
      </c>
      <c r="D303" s="13" t="s">
        <v>122</v>
      </c>
      <c r="E303" s="13" t="s">
        <v>123</v>
      </c>
      <c r="F303" s="13" t="s">
        <v>35</v>
      </c>
      <c r="G303" s="13" t="s">
        <v>790</v>
      </c>
      <c r="H303" s="14" t="n">
        <v>1</v>
      </c>
      <c r="I303" s="13" t="s">
        <v>783</v>
      </c>
      <c r="J303" s="13" t="s">
        <v>248</v>
      </c>
      <c r="K303" s="13" t="s">
        <v>78</v>
      </c>
      <c r="L303" s="13" t="n">
        <v>3</v>
      </c>
      <c r="M303" s="13" t="s">
        <v>784</v>
      </c>
      <c r="N303" s="13" t="s">
        <v>785</v>
      </c>
      <c r="O303" s="13" t="s">
        <v>786</v>
      </c>
      <c r="P303" s="13" t="n">
        <v>549497326</v>
      </c>
      <c r="Q303" s="13"/>
      <c r="R303" s="15" t="s">
        <v>787</v>
      </c>
      <c r="S303" s="15" t="s">
        <v>788</v>
      </c>
      <c r="T303" s="15" t="s">
        <v>255</v>
      </c>
      <c r="U303" s="15" t="s">
        <v>95</v>
      </c>
      <c r="V303" s="15" t="s">
        <v>46</v>
      </c>
      <c r="W303" s="16" t="s">
        <v>789</v>
      </c>
      <c r="X303" s="17" t="n">
        <v>1176</v>
      </c>
      <c r="Y303" s="14" t="n">
        <v>21</v>
      </c>
      <c r="Z303" s="17" t="n">
        <v>246.96</v>
      </c>
      <c r="AA303" s="18" t="n">
        <f aca="false">ROUND(H303*X303,2)</f>
        <v>1176</v>
      </c>
      <c r="AB303" s="18" t="n">
        <f aca="false">ROUND(H303*(X303+Z303),2)</f>
        <v>1422.96</v>
      </c>
    </row>
    <row r="304" customFormat="false" ht="12.75" hidden="false" customHeight="false" outlineLevel="0" collapsed="false">
      <c r="A304" s="12" t="n">
        <v>32378</v>
      </c>
      <c r="B304" s="13" t="s">
        <v>782</v>
      </c>
      <c r="C304" s="12" t="n">
        <v>86073</v>
      </c>
      <c r="D304" s="13" t="s">
        <v>115</v>
      </c>
      <c r="E304" s="13" t="s">
        <v>116</v>
      </c>
      <c r="F304" s="13" t="s">
        <v>35</v>
      </c>
      <c r="G304" s="13" t="s">
        <v>790</v>
      </c>
      <c r="H304" s="14" t="n">
        <v>1</v>
      </c>
      <c r="I304" s="13" t="s">
        <v>783</v>
      </c>
      <c r="J304" s="13" t="s">
        <v>248</v>
      </c>
      <c r="K304" s="13" t="s">
        <v>78</v>
      </c>
      <c r="L304" s="13" t="n">
        <v>3</v>
      </c>
      <c r="M304" s="13" t="s">
        <v>784</v>
      </c>
      <c r="N304" s="13" t="s">
        <v>785</v>
      </c>
      <c r="O304" s="13" t="s">
        <v>786</v>
      </c>
      <c r="P304" s="13" t="n">
        <v>549497326</v>
      </c>
      <c r="Q304" s="13"/>
      <c r="R304" s="15" t="s">
        <v>787</v>
      </c>
      <c r="S304" s="15" t="s">
        <v>788</v>
      </c>
      <c r="T304" s="15" t="s">
        <v>255</v>
      </c>
      <c r="U304" s="15" t="s">
        <v>95</v>
      </c>
      <c r="V304" s="15" t="s">
        <v>46</v>
      </c>
      <c r="W304" s="16" t="s">
        <v>789</v>
      </c>
      <c r="X304" s="17" t="n">
        <v>1176</v>
      </c>
      <c r="Y304" s="14" t="n">
        <v>21</v>
      </c>
      <c r="Z304" s="17" t="n">
        <v>246.96</v>
      </c>
      <c r="AA304" s="18" t="n">
        <f aca="false">ROUND(H304*X304,2)</f>
        <v>1176</v>
      </c>
      <c r="AB304" s="18" t="n">
        <f aca="false">ROUND(H304*(X304+Z304),2)</f>
        <v>1422.96</v>
      </c>
    </row>
    <row r="305" customFormat="false" ht="13.5" hidden="false" customHeight="false" outlineLevel="0" collapsed="false">
      <c r="A305" s="12" t="n">
        <v>32378</v>
      </c>
      <c r="B305" s="13" t="s">
        <v>782</v>
      </c>
      <c r="C305" s="12" t="n">
        <v>86089</v>
      </c>
      <c r="D305" s="13" t="s">
        <v>120</v>
      </c>
      <c r="E305" s="13" t="s">
        <v>121</v>
      </c>
      <c r="F305" s="13" t="s">
        <v>35</v>
      </c>
      <c r="G305" s="13" t="s">
        <v>790</v>
      </c>
      <c r="H305" s="14" t="n">
        <v>1</v>
      </c>
      <c r="I305" s="13" t="s">
        <v>783</v>
      </c>
      <c r="J305" s="13" t="s">
        <v>248</v>
      </c>
      <c r="K305" s="13" t="s">
        <v>78</v>
      </c>
      <c r="L305" s="13" t="n">
        <v>3</v>
      </c>
      <c r="M305" s="13" t="s">
        <v>784</v>
      </c>
      <c r="N305" s="13" t="s">
        <v>785</v>
      </c>
      <c r="O305" s="13" t="s">
        <v>786</v>
      </c>
      <c r="P305" s="13" t="n">
        <v>549497326</v>
      </c>
      <c r="Q305" s="13"/>
      <c r="R305" s="15" t="s">
        <v>787</v>
      </c>
      <c r="S305" s="15" t="s">
        <v>788</v>
      </c>
      <c r="T305" s="15" t="s">
        <v>255</v>
      </c>
      <c r="U305" s="15" t="s">
        <v>95</v>
      </c>
      <c r="V305" s="15" t="s">
        <v>46</v>
      </c>
      <c r="W305" s="16" t="s">
        <v>789</v>
      </c>
      <c r="X305" s="17" t="n">
        <v>1176</v>
      </c>
      <c r="Y305" s="14" t="n">
        <v>21</v>
      </c>
      <c r="Z305" s="17" t="n">
        <v>246.96</v>
      </c>
      <c r="AA305" s="18" t="n">
        <f aca="false">ROUND(H305*X305,2)</f>
        <v>1176</v>
      </c>
      <c r="AB305" s="18" t="n">
        <f aca="false">ROUND(H305*(X305+Z305),2)</f>
        <v>1422.96</v>
      </c>
    </row>
    <row r="306" customFormat="false" ht="14.1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 t="s">
        <v>52</v>
      </c>
      <c r="Z306" s="19"/>
      <c r="AA306" s="20" t="n">
        <f aca="false">SUM(AA302:AA305)</f>
        <v>6268</v>
      </c>
      <c r="AB306" s="20" t="n">
        <f aca="false">SUM(AB302:AB305)</f>
        <v>7584.28</v>
      </c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</row>
    <row r="308" customFormat="false" ht="25.5" hidden="false" customHeight="false" outlineLevel="0" collapsed="false">
      <c r="A308" s="12" t="n">
        <v>32397</v>
      </c>
      <c r="B308" s="13" t="s">
        <v>791</v>
      </c>
      <c r="C308" s="12" t="n">
        <v>86142</v>
      </c>
      <c r="D308" s="13" t="s">
        <v>792</v>
      </c>
      <c r="E308" s="13" t="s">
        <v>793</v>
      </c>
      <c r="F308" s="13" t="s">
        <v>35</v>
      </c>
      <c r="G308" s="13" t="s">
        <v>794</v>
      </c>
      <c r="H308" s="14" t="n">
        <v>1</v>
      </c>
      <c r="I308" s="13" t="s">
        <v>178</v>
      </c>
      <c r="J308" s="13" t="s">
        <v>179</v>
      </c>
      <c r="K308" s="13" t="s">
        <v>180</v>
      </c>
      <c r="L308" s="13" t="n">
        <v>3</v>
      </c>
      <c r="M308" s="13" t="n">
        <v>349</v>
      </c>
      <c r="N308" s="13" t="s">
        <v>181</v>
      </c>
      <c r="O308" s="13" t="s">
        <v>182</v>
      </c>
      <c r="P308" s="13" t="n">
        <v>549494051</v>
      </c>
      <c r="Q308" s="13" t="s">
        <v>183</v>
      </c>
      <c r="R308" s="15" t="s">
        <v>795</v>
      </c>
      <c r="S308" s="15" t="s">
        <v>269</v>
      </c>
      <c r="T308" s="15"/>
      <c r="U308" s="15" t="s">
        <v>44</v>
      </c>
      <c r="V308" s="15" t="s">
        <v>113</v>
      </c>
      <c r="W308" s="16" t="s">
        <v>796</v>
      </c>
      <c r="X308" s="17" t="n">
        <v>249</v>
      </c>
      <c r="Y308" s="14" t="n">
        <v>21</v>
      </c>
      <c r="Z308" s="17" t="n">
        <v>52.29</v>
      </c>
      <c r="AA308" s="18" t="n">
        <f aca="false">ROUND(H308*X308,2)</f>
        <v>249</v>
      </c>
      <c r="AB308" s="18" t="n">
        <f aca="false">ROUND(H308*(X308+Z308),2)</f>
        <v>301.29</v>
      </c>
    </row>
    <row r="309" customFormat="false" ht="26.25" hidden="false" customHeight="false" outlineLevel="0" collapsed="false">
      <c r="A309" s="12" t="n">
        <v>32397</v>
      </c>
      <c r="B309" s="13" t="s">
        <v>791</v>
      </c>
      <c r="C309" s="12" t="n">
        <v>86143</v>
      </c>
      <c r="D309" s="13" t="s">
        <v>797</v>
      </c>
      <c r="E309" s="13" t="s">
        <v>798</v>
      </c>
      <c r="F309" s="13" t="s">
        <v>35</v>
      </c>
      <c r="G309" s="13" t="s">
        <v>799</v>
      </c>
      <c r="H309" s="14" t="n">
        <v>1</v>
      </c>
      <c r="I309" s="13" t="s">
        <v>178</v>
      </c>
      <c r="J309" s="13" t="s">
        <v>179</v>
      </c>
      <c r="K309" s="13" t="s">
        <v>180</v>
      </c>
      <c r="L309" s="13" t="n">
        <v>3</v>
      </c>
      <c r="M309" s="13" t="n">
        <v>349</v>
      </c>
      <c r="N309" s="13" t="s">
        <v>181</v>
      </c>
      <c r="O309" s="13" t="s">
        <v>182</v>
      </c>
      <c r="P309" s="13" t="n">
        <v>549494051</v>
      </c>
      <c r="Q309" s="13" t="s">
        <v>183</v>
      </c>
      <c r="R309" s="15" t="s">
        <v>795</v>
      </c>
      <c r="S309" s="15" t="s">
        <v>269</v>
      </c>
      <c r="T309" s="15"/>
      <c r="U309" s="15" t="s">
        <v>44</v>
      </c>
      <c r="V309" s="15" t="s">
        <v>113</v>
      </c>
      <c r="W309" s="16" t="s">
        <v>796</v>
      </c>
      <c r="X309" s="17" t="n">
        <v>151</v>
      </c>
      <c r="Y309" s="14" t="n">
        <v>21</v>
      </c>
      <c r="Z309" s="17" t="n">
        <v>31.71</v>
      </c>
      <c r="AA309" s="18" t="n">
        <f aca="false">ROUND(H309*X309,2)</f>
        <v>151</v>
      </c>
      <c r="AB309" s="18" t="n">
        <f aca="false">ROUND(H309*(X309+Z309),2)</f>
        <v>182.71</v>
      </c>
    </row>
    <row r="310" customFormat="false" ht="14.1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 t="s">
        <v>52</v>
      </c>
      <c r="Z310" s="19"/>
      <c r="AA310" s="20" t="n">
        <f aca="false">SUM(AA308:AA309)</f>
        <v>400</v>
      </c>
      <c r="AB310" s="20" t="n">
        <f aca="false">SUM(AB308:AB309)</f>
        <v>484</v>
      </c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</row>
    <row r="312" customFormat="false" ht="25.5" hidden="false" customHeight="false" outlineLevel="0" collapsed="false">
      <c r="A312" s="12" t="n">
        <v>32398</v>
      </c>
      <c r="B312" s="13" t="s">
        <v>800</v>
      </c>
      <c r="C312" s="12" t="n">
        <v>86122</v>
      </c>
      <c r="D312" s="13" t="s">
        <v>801</v>
      </c>
      <c r="E312" s="13" t="s">
        <v>802</v>
      </c>
      <c r="F312" s="13" t="s">
        <v>35</v>
      </c>
      <c r="G312" s="13" t="s">
        <v>803</v>
      </c>
      <c r="H312" s="14" t="n">
        <v>3</v>
      </c>
      <c r="I312" s="13" t="s">
        <v>804</v>
      </c>
      <c r="J312" s="13" t="s">
        <v>805</v>
      </c>
      <c r="K312" s="13" t="s">
        <v>211</v>
      </c>
      <c r="L312" s="13" t="n">
        <v>2</v>
      </c>
      <c r="M312" s="13" t="s">
        <v>806</v>
      </c>
      <c r="N312" s="13" t="s">
        <v>807</v>
      </c>
      <c r="O312" s="13" t="s">
        <v>808</v>
      </c>
      <c r="P312" s="13" t="n">
        <v>532234623</v>
      </c>
      <c r="Q312" s="13"/>
      <c r="R312" s="15" t="s">
        <v>809</v>
      </c>
      <c r="S312" s="15" t="s">
        <v>810</v>
      </c>
      <c r="T312" s="15" t="s">
        <v>94</v>
      </c>
      <c r="U312" s="15" t="s">
        <v>642</v>
      </c>
      <c r="V312" s="15" t="s">
        <v>113</v>
      </c>
      <c r="W312" s="16" t="s">
        <v>811</v>
      </c>
      <c r="X312" s="17" t="n">
        <v>824</v>
      </c>
      <c r="Y312" s="14" t="n">
        <v>21</v>
      </c>
      <c r="Z312" s="17" t="n">
        <v>173.04</v>
      </c>
      <c r="AA312" s="18" t="n">
        <f aca="false">ROUND(H312*X312,2)</f>
        <v>2472</v>
      </c>
      <c r="AB312" s="18" t="n">
        <f aca="false">ROUND(H312*(X312+Z312),2)</f>
        <v>2991.12</v>
      </c>
    </row>
    <row r="313" customFormat="false" ht="25.5" hidden="false" customHeight="false" outlineLevel="0" collapsed="false">
      <c r="A313" s="12" t="n">
        <v>32398</v>
      </c>
      <c r="B313" s="13" t="s">
        <v>800</v>
      </c>
      <c r="C313" s="12" t="n">
        <v>86127</v>
      </c>
      <c r="D313" s="13" t="s">
        <v>486</v>
      </c>
      <c r="E313" s="13" t="s">
        <v>487</v>
      </c>
      <c r="F313" s="13"/>
      <c r="G313" s="13" t="s">
        <v>372</v>
      </c>
      <c r="H313" s="14" t="n">
        <v>4</v>
      </c>
      <c r="I313" s="13" t="s">
        <v>804</v>
      </c>
      <c r="J313" s="13" t="s">
        <v>805</v>
      </c>
      <c r="K313" s="13" t="s">
        <v>211</v>
      </c>
      <c r="L313" s="13" t="n">
        <v>2</v>
      </c>
      <c r="M313" s="13" t="s">
        <v>806</v>
      </c>
      <c r="N313" s="13" t="s">
        <v>807</v>
      </c>
      <c r="O313" s="13" t="s">
        <v>808</v>
      </c>
      <c r="P313" s="13" t="n">
        <v>532234623</v>
      </c>
      <c r="Q313" s="13"/>
      <c r="R313" s="15" t="s">
        <v>809</v>
      </c>
      <c r="S313" s="15" t="s">
        <v>810</v>
      </c>
      <c r="T313" s="15" t="s">
        <v>94</v>
      </c>
      <c r="U313" s="15" t="s">
        <v>642</v>
      </c>
      <c r="V313" s="15" t="s">
        <v>113</v>
      </c>
      <c r="W313" s="16" t="s">
        <v>811</v>
      </c>
      <c r="X313" s="17" t="n">
        <v>252</v>
      </c>
      <c r="Y313" s="14" t="n">
        <v>21</v>
      </c>
      <c r="Z313" s="17" t="n">
        <v>52.92</v>
      </c>
      <c r="AA313" s="18" t="n">
        <f aca="false">ROUND(H313*X313,2)</f>
        <v>1008</v>
      </c>
      <c r="AB313" s="18" t="n">
        <f aca="false">ROUND(H313*(X313+Z313),2)</f>
        <v>1219.68</v>
      </c>
    </row>
    <row r="314" customFormat="false" ht="25.5" hidden="false" customHeight="false" outlineLevel="0" collapsed="false">
      <c r="A314" s="12" t="n">
        <v>32398</v>
      </c>
      <c r="B314" s="13" t="s">
        <v>800</v>
      </c>
      <c r="C314" s="12" t="n">
        <v>86128</v>
      </c>
      <c r="D314" s="13" t="s">
        <v>492</v>
      </c>
      <c r="E314" s="13" t="s">
        <v>493</v>
      </c>
      <c r="F314" s="13"/>
      <c r="G314" s="13" t="s">
        <v>812</v>
      </c>
      <c r="H314" s="14" t="n">
        <v>2</v>
      </c>
      <c r="I314" s="13" t="s">
        <v>804</v>
      </c>
      <c r="J314" s="13" t="s">
        <v>805</v>
      </c>
      <c r="K314" s="13" t="s">
        <v>211</v>
      </c>
      <c r="L314" s="13" t="n">
        <v>2</v>
      </c>
      <c r="M314" s="13" t="s">
        <v>806</v>
      </c>
      <c r="N314" s="13" t="s">
        <v>807</v>
      </c>
      <c r="O314" s="13" t="s">
        <v>808</v>
      </c>
      <c r="P314" s="13" t="n">
        <v>532234623</v>
      </c>
      <c r="Q314" s="13"/>
      <c r="R314" s="15" t="s">
        <v>809</v>
      </c>
      <c r="S314" s="15" t="s">
        <v>810</v>
      </c>
      <c r="T314" s="15" t="s">
        <v>94</v>
      </c>
      <c r="U314" s="15" t="s">
        <v>642</v>
      </c>
      <c r="V314" s="15" t="s">
        <v>113</v>
      </c>
      <c r="W314" s="16" t="s">
        <v>811</v>
      </c>
      <c r="X314" s="17" t="n">
        <v>240</v>
      </c>
      <c r="Y314" s="14" t="n">
        <v>21</v>
      </c>
      <c r="Z314" s="17" t="n">
        <v>50.4</v>
      </c>
      <c r="AA314" s="18" t="n">
        <f aca="false">ROUND(H314*X314,2)</f>
        <v>480</v>
      </c>
      <c r="AB314" s="18" t="n">
        <f aca="false">ROUND(H314*(X314+Z314),2)</f>
        <v>580.8</v>
      </c>
    </row>
    <row r="315" customFormat="false" ht="25.5" hidden="false" customHeight="false" outlineLevel="0" collapsed="false">
      <c r="A315" s="12" t="n">
        <v>32398</v>
      </c>
      <c r="B315" s="13" t="s">
        <v>800</v>
      </c>
      <c r="C315" s="12" t="n">
        <v>86129</v>
      </c>
      <c r="D315" s="13" t="s">
        <v>494</v>
      </c>
      <c r="E315" s="13" t="s">
        <v>495</v>
      </c>
      <c r="F315" s="13"/>
      <c r="G315" s="13" t="s">
        <v>197</v>
      </c>
      <c r="H315" s="14" t="n">
        <v>2</v>
      </c>
      <c r="I315" s="13" t="s">
        <v>804</v>
      </c>
      <c r="J315" s="13" t="s">
        <v>805</v>
      </c>
      <c r="K315" s="13" t="s">
        <v>211</v>
      </c>
      <c r="L315" s="13" t="n">
        <v>2</v>
      </c>
      <c r="M315" s="13" t="s">
        <v>806</v>
      </c>
      <c r="N315" s="13" t="s">
        <v>807</v>
      </c>
      <c r="O315" s="13" t="s">
        <v>808</v>
      </c>
      <c r="P315" s="13" t="n">
        <v>532234623</v>
      </c>
      <c r="Q315" s="13"/>
      <c r="R315" s="15" t="s">
        <v>809</v>
      </c>
      <c r="S315" s="15" t="s">
        <v>810</v>
      </c>
      <c r="T315" s="15" t="s">
        <v>94</v>
      </c>
      <c r="U315" s="15" t="s">
        <v>642</v>
      </c>
      <c r="V315" s="15" t="s">
        <v>113</v>
      </c>
      <c r="W315" s="16" t="s">
        <v>811</v>
      </c>
      <c r="X315" s="17" t="n">
        <v>240</v>
      </c>
      <c r="Y315" s="14" t="n">
        <v>21</v>
      </c>
      <c r="Z315" s="17" t="n">
        <v>50.4</v>
      </c>
      <c r="AA315" s="18" t="n">
        <f aca="false">ROUND(H315*X315,2)</f>
        <v>480</v>
      </c>
      <c r="AB315" s="18" t="n">
        <f aca="false">ROUND(H315*(X315+Z315),2)</f>
        <v>580.8</v>
      </c>
    </row>
    <row r="316" customFormat="false" ht="26.25" hidden="false" customHeight="false" outlineLevel="0" collapsed="false">
      <c r="A316" s="12" t="n">
        <v>32398</v>
      </c>
      <c r="B316" s="13" t="s">
        <v>800</v>
      </c>
      <c r="C316" s="12" t="n">
        <v>86130</v>
      </c>
      <c r="D316" s="13" t="s">
        <v>496</v>
      </c>
      <c r="E316" s="13" t="s">
        <v>497</v>
      </c>
      <c r="F316" s="13"/>
      <c r="G316" s="13" t="s">
        <v>197</v>
      </c>
      <c r="H316" s="14" t="n">
        <v>2</v>
      </c>
      <c r="I316" s="13" t="s">
        <v>804</v>
      </c>
      <c r="J316" s="13" t="s">
        <v>805</v>
      </c>
      <c r="K316" s="13" t="s">
        <v>211</v>
      </c>
      <c r="L316" s="13" t="n">
        <v>2</v>
      </c>
      <c r="M316" s="13" t="s">
        <v>806</v>
      </c>
      <c r="N316" s="13" t="s">
        <v>807</v>
      </c>
      <c r="O316" s="13" t="s">
        <v>808</v>
      </c>
      <c r="P316" s="13" t="n">
        <v>532234623</v>
      </c>
      <c r="Q316" s="13"/>
      <c r="R316" s="15" t="s">
        <v>809</v>
      </c>
      <c r="S316" s="15" t="s">
        <v>810</v>
      </c>
      <c r="T316" s="15" t="s">
        <v>94</v>
      </c>
      <c r="U316" s="15" t="s">
        <v>642</v>
      </c>
      <c r="V316" s="15" t="s">
        <v>113</v>
      </c>
      <c r="W316" s="16" t="s">
        <v>811</v>
      </c>
      <c r="X316" s="17" t="n">
        <v>240</v>
      </c>
      <c r="Y316" s="14" t="n">
        <v>21</v>
      </c>
      <c r="Z316" s="17" t="n">
        <v>50.4</v>
      </c>
      <c r="AA316" s="18" t="n">
        <f aca="false">ROUND(H316*X316,2)</f>
        <v>480</v>
      </c>
      <c r="AB316" s="18" t="n">
        <f aca="false">ROUND(H316*(X316+Z316),2)</f>
        <v>580.8</v>
      </c>
    </row>
    <row r="317" customFormat="false" ht="14.1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 t="s">
        <v>52</v>
      </c>
      <c r="Z317" s="19"/>
      <c r="AA317" s="20" t="n">
        <f aca="false">SUM(AA312:AA316)</f>
        <v>4920</v>
      </c>
      <c r="AB317" s="20" t="n">
        <f aca="false">SUM(AB312:AB316)</f>
        <v>5953.2</v>
      </c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</row>
    <row r="319" customFormat="false" ht="25.5" hidden="false" customHeight="false" outlineLevel="0" collapsed="false">
      <c r="A319" s="12" t="n">
        <v>32517</v>
      </c>
      <c r="B319" s="13" t="s">
        <v>813</v>
      </c>
      <c r="C319" s="12" t="n">
        <v>86245</v>
      </c>
      <c r="D319" s="13" t="s">
        <v>257</v>
      </c>
      <c r="E319" s="13" t="s">
        <v>258</v>
      </c>
      <c r="F319" s="13" t="s">
        <v>35</v>
      </c>
      <c r="G319" s="13" t="s">
        <v>50</v>
      </c>
      <c r="H319" s="14" t="n">
        <v>2</v>
      </c>
      <c r="I319" s="13" t="s">
        <v>814</v>
      </c>
      <c r="J319" s="13" t="s">
        <v>546</v>
      </c>
      <c r="K319" s="13" t="s">
        <v>547</v>
      </c>
      <c r="L319" s="13" t="n">
        <v>2</v>
      </c>
      <c r="M319" s="13" t="n">
        <v>218</v>
      </c>
      <c r="N319" s="13" t="s">
        <v>815</v>
      </c>
      <c r="O319" s="13" t="s">
        <v>816</v>
      </c>
      <c r="P319" s="13" t="n">
        <v>549493166</v>
      </c>
      <c r="Q319" s="13"/>
      <c r="R319" s="15" t="s">
        <v>504</v>
      </c>
      <c r="S319" s="15" t="s">
        <v>817</v>
      </c>
      <c r="T319" s="15" t="s">
        <v>818</v>
      </c>
      <c r="U319" s="15" t="s">
        <v>95</v>
      </c>
      <c r="V319" s="15" t="s">
        <v>113</v>
      </c>
      <c r="W319" s="16" t="s">
        <v>819</v>
      </c>
      <c r="X319" s="17" t="n">
        <v>1638</v>
      </c>
      <c r="Y319" s="14" t="n">
        <v>21</v>
      </c>
      <c r="Z319" s="17" t="n">
        <v>343.98</v>
      </c>
      <c r="AA319" s="18" t="n">
        <f aca="false">ROUND(H319*X319,2)</f>
        <v>3276</v>
      </c>
      <c r="AB319" s="18" t="n">
        <f aca="false">ROUND(H319*(X319+Z319),2)</f>
        <v>3963.96</v>
      </c>
    </row>
    <row r="320" customFormat="false" ht="25.5" hidden="false" customHeight="false" outlineLevel="0" collapsed="false">
      <c r="A320" s="12" t="n">
        <v>32517</v>
      </c>
      <c r="B320" s="13" t="s">
        <v>813</v>
      </c>
      <c r="C320" s="12" t="n">
        <v>86246</v>
      </c>
      <c r="D320" s="13" t="s">
        <v>245</v>
      </c>
      <c r="E320" s="13" t="s">
        <v>246</v>
      </c>
      <c r="F320" s="13" t="s">
        <v>35</v>
      </c>
      <c r="G320" s="13" t="s">
        <v>56</v>
      </c>
      <c r="H320" s="14" t="n">
        <v>2</v>
      </c>
      <c r="I320" s="13" t="s">
        <v>814</v>
      </c>
      <c r="J320" s="13" t="s">
        <v>546</v>
      </c>
      <c r="K320" s="13" t="s">
        <v>547</v>
      </c>
      <c r="L320" s="13" t="n">
        <v>2</v>
      </c>
      <c r="M320" s="13" t="n">
        <v>218</v>
      </c>
      <c r="N320" s="13" t="s">
        <v>815</v>
      </c>
      <c r="O320" s="13" t="s">
        <v>816</v>
      </c>
      <c r="P320" s="13" t="n">
        <v>549493166</v>
      </c>
      <c r="Q320" s="13"/>
      <c r="R320" s="15" t="s">
        <v>504</v>
      </c>
      <c r="S320" s="15" t="s">
        <v>817</v>
      </c>
      <c r="T320" s="15" t="s">
        <v>818</v>
      </c>
      <c r="U320" s="15" t="s">
        <v>95</v>
      </c>
      <c r="V320" s="15" t="s">
        <v>113</v>
      </c>
      <c r="W320" s="16" t="s">
        <v>819</v>
      </c>
      <c r="X320" s="17" t="n">
        <v>1370</v>
      </c>
      <c r="Y320" s="14" t="n">
        <v>21</v>
      </c>
      <c r="Z320" s="17" t="n">
        <v>287.7</v>
      </c>
      <c r="AA320" s="18" t="n">
        <f aca="false">ROUND(H320*X320,2)</f>
        <v>2740</v>
      </c>
      <c r="AB320" s="18" t="n">
        <f aca="false">ROUND(H320*(X320+Z320),2)</f>
        <v>3315.4</v>
      </c>
    </row>
    <row r="321" customFormat="false" ht="25.5" hidden="false" customHeight="false" outlineLevel="0" collapsed="false">
      <c r="A321" s="12" t="n">
        <v>32517</v>
      </c>
      <c r="B321" s="13" t="s">
        <v>813</v>
      </c>
      <c r="C321" s="12" t="n">
        <v>86247</v>
      </c>
      <c r="D321" s="13" t="s">
        <v>259</v>
      </c>
      <c r="E321" s="13" t="s">
        <v>260</v>
      </c>
      <c r="F321" s="13" t="s">
        <v>35</v>
      </c>
      <c r="G321" s="13" t="s">
        <v>50</v>
      </c>
      <c r="H321" s="14" t="n">
        <v>2</v>
      </c>
      <c r="I321" s="13" t="s">
        <v>814</v>
      </c>
      <c r="J321" s="13" t="s">
        <v>546</v>
      </c>
      <c r="K321" s="13" t="s">
        <v>547</v>
      </c>
      <c r="L321" s="13" t="n">
        <v>2</v>
      </c>
      <c r="M321" s="13" t="n">
        <v>218</v>
      </c>
      <c r="N321" s="13" t="s">
        <v>815</v>
      </c>
      <c r="O321" s="13" t="s">
        <v>816</v>
      </c>
      <c r="P321" s="13" t="n">
        <v>549493166</v>
      </c>
      <c r="Q321" s="13"/>
      <c r="R321" s="15" t="s">
        <v>504</v>
      </c>
      <c r="S321" s="15" t="s">
        <v>817</v>
      </c>
      <c r="T321" s="15" t="s">
        <v>818</v>
      </c>
      <c r="U321" s="15" t="s">
        <v>95</v>
      </c>
      <c r="V321" s="15" t="s">
        <v>113</v>
      </c>
      <c r="W321" s="16" t="s">
        <v>819</v>
      </c>
      <c r="X321" s="17" t="n">
        <v>1638</v>
      </c>
      <c r="Y321" s="14" t="n">
        <v>21</v>
      </c>
      <c r="Z321" s="17" t="n">
        <v>343.98</v>
      </c>
      <c r="AA321" s="18" t="n">
        <f aca="false">ROUND(H321*X321,2)</f>
        <v>3276</v>
      </c>
      <c r="AB321" s="18" t="n">
        <f aca="false">ROUND(H321*(X321+Z321),2)</f>
        <v>3963.96</v>
      </c>
    </row>
    <row r="322" customFormat="false" ht="26.25" hidden="false" customHeight="false" outlineLevel="0" collapsed="false">
      <c r="A322" s="12" t="n">
        <v>32517</v>
      </c>
      <c r="B322" s="13" t="s">
        <v>813</v>
      </c>
      <c r="C322" s="12" t="n">
        <v>86248</v>
      </c>
      <c r="D322" s="13" t="s">
        <v>261</v>
      </c>
      <c r="E322" s="13" t="s">
        <v>262</v>
      </c>
      <c r="F322" s="13" t="s">
        <v>35</v>
      </c>
      <c r="G322" s="13" t="s">
        <v>50</v>
      </c>
      <c r="H322" s="14" t="n">
        <v>2</v>
      </c>
      <c r="I322" s="13" t="s">
        <v>814</v>
      </c>
      <c r="J322" s="13" t="s">
        <v>546</v>
      </c>
      <c r="K322" s="13" t="s">
        <v>547</v>
      </c>
      <c r="L322" s="13" t="n">
        <v>2</v>
      </c>
      <c r="M322" s="13" t="n">
        <v>218</v>
      </c>
      <c r="N322" s="13" t="s">
        <v>815</v>
      </c>
      <c r="O322" s="13" t="s">
        <v>816</v>
      </c>
      <c r="P322" s="13" t="n">
        <v>549493166</v>
      </c>
      <c r="Q322" s="13"/>
      <c r="R322" s="15" t="s">
        <v>504</v>
      </c>
      <c r="S322" s="15" t="s">
        <v>817</v>
      </c>
      <c r="T322" s="15" t="s">
        <v>818</v>
      </c>
      <c r="U322" s="15" t="s">
        <v>95</v>
      </c>
      <c r="V322" s="15" t="s">
        <v>113</v>
      </c>
      <c r="W322" s="16" t="s">
        <v>819</v>
      </c>
      <c r="X322" s="17" t="n">
        <v>1638</v>
      </c>
      <c r="Y322" s="14" t="n">
        <v>21</v>
      </c>
      <c r="Z322" s="17" t="n">
        <v>343.98</v>
      </c>
      <c r="AA322" s="18" t="n">
        <f aca="false">ROUND(H322*X322,2)</f>
        <v>3276</v>
      </c>
      <c r="AB322" s="18" t="n">
        <f aca="false">ROUND(H322*(X322+Z322),2)</f>
        <v>3963.96</v>
      </c>
    </row>
    <row r="323" customFormat="false" ht="14.1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 t="s">
        <v>52</v>
      </c>
      <c r="Z323" s="19"/>
      <c r="AA323" s="20" t="n">
        <f aca="false">SUM(AA319:AA322)</f>
        <v>12568</v>
      </c>
      <c r="AB323" s="20" t="n">
        <f aca="false">SUM(AB319:AB322)</f>
        <v>15207.28</v>
      </c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</row>
    <row r="325" customFormat="false" ht="26.25" hidden="false" customHeight="false" outlineLevel="0" collapsed="false">
      <c r="A325" s="12" t="n">
        <v>32537</v>
      </c>
      <c r="B325" s="13" t="s">
        <v>820</v>
      </c>
      <c r="C325" s="12" t="n">
        <v>86302</v>
      </c>
      <c r="D325" s="13" t="s">
        <v>821</v>
      </c>
      <c r="E325" s="13" t="s">
        <v>822</v>
      </c>
      <c r="F325" s="13" t="s">
        <v>35</v>
      </c>
      <c r="G325" s="13" t="s">
        <v>823</v>
      </c>
      <c r="H325" s="14" t="n">
        <v>1</v>
      </c>
      <c r="I325" s="13" t="s">
        <v>472</v>
      </c>
      <c r="J325" s="13" t="s">
        <v>473</v>
      </c>
      <c r="K325" s="13" t="s">
        <v>78</v>
      </c>
      <c r="L325" s="13" t="n">
        <v>2</v>
      </c>
      <c r="M325" s="13" t="s">
        <v>474</v>
      </c>
      <c r="N325" s="13" t="s">
        <v>475</v>
      </c>
      <c r="O325" s="13" t="s">
        <v>476</v>
      </c>
      <c r="P325" s="13" t="n">
        <v>549496321</v>
      </c>
      <c r="Q325" s="13"/>
      <c r="R325" s="15" t="s">
        <v>824</v>
      </c>
      <c r="S325" s="15" t="s">
        <v>825</v>
      </c>
      <c r="T325" s="15"/>
      <c r="U325" s="15" t="s">
        <v>596</v>
      </c>
      <c r="V325" s="15"/>
      <c r="W325" s="16" t="s">
        <v>826</v>
      </c>
      <c r="X325" s="17" t="n">
        <v>393</v>
      </c>
      <c r="Y325" s="14" t="n">
        <v>21</v>
      </c>
      <c r="Z325" s="17" t="n">
        <v>82.53</v>
      </c>
      <c r="AA325" s="18" t="n">
        <f aca="false">ROUND(H325*X325,2)</f>
        <v>393</v>
      </c>
      <c r="AB325" s="18" t="n">
        <f aca="false">ROUND(H325*(X325+Z325),2)</f>
        <v>475.53</v>
      </c>
    </row>
    <row r="326" customFormat="false" ht="14.1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 t="s">
        <v>52</v>
      </c>
      <c r="Z326" s="19"/>
      <c r="AA326" s="20" t="n">
        <f aca="false">SUM(AA325:AA325)</f>
        <v>393</v>
      </c>
      <c r="AB326" s="20" t="n">
        <f aca="false">SUM(AB325:AB325)</f>
        <v>475.53</v>
      </c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</row>
    <row r="328" customFormat="false" ht="26.25" hidden="false" customHeight="false" outlineLevel="0" collapsed="false">
      <c r="A328" s="12" t="n">
        <v>32577</v>
      </c>
      <c r="B328" s="13"/>
      <c r="C328" s="12" t="n">
        <v>86334</v>
      </c>
      <c r="D328" s="13" t="s">
        <v>827</v>
      </c>
      <c r="E328" s="13" t="s">
        <v>828</v>
      </c>
      <c r="F328" s="13" t="s">
        <v>35</v>
      </c>
      <c r="G328" s="13" t="s">
        <v>743</v>
      </c>
      <c r="H328" s="14" t="n">
        <v>1</v>
      </c>
      <c r="I328" s="13" t="s">
        <v>829</v>
      </c>
      <c r="J328" s="13" t="s">
        <v>88</v>
      </c>
      <c r="K328" s="13" t="s">
        <v>89</v>
      </c>
      <c r="L328" s="13" t="n">
        <v>2</v>
      </c>
      <c r="M328" s="13" t="n">
        <v>2.27</v>
      </c>
      <c r="N328" s="13" t="s">
        <v>830</v>
      </c>
      <c r="O328" s="13" t="s">
        <v>831</v>
      </c>
      <c r="P328" s="13" t="n">
        <v>549493255</v>
      </c>
      <c r="Q328" s="13"/>
      <c r="R328" s="15" t="s">
        <v>44</v>
      </c>
      <c r="S328" s="15" t="s">
        <v>832</v>
      </c>
      <c r="T328" s="15"/>
      <c r="U328" s="15" t="s">
        <v>44</v>
      </c>
      <c r="V328" s="15"/>
      <c r="W328" s="16" t="s">
        <v>833</v>
      </c>
      <c r="X328" s="17" t="n">
        <v>1602</v>
      </c>
      <c r="Y328" s="14" t="n">
        <v>21</v>
      </c>
      <c r="Z328" s="17" t="n">
        <v>336.42</v>
      </c>
      <c r="AA328" s="18" t="n">
        <f aca="false">ROUND(H328*X328,2)</f>
        <v>1602</v>
      </c>
      <c r="AB328" s="18" t="n">
        <f aca="false">ROUND(H328*(X328+Z328),2)</f>
        <v>1938.42</v>
      </c>
    </row>
    <row r="329" customFormat="false" ht="14.1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 t="s">
        <v>52</v>
      </c>
      <c r="Z329" s="19"/>
      <c r="AA329" s="20" t="n">
        <f aca="false">SUM(AA328:AA328)</f>
        <v>1602</v>
      </c>
      <c r="AB329" s="20" t="n">
        <f aca="false">SUM(AB328:AB328)</f>
        <v>1938.42</v>
      </c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</row>
    <row r="331" customFormat="false" ht="38.25" hidden="false" customHeight="false" outlineLevel="0" collapsed="false">
      <c r="A331" s="12" t="n">
        <v>32597</v>
      </c>
      <c r="B331" s="13"/>
      <c r="C331" s="12" t="n">
        <v>86362</v>
      </c>
      <c r="D331" s="13" t="s">
        <v>245</v>
      </c>
      <c r="E331" s="13" t="s">
        <v>246</v>
      </c>
      <c r="F331" s="13" t="s">
        <v>35</v>
      </c>
      <c r="G331" s="13" t="s">
        <v>56</v>
      </c>
      <c r="H331" s="14" t="n">
        <v>1</v>
      </c>
      <c r="I331" s="13" t="s">
        <v>834</v>
      </c>
      <c r="J331" s="13" t="s">
        <v>223</v>
      </c>
      <c r="K331" s="13" t="s">
        <v>78</v>
      </c>
      <c r="L331" s="13" t="n">
        <v>3</v>
      </c>
      <c r="M331" s="13" t="s">
        <v>835</v>
      </c>
      <c r="N331" s="13" t="s">
        <v>836</v>
      </c>
      <c r="O331" s="13" t="s">
        <v>837</v>
      </c>
      <c r="P331" s="13" t="n">
        <v>549494808</v>
      </c>
      <c r="Q331" s="13" t="s">
        <v>838</v>
      </c>
      <c r="R331" s="15" t="s">
        <v>44</v>
      </c>
      <c r="S331" s="15" t="s">
        <v>839</v>
      </c>
      <c r="T331" s="15"/>
      <c r="U331" s="15" t="s">
        <v>44</v>
      </c>
      <c r="V331" s="15" t="s">
        <v>228</v>
      </c>
      <c r="W331" s="16" t="s">
        <v>840</v>
      </c>
      <c r="X331" s="17" t="n">
        <v>1370</v>
      </c>
      <c r="Y331" s="14" t="n">
        <v>21</v>
      </c>
      <c r="Z331" s="17" t="n">
        <v>287.7</v>
      </c>
      <c r="AA331" s="18" t="n">
        <f aca="false">ROUND(H331*X331,2)</f>
        <v>1370</v>
      </c>
      <c r="AB331" s="18" t="n">
        <f aca="false">ROUND(H331*(X331+Z331),2)</f>
        <v>1657.7</v>
      </c>
    </row>
    <row r="332" customFormat="false" ht="38.25" hidden="false" customHeight="false" outlineLevel="0" collapsed="false">
      <c r="A332" s="12" t="n">
        <v>32597</v>
      </c>
      <c r="B332" s="13"/>
      <c r="C332" s="12" t="n">
        <v>86382</v>
      </c>
      <c r="D332" s="13" t="s">
        <v>257</v>
      </c>
      <c r="E332" s="13" t="s">
        <v>258</v>
      </c>
      <c r="F332" s="13" t="s">
        <v>35</v>
      </c>
      <c r="G332" s="13" t="s">
        <v>50</v>
      </c>
      <c r="H332" s="14" t="n">
        <v>1</v>
      </c>
      <c r="I332" s="13" t="s">
        <v>834</v>
      </c>
      <c r="J332" s="13" t="s">
        <v>223</v>
      </c>
      <c r="K332" s="13" t="s">
        <v>78</v>
      </c>
      <c r="L332" s="13" t="n">
        <v>3</v>
      </c>
      <c r="M332" s="13" t="s">
        <v>835</v>
      </c>
      <c r="N332" s="13" t="s">
        <v>836</v>
      </c>
      <c r="O332" s="13" t="s">
        <v>837</v>
      </c>
      <c r="P332" s="13" t="n">
        <v>549494808</v>
      </c>
      <c r="Q332" s="13" t="s">
        <v>838</v>
      </c>
      <c r="R332" s="15" t="s">
        <v>44</v>
      </c>
      <c r="S332" s="15" t="s">
        <v>839</v>
      </c>
      <c r="T332" s="15"/>
      <c r="U332" s="15" t="s">
        <v>44</v>
      </c>
      <c r="V332" s="15" t="s">
        <v>228</v>
      </c>
      <c r="W332" s="16" t="s">
        <v>840</v>
      </c>
      <c r="X332" s="17" t="n">
        <v>1638</v>
      </c>
      <c r="Y332" s="14" t="n">
        <v>21</v>
      </c>
      <c r="Z332" s="17" t="n">
        <v>343.98</v>
      </c>
      <c r="AA332" s="18" t="n">
        <f aca="false">ROUND(H332*X332,2)</f>
        <v>1638</v>
      </c>
      <c r="AB332" s="18" t="n">
        <f aca="false">ROUND(H332*(X332+Z332),2)</f>
        <v>1981.98</v>
      </c>
    </row>
    <row r="333" customFormat="false" ht="38.25" hidden="false" customHeight="false" outlineLevel="0" collapsed="false">
      <c r="A333" s="12" t="n">
        <v>32597</v>
      </c>
      <c r="B333" s="13"/>
      <c r="C333" s="12" t="n">
        <v>86383</v>
      </c>
      <c r="D333" s="13" t="s">
        <v>259</v>
      </c>
      <c r="E333" s="13" t="s">
        <v>260</v>
      </c>
      <c r="F333" s="13" t="s">
        <v>35</v>
      </c>
      <c r="G333" s="13" t="s">
        <v>50</v>
      </c>
      <c r="H333" s="14" t="n">
        <v>1</v>
      </c>
      <c r="I333" s="13" t="s">
        <v>834</v>
      </c>
      <c r="J333" s="13" t="s">
        <v>223</v>
      </c>
      <c r="K333" s="13" t="s">
        <v>78</v>
      </c>
      <c r="L333" s="13" t="n">
        <v>3</v>
      </c>
      <c r="M333" s="13" t="s">
        <v>835</v>
      </c>
      <c r="N333" s="13" t="s">
        <v>836</v>
      </c>
      <c r="O333" s="13" t="s">
        <v>837</v>
      </c>
      <c r="P333" s="13" t="n">
        <v>549494808</v>
      </c>
      <c r="Q333" s="13" t="s">
        <v>838</v>
      </c>
      <c r="R333" s="15" t="s">
        <v>44</v>
      </c>
      <c r="S333" s="15" t="s">
        <v>839</v>
      </c>
      <c r="T333" s="15"/>
      <c r="U333" s="15" t="s">
        <v>44</v>
      </c>
      <c r="V333" s="15" t="s">
        <v>228</v>
      </c>
      <c r="W333" s="16" t="s">
        <v>840</v>
      </c>
      <c r="X333" s="17" t="n">
        <v>1638</v>
      </c>
      <c r="Y333" s="14" t="n">
        <v>21</v>
      </c>
      <c r="Z333" s="17" t="n">
        <v>343.98</v>
      </c>
      <c r="AA333" s="18" t="n">
        <f aca="false">ROUND(H333*X333,2)</f>
        <v>1638</v>
      </c>
      <c r="AB333" s="18" t="n">
        <f aca="false">ROUND(H333*(X333+Z333),2)</f>
        <v>1981.98</v>
      </c>
    </row>
    <row r="334" customFormat="false" ht="39" hidden="false" customHeight="false" outlineLevel="0" collapsed="false">
      <c r="A334" s="12" t="n">
        <v>32597</v>
      </c>
      <c r="B334" s="13"/>
      <c r="C334" s="12" t="n">
        <v>86384</v>
      </c>
      <c r="D334" s="13" t="s">
        <v>261</v>
      </c>
      <c r="E334" s="13" t="s">
        <v>262</v>
      </c>
      <c r="F334" s="13" t="s">
        <v>35</v>
      </c>
      <c r="G334" s="13" t="s">
        <v>50</v>
      </c>
      <c r="H334" s="14" t="n">
        <v>1</v>
      </c>
      <c r="I334" s="13" t="s">
        <v>834</v>
      </c>
      <c r="J334" s="13" t="s">
        <v>223</v>
      </c>
      <c r="K334" s="13" t="s">
        <v>78</v>
      </c>
      <c r="L334" s="13" t="n">
        <v>3</v>
      </c>
      <c r="M334" s="13" t="s">
        <v>835</v>
      </c>
      <c r="N334" s="13" t="s">
        <v>836</v>
      </c>
      <c r="O334" s="13" t="s">
        <v>837</v>
      </c>
      <c r="P334" s="13" t="n">
        <v>549494808</v>
      </c>
      <c r="Q334" s="13" t="s">
        <v>838</v>
      </c>
      <c r="R334" s="15" t="s">
        <v>44</v>
      </c>
      <c r="S334" s="15" t="s">
        <v>839</v>
      </c>
      <c r="T334" s="15"/>
      <c r="U334" s="15" t="s">
        <v>44</v>
      </c>
      <c r="V334" s="15" t="s">
        <v>228</v>
      </c>
      <c r="W334" s="16" t="s">
        <v>840</v>
      </c>
      <c r="X334" s="17" t="n">
        <v>1638</v>
      </c>
      <c r="Y334" s="14" t="n">
        <v>21</v>
      </c>
      <c r="Z334" s="17" t="n">
        <v>343.98</v>
      </c>
      <c r="AA334" s="18" t="n">
        <f aca="false">ROUND(H334*X334,2)</f>
        <v>1638</v>
      </c>
      <c r="AB334" s="18" t="n">
        <f aca="false">ROUND(H334*(X334+Z334),2)</f>
        <v>1981.98</v>
      </c>
    </row>
    <row r="335" customFormat="false" ht="14.1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 t="s">
        <v>52</v>
      </c>
      <c r="Z335" s="19"/>
      <c r="AA335" s="20" t="n">
        <f aca="false">SUM(AA331:AA334)</f>
        <v>6284</v>
      </c>
      <c r="AB335" s="20" t="n">
        <f aca="false">SUM(AB331:AB334)</f>
        <v>7603.64</v>
      </c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</row>
    <row r="337" customFormat="false" ht="25.5" hidden="false" customHeight="false" outlineLevel="0" collapsed="false">
      <c r="A337" s="12" t="n">
        <v>32657</v>
      </c>
      <c r="B337" s="13"/>
      <c r="C337" s="12" t="n">
        <v>86423</v>
      </c>
      <c r="D337" s="13" t="s">
        <v>841</v>
      </c>
      <c r="E337" s="13" t="s">
        <v>842</v>
      </c>
      <c r="F337" s="13" t="s">
        <v>35</v>
      </c>
      <c r="G337" s="13" t="s">
        <v>843</v>
      </c>
      <c r="H337" s="14" t="n">
        <v>2</v>
      </c>
      <c r="I337" s="13" t="s">
        <v>844</v>
      </c>
      <c r="J337" s="13" t="s">
        <v>845</v>
      </c>
      <c r="K337" s="13" t="s">
        <v>846</v>
      </c>
      <c r="L337" s="13" t="n">
        <v>1</v>
      </c>
      <c r="M337" s="13" t="s">
        <v>847</v>
      </c>
      <c r="N337" s="13" t="s">
        <v>848</v>
      </c>
      <c r="O337" s="13" t="s">
        <v>849</v>
      </c>
      <c r="P337" s="13" t="n">
        <v>549493258</v>
      </c>
      <c r="Q337" s="13"/>
      <c r="R337" s="15" t="s">
        <v>110</v>
      </c>
      <c r="S337" s="15" t="s">
        <v>850</v>
      </c>
      <c r="T337" s="15" t="s">
        <v>851</v>
      </c>
      <c r="U337" s="15" t="s">
        <v>95</v>
      </c>
      <c r="V337" s="15" t="s">
        <v>113</v>
      </c>
      <c r="W337" s="16" t="s">
        <v>852</v>
      </c>
      <c r="X337" s="17" t="n">
        <v>1305</v>
      </c>
      <c r="Y337" s="14" t="n">
        <v>21</v>
      </c>
      <c r="Z337" s="17" t="n">
        <v>274.05</v>
      </c>
      <c r="AA337" s="18" t="n">
        <f aca="false">ROUND(H337*X337,2)</f>
        <v>2610</v>
      </c>
      <c r="AB337" s="18" t="n">
        <f aca="false">ROUND(H337*(X337+Z337),2)</f>
        <v>3158.1</v>
      </c>
    </row>
    <row r="338" customFormat="false" ht="12.75" hidden="false" customHeight="false" outlineLevel="0" collapsed="false">
      <c r="A338" s="12" t="n">
        <v>32657</v>
      </c>
      <c r="B338" s="13"/>
      <c r="C338" s="12" t="n">
        <v>86442</v>
      </c>
      <c r="D338" s="13" t="s">
        <v>853</v>
      </c>
      <c r="E338" s="13" t="s">
        <v>854</v>
      </c>
      <c r="F338" s="13" t="s">
        <v>35</v>
      </c>
      <c r="G338" s="13" t="s">
        <v>790</v>
      </c>
      <c r="H338" s="14" t="n">
        <v>6</v>
      </c>
      <c r="I338" s="13" t="s">
        <v>844</v>
      </c>
      <c r="J338" s="13" t="s">
        <v>845</v>
      </c>
      <c r="K338" s="13" t="s">
        <v>846</v>
      </c>
      <c r="L338" s="13" t="n">
        <v>1</v>
      </c>
      <c r="M338" s="13" t="s">
        <v>847</v>
      </c>
      <c r="N338" s="13" t="s">
        <v>848</v>
      </c>
      <c r="O338" s="13" t="s">
        <v>849</v>
      </c>
      <c r="P338" s="13" t="n">
        <v>549493258</v>
      </c>
      <c r="Q338" s="13"/>
      <c r="R338" s="15" t="s">
        <v>110</v>
      </c>
      <c r="S338" s="15" t="s">
        <v>850</v>
      </c>
      <c r="T338" s="15" t="s">
        <v>851</v>
      </c>
      <c r="U338" s="15" t="s">
        <v>95</v>
      </c>
      <c r="V338" s="15" t="s">
        <v>113</v>
      </c>
      <c r="W338" s="16" t="s">
        <v>852</v>
      </c>
      <c r="X338" s="17" t="n">
        <v>669</v>
      </c>
      <c r="Y338" s="14" t="n">
        <v>21</v>
      </c>
      <c r="Z338" s="17" t="n">
        <v>140.49</v>
      </c>
      <c r="AA338" s="18" t="n">
        <f aca="false">ROUND(H338*X338,2)</f>
        <v>4014</v>
      </c>
      <c r="AB338" s="18" t="n">
        <f aca="false">ROUND(H338*(X338+Z338),2)</f>
        <v>4856.94</v>
      </c>
    </row>
    <row r="339" customFormat="false" ht="25.5" hidden="false" customHeight="false" outlineLevel="0" collapsed="false">
      <c r="A339" s="12" t="n">
        <v>32657</v>
      </c>
      <c r="B339" s="13"/>
      <c r="C339" s="12" t="n">
        <v>86443</v>
      </c>
      <c r="D339" s="13" t="s">
        <v>855</v>
      </c>
      <c r="E339" s="13" t="s">
        <v>856</v>
      </c>
      <c r="F339" s="13" t="s">
        <v>35</v>
      </c>
      <c r="G339" s="13" t="s">
        <v>170</v>
      </c>
      <c r="H339" s="14" t="n">
        <v>1</v>
      </c>
      <c r="I339" s="13" t="s">
        <v>844</v>
      </c>
      <c r="J339" s="13" t="s">
        <v>845</v>
      </c>
      <c r="K339" s="13" t="s">
        <v>846</v>
      </c>
      <c r="L339" s="13" t="n">
        <v>1</v>
      </c>
      <c r="M339" s="13" t="s">
        <v>847</v>
      </c>
      <c r="N339" s="13" t="s">
        <v>848</v>
      </c>
      <c r="O339" s="13" t="s">
        <v>849</v>
      </c>
      <c r="P339" s="13" t="n">
        <v>549493258</v>
      </c>
      <c r="Q339" s="13"/>
      <c r="R339" s="15" t="s">
        <v>110</v>
      </c>
      <c r="S339" s="15" t="s">
        <v>850</v>
      </c>
      <c r="T339" s="15" t="s">
        <v>851</v>
      </c>
      <c r="U339" s="15" t="s">
        <v>95</v>
      </c>
      <c r="V339" s="15"/>
      <c r="W339" s="16" t="s">
        <v>852</v>
      </c>
      <c r="X339" s="17" t="n">
        <v>2290</v>
      </c>
      <c r="Y339" s="14" t="n">
        <v>21</v>
      </c>
      <c r="Z339" s="17" t="n">
        <v>480.9</v>
      </c>
      <c r="AA339" s="18" t="n">
        <f aca="false">ROUND(H339*X339,2)</f>
        <v>2290</v>
      </c>
      <c r="AB339" s="18" t="n">
        <f aca="false">ROUND(H339*(X339+Z339),2)</f>
        <v>2770.9</v>
      </c>
    </row>
    <row r="340" customFormat="false" ht="12.75" hidden="false" customHeight="false" outlineLevel="0" collapsed="false">
      <c r="A340" s="12" t="n">
        <v>32657</v>
      </c>
      <c r="B340" s="13"/>
      <c r="C340" s="12" t="n">
        <v>86444</v>
      </c>
      <c r="D340" s="13" t="s">
        <v>857</v>
      </c>
      <c r="E340" s="13" t="s">
        <v>858</v>
      </c>
      <c r="F340" s="13" t="s">
        <v>35</v>
      </c>
      <c r="G340" s="13" t="s">
        <v>119</v>
      </c>
      <c r="H340" s="14" t="n">
        <v>1</v>
      </c>
      <c r="I340" s="13" t="s">
        <v>844</v>
      </c>
      <c r="J340" s="13" t="s">
        <v>845</v>
      </c>
      <c r="K340" s="13" t="s">
        <v>846</v>
      </c>
      <c r="L340" s="13" t="n">
        <v>1</v>
      </c>
      <c r="M340" s="13" t="s">
        <v>847</v>
      </c>
      <c r="N340" s="13" t="s">
        <v>848</v>
      </c>
      <c r="O340" s="13" t="s">
        <v>849</v>
      </c>
      <c r="P340" s="13" t="n">
        <v>549493258</v>
      </c>
      <c r="Q340" s="13"/>
      <c r="R340" s="15" t="s">
        <v>110</v>
      </c>
      <c r="S340" s="15" t="s">
        <v>850</v>
      </c>
      <c r="T340" s="15" t="s">
        <v>851</v>
      </c>
      <c r="U340" s="15" t="s">
        <v>95</v>
      </c>
      <c r="V340" s="15" t="s">
        <v>113</v>
      </c>
      <c r="W340" s="16" t="s">
        <v>852</v>
      </c>
      <c r="X340" s="17" t="n">
        <v>2014</v>
      </c>
      <c r="Y340" s="14" t="n">
        <v>21</v>
      </c>
      <c r="Z340" s="17" t="n">
        <v>422.94</v>
      </c>
      <c r="AA340" s="18" t="n">
        <f aca="false">ROUND(H340*X340,2)</f>
        <v>2014</v>
      </c>
      <c r="AB340" s="18" t="n">
        <f aca="false">ROUND(H340*(X340+Z340),2)</f>
        <v>2436.94</v>
      </c>
    </row>
    <row r="341" customFormat="false" ht="26.25" hidden="false" customHeight="false" outlineLevel="0" collapsed="false">
      <c r="A341" s="12" t="n">
        <v>32657</v>
      </c>
      <c r="B341" s="13"/>
      <c r="C341" s="12" t="n">
        <v>87017</v>
      </c>
      <c r="D341" s="13" t="s">
        <v>859</v>
      </c>
      <c r="E341" s="13" t="s">
        <v>860</v>
      </c>
      <c r="F341" s="13" t="s">
        <v>35</v>
      </c>
      <c r="G341" s="13" t="s">
        <v>861</v>
      </c>
      <c r="H341" s="14" t="n">
        <v>4</v>
      </c>
      <c r="I341" s="13" t="s">
        <v>844</v>
      </c>
      <c r="J341" s="13" t="s">
        <v>845</v>
      </c>
      <c r="K341" s="13" t="s">
        <v>846</v>
      </c>
      <c r="L341" s="13" t="n">
        <v>1</v>
      </c>
      <c r="M341" s="13" t="s">
        <v>847</v>
      </c>
      <c r="N341" s="13" t="s">
        <v>848</v>
      </c>
      <c r="O341" s="13" t="s">
        <v>849</v>
      </c>
      <c r="P341" s="13" t="n">
        <v>549493258</v>
      </c>
      <c r="Q341" s="13"/>
      <c r="R341" s="15" t="s">
        <v>110</v>
      </c>
      <c r="S341" s="15" t="s">
        <v>850</v>
      </c>
      <c r="T341" s="15" t="s">
        <v>851</v>
      </c>
      <c r="U341" s="15" t="s">
        <v>95</v>
      </c>
      <c r="V341" s="15" t="s">
        <v>113</v>
      </c>
      <c r="W341" s="16" t="s">
        <v>852</v>
      </c>
      <c r="X341" s="17" t="n">
        <v>2919</v>
      </c>
      <c r="Y341" s="14" t="n">
        <v>21</v>
      </c>
      <c r="Z341" s="17" t="n">
        <v>612.99</v>
      </c>
      <c r="AA341" s="18" t="n">
        <f aca="false">ROUND(H341*X341,2)</f>
        <v>11676</v>
      </c>
      <c r="AB341" s="18" t="n">
        <f aca="false">ROUND(H341*(X341+Z341),2)</f>
        <v>14127.96</v>
      </c>
    </row>
    <row r="342" customFormat="false" ht="14.1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 t="s">
        <v>52</v>
      </c>
      <c r="Z342" s="19"/>
      <c r="AA342" s="20" t="n">
        <f aca="false">SUM(AA337:AA341)</f>
        <v>22604</v>
      </c>
      <c r="AB342" s="20" t="n">
        <f aca="false">SUM(AB337:AB341)</f>
        <v>27350.84</v>
      </c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</row>
    <row r="344" customFormat="false" ht="13.5" hidden="false" customHeight="false" outlineLevel="0" collapsed="false">
      <c r="A344" s="12" t="n">
        <v>32699</v>
      </c>
      <c r="B344" s="13" t="s">
        <v>385</v>
      </c>
      <c r="C344" s="12" t="n">
        <v>86562</v>
      </c>
      <c r="D344" s="13" t="s">
        <v>862</v>
      </c>
      <c r="E344" s="13" t="s">
        <v>863</v>
      </c>
      <c r="F344" s="13" t="s">
        <v>35</v>
      </c>
      <c r="G344" s="13" t="s">
        <v>36</v>
      </c>
      <c r="H344" s="14" t="n">
        <v>2</v>
      </c>
      <c r="I344" s="13" t="s">
        <v>864</v>
      </c>
      <c r="J344" s="13" t="s">
        <v>88</v>
      </c>
      <c r="K344" s="13" t="s">
        <v>89</v>
      </c>
      <c r="L344" s="13" t="n">
        <v>1</v>
      </c>
      <c r="M344" s="13" t="n">
        <v>1.14</v>
      </c>
      <c r="N344" s="13" t="s">
        <v>865</v>
      </c>
      <c r="O344" s="13" t="s">
        <v>866</v>
      </c>
      <c r="P344" s="13" t="n">
        <v>549494253</v>
      </c>
      <c r="Q344" s="13"/>
      <c r="R344" s="15" t="s">
        <v>44</v>
      </c>
      <c r="S344" s="15" t="s">
        <v>867</v>
      </c>
      <c r="T344" s="15"/>
      <c r="U344" s="15" t="s">
        <v>44</v>
      </c>
      <c r="V344" s="15"/>
      <c r="W344" s="16" t="s">
        <v>868</v>
      </c>
      <c r="X344" s="17" t="n">
        <v>1857</v>
      </c>
      <c r="Y344" s="14" t="n">
        <v>21</v>
      </c>
      <c r="Z344" s="17" t="n">
        <v>389.97</v>
      </c>
      <c r="AA344" s="18" t="n">
        <f aca="false">ROUND(H344*X344,2)</f>
        <v>3714</v>
      </c>
      <c r="AB344" s="18" t="n">
        <f aca="false">ROUND(H344*(X344+Z344),2)</f>
        <v>4493.94</v>
      </c>
    </row>
    <row r="345" customFormat="false" ht="14.1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 t="s">
        <v>52</v>
      </c>
      <c r="Z345" s="19"/>
      <c r="AA345" s="20" t="n">
        <f aca="false">SUM(AA344:AA344)</f>
        <v>3714</v>
      </c>
      <c r="AB345" s="20" t="n">
        <f aca="false">SUM(AB344:AB344)</f>
        <v>4493.94</v>
      </c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</row>
    <row r="347" customFormat="false" ht="26.25" hidden="false" customHeight="false" outlineLevel="0" collapsed="false">
      <c r="A347" s="12" t="n">
        <v>32757</v>
      </c>
      <c r="B347" s="13" t="s">
        <v>869</v>
      </c>
      <c r="C347" s="12" t="n">
        <v>86642</v>
      </c>
      <c r="D347" s="13" t="s">
        <v>870</v>
      </c>
      <c r="E347" s="13" t="s">
        <v>871</v>
      </c>
      <c r="F347" s="13" t="s">
        <v>35</v>
      </c>
      <c r="G347" s="13" t="s">
        <v>56</v>
      </c>
      <c r="H347" s="14" t="n">
        <v>1</v>
      </c>
      <c r="I347" s="13" t="s">
        <v>872</v>
      </c>
      <c r="J347" s="13" t="s">
        <v>179</v>
      </c>
      <c r="K347" s="13" t="s">
        <v>180</v>
      </c>
      <c r="L347" s="13" t="n">
        <v>3</v>
      </c>
      <c r="M347" s="13" t="n">
        <v>349</v>
      </c>
      <c r="N347" s="13" t="s">
        <v>181</v>
      </c>
      <c r="O347" s="13" t="s">
        <v>182</v>
      </c>
      <c r="P347" s="13" t="n">
        <v>549494051</v>
      </c>
      <c r="Q347" s="13" t="s">
        <v>873</v>
      </c>
      <c r="R347" s="15" t="s">
        <v>874</v>
      </c>
      <c r="S347" s="15" t="s">
        <v>269</v>
      </c>
      <c r="T347" s="15"/>
      <c r="U347" s="15" t="s">
        <v>95</v>
      </c>
      <c r="V347" s="15" t="s">
        <v>113</v>
      </c>
      <c r="W347" s="16" t="s">
        <v>875</v>
      </c>
      <c r="X347" s="17" t="n">
        <v>1010</v>
      </c>
      <c r="Y347" s="14" t="n">
        <v>21</v>
      </c>
      <c r="Z347" s="17" t="n">
        <v>212.1</v>
      </c>
      <c r="AA347" s="18" t="n">
        <f aca="false">ROUND(H347*X347,2)</f>
        <v>1010</v>
      </c>
      <c r="AB347" s="18" t="n">
        <f aca="false">ROUND(H347*(X347+Z347),2)</f>
        <v>1222.1</v>
      </c>
    </row>
    <row r="348" customFormat="false" ht="14.1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 t="s">
        <v>52</v>
      </c>
      <c r="Z348" s="19"/>
      <c r="AA348" s="20" t="n">
        <f aca="false">SUM(AA347:AA347)</f>
        <v>1010</v>
      </c>
      <c r="AB348" s="20" t="n">
        <f aca="false">SUM(AB347:AB347)</f>
        <v>1222.1</v>
      </c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</row>
    <row r="350" customFormat="false" ht="26.25" hidden="false" customHeight="false" outlineLevel="0" collapsed="false">
      <c r="A350" s="12" t="n">
        <v>32797</v>
      </c>
      <c r="B350" s="13"/>
      <c r="C350" s="12" t="n">
        <v>86662</v>
      </c>
      <c r="D350" s="13" t="s">
        <v>876</v>
      </c>
      <c r="E350" s="13" t="s">
        <v>877</v>
      </c>
      <c r="F350" s="13" t="s">
        <v>35</v>
      </c>
      <c r="G350" s="13" t="s">
        <v>56</v>
      </c>
      <c r="H350" s="14" t="n">
        <v>6</v>
      </c>
      <c r="I350" s="13" t="s">
        <v>878</v>
      </c>
      <c r="J350" s="13" t="s">
        <v>879</v>
      </c>
      <c r="K350" s="13" t="s">
        <v>880</v>
      </c>
      <c r="L350" s="13"/>
      <c r="M350" s="13"/>
      <c r="N350" s="13" t="s">
        <v>881</v>
      </c>
      <c r="O350" s="13" t="s">
        <v>882</v>
      </c>
      <c r="P350" s="13" t="n">
        <v>549495922</v>
      </c>
      <c r="Q350" s="13"/>
      <c r="R350" s="15" t="s">
        <v>883</v>
      </c>
      <c r="S350" s="15" t="s">
        <v>884</v>
      </c>
      <c r="T350" s="15"/>
      <c r="U350" s="15" t="s">
        <v>885</v>
      </c>
      <c r="V350" s="15"/>
      <c r="W350" s="16" t="s">
        <v>886</v>
      </c>
      <c r="X350" s="17" t="n">
        <v>1370</v>
      </c>
      <c r="Y350" s="14" t="n">
        <v>21</v>
      </c>
      <c r="Z350" s="17" t="n">
        <v>287.7</v>
      </c>
      <c r="AA350" s="18" t="n">
        <f aca="false">ROUND(H350*X350,2)</f>
        <v>8220</v>
      </c>
      <c r="AB350" s="18" t="n">
        <f aca="false">ROUND(H350*(X350+Z350),2)</f>
        <v>9946.2</v>
      </c>
    </row>
    <row r="351" customFormat="false" ht="14.1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 t="s">
        <v>52</v>
      </c>
      <c r="Z351" s="19"/>
      <c r="AA351" s="20" t="n">
        <f aca="false">SUM(AA350:AA350)</f>
        <v>8220</v>
      </c>
      <c r="AB351" s="20" t="n">
        <f aca="false">SUM(AB350:AB350)</f>
        <v>9946.2</v>
      </c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</row>
    <row r="353" customFormat="false" ht="25.5" hidden="false" customHeight="false" outlineLevel="0" collapsed="false">
      <c r="A353" s="12" t="n">
        <v>32817</v>
      </c>
      <c r="B353" s="13"/>
      <c r="C353" s="12" t="n">
        <v>86682</v>
      </c>
      <c r="D353" s="13" t="s">
        <v>245</v>
      </c>
      <c r="E353" s="13" t="s">
        <v>246</v>
      </c>
      <c r="F353" s="13" t="s">
        <v>35</v>
      </c>
      <c r="G353" s="13" t="s">
        <v>56</v>
      </c>
      <c r="H353" s="14" t="n">
        <v>2</v>
      </c>
      <c r="I353" s="13" t="s">
        <v>887</v>
      </c>
      <c r="J353" s="13" t="s">
        <v>106</v>
      </c>
      <c r="K353" s="13" t="s">
        <v>59</v>
      </c>
      <c r="L353" s="13" t="n">
        <v>1</v>
      </c>
      <c r="M353" s="13" t="s">
        <v>888</v>
      </c>
      <c r="N353" s="13" t="s">
        <v>889</v>
      </c>
      <c r="O353" s="13" t="s">
        <v>890</v>
      </c>
      <c r="P353" s="13" t="n">
        <v>549494967</v>
      </c>
      <c r="Q353" s="13"/>
      <c r="R353" s="15" t="s">
        <v>891</v>
      </c>
      <c r="S353" s="15" t="s">
        <v>892</v>
      </c>
      <c r="T353" s="15"/>
      <c r="U353" s="15" t="s">
        <v>885</v>
      </c>
      <c r="V353" s="15"/>
      <c r="W353" s="16" t="s">
        <v>893</v>
      </c>
      <c r="X353" s="17" t="n">
        <v>1370</v>
      </c>
      <c r="Y353" s="14" t="n">
        <v>21</v>
      </c>
      <c r="Z353" s="17" t="n">
        <v>287.7</v>
      </c>
      <c r="AA353" s="18" t="n">
        <f aca="false">ROUND(H353*X353,2)</f>
        <v>2740</v>
      </c>
      <c r="AB353" s="18" t="n">
        <f aca="false">ROUND(H353*(X353+Z353),2)</f>
        <v>3315.4</v>
      </c>
    </row>
    <row r="354" customFormat="false" ht="25.5" hidden="false" customHeight="false" outlineLevel="0" collapsed="false">
      <c r="A354" s="12" t="n">
        <v>32817</v>
      </c>
      <c r="B354" s="13"/>
      <c r="C354" s="12" t="n">
        <v>86683</v>
      </c>
      <c r="D354" s="13" t="s">
        <v>257</v>
      </c>
      <c r="E354" s="13" t="s">
        <v>258</v>
      </c>
      <c r="F354" s="13" t="s">
        <v>35</v>
      </c>
      <c r="G354" s="13" t="s">
        <v>50</v>
      </c>
      <c r="H354" s="14" t="n">
        <v>1</v>
      </c>
      <c r="I354" s="13" t="s">
        <v>887</v>
      </c>
      <c r="J354" s="13" t="s">
        <v>106</v>
      </c>
      <c r="K354" s="13" t="s">
        <v>59</v>
      </c>
      <c r="L354" s="13" t="n">
        <v>1</v>
      </c>
      <c r="M354" s="13" t="s">
        <v>888</v>
      </c>
      <c r="N354" s="13" t="s">
        <v>889</v>
      </c>
      <c r="O354" s="13" t="s">
        <v>890</v>
      </c>
      <c r="P354" s="13" t="n">
        <v>549494967</v>
      </c>
      <c r="Q354" s="13"/>
      <c r="R354" s="15" t="s">
        <v>891</v>
      </c>
      <c r="S354" s="15" t="s">
        <v>892</v>
      </c>
      <c r="T354" s="15"/>
      <c r="U354" s="15" t="s">
        <v>885</v>
      </c>
      <c r="V354" s="15"/>
      <c r="W354" s="16" t="s">
        <v>893</v>
      </c>
      <c r="X354" s="17" t="n">
        <v>1638</v>
      </c>
      <c r="Y354" s="14" t="n">
        <v>21</v>
      </c>
      <c r="Z354" s="17" t="n">
        <v>343.98</v>
      </c>
      <c r="AA354" s="18" t="n">
        <f aca="false">ROUND(H354*X354,2)</f>
        <v>1638</v>
      </c>
      <c r="AB354" s="18" t="n">
        <f aca="false">ROUND(H354*(X354+Z354),2)</f>
        <v>1981.98</v>
      </c>
    </row>
    <row r="355" customFormat="false" ht="25.5" hidden="false" customHeight="false" outlineLevel="0" collapsed="false">
      <c r="A355" s="12" t="n">
        <v>32817</v>
      </c>
      <c r="B355" s="13"/>
      <c r="C355" s="12" t="n">
        <v>86684</v>
      </c>
      <c r="D355" s="13" t="s">
        <v>259</v>
      </c>
      <c r="E355" s="13" t="s">
        <v>260</v>
      </c>
      <c r="F355" s="13" t="s">
        <v>35</v>
      </c>
      <c r="G355" s="13" t="s">
        <v>50</v>
      </c>
      <c r="H355" s="14" t="n">
        <v>1</v>
      </c>
      <c r="I355" s="13" t="s">
        <v>887</v>
      </c>
      <c r="J355" s="13" t="s">
        <v>106</v>
      </c>
      <c r="K355" s="13" t="s">
        <v>59</v>
      </c>
      <c r="L355" s="13" t="n">
        <v>1</v>
      </c>
      <c r="M355" s="13" t="s">
        <v>888</v>
      </c>
      <c r="N355" s="13" t="s">
        <v>889</v>
      </c>
      <c r="O355" s="13" t="s">
        <v>890</v>
      </c>
      <c r="P355" s="13" t="n">
        <v>549494967</v>
      </c>
      <c r="Q355" s="13"/>
      <c r="R355" s="15" t="s">
        <v>891</v>
      </c>
      <c r="S355" s="15" t="s">
        <v>892</v>
      </c>
      <c r="T355" s="15"/>
      <c r="U355" s="15" t="s">
        <v>885</v>
      </c>
      <c r="V355" s="15"/>
      <c r="W355" s="16" t="s">
        <v>893</v>
      </c>
      <c r="X355" s="17" t="n">
        <v>1638</v>
      </c>
      <c r="Y355" s="14" t="n">
        <v>21</v>
      </c>
      <c r="Z355" s="17" t="n">
        <v>343.98</v>
      </c>
      <c r="AA355" s="18" t="n">
        <f aca="false">ROUND(H355*X355,2)</f>
        <v>1638</v>
      </c>
      <c r="AB355" s="18" t="n">
        <f aca="false">ROUND(H355*(X355+Z355),2)</f>
        <v>1981.98</v>
      </c>
    </row>
    <row r="356" customFormat="false" ht="26.25" hidden="false" customHeight="false" outlineLevel="0" collapsed="false">
      <c r="A356" s="12" t="n">
        <v>32817</v>
      </c>
      <c r="B356" s="13"/>
      <c r="C356" s="12" t="n">
        <v>86685</v>
      </c>
      <c r="D356" s="13" t="s">
        <v>261</v>
      </c>
      <c r="E356" s="13" t="s">
        <v>262</v>
      </c>
      <c r="F356" s="13" t="s">
        <v>35</v>
      </c>
      <c r="G356" s="13" t="s">
        <v>50</v>
      </c>
      <c r="H356" s="14" t="n">
        <v>1</v>
      </c>
      <c r="I356" s="13" t="s">
        <v>887</v>
      </c>
      <c r="J356" s="13" t="s">
        <v>106</v>
      </c>
      <c r="K356" s="13" t="s">
        <v>59</v>
      </c>
      <c r="L356" s="13" t="n">
        <v>1</v>
      </c>
      <c r="M356" s="13" t="s">
        <v>888</v>
      </c>
      <c r="N356" s="13" t="s">
        <v>889</v>
      </c>
      <c r="O356" s="13" t="s">
        <v>890</v>
      </c>
      <c r="P356" s="13" t="n">
        <v>549494967</v>
      </c>
      <c r="Q356" s="13"/>
      <c r="R356" s="15" t="s">
        <v>891</v>
      </c>
      <c r="S356" s="15" t="s">
        <v>892</v>
      </c>
      <c r="T356" s="15"/>
      <c r="U356" s="15" t="s">
        <v>885</v>
      </c>
      <c r="V356" s="15"/>
      <c r="W356" s="16" t="s">
        <v>893</v>
      </c>
      <c r="X356" s="17" t="n">
        <v>1638</v>
      </c>
      <c r="Y356" s="14" t="n">
        <v>21</v>
      </c>
      <c r="Z356" s="17" t="n">
        <v>343.98</v>
      </c>
      <c r="AA356" s="18" t="n">
        <f aca="false">ROUND(H356*X356,2)</f>
        <v>1638</v>
      </c>
      <c r="AB356" s="18" t="n">
        <f aca="false">ROUND(H356*(X356+Z356),2)</f>
        <v>1981.98</v>
      </c>
    </row>
    <row r="357" customFormat="false" ht="14.1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 t="s">
        <v>52</v>
      </c>
      <c r="Z357" s="19"/>
      <c r="AA357" s="20" t="n">
        <f aca="false">SUM(AA353:AA356)</f>
        <v>7654</v>
      </c>
      <c r="AB357" s="20" t="n">
        <f aca="false">SUM(AB353:AB356)</f>
        <v>9261.34</v>
      </c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</row>
    <row r="359" customFormat="false" ht="26.25" hidden="false" customHeight="false" outlineLevel="0" collapsed="false">
      <c r="A359" s="12" t="n">
        <v>32897</v>
      </c>
      <c r="B359" s="13" t="s">
        <v>894</v>
      </c>
      <c r="C359" s="12" t="n">
        <v>86765</v>
      </c>
      <c r="D359" s="13" t="s">
        <v>293</v>
      </c>
      <c r="E359" s="13" t="s">
        <v>294</v>
      </c>
      <c r="F359" s="13" t="s">
        <v>35</v>
      </c>
      <c r="G359" s="13" t="s">
        <v>221</v>
      </c>
      <c r="H359" s="14" t="n">
        <v>2</v>
      </c>
      <c r="I359" s="13" t="s">
        <v>895</v>
      </c>
      <c r="J359" s="13" t="s">
        <v>88</v>
      </c>
      <c r="K359" s="13" t="s">
        <v>89</v>
      </c>
      <c r="L359" s="13" t="n">
        <v>4</v>
      </c>
      <c r="M359" s="13" t="n">
        <v>4.44</v>
      </c>
      <c r="N359" s="13" t="s">
        <v>896</v>
      </c>
      <c r="O359" s="13" t="s">
        <v>897</v>
      </c>
      <c r="P359" s="13" t="n">
        <v>549495224</v>
      </c>
      <c r="Q359" s="13" t="s">
        <v>898</v>
      </c>
      <c r="R359" s="15" t="s">
        <v>44</v>
      </c>
      <c r="S359" s="15" t="s">
        <v>899</v>
      </c>
      <c r="T359" s="15"/>
      <c r="U359" s="15" t="s">
        <v>44</v>
      </c>
      <c r="V359" s="15" t="s">
        <v>113</v>
      </c>
      <c r="W359" s="16" t="s">
        <v>900</v>
      </c>
      <c r="X359" s="17" t="n">
        <v>3898</v>
      </c>
      <c r="Y359" s="14" t="n">
        <v>21</v>
      </c>
      <c r="Z359" s="17" t="n">
        <v>818.58</v>
      </c>
      <c r="AA359" s="18" t="n">
        <f aca="false">ROUND(H359*X359,2)</f>
        <v>7796</v>
      </c>
      <c r="AB359" s="18" t="n">
        <f aca="false">ROUND(H359*(X359+Z359),2)</f>
        <v>9433.16</v>
      </c>
    </row>
    <row r="360" customFormat="false" ht="14.1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 t="s">
        <v>52</v>
      </c>
      <c r="Z360" s="19"/>
      <c r="AA360" s="20" t="n">
        <f aca="false">SUM(AA359:AA359)</f>
        <v>7796</v>
      </c>
      <c r="AB360" s="20" t="n">
        <f aca="false">SUM(AB359:AB359)</f>
        <v>9433.16</v>
      </c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</row>
    <row r="362" customFormat="false" ht="26.25" hidden="false" customHeight="false" outlineLevel="0" collapsed="false">
      <c r="A362" s="12" t="n">
        <v>32900</v>
      </c>
      <c r="B362" s="13" t="s">
        <v>901</v>
      </c>
      <c r="C362" s="12" t="n">
        <v>86822</v>
      </c>
      <c r="D362" s="13" t="s">
        <v>264</v>
      </c>
      <c r="E362" s="13" t="s">
        <v>265</v>
      </c>
      <c r="F362" s="13" t="s">
        <v>35</v>
      </c>
      <c r="G362" s="13" t="s">
        <v>221</v>
      </c>
      <c r="H362" s="14" t="n">
        <v>2</v>
      </c>
      <c r="I362" s="13" t="s">
        <v>472</v>
      </c>
      <c r="J362" s="13" t="s">
        <v>473</v>
      </c>
      <c r="K362" s="13" t="s">
        <v>78</v>
      </c>
      <c r="L362" s="13" t="n">
        <v>2</v>
      </c>
      <c r="M362" s="13" t="s">
        <v>474</v>
      </c>
      <c r="N362" s="13" t="s">
        <v>475</v>
      </c>
      <c r="O362" s="13" t="s">
        <v>476</v>
      </c>
      <c r="P362" s="13" t="n">
        <v>549496321</v>
      </c>
      <c r="Q362" s="13"/>
      <c r="R362" s="15" t="s">
        <v>902</v>
      </c>
      <c r="S362" s="15" t="s">
        <v>903</v>
      </c>
      <c r="T362" s="15"/>
      <c r="U362" s="15" t="s">
        <v>904</v>
      </c>
      <c r="V362" s="15"/>
      <c r="W362" s="16" t="s">
        <v>905</v>
      </c>
      <c r="X362" s="17" t="n">
        <v>3898</v>
      </c>
      <c r="Y362" s="14" t="n">
        <v>21</v>
      </c>
      <c r="Z362" s="17" t="n">
        <v>818.58</v>
      </c>
      <c r="AA362" s="18" t="n">
        <f aca="false">ROUND(H362*X362,2)</f>
        <v>7796</v>
      </c>
      <c r="AB362" s="18" t="n">
        <f aca="false">ROUND(H362*(X362+Z362),2)</f>
        <v>9433.16</v>
      </c>
    </row>
    <row r="363" customFormat="false" ht="14.1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 t="s">
        <v>52</v>
      </c>
      <c r="Z363" s="19"/>
      <c r="AA363" s="20" t="n">
        <f aca="false">SUM(AA362:AA362)</f>
        <v>7796</v>
      </c>
      <c r="AB363" s="20" t="n">
        <f aca="false">SUM(AB362:AB362)</f>
        <v>9433.16</v>
      </c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</row>
    <row r="365" customFormat="false" ht="38.25" hidden="false" customHeight="false" outlineLevel="0" collapsed="false">
      <c r="A365" s="12" t="n">
        <v>32941</v>
      </c>
      <c r="B365" s="13"/>
      <c r="C365" s="12" t="n">
        <v>86852</v>
      </c>
      <c r="D365" s="13" t="s">
        <v>293</v>
      </c>
      <c r="E365" s="13" t="s">
        <v>294</v>
      </c>
      <c r="F365" s="13" t="s">
        <v>35</v>
      </c>
      <c r="G365" s="13" t="s">
        <v>221</v>
      </c>
      <c r="H365" s="14" t="n">
        <v>2</v>
      </c>
      <c r="I365" s="13" t="s">
        <v>285</v>
      </c>
      <c r="J365" s="13" t="s">
        <v>286</v>
      </c>
      <c r="K365" s="13" t="s">
        <v>287</v>
      </c>
      <c r="L365" s="13" t="n">
        <v>0</v>
      </c>
      <c r="M365" s="13"/>
      <c r="N365" s="13" t="s">
        <v>288</v>
      </c>
      <c r="O365" s="13" t="s">
        <v>289</v>
      </c>
      <c r="P365" s="13" t="n">
        <v>549498043</v>
      </c>
      <c r="Q365" s="13" t="s">
        <v>290</v>
      </c>
      <c r="R365" s="15" t="s">
        <v>44</v>
      </c>
      <c r="S365" s="15" t="s">
        <v>291</v>
      </c>
      <c r="T365" s="15"/>
      <c r="U365" s="15" t="s">
        <v>44</v>
      </c>
      <c r="V365" s="15"/>
      <c r="W365" s="16" t="s">
        <v>906</v>
      </c>
      <c r="X365" s="17" t="n">
        <v>3898</v>
      </c>
      <c r="Y365" s="14" t="n">
        <v>21</v>
      </c>
      <c r="Z365" s="17" t="n">
        <v>818.58</v>
      </c>
      <c r="AA365" s="18" t="n">
        <f aca="false">ROUND(H365*X365,2)</f>
        <v>7796</v>
      </c>
      <c r="AB365" s="18" t="n">
        <f aca="false">ROUND(H365*(X365+Z365),2)</f>
        <v>9433.16</v>
      </c>
    </row>
    <row r="366" customFormat="false" ht="13.5" hidden="false" customHeight="false" outlineLevel="0" collapsed="false">
      <c r="A366" s="12" t="n">
        <v>32941</v>
      </c>
      <c r="B366" s="13"/>
      <c r="C366" s="12" t="n">
        <v>86853</v>
      </c>
      <c r="D366" s="13" t="s">
        <v>293</v>
      </c>
      <c r="E366" s="13" t="s">
        <v>294</v>
      </c>
      <c r="F366" s="13" t="s">
        <v>35</v>
      </c>
      <c r="G366" s="13" t="s">
        <v>68</v>
      </c>
      <c r="H366" s="14" t="n">
        <v>4</v>
      </c>
      <c r="I366" s="13" t="s">
        <v>285</v>
      </c>
      <c r="J366" s="13" t="s">
        <v>286</v>
      </c>
      <c r="K366" s="13" t="s">
        <v>287</v>
      </c>
      <c r="L366" s="13" t="n">
        <v>0</v>
      </c>
      <c r="M366" s="13"/>
      <c r="N366" s="13" t="s">
        <v>288</v>
      </c>
      <c r="O366" s="13" t="s">
        <v>289</v>
      </c>
      <c r="P366" s="13" t="n">
        <v>549498043</v>
      </c>
      <c r="Q366" s="13"/>
      <c r="R366" s="15" t="s">
        <v>44</v>
      </c>
      <c r="S366" s="15" t="s">
        <v>291</v>
      </c>
      <c r="T366" s="15"/>
      <c r="U366" s="15" t="s">
        <v>44</v>
      </c>
      <c r="V366" s="15"/>
      <c r="W366" s="16" t="s">
        <v>906</v>
      </c>
      <c r="X366" s="17" t="n">
        <v>1867</v>
      </c>
      <c r="Y366" s="14" t="n">
        <v>21</v>
      </c>
      <c r="Z366" s="17" t="n">
        <v>392.07</v>
      </c>
      <c r="AA366" s="18" t="n">
        <f aca="false">ROUND(H366*X366,2)</f>
        <v>7468</v>
      </c>
      <c r="AB366" s="18" t="n">
        <f aca="false">ROUND(H366*(X366+Z366),2)</f>
        <v>9036.28</v>
      </c>
    </row>
    <row r="367" customFormat="false" ht="14.1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 t="s">
        <v>52</v>
      </c>
      <c r="Z367" s="19"/>
      <c r="AA367" s="20" t="n">
        <f aca="false">SUM(AA365:AA366)</f>
        <v>15264</v>
      </c>
      <c r="AB367" s="20" t="n">
        <f aca="false">SUM(AB365:AB366)</f>
        <v>18469.44</v>
      </c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</row>
    <row r="369" customFormat="false" ht="25.5" hidden="false" customHeight="false" outlineLevel="0" collapsed="false">
      <c r="A369" s="12" t="n">
        <v>33077</v>
      </c>
      <c r="B369" s="13" t="s">
        <v>907</v>
      </c>
      <c r="C369" s="12" t="n">
        <v>86965</v>
      </c>
      <c r="D369" s="13" t="s">
        <v>66</v>
      </c>
      <c r="E369" s="13" t="s">
        <v>67</v>
      </c>
      <c r="F369" s="13" t="s">
        <v>35</v>
      </c>
      <c r="G369" s="13" t="s">
        <v>68</v>
      </c>
      <c r="H369" s="14" t="n">
        <v>4</v>
      </c>
      <c r="I369" s="13" t="s">
        <v>472</v>
      </c>
      <c r="J369" s="13" t="s">
        <v>473</v>
      </c>
      <c r="K369" s="13" t="s">
        <v>78</v>
      </c>
      <c r="L369" s="13" t="n">
        <v>2</v>
      </c>
      <c r="M369" s="13" t="s">
        <v>474</v>
      </c>
      <c r="N369" s="13" t="s">
        <v>475</v>
      </c>
      <c r="O369" s="13" t="s">
        <v>476</v>
      </c>
      <c r="P369" s="13" t="n">
        <v>549496321</v>
      </c>
      <c r="Q369" s="13"/>
      <c r="R369" s="15" t="s">
        <v>908</v>
      </c>
      <c r="S369" s="15" t="s">
        <v>749</v>
      </c>
      <c r="T369" s="15"/>
      <c r="U369" s="15" t="s">
        <v>95</v>
      </c>
      <c r="V369" s="15" t="s">
        <v>113</v>
      </c>
      <c r="W369" s="16" t="s">
        <v>909</v>
      </c>
      <c r="X369" s="17" t="n">
        <v>1879</v>
      </c>
      <c r="Y369" s="14" t="n">
        <v>21</v>
      </c>
      <c r="Z369" s="17" t="n">
        <v>394.59</v>
      </c>
      <c r="AA369" s="18" t="n">
        <f aca="false">ROUND(H369*X369,2)</f>
        <v>7516</v>
      </c>
      <c r="AB369" s="18" t="n">
        <f aca="false">ROUND(H369*(X369+Z369),2)</f>
        <v>9094.36</v>
      </c>
    </row>
    <row r="370" customFormat="false" ht="25.5" hidden="false" customHeight="false" outlineLevel="0" collapsed="false">
      <c r="A370" s="12" t="n">
        <v>33077</v>
      </c>
      <c r="B370" s="13" t="s">
        <v>907</v>
      </c>
      <c r="C370" s="12" t="n">
        <v>86984</v>
      </c>
      <c r="D370" s="13" t="s">
        <v>69</v>
      </c>
      <c r="E370" s="13" t="s">
        <v>70</v>
      </c>
      <c r="F370" s="13" t="s">
        <v>35</v>
      </c>
      <c r="G370" s="13" t="s">
        <v>56</v>
      </c>
      <c r="H370" s="14" t="n">
        <v>1</v>
      </c>
      <c r="I370" s="13" t="s">
        <v>472</v>
      </c>
      <c r="J370" s="13" t="s">
        <v>473</v>
      </c>
      <c r="K370" s="13" t="s">
        <v>78</v>
      </c>
      <c r="L370" s="13" t="n">
        <v>2</v>
      </c>
      <c r="M370" s="13" t="s">
        <v>474</v>
      </c>
      <c r="N370" s="13" t="s">
        <v>475</v>
      </c>
      <c r="O370" s="13" t="s">
        <v>476</v>
      </c>
      <c r="P370" s="13" t="n">
        <v>549496321</v>
      </c>
      <c r="Q370" s="13"/>
      <c r="R370" s="15" t="s">
        <v>908</v>
      </c>
      <c r="S370" s="15" t="s">
        <v>749</v>
      </c>
      <c r="T370" s="15"/>
      <c r="U370" s="15" t="s">
        <v>95</v>
      </c>
      <c r="V370" s="15" t="s">
        <v>113</v>
      </c>
      <c r="W370" s="16" t="s">
        <v>909</v>
      </c>
      <c r="X370" s="17" t="n">
        <v>1838</v>
      </c>
      <c r="Y370" s="14" t="n">
        <v>21</v>
      </c>
      <c r="Z370" s="17" t="n">
        <v>385.98</v>
      </c>
      <c r="AA370" s="18" t="n">
        <f aca="false">ROUND(H370*X370,2)</f>
        <v>1838</v>
      </c>
      <c r="AB370" s="18" t="n">
        <f aca="false">ROUND(H370*(X370+Z370),2)</f>
        <v>2223.98</v>
      </c>
    </row>
    <row r="371" customFormat="false" ht="25.5" hidden="false" customHeight="false" outlineLevel="0" collapsed="false">
      <c r="A371" s="12" t="n">
        <v>33077</v>
      </c>
      <c r="B371" s="13" t="s">
        <v>907</v>
      </c>
      <c r="C371" s="12" t="n">
        <v>86985</v>
      </c>
      <c r="D371" s="13" t="s">
        <v>71</v>
      </c>
      <c r="E371" s="13" t="s">
        <v>72</v>
      </c>
      <c r="F371" s="13" t="s">
        <v>35</v>
      </c>
      <c r="G371" s="13" t="s">
        <v>56</v>
      </c>
      <c r="H371" s="14" t="n">
        <v>1</v>
      </c>
      <c r="I371" s="13" t="s">
        <v>472</v>
      </c>
      <c r="J371" s="13" t="s">
        <v>473</v>
      </c>
      <c r="K371" s="13" t="s">
        <v>78</v>
      </c>
      <c r="L371" s="13" t="n">
        <v>2</v>
      </c>
      <c r="M371" s="13" t="s">
        <v>474</v>
      </c>
      <c r="N371" s="13" t="s">
        <v>475</v>
      </c>
      <c r="O371" s="13" t="s">
        <v>476</v>
      </c>
      <c r="P371" s="13" t="n">
        <v>549496321</v>
      </c>
      <c r="Q371" s="13"/>
      <c r="R371" s="15" t="s">
        <v>908</v>
      </c>
      <c r="S371" s="15" t="s">
        <v>749</v>
      </c>
      <c r="T371" s="15"/>
      <c r="U371" s="15" t="s">
        <v>95</v>
      </c>
      <c r="V371" s="15" t="s">
        <v>113</v>
      </c>
      <c r="W371" s="16" t="s">
        <v>909</v>
      </c>
      <c r="X371" s="17" t="n">
        <v>1838</v>
      </c>
      <c r="Y371" s="14" t="n">
        <v>21</v>
      </c>
      <c r="Z371" s="17" t="n">
        <v>385.98</v>
      </c>
      <c r="AA371" s="18" t="n">
        <f aca="false">ROUND(H371*X371,2)</f>
        <v>1838</v>
      </c>
      <c r="AB371" s="18" t="n">
        <f aca="false">ROUND(H371*(X371+Z371),2)</f>
        <v>2223.98</v>
      </c>
    </row>
    <row r="372" customFormat="false" ht="26.25" hidden="false" customHeight="false" outlineLevel="0" collapsed="false">
      <c r="A372" s="12" t="n">
        <v>33077</v>
      </c>
      <c r="B372" s="13" t="s">
        <v>907</v>
      </c>
      <c r="C372" s="12" t="n">
        <v>86986</v>
      </c>
      <c r="D372" s="13" t="s">
        <v>54</v>
      </c>
      <c r="E372" s="13" t="s">
        <v>55</v>
      </c>
      <c r="F372" s="13" t="s">
        <v>35</v>
      </c>
      <c r="G372" s="13" t="s">
        <v>56</v>
      </c>
      <c r="H372" s="14" t="n">
        <v>1</v>
      </c>
      <c r="I372" s="13" t="s">
        <v>472</v>
      </c>
      <c r="J372" s="13" t="s">
        <v>473</v>
      </c>
      <c r="K372" s="13" t="s">
        <v>78</v>
      </c>
      <c r="L372" s="13" t="n">
        <v>2</v>
      </c>
      <c r="M372" s="13" t="s">
        <v>474</v>
      </c>
      <c r="N372" s="13" t="s">
        <v>475</v>
      </c>
      <c r="O372" s="13" t="s">
        <v>476</v>
      </c>
      <c r="P372" s="13" t="n">
        <v>549496321</v>
      </c>
      <c r="Q372" s="13"/>
      <c r="R372" s="15" t="s">
        <v>908</v>
      </c>
      <c r="S372" s="15" t="s">
        <v>749</v>
      </c>
      <c r="T372" s="15"/>
      <c r="U372" s="15" t="s">
        <v>95</v>
      </c>
      <c r="V372" s="15" t="s">
        <v>113</v>
      </c>
      <c r="W372" s="16" t="s">
        <v>909</v>
      </c>
      <c r="X372" s="17" t="n">
        <v>1838</v>
      </c>
      <c r="Y372" s="14" t="n">
        <v>21</v>
      </c>
      <c r="Z372" s="17" t="n">
        <v>385.98</v>
      </c>
      <c r="AA372" s="18" t="n">
        <f aca="false">ROUND(H372*X372,2)</f>
        <v>1838</v>
      </c>
      <c r="AB372" s="18" t="n">
        <f aca="false">ROUND(H372*(X372+Z372),2)</f>
        <v>2223.98</v>
      </c>
    </row>
    <row r="373" customFormat="false" ht="14.1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 t="s">
        <v>52</v>
      </c>
      <c r="Z373" s="19"/>
      <c r="AA373" s="20" t="n">
        <f aca="false">SUM(AA369:AA372)</f>
        <v>13030</v>
      </c>
      <c r="AB373" s="20" t="n">
        <f aca="false">SUM(AB369:AB372)</f>
        <v>15766.3</v>
      </c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</row>
    <row r="375" customFormat="false" ht="51.75" hidden="false" customHeight="false" outlineLevel="0" collapsed="false">
      <c r="A375" s="12" t="n">
        <v>33257</v>
      </c>
      <c r="B375" s="13" t="s">
        <v>910</v>
      </c>
      <c r="C375" s="12" t="n">
        <v>87282</v>
      </c>
      <c r="D375" s="13" t="s">
        <v>911</v>
      </c>
      <c r="E375" s="13" t="s">
        <v>912</v>
      </c>
      <c r="F375" s="13" t="s">
        <v>35</v>
      </c>
      <c r="G375" s="13" t="s">
        <v>913</v>
      </c>
      <c r="H375" s="14" t="n">
        <v>2</v>
      </c>
      <c r="I375" s="13" t="s">
        <v>285</v>
      </c>
      <c r="J375" s="13" t="s">
        <v>286</v>
      </c>
      <c r="K375" s="13" t="s">
        <v>287</v>
      </c>
      <c r="L375" s="13" t="n">
        <v>3</v>
      </c>
      <c r="M375" s="13" t="n">
        <v>206</v>
      </c>
      <c r="N375" s="13" t="s">
        <v>352</v>
      </c>
      <c r="O375" s="13" t="s">
        <v>353</v>
      </c>
      <c r="P375" s="13" t="n">
        <v>549496591</v>
      </c>
      <c r="Q375" s="13" t="s">
        <v>914</v>
      </c>
      <c r="R375" s="15" t="s">
        <v>355</v>
      </c>
      <c r="S375" s="15" t="s">
        <v>915</v>
      </c>
      <c r="T375" s="15" t="s">
        <v>357</v>
      </c>
      <c r="U375" s="15" t="s">
        <v>95</v>
      </c>
      <c r="V375" s="15"/>
      <c r="W375" s="16" t="s">
        <v>916</v>
      </c>
      <c r="X375" s="17" t="n">
        <v>417</v>
      </c>
      <c r="Y375" s="14" t="n">
        <v>21</v>
      </c>
      <c r="Z375" s="17" t="n">
        <v>87.57</v>
      </c>
      <c r="AA375" s="18" t="n">
        <f aca="false">ROUND(H375*X375,2)</f>
        <v>834</v>
      </c>
      <c r="AB375" s="18" t="n">
        <f aca="false">ROUND(H375*(X375+Z375),2)</f>
        <v>1009.14</v>
      </c>
    </row>
    <row r="376" customFormat="false" ht="14.1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 t="s">
        <v>52</v>
      </c>
      <c r="Z376" s="19"/>
      <c r="AA376" s="20" t="n">
        <f aca="false">SUM(AA375:AA375)</f>
        <v>834</v>
      </c>
      <c r="AB376" s="20" t="n">
        <f aca="false">SUM(AB375:AB375)</f>
        <v>1009.14</v>
      </c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</row>
    <row r="378" customFormat="false" ht="38.25" hidden="false" customHeight="false" outlineLevel="0" collapsed="false">
      <c r="A378" s="12" t="n">
        <v>33259</v>
      </c>
      <c r="B378" s="13" t="s">
        <v>917</v>
      </c>
      <c r="C378" s="12" t="n">
        <v>87295</v>
      </c>
      <c r="D378" s="13" t="s">
        <v>245</v>
      </c>
      <c r="E378" s="13" t="s">
        <v>246</v>
      </c>
      <c r="F378" s="13" t="s">
        <v>35</v>
      </c>
      <c r="G378" s="13" t="s">
        <v>56</v>
      </c>
      <c r="H378" s="14" t="n">
        <v>1</v>
      </c>
      <c r="I378" s="13" t="s">
        <v>285</v>
      </c>
      <c r="J378" s="13" t="s">
        <v>286</v>
      </c>
      <c r="K378" s="13" t="s">
        <v>287</v>
      </c>
      <c r="L378" s="13" t="n">
        <v>3</v>
      </c>
      <c r="M378" s="13" t="n">
        <v>206</v>
      </c>
      <c r="N378" s="13" t="s">
        <v>352</v>
      </c>
      <c r="O378" s="13" t="s">
        <v>353</v>
      </c>
      <c r="P378" s="13" t="n">
        <v>549496591</v>
      </c>
      <c r="Q378" s="13" t="s">
        <v>354</v>
      </c>
      <c r="R378" s="15" t="s">
        <v>918</v>
      </c>
      <c r="S378" s="15" t="s">
        <v>919</v>
      </c>
      <c r="T378" s="15"/>
      <c r="U378" s="15" t="s">
        <v>95</v>
      </c>
      <c r="V378" s="15"/>
      <c r="W378" s="16" t="s">
        <v>920</v>
      </c>
      <c r="X378" s="17" t="n">
        <v>1370</v>
      </c>
      <c r="Y378" s="14" t="n">
        <v>21</v>
      </c>
      <c r="Z378" s="17" t="n">
        <v>287.7</v>
      </c>
      <c r="AA378" s="18" t="n">
        <f aca="false">ROUND(H378*X378,2)</f>
        <v>1370</v>
      </c>
      <c r="AB378" s="18" t="n">
        <f aca="false">ROUND(H378*(X378+Z378),2)</f>
        <v>1657.7</v>
      </c>
    </row>
    <row r="379" customFormat="false" ht="38.25" hidden="false" customHeight="false" outlineLevel="0" collapsed="false">
      <c r="A379" s="12" t="n">
        <v>33259</v>
      </c>
      <c r="B379" s="13" t="s">
        <v>917</v>
      </c>
      <c r="C379" s="12" t="n">
        <v>87298</v>
      </c>
      <c r="D379" s="13" t="s">
        <v>257</v>
      </c>
      <c r="E379" s="13" t="s">
        <v>258</v>
      </c>
      <c r="F379" s="13" t="s">
        <v>35</v>
      </c>
      <c r="G379" s="13" t="s">
        <v>50</v>
      </c>
      <c r="H379" s="14" t="n">
        <v>1</v>
      </c>
      <c r="I379" s="13" t="s">
        <v>285</v>
      </c>
      <c r="J379" s="13" t="s">
        <v>286</v>
      </c>
      <c r="K379" s="13" t="s">
        <v>287</v>
      </c>
      <c r="L379" s="13" t="n">
        <v>3</v>
      </c>
      <c r="M379" s="13" t="n">
        <v>206</v>
      </c>
      <c r="N379" s="13" t="s">
        <v>352</v>
      </c>
      <c r="O379" s="13" t="s">
        <v>353</v>
      </c>
      <c r="P379" s="13" t="n">
        <v>549496591</v>
      </c>
      <c r="Q379" s="13" t="s">
        <v>354</v>
      </c>
      <c r="R379" s="15" t="s">
        <v>918</v>
      </c>
      <c r="S379" s="15" t="s">
        <v>919</v>
      </c>
      <c r="T379" s="15"/>
      <c r="U379" s="15" t="s">
        <v>95</v>
      </c>
      <c r="V379" s="15"/>
      <c r="W379" s="16" t="s">
        <v>920</v>
      </c>
      <c r="X379" s="17" t="n">
        <v>1638</v>
      </c>
      <c r="Y379" s="14" t="n">
        <v>21</v>
      </c>
      <c r="Z379" s="17" t="n">
        <v>343.98</v>
      </c>
      <c r="AA379" s="18" t="n">
        <f aca="false">ROUND(H379*X379,2)</f>
        <v>1638</v>
      </c>
      <c r="AB379" s="18" t="n">
        <f aca="false">ROUND(H379*(X379+Z379),2)</f>
        <v>1981.98</v>
      </c>
    </row>
    <row r="380" customFormat="false" ht="38.25" hidden="false" customHeight="false" outlineLevel="0" collapsed="false">
      <c r="A380" s="12" t="n">
        <v>33259</v>
      </c>
      <c r="B380" s="13" t="s">
        <v>917</v>
      </c>
      <c r="C380" s="12" t="n">
        <v>87299</v>
      </c>
      <c r="D380" s="13" t="s">
        <v>259</v>
      </c>
      <c r="E380" s="13" t="s">
        <v>260</v>
      </c>
      <c r="F380" s="13" t="s">
        <v>35</v>
      </c>
      <c r="G380" s="13" t="s">
        <v>50</v>
      </c>
      <c r="H380" s="14" t="n">
        <v>1</v>
      </c>
      <c r="I380" s="13" t="s">
        <v>285</v>
      </c>
      <c r="J380" s="13" t="s">
        <v>286</v>
      </c>
      <c r="K380" s="13" t="s">
        <v>287</v>
      </c>
      <c r="L380" s="13" t="n">
        <v>3</v>
      </c>
      <c r="M380" s="13" t="n">
        <v>206</v>
      </c>
      <c r="N380" s="13" t="s">
        <v>352</v>
      </c>
      <c r="O380" s="13" t="s">
        <v>353</v>
      </c>
      <c r="P380" s="13" t="n">
        <v>549496591</v>
      </c>
      <c r="Q380" s="13" t="s">
        <v>354</v>
      </c>
      <c r="R380" s="15" t="s">
        <v>918</v>
      </c>
      <c r="S380" s="15" t="s">
        <v>919</v>
      </c>
      <c r="T380" s="15"/>
      <c r="U380" s="15" t="s">
        <v>95</v>
      </c>
      <c r="V380" s="15"/>
      <c r="W380" s="16" t="s">
        <v>920</v>
      </c>
      <c r="X380" s="17" t="n">
        <v>1638</v>
      </c>
      <c r="Y380" s="14" t="n">
        <v>21</v>
      </c>
      <c r="Z380" s="17" t="n">
        <v>343.98</v>
      </c>
      <c r="AA380" s="18" t="n">
        <f aca="false">ROUND(H380*X380,2)</f>
        <v>1638</v>
      </c>
      <c r="AB380" s="18" t="n">
        <f aca="false">ROUND(H380*(X380+Z380),2)</f>
        <v>1981.98</v>
      </c>
    </row>
    <row r="381" customFormat="false" ht="39" hidden="false" customHeight="false" outlineLevel="0" collapsed="false">
      <c r="A381" s="12" t="n">
        <v>33259</v>
      </c>
      <c r="B381" s="13" t="s">
        <v>917</v>
      </c>
      <c r="C381" s="12" t="n">
        <v>87300</v>
      </c>
      <c r="D381" s="13" t="s">
        <v>261</v>
      </c>
      <c r="E381" s="13" t="s">
        <v>262</v>
      </c>
      <c r="F381" s="13" t="s">
        <v>35</v>
      </c>
      <c r="G381" s="13" t="s">
        <v>50</v>
      </c>
      <c r="H381" s="14" t="n">
        <v>1</v>
      </c>
      <c r="I381" s="13" t="s">
        <v>285</v>
      </c>
      <c r="J381" s="13" t="s">
        <v>286</v>
      </c>
      <c r="K381" s="13" t="s">
        <v>287</v>
      </c>
      <c r="L381" s="13" t="n">
        <v>3</v>
      </c>
      <c r="M381" s="13" t="n">
        <v>206</v>
      </c>
      <c r="N381" s="13" t="s">
        <v>352</v>
      </c>
      <c r="O381" s="13" t="s">
        <v>353</v>
      </c>
      <c r="P381" s="13" t="n">
        <v>549496591</v>
      </c>
      <c r="Q381" s="13" t="s">
        <v>354</v>
      </c>
      <c r="R381" s="15" t="s">
        <v>918</v>
      </c>
      <c r="S381" s="15" t="s">
        <v>919</v>
      </c>
      <c r="T381" s="15"/>
      <c r="U381" s="15" t="s">
        <v>95</v>
      </c>
      <c r="V381" s="15"/>
      <c r="W381" s="16" t="s">
        <v>920</v>
      </c>
      <c r="X381" s="17" t="n">
        <v>1638</v>
      </c>
      <c r="Y381" s="14" t="n">
        <v>21</v>
      </c>
      <c r="Z381" s="17" t="n">
        <v>343.98</v>
      </c>
      <c r="AA381" s="18" t="n">
        <f aca="false">ROUND(H381*X381,2)</f>
        <v>1638</v>
      </c>
      <c r="AB381" s="18" t="n">
        <f aca="false">ROUND(H381*(X381+Z381),2)</f>
        <v>1981.98</v>
      </c>
    </row>
    <row r="382" customFormat="false" ht="14.1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 t="s">
        <v>52</v>
      </c>
      <c r="Z382" s="19"/>
      <c r="AA382" s="20" t="n">
        <f aca="false">SUM(AA378:AA381)</f>
        <v>6284</v>
      </c>
      <c r="AB382" s="20" t="n">
        <f aca="false">SUM(AB378:AB381)</f>
        <v>7603.64</v>
      </c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</row>
    <row r="384" customFormat="false" ht="38.25" hidden="false" customHeight="false" outlineLevel="0" collapsed="false">
      <c r="A384" s="12" t="n">
        <v>33260</v>
      </c>
      <c r="B384" s="13" t="s">
        <v>917</v>
      </c>
      <c r="C384" s="12" t="n">
        <v>87301</v>
      </c>
      <c r="D384" s="13" t="s">
        <v>261</v>
      </c>
      <c r="E384" s="13" t="s">
        <v>262</v>
      </c>
      <c r="F384" s="13" t="s">
        <v>35</v>
      </c>
      <c r="G384" s="13" t="s">
        <v>50</v>
      </c>
      <c r="H384" s="14" t="n">
        <v>1</v>
      </c>
      <c r="I384" s="13" t="s">
        <v>285</v>
      </c>
      <c r="J384" s="13" t="s">
        <v>286</v>
      </c>
      <c r="K384" s="13" t="s">
        <v>287</v>
      </c>
      <c r="L384" s="13" t="n">
        <v>3</v>
      </c>
      <c r="M384" s="13" t="n">
        <v>206</v>
      </c>
      <c r="N384" s="13" t="s">
        <v>352</v>
      </c>
      <c r="O384" s="13" t="s">
        <v>353</v>
      </c>
      <c r="P384" s="13" t="n">
        <v>549496591</v>
      </c>
      <c r="Q384" s="13" t="s">
        <v>354</v>
      </c>
      <c r="R384" s="15" t="s">
        <v>918</v>
      </c>
      <c r="S384" s="15" t="s">
        <v>921</v>
      </c>
      <c r="T384" s="15"/>
      <c r="U384" s="15" t="s">
        <v>95</v>
      </c>
      <c r="V384" s="15"/>
      <c r="W384" s="16" t="s">
        <v>922</v>
      </c>
      <c r="X384" s="17" t="n">
        <v>1638</v>
      </c>
      <c r="Y384" s="14" t="n">
        <v>21</v>
      </c>
      <c r="Z384" s="17" t="n">
        <v>343.98</v>
      </c>
      <c r="AA384" s="18" t="n">
        <f aca="false">ROUND(H384*X384,2)</f>
        <v>1638</v>
      </c>
      <c r="AB384" s="18" t="n">
        <f aca="false">ROUND(H384*(X384+Z384),2)</f>
        <v>1981.98</v>
      </c>
    </row>
    <row r="385" customFormat="false" ht="38.25" hidden="false" customHeight="false" outlineLevel="0" collapsed="false">
      <c r="A385" s="12" t="n">
        <v>33260</v>
      </c>
      <c r="B385" s="13" t="s">
        <v>917</v>
      </c>
      <c r="C385" s="12" t="n">
        <v>87322</v>
      </c>
      <c r="D385" s="13" t="s">
        <v>245</v>
      </c>
      <c r="E385" s="13" t="s">
        <v>246</v>
      </c>
      <c r="F385" s="13" t="s">
        <v>35</v>
      </c>
      <c r="G385" s="13" t="s">
        <v>56</v>
      </c>
      <c r="H385" s="14" t="n">
        <v>1</v>
      </c>
      <c r="I385" s="13" t="s">
        <v>285</v>
      </c>
      <c r="J385" s="13" t="s">
        <v>286</v>
      </c>
      <c r="K385" s="13" t="s">
        <v>287</v>
      </c>
      <c r="L385" s="13" t="n">
        <v>3</v>
      </c>
      <c r="M385" s="13" t="n">
        <v>206</v>
      </c>
      <c r="N385" s="13" t="s">
        <v>352</v>
      </c>
      <c r="O385" s="13" t="s">
        <v>353</v>
      </c>
      <c r="P385" s="13" t="n">
        <v>549496591</v>
      </c>
      <c r="Q385" s="13" t="s">
        <v>354</v>
      </c>
      <c r="R385" s="15" t="s">
        <v>918</v>
      </c>
      <c r="S385" s="15" t="s">
        <v>921</v>
      </c>
      <c r="T385" s="15"/>
      <c r="U385" s="15" t="s">
        <v>95</v>
      </c>
      <c r="V385" s="15"/>
      <c r="W385" s="16" t="s">
        <v>922</v>
      </c>
      <c r="X385" s="17" t="n">
        <v>1370</v>
      </c>
      <c r="Y385" s="14" t="n">
        <v>21</v>
      </c>
      <c r="Z385" s="17" t="n">
        <v>287.7</v>
      </c>
      <c r="AA385" s="18" t="n">
        <f aca="false">ROUND(H385*X385,2)</f>
        <v>1370</v>
      </c>
      <c r="AB385" s="18" t="n">
        <f aca="false">ROUND(H385*(X385+Z385),2)</f>
        <v>1657.7</v>
      </c>
    </row>
    <row r="386" customFormat="false" ht="38.25" hidden="false" customHeight="false" outlineLevel="0" collapsed="false">
      <c r="A386" s="12" t="n">
        <v>33260</v>
      </c>
      <c r="B386" s="13" t="s">
        <v>917</v>
      </c>
      <c r="C386" s="12" t="n">
        <v>87323</v>
      </c>
      <c r="D386" s="13" t="s">
        <v>257</v>
      </c>
      <c r="E386" s="13" t="s">
        <v>258</v>
      </c>
      <c r="F386" s="13" t="s">
        <v>35</v>
      </c>
      <c r="G386" s="13" t="s">
        <v>50</v>
      </c>
      <c r="H386" s="14" t="n">
        <v>1</v>
      </c>
      <c r="I386" s="13" t="s">
        <v>285</v>
      </c>
      <c r="J386" s="13" t="s">
        <v>286</v>
      </c>
      <c r="K386" s="13" t="s">
        <v>287</v>
      </c>
      <c r="L386" s="13" t="n">
        <v>3</v>
      </c>
      <c r="M386" s="13" t="n">
        <v>206</v>
      </c>
      <c r="N386" s="13" t="s">
        <v>352</v>
      </c>
      <c r="O386" s="13" t="s">
        <v>353</v>
      </c>
      <c r="P386" s="13" t="n">
        <v>549496591</v>
      </c>
      <c r="Q386" s="13" t="s">
        <v>354</v>
      </c>
      <c r="R386" s="15" t="s">
        <v>918</v>
      </c>
      <c r="S386" s="15" t="s">
        <v>921</v>
      </c>
      <c r="T386" s="15"/>
      <c r="U386" s="15" t="s">
        <v>95</v>
      </c>
      <c r="V386" s="15"/>
      <c r="W386" s="16" t="s">
        <v>922</v>
      </c>
      <c r="X386" s="17" t="n">
        <v>1638</v>
      </c>
      <c r="Y386" s="14" t="n">
        <v>21</v>
      </c>
      <c r="Z386" s="17" t="n">
        <v>343.98</v>
      </c>
      <c r="AA386" s="18" t="n">
        <f aca="false">ROUND(H386*X386,2)</f>
        <v>1638</v>
      </c>
      <c r="AB386" s="18" t="n">
        <f aca="false">ROUND(H386*(X386+Z386),2)</f>
        <v>1981.98</v>
      </c>
    </row>
    <row r="387" customFormat="false" ht="39" hidden="false" customHeight="false" outlineLevel="0" collapsed="false">
      <c r="A387" s="12" t="n">
        <v>33260</v>
      </c>
      <c r="B387" s="13" t="s">
        <v>917</v>
      </c>
      <c r="C387" s="12" t="n">
        <v>87324</v>
      </c>
      <c r="D387" s="13" t="s">
        <v>259</v>
      </c>
      <c r="E387" s="13" t="s">
        <v>260</v>
      </c>
      <c r="F387" s="13" t="s">
        <v>35</v>
      </c>
      <c r="G387" s="13" t="s">
        <v>50</v>
      </c>
      <c r="H387" s="14" t="n">
        <v>1</v>
      </c>
      <c r="I387" s="13" t="s">
        <v>285</v>
      </c>
      <c r="J387" s="13" t="s">
        <v>286</v>
      </c>
      <c r="K387" s="13" t="s">
        <v>287</v>
      </c>
      <c r="L387" s="13" t="n">
        <v>3</v>
      </c>
      <c r="M387" s="13" t="n">
        <v>206</v>
      </c>
      <c r="N387" s="13" t="s">
        <v>352</v>
      </c>
      <c r="O387" s="13" t="s">
        <v>353</v>
      </c>
      <c r="P387" s="13" t="n">
        <v>549496591</v>
      </c>
      <c r="Q387" s="13" t="s">
        <v>354</v>
      </c>
      <c r="R387" s="15" t="s">
        <v>918</v>
      </c>
      <c r="S387" s="15" t="s">
        <v>921</v>
      </c>
      <c r="T387" s="15"/>
      <c r="U387" s="15" t="s">
        <v>95</v>
      </c>
      <c r="V387" s="15"/>
      <c r="W387" s="16" t="s">
        <v>922</v>
      </c>
      <c r="X387" s="17" t="n">
        <v>1638</v>
      </c>
      <c r="Y387" s="14" t="n">
        <v>21</v>
      </c>
      <c r="Z387" s="17" t="n">
        <v>343.98</v>
      </c>
      <c r="AA387" s="18" t="n">
        <f aca="false">ROUND(H387*X387,2)</f>
        <v>1638</v>
      </c>
      <c r="AB387" s="18" t="n">
        <f aca="false">ROUND(H387*(X387+Z387),2)</f>
        <v>1981.98</v>
      </c>
    </row>
    <row r="388" customFormat="false" ht="14.1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 t="s">
        <v>52</v>
      </c>
      <c r="Z388" s="19"/>
      <c r="AA388" s="20" t="n">
        <f aca="false">SUM(AA384:AA387)</f>
        <v>6284</v>
      </c>
      <c r="AB388" s="20" t="n">
        <f aca="false">SUM(AB384:AB387)</f>
        <v>7603.64</v>
      </c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</row>
    <row r="390" customFormat="false" ht="25.5" hidden="false" customHeight="false" outlineLevel="0" collapsed="false">
      <c r="A390" s="12" t="n">
        <v>33337</v>
      </c>
      <c r="B390" s="13"/>
      <c r="C390" s="12" t="n">
        <v>87447</v>
      </c>
      <c r="D390" s="13" t="s">
        <v>142</v>
      </c>
      <c r="E390" s="13" t="s">
        <v>143</v>
      </c>
      <c r="F390" s="13" t="s">
        <v>35</v>
      </c>
      <c r="G390" s="13" t="s">
        <v>144</v>
      </c>
      <c r="H390" s="14" t="n">
        <v>2</v>
      </c>
      <c r="I390" s="13" t="s">
        <v>545</v>
      </c>
      <c r="J390" s="13" t="s">
        <v>546</v>
      </c>
      <c r="K390" s="13" t="s">
        <v>547</v>
      </c>
      <c r="L390" s="13" t="n">
        <v>1</v>
      </c>
      <c r="M390" s="13" t="n">
        <v>186</v>
      </c>
      <c r="N390" s="13" t="s">
        <v>548</v>
      </c>
      <c r="O390" s="13" t="s">
        <v>549</v>
      </c>
      <c r="P390" s="13" t="n">
        <v>549494066</v>
      </c>
      <c r="Q390" s="13" t="s">
        <v>923</v>
      </c>
      <c r="R390" s="15" t="s">
        <v>44</v>
      </c>
      <c r="S390" s="15" t="s">
        <v>551</v>
      </c>
      <c r="T390" s="15"/>
      <c r="U390" s="15" t="s">
        <v>44</v>
      </c>
      <c r="V390" s="15"/>
      <c r="W390" s="16" t="s">
        <v>924</v>
      </c>
      <c r="X390" s="17" t="n">
        <v>2711</v>
      </c>
      <c r="Y390" s="14" t="n">
        <v>21</v>
      </c>
      <c r="Z390" s="17" t="n">
        <v>569.31</v>
      </c>
      <c r="AA390" s="18" t="n">
        <f aca="false">ROUND(H390*X390,2)</f>
        <v>5422</v>
      </c>
      <c r="AB390" s="18" t="n">
        <f aca="false">ROUND(H390*(X390+Z390),2)</f>
        <v>6560.62</v>
      </c>
    </row>
    <row r="391" customFormat="false" ht="25.5" hidden="false" customHeight="false" outlineLevel="0" collapsed="false">
      <c r="A391" s="12" t="n">
        <v>33337</v>
      </c>
      <c r="B391" s="13"/>
      <c r="C391" s="12" t="n">
        <v>87448</v>
      </c>
      <c r="D391" s="13" t="s">
        <v>925</v>
      </c>
      <c r="E391" s="13" t="s">
        <v>926</v>
      </c>
      <c r="F391" s="13" t="s">
        <v>35</v>
      </c>
      <c r="G391" s="13" t="s">
        <v>511</v>
      </c>
      <c r="H391" s="14" t="n">
        <v>1</v>
      </c>
      <c r="I391" s="13" t="s">
        <v>545</v>
      </c>
      <c r="J391" s="13" t="s">
        <v>546</v>
      </c>
      <c r="K391" s="13" t="s">
        <v>547</v>
      </c>
      <c r="L391" s="13" t="n">
        <v>1</v>
      </c>
      <c r="M391" s="13" t="n">
        <v>186</v>
      </c>
      <c r="N391" s="13" t="s">
        <v>548</v>
      </c>
      <c r="O391" s="13" t="s">
        <v>549</v>
      </c>
      <c r="P391" s="13" t="n">
        <v>549494066</v>
      </c>
      <c r="Q391" s="13" t="s">
        <v>923</v>
      </c>
      <c r="R391" s="15" t="s">
        <v>44</v>
      </c>
      <c r="S391" s="15" t="s">
        <v>551</v>
      </c>
      <c r="T391" s="15"/>
      <c r="U391" s="15" t="s">
        <v>44</v>
      </c>
      <c r="V391" s="15"/>
      <c r="W391" s="16" t="s">
        <v>924</v>
      </c>
      <c r="X391" s="17" t="n">
        <v>242</v>
      </c>
      <c r="Y391" s="14" t="n">
        <v>21</v>
      </c>
      <c r="Z391" s="17" t="n">
        <v>50.82</v>
      </c>
      <c r="AA391" s="18" t="n">
        <f aca="false">ROUND(H391*X391,2)</f>
        <v>242</v>
      </c>
      <c r="AB391" s="18" t="n">
        <f aca="false">ROUND(H391*(X391+Z391),2)</f>
        <v>292.82</v>
      </c>
    </row>
    <row r="392" customFormat="false" ht="25.5" hidden="false" customHeight="false" outlineLevel="0" collapsed="false">
      <c r="A392" s="12" t="n">
        <v>33337</v>
      </c>
      <c r="B392" s="13"/>
      <c r="C392" s="12" t="n">
        <v>87449</v>
      </c>
      <c r="D392" s="13" t="s">
        <v>925</v>
      </c>
      <c r="E392" s="13" t="s">
        <v>926</v>
      </c>
      <c r="F392" s="13" t="s">
        <v>35</v>
      </c>
      <c r="G392" s="13" t="s">
        <v>513</v>
      </c>
      <c r="H392" s="14" t="n">
        <v>1</v>
      </c>
      <c r="I392" s="13" t="s">
        <v>545</v>
      </c>
      <c r="J392" s="13" t="s">
        <v>546</v>
      </c>
      <c r="K392" s="13" t="s">
        <v>547</v>
      </c>
      <c r="L392" s="13" t="n">
        <v>1</v>
      </c>
      <c r="M392" s="13" t="n">
        <v>186</v>
      </c>
      <c r="N392" s="13" t="s">
        <v>548</v>
      </c>
      <c r="O392" s="13" t="s">
        <v>549</v>
      </c>
      <c r="P392" s="13" t="n">
        <v>549494066</v>
      </c>
      <c r="Q392" s="13" t="s">
        <v>923</v>
      </c>
      <c r="R392" s="15" t="s">
        <v>44</v>
      </c>
      <c r="S392" s="15" t="s">
        <v>551</v>
      </c>
      <c r="T392" s="15"/>
      <c r="U392" s="15" t="s">
        <v>44</v>
      </c>
      <c r="V392" s="15"/>
      <c r="W392" s="16" t="s">
        <v>924</v>
      </c>
      <c r="X392" s="17" t="n">
        <v>207</v>
      </c>
      <c r="Y392" s="14" t="n">
        <v>21</v>
      </c>
      <c r="Z392" s="17" t="n">
        <v>43.47</v>
      </c>
      <c r="AA392" s="18" t="n">
        <f aca="false">ROUND(H392*X392,2)</f>
        <v>207</v>
      </c>
      <c r="AB392" s="18" t="n">
        <f aca="false">ROUND(H392*(X392+Z392),2)</f>
        <v>250.47</v>
      </c>
    </row>
    <row r="393" customFormat="false" ht="25.5" hidden="false" customHeight="false" outlineLevel="0" collapsed="false">
      <c r="A393" s="12" t="n">
        <v>33337</v>
      </c>
      <c r="B393" s="13"/>
      <c r="C393" s="12" t="n">
        <v>87450</v>
      </c>
      <c r="D393" s="13" t="s">
        <v>927</v>
      </c>
      <c r="E393" s="13" t="s">
        <v>928</v>
      </c>
      <c r="F393" s="13" t="s">
        <v>35</v>
      </c>
      <c r="G393" s="13" t="s">
        <v>513</v>
      </c>
      <c r="H393" s="14" t="n">
        <v>1</v>
      </c>
      <c r="I393" s="13" t="s">
        <v>545</v>
      </c>
      <c r="J393" s="13" t="s">
        <v>546</v>
      </c>
      <c r="K393" s="13" t="s">
        <v>547</v>
      </c>
      <c r="L393" s="13" t="n">
        <v>1</v>
      </c>
      <c r="M393" s="13" t="n">
        <v>186</v>
      </c>
      <c r="N393" s="13" t="s">
        <v>548</v>
      </c>
      <c r="O393" s="13" t="s">
        <v>549</v>
      </c>
      <c r="P393" s="13" t="n">
        <v>549494066</v>
      </c>
      <c r="Q393" s="13" t="s">
        <v>923</v>
      </c>
      <c r="R393" s="15" t="s">
        <v>44</v>
      </c>
      <c r="S393" s="15" t="s">
        <v>551</v>
      </c>
      <c r="T393" s="15"/>
      <c r="U393" s="15" t="s">
        <v>44</v>
      </c>
      <c r="V393" s="15"/>
      <c r="W393" s="16" t="s">
        <v>924</v>
      </c>
      <c r="X393" s="17" t="n">
        <v>207</v>
      </c>
      <c r="Y393" s="14" t="n">
        <v>21</v>
      </c>
      <c r="Z393" s="17" t="n">
        <v>43.47</v>
      </c>
      <c r="AA393" s="18" t="n">
        <f aca="false">ROUND(H393*X393,2)</f>
        <v>207</v>
      </c>
      <c r="AB393" s="18" t="n">
        <f aca="false">ROUND(H393*(X393+Z393),2)</f>
        <v>250.47</v>
      </c>
    </row>
    <row r="394" customFormat="false" ht="25.5" hidden="false" customHeight="false" outlineLevel="0" collapsed="false">
      <c r="A394" s="12" t="n">
        <v>33337</v>
      </c>
      <c r="B394" s="13"/>
      <c r="C394" s="12" t="n">
        <v>87451</v>
      </c>
      <c r="D394" s="13" t="s">
        <v>929</v>
      </c>
      <c r="E394" s="13" t="s">
        <v>930</v>
      </c>
      <c r="F394" s="13" t="s">
        <v>35</v>
      </c>
      <c r="G394" s="13" t="s">
        <v>513</v>
      </c>
      <c r="H394" s="14" t="n">
        <v>1</v>
      </c>
      <c r="I394" s="13" t="s">
        <v>545</v>
      </c>
      <c r="J394" s="13" t="s">
        <v>546</v>
      </c>
      <c r="K394" s="13" t="s">
        <v>547</v>
      </c>
      <c r="L394" s="13" t="n">
        <v>1</v>
      </c>
      <c r="M394" s="13" t="n">
        <v>186</v>
      </c>
      <c r="N394" s="13" t="s">
        <v>548</v>
      </c>
      <c r="O394" s="13" t="s">
        <v>549</v>
      </c>
      <c r="P394" s="13" t="n">
        <v>549494066</v>
      </c>
      <c r="Q394" s="13" t="s">
        <v>923</v>
      </c>
      <c r="R394" s="15" t="s">
        <v>44</v>
      </c>
      <c r="S394" s="15" t="s">
        <v>551</v>
      </c>
      <c r="T394" s="15"/>
      <c r="U394" s="15" t="s">
        <v>44</v>
      </c>
      <c r="V394" s="15"/>
      <c r="W394" s="16" t="s">
        <v>924</v>
      </c>
      <c r="X394" s="17" t="n">
        <v>207</v>
      </c>
      <c r="Y394" s="14" t="n">
        <v>21</v>
      </c>
      <c r="Z394" s="17" t="n">
        <v>43.47</v>
      </c>
      <c r="AA394" s="18" t="n">
        <f aca="false">ROUND(H394*X394,2)</f>
        <v>207</v>
      </c>
      <c r="AB394" s="18" t="n">
        <f aca="false">ROUND(H394*(X394+Z394),2)</f>
        <v>250.47</v>
      </c>
    </row>
    <row r="395" customFormat="false" ht="25.5" hidden="false" customHeight="false" outlineLevel="0" collapsed="false">
      <c r="A395" s="12" t="n">
        <v>33337</v>
      </c>
      <c r="B395" s="13"/>
      <c r="C395" s="12" t="n">
        <v>87468</v>
      </c>
      <c r="D395" s="13" t="s">
        <v>561</v>
      </c>
      <c r="E395" s="13" t="s">
        <v>562</v>
      </c>
      <c r="F395" s="13" t="s">
        <v>35</v>
      </c>
      <c r="G395" s="13" t="s">
        <v>221</v>
      </c>
      <c r="H395" s="14" t="n">
        <v>3</v>
      </c>
      <c r="I395" s="13" t="s">
        <v>545</v>
      </c>
      <c r="J395" s="13" t="s">
        <v>546</v>
      </c>
      <c r="K395" s="13" t="s">
        <v>547</v>
      </c>
      <c r="L395" s="13" t="n">
        <v>1</v>
      </c>
      <c r="M395" s="13" t="n">
        <v>186</v>
      </c>
      <c r="N395" s="13" t="s">
        <v>548</v>
      </c>
      <c r="O395" s="13" t="s">
        <v>549</v>
      </c>
      <c r="P395" s="13" t="n">
        <v>549494066</v>
      </c>
      <c r="Q395" s="13" t="s">
        <v>923</v>
      </c>
      <c r="R395" s="15" t="s">
        <v>44</v>
      </c>
      <c r="S395" s="15" t="s">
        <v>551</v>
      </c>
      <c r="T395" s="15"/>
      <c r="U395" s="15" t="s">
        <v>44</v>
      </c>
      <c r="V395" s="15"/>
      <c r="W395" s="16" t="s">
        <v>924</v>
      </c>
      <c r="X395" s="17" t="n">
        <v>2948</v>
      </c>
      <c r="Y395" s="14" t="n">
        <v>21</v>
      </c>
      <c r="Z395" s="17" t="n">
        <v>619.08</v>
      </c>
      <c r="AA395" s="18" t="n">
        <f aca="false">ROUND(H395*X395,2)</f>
        <v>8844</v>
      </c>
      <c r="AB395" s="18" t="n">
        <f aca="false">ROUND(H395*(X395+Z395),2)</f>
        <v>10701.24</v>
      </c>
    </row>
    <row r="396" customFormat="false" ht="26.25" hidden="false" customHeight="false" outlineLevel="0" collapsed="false">
      <c r="A396" s="12" t="n">
        <v>33337</v>
      </c>
      <c r="B396" s="13"/>
      <c r="C396" s="12" t="n">
        <v>87469</v>
      </c>
      <c r="D396" s="13" t="s">
        <v>931</v>
      </c>
      <c r="E396" s="13" t="s">
        <v>932</v>
      </c>
      <c r="F396" s="13" t="s">
        <v>35</v>
      </c>
      <c r="G396" s="13" t="s">
        <v>513</v>
      </c>
      <c r="H396" s="14" t="n">
        <v>1</v>
      </c>
      <c r="I396" s="13" t="s">
        <v>545</v>
      </c>
      <c r="J396" s="13" t="s">
        <v>546</v>
      </c>
      <c r="K396" s="13" t="s">
        <v>547</v>
      </c>
      <c r="L396" s="13" t="n">
        <v>1</v>
      </c>
      <c r="M396" s="13" t="n">
        <v>186</v>
      </c>
      <c r="N396" s="13" t="s">
        <v>548</v>
      </c>
      <c r="O396" s="13" t="s">
        <v>549</v>
      </c>
      <c r="P396" s="13" t="n">
        <v>549494066</v>
      </c>
      <c r="Q396" s="13" t="s">
        <v>923</v>
      </c>
      <c r="R396" s="15" t="s">
        <v>44</v>
      </c>
      <c r="S396" s="15" t="s">
        <v>551</v>
      </c>
      <c r="T396" s="15"/>
      <c r="U396" s="15" t="s">
        <v>44</v>
      </c>
      <c r="V396" s="15"/>
      <c r="W396" s="16" t="s">
        <v>924</v>
      </c>
      <c r="X396" s="17" t="n">
        <v>207</v>
      </c>
      <c r="Y396" s="14" t="n">
        <v>21</v>
      </c>
      <c r="Z396" s="17" t="n">
        <v>43.47</v>
      </c>
      <c r="AA396" s="18" t="n">
        <f aca="false">ROUND(H396*X396,2)</f>
        <v>207</v>
      </c>
      <c r="AB396" s="18" t="n">
        <f aca="false">ROUND(H396*(X396+Z396),2)</f>
        <v>250.47</v>
      </c>
    </row>
    <row r="397" customFormat="false" ht="14.1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 t="s">
        <v>52</v>
      </c>
      <c r="Z397" s="19"/>
      <c r="AA397" s="20" t="n">
        <f aca="false">SUM(AA390:AA396)</f>
        <v>15336</v>
      </c>
      <c r="AB397" s="20" t="n">
        <f aca="false">SUM(AB390:AB396)</f>
        <v>18556.56</v>
      </c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</row>
    <row r="399" customFormat="false" ht="13.5" hidden="false" customHeight="false" outlineLevel="0" collapsed="false">
      <c r="A399" s="12" t="n">
        <v>33339</v>
      </c>
      <c r="B399" s="13" t="s">
        <v>933</v>
      </c>
      <c r="C399" s="12" t="n">
        <v>87502</v>
      </c>
      <c r="D399" s="13" t="s">
        <v>934</v>
      </c>
      <c r="E399" s="13" t="s">
        <v>935</v>
      </c>
      <c r="F399" s="13" t="s">
        <v>35</v>
      </c>
      <c r="G399" s="13" t="s">
        <v>50</v>
      </c>
      <c r="H399" s="14" t="n">
        <v>3</v>
      </c>
      <c r="I399" s="13" t="s">
        <v>754</v>
      </c>
      <c r="J399" s="13" t="s">
        <v>591</v>
      </c>
      <c r="K399" s="13" t="s">
        <v>592</v>
      </c>
      <c r="L399" s="13" t="n">
        <v>2</v>
      </c>
      <c r="M399" s="13" t="s">
        <v>755</v>
      </c>
      <c r="N399" s="13" t="s">
        <v>756</v>
      </c>
      <c r="O399" s="13" t="s">
        <v>757</v>
      </c>
      <c r="P399" s="13" t="n">
        <v>549494642</v>
      </c>
      <c r="Q399" s="13"/>
      <c r="R399" s="15" t="s">
        <v>44</v>
      </c>
      <c r="S399" s="15" t="s">
        <v>936</v>
      </c>
      <c r="T399" s="15"/>
      <c r="U399" s="15" t="s">
        <v>44</v>
      </c>
      <c r="V399" s="15" t="s">
        <v>186</v>
      </c>
      <c r="W399" s="16" t="s">
        <v>937</v>
      </c>
      <c r="X399" s="17" t="n">
        <v>1074</v>
      </c>
      <c r="Y399" s="14" t="n">
        <v>21</v>
      </c>
      <c r="Z399" s="17" t="n">
        <v>225.54</v>
      </c>
      <c r="AA399" s="18" t="n">
        <f aca="false">ROUND(H399*X399,2)</f>
        <v>3222</v>
      </c>
      <c r="AB399" s="18" t="n">
        <f aca="false">ROUND(H399*(X399+Z399),2)</f>
        <v>3898.62</v>
      </c>
    </row>
    <row r="400" customFormat="false" ht="14.1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 t="s">
        <v>52</v>
      </c>
      <c r="Z400" s="19"/>
      <c r="AA400" s="20" t="n">
        <f aca="false">SUM(AA399:AA399)</f>
        <v>3222</v>
      </c>
      <c r="AB400" s="20" t="n">
        <f aca="false">SUM(AB399:AB399)</f>
        <v>3898.62</v>
      </c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</row>
    <row r="402" customFormat="false" ht="25.5" hidden="false" customHeight="false" outlineLevel="0" collapsed="false">
      <c r="A402" s="12" t="n">
        <v>33359</v>
      </c>
      <c r="B402" s="13"/>
      <c r="C402" s="12" t="n">
        <v>87529</v>
      </c>
      <c r="D402" s="13" t="s">
        <v>841</v>
      </c>
      <c r="E402" s="13" t="s">
        <v>842</v>
      </c>
      <c r="F402" s="13" t="s">
        <v>35</v>
      </c>
      <c r="G402" s="13" t="s">
        <v>843</v>
      </c>
      <c r="H402" s="14" t="n">
        <v>3</v>
      </c>
      <c r="I402" s="13" t="s">
        <v>938</v>
      </c>
      <c r="J402" s="13" t="s">
        <v>721</v>
      </c>
      <c r="K402" s="13" t="s">
        <v>78</v>
      </c>
      <c r="L402" s="13" t="n">
        <v>1</v>
      </c>
      <c r="M402" s="13" t="s">
        <v>939</v>
      </c>
      <c r="N402" s="13" t="s">
        <v>940</v>
      </c>
      <c r="O402" s="13" t="s">
        <v>941</v>
      </c>
      <c r="P402" s="13" t="n">
        <v>549495185</v>
      </c>
      <c r="Q402" s="13"/>
      <c r="R402" s="15" t="s">
        <v>186</v>
      </c>
      <c r="S402" s="15" t="s">
        <v>942</v>
      </c>
      <c r="T402" s="15"/>
      <c r="U402" s="15" t="s">
        <v>95</v>
      </c>
      <c r="V402" s="15" t="s">
        <v>186</v>
      </c>
      <c r="W402" s="16" t="s">
        <v>943</v>
      </c>
      <c r="X402" s="17" t="n">
        <v>1305</v>
      </c>
      <c r="Y402" s="14" t="n">
        <v>21</v>
      </c>
      <c r="Z402" s="17" t="n">
        <v>274.05</v>
      </c>
      <c r="AA402" s="18" t="n">
        <f aca="false">ROUND(H402*X402,2)</f>
        <v>3915</v>
      </c>
      <c r="AB402" s="18" t="n">
        <f aca="false">ROUND(H402*(X402+Z402),2)</f>
        <v>4737.15</v>
      </c>
    </row>
    <row r="403" customFormat="false" ht="26.25" hidden="false" customHeight="false" outlineLevel="0" collapsed="false">
      <c r="A403" s="12" t="n">
        <v>33359</v>
      </c>
      <c r="B403" s="13"/>
      <c r="C403" s="12" t="n">
        <v>87587</v>
      </c>
      <c r="D403" s="13" t="s">
        <v>498</v>
      </c>
      <c r="E403" s="13" t="s">
        <v>499</v>
      </c>
      <c r="F403" s="13" t="s">
        <v>35</v>
      </c>
      <c r="G403" s="13" t="s">
        <v>134</v>
      </c>
      <c r="H403" s="14" t="n">
        <v>2</v>
      </c>
      <c r="I403" s="13" t="s">
        <v>938</v>
      </c>
      <c r="J403" s="13" t="s">
        <v>721</v>
      </c>
      <c r="K403" s="13" t="s">
        <v>78</v>
      </c>
      <c r="L403" s="13" t="n">
        <v>1</v>
      </c>
      <c r="M403" s="13" t="s">
        <v>939</v>
      </c>
      <c r="N403" s="13" t="s">
        <v>940</v>
      </c>
      <c r="O403" s="13" t="s">
        <v>941</v>
      </c>
      <c r="P403" s="13" t="n">
        <v>549495185</v>
      </c>
      <c r="Q403" s="13"/>
      <c r="R403" s="15" t="s">
        <v>186</v>
      </c>
      <c r="S403" s="15" t="s">
        <v>942</v>
      </c>
      <c r="T403" s="15"/>
      <c r="U403" s="15" t="s">
        <v>95</v>
      </c>
      <c r="V403" s="15" t="s">
        <v>186</v>
      </c>
      <c r="W403" s="16" t="s">
        <v>943</v>
      </c>
      <c r="X403" s="17" t="n">
        <v>2753</v>
      </c>
      <c r="Y403" s="14" t="n">
        <v>21</v>
      </c>
      <c r="Z403" s="17" t="n">
        <v>578.13</v>
      </c>
      <c r="AA403" s="18" t="n">
        <f aca="false">ROUND(H403*X403,2)</f>
        <v>5506</v>
      </c>
      <c r="AB403" s="18" t="n">
        <f aca="false">ROUND(H403*(X403+Z403),2)</f>
        <v>6662.26</v>
      </c>
    </row>
    <row r="404" customFormat="false" ht="14.1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 t="s">
        <v>52</v>
      </c>
      <c r="Z404" s="19"/>
      <c r="AA404" s="20" t="n">
        <f aca="false">SUM(AA402:AA403)</f>
        <v>9421</v>
      </c>
      <c r="AB404" s="20" t="n">
        <f aca="false">SUM(AB402:AB403)</f>
        <v>11399.41</v>
      </c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</row>
    <row r="406" customFormat="false" ht="25.5" hidden="false" customHeight="false" outlineLevel="0" collapsed="false">
      <c r="A406" s="12" t="n">
        <v>33378</v>
      </c>
      <c r="B406" s="13" t="s">
        <v>944</v>
      </c>
      <c r="C406" s="12" t="n">
        <v>87535</v>
      </c>
      <c r="D406" s="13" t="s">
        <v>945</v>
      </c>
      <c r="E406" s="13" t="s">
        <v>946</v>
      </c>
      <c r="F406" s="13" t="s">
        <v>35</v>
      </c>
      <c r="G406" s="13" t="s">
        <v>947</v>
      </c>
      <c r="H406" s="14" t="n">
        <v>4</v>
      </c>
      <c r="I406" s="13" t="s">
        <v>948</v>
      </c>
      <c r="J406" s="13" t="s">
        <v>949</v>
      </c>
      <c r="K406" s="13" t="s">
        <v>950</v>
      </c>
      <c r="L406" s="13" t="n">
        <v>1</v>
      </c>
      <c r="M406" s="13" t="n">
        <v>21</v>
      </c>
      <c r="N406" s="13" t="s">
        <v>951</v>
      </c>
      <c r="O406" s="13" t="s">
        <v>952</v>
      </c>
      <c r="P406" s="13" t="n">
        <v>549491110</v>
      </c>
      <c r="Q406" s="13"/>
      <c r="R406" s="15" t="s">
        <v>953</v>
      </c>
      <c r="S406" s="15" t="s">
        <v>954</v>
      </c>
      <c r="T406" s="15"/>
      <c r="U406" s="15" t="s">
        <v>955</v>
      </c>
      <c r="V406" s="15" t="s">
        <v>113</v>
      </c>
      <c r="W406" s="16" t="s">
        <v>956</v>
      </c>
      <c r="X406" s="17" t="n">
        <v>1435</v>
      </c>
      <c r="Y406" s="14" t="n">
        <v>21</v>
      </c>
      <c r="Z406" s="17" t="n">
        <v>301.35</v>
      </c>
      <c r="AA406" s="18" t="n">
        <f aca="false">ROUND(H406*X406,2)</f>
        <v>5740</v>
      </c>
      <c r="AB406" s="18" t="n">
        <f aca="false">ROUND(H406*(X406+Z406),2)</f>
        <v>6945.4</v>
      </c>
    </row>
    <row r="407" customFormat="false" ht="25.5" hidden="false" customHeight="false" outlineLevel="0" collapsed="false">
      <c r="A407" s="12" t="n">
        <v>33378</v>
      </c>
      <c r="B407" s="13" t="s">
        <v>944</v>
      </c>
      <c r="C407" s="12" t="n">
        <v>87536</v>
      </c>
      <c r="D407" s="13" t="s">
        <v>957</v>
      </c>
      <c r="E407" s="13" t="s">
        <v>958</v>
      </c>
      <c r="F407" s="13" t="s">
        <v>35</v>
      </c>
      <c r="G407" s="13" t="s">
        <v>36</v>
      </c>
      <c r="H407" s="14" t="n">
        <v>1</v>
      </c>
      <c r="I407" s="13" t="s">
        <v>948</v>
      </c>
      <c r="J407" s="13" t="s">
        <v>949</v>
      </c>
      <c r="K407" s="13" t="s">
        <v>950</v>
      </c>
      <c r="L407" s="13" t="n">
        <v>1</v>
      </c>
      <c r="M407" s="13" t="n">
        <v>21</v>
      </c>
      <c r="N407" s="13" t="s">
        <v>951</v>
      </c>
      <c r="O407" s="13" t="s">
        <v>952</v>
      </c>
      <c r="P407" s="13" t="n">
        <v>549491110</v>
      </c>
      <c r="Q407" s="13"/>
      <c r="R407" s="15" t="s">
        <v>953</v>
      </c>
      <c r="S407" s="15" t="s">
        <v>954</v>
      </c>
      <c r="T407" s="15"/>
      <c r="U407" s="15" t="s">
        <v>955</v>
      </c>
      <c r="V407" s="15" t="s">
        <v>113</v>
      </c>
      <c r="W407" s="16" t="s">
        <v>956</v>
      </c>
      <c r="X407" s="17" t="n">
        <v>1793</v>
      </c>
      <c r="Y407" s="14" t="n">
        <v>21</v>
      </c>
      <c r="Z407" s="17" t="n">
        <v>376.53</v>
      </c>
      <c r="AA407" s="18" t="n">
        <f aca="false">ROUND(H407*X407,2)</f>
        <v>1793</v>
      </c>
      <c r="AB407" s="18" t="n">
        <f aca="false">ROUND(H407*(X407+Z407),2)</f>
        <v>2169.53</v>
      </c>
    </row>
    <row r="408" customFormat="false" ht="25.5" hidden="false" customHeight="false" outlineLevel="0" collapsed="false">
      <c r="A408" s="12" t="n">
        <v>33378</v>
      </c>
      <c r="B408" s="13" t="s">
        <v>944</v>
      </c>
      <c r="C408" s="12" t="n">
        <v>87551</v>
      </c>
      <c r="D408" s="13" t="s">
        <v>959</v>
      </c>
      <c r="E408" s="13" t="s">
        <v>960</v>
      </c>
      <c r="F408" s="13" t="s">
        <v>35</v>
      </c>
      <c r="G408" s="13" t="s">
        <v>961</v>
      </c>
      <c r="H408" s="14" t="n">
        <v>1</v>
      </c>
      <c r="I408" s="13" t="s">
        <v>948</v>
      </c>
      <c r="J408" s="13" t="s">
        <v>949</v>
      </c>
      <c r="K408" s="13" t="s">
        <v>950</v>
      </c>
      <c r="L408" s="13" t="n">
        <v>1</v>
      </c>
      <c r="M408" s="13" t="n">
        <v>21</v>
      </c>
      <c r="N408" s="13" t="s">
        <v>951</v>
      </c>
      <c r="O408" s="13" t="s">
        <v>952</v>
      </c>
      <c r="P408" s="13" t="n">
        <v>549491110</v>
      </c>
      <c r="Q408" s="13"/>
      <c r="R408" s="15" t="s">
        <v>953</v>
      </c>
      <c r="S408" s="15" t="s">
        <v>954</v>
      </c>
      <c r="T408" s="15"/>
      <c r="U408" s="15" t="s">
        <v>955</v>
      </c>
      <c r="V408" s="15" t="s">
        <v>113</v>
      </c>
      <c r="W408" s="16" t="s">
        <v>956</v>
      </c>
      <c r="X408" s="17" t="n">
        <v>3360</v>
      </c>
      <c r="Y408" s="14" t="n">
        <v>21</v>
      </c>
      <c r="Z408" s="17" t="n">
        <v>705.6</v>
      </c>
      <c r="AA408" s="18" t="n">
        <f aca="false">ROUND(H408*X408,2)</f>
        <v>3360</v>
      </c>
      <c r="AB408" s="18" t="n">
        <f aca="false">ROUND(H408*(X408+Z408),2)</f>
        <v>4065.6</v>
      </c>
    </row>
    <row r="409" customFormat="false" ht="25.5" hidden="false" customHeight="false" outlineLevel="0" collapsed="false">
      <c r="A409" s="12" t="n">
        <v>33378</v>
      </c>
      <c r="B409" s="13" t="s">
        <v>944</v>
      </c>
      <c r="C409" s="12" t="n">
        <v>87552</v>
      </c>
      <c r="D409" s="13" t="s">
        <v>962</v>
      </c>
      <c r="E409" s="13" t="s">
        <v>963</v>
      </c>
      <c r="F409" s="13" t="s">
        <v>35</v>
      </c>
      <c r="G409" s="13" t="s">
        <v>36</v>
      </c>
      <c r="H409" s="14" t="n">
        <v>1</v>
      </c>
      <c r="I409" s="13" t="s">
        <v>948</v>
      </c>
      <c r="J409" s="13" t="s">
        <v>949</v>
      </c>
      <c r="K409" s="13" t="s">
        <v>950</v>
      </c>
      <c r="L409" s="13" t="n">
        <v>1</v>
      </c>
      <c r="M409" s="13" t="n">
        <v>21</v>
      </c>
      <c r="N409" s="13" t="s">
        <v>951</v>
      </c>
      <c r="O409" s="13" t="s">
        <v>952</v>
      </c>
      <c r="P409" s="13" t="n">
        <v>549491110</v>
      </c>
      <c r="Q409" s="13"/>
      <c r="R409" s="15" t="s">
        <v>953</v>
      </c>
      <c r="S409" s="15" t="s">
        <v>954</v>
      </c>
      <c r="T409" s="15"/>
      <c r="U409" s="15" t="s">
        <v>955</v>
      </c>
      <c r="V409" s="15" t="s">
        <v>113</v>
      </c>
      <c r="W409" s="16" t="s">
        <v>956</v>
      </c>
      <c r="X409" s="17" t="n">
        <v>1793</v>
      </c>
      <c r="Y409" s="14" t="n">
        <v>21</v>
      </c>
      <c r="Z409" s="17" t="n">
        <v>376.53</v>
      </c>
      <c r="AA409" s="18" t="n">
        <f aca="false">ROUND(H409*X409,2)</f>
        <v>1793</v>
      </c>
      <c r="AB409" s="18" t="n">
        <f aca="false">ROUND(H409*(X409+Z409),2)</f>
        <v>2169.53</v>
      </c>
    </row>
    <row r="410" customFormat="false" ht="25.5" hidden="false" customHeight="false" outlineLevel="0" collapsed="false">
      <c r="A410" s="12" t="n">
        <v>33378</v>
      </c>
      <c r="B410" s="13" t="s">
        <v>944</v>
      </c>
      <c r="C410" s="12" t="n">
        <v>87553</v>
      </c>
      <c r="D410" s="13" t="s">
        <v>964</v>
      </c>
      <c r="E410" s="13" t="s">
        <v>965</v>
      </c>
      <c r="F410" s="13" t="s">
        <v>35</v>
      </c>
      <c r="G410" s="13" t="s">
        <v>961</v>
      </c>
      <c r="H410" s="14" t="n">
        <v>1</v>
      </c>
      <c r="I410" s="13" t="s">
        <v>948</v>
      </c>
      <c r="J410" s="13" t="s">
        <v>949</v>
      </c>
      <c r="K410" s="13" t="s">
        <v>950</v>
      </c>
      <c r="L410" s="13" t="n">
        <v>1</v>
      </c>
      <c r="M410" s="13" t="n">
        <v>21</v>
      </c>
      <c r="N410" s="13" t="s">
        <v>951</v>
      </c>
      <c r="O410" s="13" t="s">
        <v>952</v>
      </c>
      <c r="P410" s="13" t="n">
        <v>549491110</v>
      </c>
      <c r="Q410" s="13"/>
      <c r="R410" s="15" t="s">
        <v>953</v>
      </c>
      <c r="S410" s="15" t="s">
        <v>954</v>
      </c>
      <c r="T410" s="15"/>
      <c r="U410" s="15" t="s">
        <v>955</v>
      </c>
      <c r="V410" s="15" t="s">
        <v>113</v>
      </c>
      <c r="W410" s="16" t="s">
        <v>956</v>
      </c>
      <c r="X410" s="17" t="n">
        <v>3360</v>
      </c>
      <c r="Y410" s="14" t="n">
        <v>21</v>
      </c>
      <c r="Z410" s="17" t="n">
        <v>705.6</v>
      </c>
      <c r="AA410" s="18" t="n">
        <f aca="false">ROUND(H410*X410,2)</f>
        <v>3360</v>
      </c>
      <c r="AB410" s="18" t="n">
        <f aca="false">ROUND(H410*(X410+Z410),2)</f>
        <v>4065.6</v>
      </c>
    </row>
    <row r="411" customFormat="false" ht="25.5" hidden="false" customHeight="false" outlineLevel="0" collapsed="false">
      <c r="A411" s="12" t="n">
        <v>33378</v>
      </c>
      <c r="B411" s="13" t="s">
        <v>944</v>
      </c>
      <c r="C411" s="12" t="n">
        <v>87554</v>
      </c>
      <c r="D411" s="13" t="s">
        <v>966</v>
      </c>
      <c r="E411" s="13" t="s">
        <v>967</v>
      </c>
      <c r="F411" s="13" t="s">
        <v>35</v>
      </c>
      <c r="G411" s="13" t="s">
        <v>36</v>
      </c>
      <c r="H411" s="14" t="n">
        <v>1</v>
      </c>
      <c r="I411" s="13" t="s">
        <v>948</v>
      </c>
      <c r="J411" s="13" t="s">
        <v>949</v>
      </c>
      <c r="K411" s="13" t="s">
        <v>950</v>
      </c>
      <c r="L411" s="13" t="n">
        <v>1</v>
      </c>
      <c r="M411" s="13" t="n">
        <v>21</v>
      </c>
      <c r="N411" s="13" t="s">
        <v>951</v>
      </c>
      <c r="O411" s="13" t="s">
        <v>952</v>
      </c>
      <c r="P411" s="13" t="n">
        <v>549491110</v>
      </c>
      <c r="Q411" s="13"/>
      <c r="R411" s="15" t="s">
        <v>953</v>
      </c>
      <c r="S411" s="15" t="s">
        <v>954</v>
      </c>
      <c r="T411" s="15"/>
      <c r="U411" s="15" t="s">
        <v>955</v>
      </c>
      <c r="V411" s="15" t="s">
        <v>113</v>
      </c>
      <c r="W411" s="16" t="s">
        <v>956</v>
      </c>
      <c r="X411" s="17" t="n">
        <v>1793</v>
      </c>
      <c r="Y411" s="14" t="n">
        <v>21</v>
      </c>
      <c r="Z411" s="17" t="n">
        <v>376.53</v>
      </c>
      <c r="AA411" s="18" t="n">
        <f aca="false">ROUND(H411*X411,2)</f>
        <v>1793</v>
      </c>
      <c r="AB411" s="18" t="n">
        <f aca="false">ROUND(H411*(X411+Z411),2)</f>
        <v>2169.53</v>
      </c>
    </row>
    <row r="412" customFormat="false" ht="25.5" hidden="false" customHeight="false" outlineLevel="0" collapsed="false">
      <c r="A412" s="12" t="n">
        <v>33378</v>
      </c>
      <c r="B412" s="13" t="s">
        <v>944</v>
      </c>
      <c r="C412" s="12" t="n">
        <v>87555</v>
      </c>
      <c r="D412" s="13" t="s">
        <v>968</v>
      </c>
      <c r="E412" s="13" t="s">
        <v>969</v>
      </c>
      <c r="F412" s="13" t="s">
        <v>35</v>
      </c>
      <c r="G412" s="13" t="s">
        <v>961</v>
      </c>
      <c r="H412" s="14" t="n">
        <v>1</v>
      </c>
      <c r="I412" s="13" t="s">
        <v>948</v>
      </c>
      <c r="J412" s="13" t="s">
        <v>949</v>
      </c>
      <c r="K412" s="13" t="s">
        <v>950</v>
      </c>
      <c r="L412" s="13" t="n">
        <v>1</v>
      </c>
      <c r="M412" s="13" t="n">
        <v>21</v>
      </c>
      <c r="N412" s="13" t="s">
        <v>951</v>
      </c>
      <c r="O412" s="13" t="s">
        <v>952</v>
      </c>
      <c r="P412" s="13" t="n">
        <v>549491110</v>
      </c>
      <c r="Q412" s="13"/>
      <c r="R412" s="15" t="s">
        <v>953</v>
      </c>
      <c r="S412" s="15" t="s">
        <v>954</v>
      </c>
      <c r="T412" s="15"/>
      <c r="U412" s="15" t="s">
        <v>955</v>
      </c>
      <c r="V412" s="15" t="s">
        <v>113</v>
      </c>
      <c r="W412" s="16" t="s">
        <v>956</v>
      </c>
      <c r="X412" s="17" t="n">
        <v>3360</v>
      </c>
      <c r="Y412" s="14" t="n">
        <v>21</v>
      </c>
      <c r="Z412" s="17" t="n">
        <v>705.6</v>
      </c>
      <c r="AA412" s="18" t="n">
        <f aca="false">ROUND(H412*X412,2)</f>
        <v>3360</v>
      </c>
      <c r="AB412" s="18" t="n">
        <f aca="false">ROUND(H412*(X412+Z412),2)</f>
        <v>4065.6</v>
      </c>
    </row>
    <row r="413" customFormat="false" ht="26.25" hidden="false" customHeight="false" outlineLevel="0" collapsed="false">
      <c r="A413" s="12" t="n">
        <v>33378</v>
      </c>
      <c r="B413" s="13" t="s">
        <v>944</v>
      </c>
      <c r="C413" s="12" t="n">
        <v>87556</v>
      </c>
      <c r="D413" s="13" t="s">
        <v>970</v>
      </c>
      <c r="E413" s="13" t="s">
        <v>971</v>
      </c>
      <c r="F413" s="13" t="s">
        <v>35</v>
      </c>
      <c r="G413" s="13" t="s">
        <v>36</v>
      </c>
      <c r="H413" s="14" t="n">
        <v>1</v>
      </c>
      <c r="I413" s="13" t="s">
        <v>948</v>
      </c>
      <c r="J413" s="13" t="s">
        <v>949</v>
      </c>
      <c r="K413" s="13" t="s">
        <v>950</v>
      </c>
      <c r="L413" s="13" t="n">
        <v>1</v>
      </c>
      <c r="M413" s="13" t="n">
        <v>21</v>
      </c>
      <c r="N413" s="13" t="s">
        <v>951</v>
      </c>
      <c r="O413" s="13" t="s">
        <v>952</v>
      </c>
      <c r="P413" s="13" t="n">
        <v>549491110</v>
      </c>
      <c r="Q413" s="13"/>
      <c r="R413" s="15" t="s">
        <v>953</v>
      </c>
      <c r="S413" s="15" t="s">
        <v>954</v>
      </c>
      <c r="T413" s="15"/>
      <c r="U413" s="15" t="s">
        <v>955</v>
      </c>
      <c r="V413" s="15" t="s">
        <v>113</v>
      </c>
      <c r="W413" s="16" t="s">
        <v>956</v>
      </c>
      <c r="X413" s="17" t="n">
        <v>1793</v>
      </c>
      <c r="Y413" s="14" t="n">
        <v>21</v>
      </c>
      <c r="Z413" s="17" t="n">
        <v>376.53</v>
      </c>
      <c r="AA413" s="18" t="n">
        <f aca="false">ROUND(H413*X413,2)</f>
        <v>1793</v>
      </c>
      <c r="AB413" s="18" t="n">
        <f aca="false">ROUND(H413*(X413+Z413),2)</f>
        <v>2169.53</v>
      </c>
    </row>
    <row r="414" customFormat="false" ht="14.1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 t="s">
        <v>52</v>
      </c>
      <c r="Z414" s="19"/>
      <c r="AA414" s="20" t="n">
        <f aca="false">SUM(AA406:AA413)</f>
        <v>22992</v>
      </c>
      <c r="AB414" s="20" t="n">
        <f aca="false">SUM(AB406:AB413)</f>
        <v>27820.32</v>
      </c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</row>
    <row r="416" customFormat="false" ht="39" hidden="false" customHeight="false" outlineLevel="0" collapsed="false">
      <c r="A416" s="12" t="n">
        <v>33397</v>
      </c>
      <c r="B416" s="13"/>
      <c r="C416" s="12" t="n">
        <v>87582</v>
      </c>
      <c r="D416" s="13" t="s">
        <v>264</v>
      </c>
      <c r="E416" s="13" t="s">
        <v>265</v>
      </c>
      <c r="F416" s="13" t="s">
        <v>35</v>
      </c>
      <c r="G416" s="13" t="s">
        <v>68</v>
      </c>
      <c r="H416" s="14" t="n">
        <v>3</v>
      </c>
      <c r="I416" s="13" t="s">
        <v>285</v>
      </c>
      <c r="J416" s="13" t="s">
        <v>286</v>
      </c>
      <c r="K416" s="13" t="s">
        <v>287</v>
      </c>
      <c r="L416" s="13" t="n">
        <v>0</v>
      </c>
      <c r="M416" s="13"/>
      <c r="N416" s="13" t="s">
        <v>288</v>
      </c>
      <c r="O416" s="13" t="s">
        <v>289</v>
      </c>
      <c r="P416" s="13" t="n">
        <v>549498043</v>
      </c>
      <c r="Q416" s="13" t="s">
        <v>972</v>
      </c>
      <c r="R416" s="15" t="s">
        <v>44</v>
      </c>
      <c r="S416" s="15" t="s">
        <v>291</v>
      </c>
      <c r="T416" s="15"/>
      <c r="U416" s="15" t="s">
        <v>44</v>
      </c>
      <c r="V416" s="15"/>
      <c r="W416" s="16" t="s">
        <v>973</v>
      </c>
      <c r="X416" s="17" t="n">
        <v>1867</v>
      </c>
      <c r="Y416" s="14" t="n">
        <v>21</v>
      </c>
      <c r="Z416" s="17" t="n">
        <v>392.07</v>
      </c>
      <c r="AA416" s="18" t="n">
        <f aca="false">ROUND(H416*X416,2)</f>
        <v>5601</v>
      </c>
      <c r="AB416" s="18" t="n">
        <f aca="false">ROUND(H416*(X416+Z416),2)</f>
        <v>6777.21</v>
      </c>
    </row>
    <row r="417" customFormat="false" ht="14.1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 t="s">
        <v>52</v>
      </c>
      <c r="Z417" s="19"/>
      <c r="AA417" s="20" t="n">
        <f aca="false">SUM(AA416:AA416)</f>
        <v>5601</v>
      </c>
      <c r="AB417" s="20" t="n">
        <f aca="false">SUM(AB416:AB416)</f>
        <v>6777.21</v>
      </c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</row>
    <row r="419" customFormat="false" ht="13.5" hidden="false" customHeight="false" outlineLevel="0" collapsed="false">
      <c r="A419" s="12" t="n">
        <v>33417</v>
      </c>
      <c r="B419" s="13"/>
      <c r="C419" s="12" t="n">
        <v>87607</v>
      </c>
      <c r="D419" s="13" t="s">
        <v>974</v>
      </c>
      <c r="E419" s="13" t="s">
        <v>975</v>
      </c>
      <c r="F419" s="13" t="s">
        <v>35</v>
      </c>
      <c r="G419" s="13" t="s">
        <v>50</v>
      </c>
      <c r="H419" s="14" t="n">
        <v>15</v>
      </c>
      <c r="I419" s="13" t="s">
        <v>976</v>
      </c>
      <c r="J419" s="13" t="s">
        <v>671</v>
      </c>
      <c r="K419" s="13" t="s">
        <v>59</v>
      </c>
      <c r="L419" s="13"/>
      <c r="M419" s="13"/>
      <c r="N419" s="13" t="s">
        <v>977</v>
      </c>
      <c r="O419" s="13" t="s">
        <v>978</v>
      </c>
      <c r="P419" s="13" t="n">
        <v>549494666</v>
      </c>
      <c r="Q419" s="13"/>
      <c r="R419" s="15" t="s">
        <v>979</v>
      </c>
      <c r="S419" s="15" t="s">
        <v>980</v>
      </c>
      <c r="T419" s="15"/>
      <c r="U419" s="15" t="s">
        <v>44</v>
      </c>
      <c r="V419" s="15"/>
      <c r="W419" s="16" t="s">
        <v>981</v>
      </c>
      <c r="X419" s="17" t="n">
        <v>1299</v>
      </c>
      <c r="Y419" s="14" t="n">
        <v>21</v>
      </c>
      <c r="Z419" s="17" t="n">
        <v>272.79</v>
      </c>
      <c r="AA419" s="18" t="n">
        <f aca="false">ROUND(H419*X419,2)</f>
        <v>19485</v>
      </c>
      <c r="AB419" s="18" t="n">
        <f aca="false">ROUND(H419*(X419+Z419),2)</f>
        <v>23576.85</v>
      </c>
    </row>
    <row r="420" customFormat="false" ht="14.1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 t="s">
        <v>52</v>
      </c>
      <c r="Z420" s="19"/>
      <c r="AA420" s="20" t="n">
        <f aca="false">SUM(AA419:AA419)</f>
        <v>19485</v>
      </c>
      <c r="AB420" s="20" t="n">
        <f aca="false">SUM(AB419:AB419)</f>
        <v>23576.85</v>
      </c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</row>
    <row r="422" customFormat="false" ht="20.1" hidden="false" customHeight="tru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3" t="s">
        <v>982</v>
      </c>
      <c r="Z422" s="23"/>
      <c r="AA422" s="24" t="n">
        <f aca="false">(0)+SUM(AA8,AA14,AA17,AA27,AA37,AA57,AA63,AA67,AA70,AA73,AA79,AA85,AA88,AA91,AA96,AA100,AA106,AA111,AA115,AA121,AA124,AA128,AA134,AA138,AA153,AA156,AA162,AA165,AA171,AA177)+SUM(AA180,AA188,AA194,AA200,AA221,AA227,AA231,AA237,AA240,AA244,AA250,AA263,AA269,AA272,AA278,AA281,AA285,AA288,AA294,AA300,AA306,AA310,AA317,AA323,AA326,AA329,AA335,AA342,AA345,AA348)+SUM(AA351,AA357,AA360,AA363,AA367,AA373,AA376,AA382,AA388,AA397,AA400,AA404,AA414,AA417,AA420)</f>
        <v>749459</v>
      </c>
      <c r="AB422" s="24" t="n">
        <f aca="false">(0)+SUM(AB8,AB14,AB17,AB27,AB37,AB57,AB63,AB67,AB70,AB73,AB79,AB85,AB88,AB91,AB96,AB100,AB106,AB111,AB115,AB121,AB124,AB128,AB134,AB138,AB153,AB156,AB162,AB165,AB171,AB177)+SUM(AB180,AB188,AB194,AB200,AB221,AB227,AB231,AB237,AB240,AB244,AB250,AB263,AB269,AB272,AB278,AB281,AB285,AB288,AB294,AB300,AB306,AB310,AB317,AB323,AB326,AB329,AB335,AB342,AB345,AB348)+SUM(AB351,AB357,AB360,AB363,AB367,AB373,AB376,AB382,AB388,AB397,AB400,AB404,AB414,AB417,AB420)</f>
        <v>906845.39</v>
      </c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</row>
  </sheetData>
  <mergeCells count="161">
    <mergeCell ref="A1:AB1"/>
    <mergeCell ref="A3:E3"/>
    <mergeCell ref="F3:AG3"/>
    <mergeCell ref="A4:G4"/>
    <mergeCell ref="I4:M4"/>
    <mergeCell ref="N4:Q4"/>
    <mergeCell ref="R4:V4"/>
    <mergeCell ref="W4:Z4"/>
    <mergeCell ref="AA4:AB4"/>
    <mergeCell ref="A8:C8"/>
    <mergeCell ref="Y8:Z8"/>
    <mergeCell ref="A14:C14"/>
    <mergeCell ref="Y14:Z14"/>
    <mergeCell ref="A17:C17"/>
    <mergeCell ref="Y17:Z17"/>
    <mergeCell ref="A27:C27"/>
    <mergeCell ref="Y27:Z27"/>
    <mergeCell ref="A37:C37"/>
    <mergeCell ref="Y37:Z37"/>
    <mergeCell ref="A57:C57"/>
    <mergeCell ref="Y57:Z57"/>
    <mergeCell ref="A63:C63"/>
    <mergeCell ref="Y63:Z63"/>
    <mergeCell ref="A67:C67"/>
    <mergeCell ref="Y67:Z67"/>
    <mergeCell ref="A70:C70"/>
    <mergeCell ref="Y70:Z70"/>
    <mergeCell ref="A73:C73"/>
    <mergeCell ref="Y73:Z73"/>
    <mergeCell ref="A79:C79"/>
    <mergeCell ref="Y79:Z79"/>
    <mergeCell ref="A85:C85"/>
    <mergeCell ref="Y85:Z85"/>
    <mergeCell ref="A88:C88"/>
    <mergeCell ref="Y88:Z88"/>
    <mergeCell ref="A91:C91"/>
    <mergeCell ref="Y91:Z91"/>
    <mergeCell ref="A96:C96"/>
    <mergeCell ref="Y96:Z96"/>
    <mergeCell ref="A100:C100"/>
    <mergeCell ref="Y100:Z100"/>
    <mergeCell ref="A106:C106"/>
    <mergeCell ref="Y106:Z106"/>
    <mergeCell ref="A111:C111"/>
    <mergeCell ref="Y111:Z111"/>
    <mergeCell ref="A115:C115"/>
    <mergeCell ref="Y115:Z115"/>
    <mergeCell ref="A121:C121"/>
    <mergeCell ref="Y121:Z121"/>
    <mergeCell ref="A124:C124"/>
    <mergeCell ref="Y124:Z124"/>
    <mergeCell ref="A128:C128"/>
    <mergeCell ref="Y128:Z128"/>
    <mergeCell ref="A134:C134"/>
    <mergeCell ref="Y134:Z134"/>
    <mergeCell ref="A138:C138"/>
    <mergeCell ref="Y138:Z138"/>
    <mergeCell ref="A153:C153"/>
    <mergeCell ref="Y153:Z153"/>
    <mergeCell ref="A156:C156"/>
    <mergeCell ref="Y156:Z156"/>
    <mergeCell ref="A162:C162"/>
    <mergeCell ref="Y162:Z162"/>
    <mergeCell ref="A165:C165"/>
    <mergeCell ref="Y165:Z165"/>
    <mergeCell ref="A171:C171"/>
    <mergeCell ref="Y171:Z171"/>
    <mergeCell ref="A177:C177"/>
    <mergeCell ref="Y177:Z177"/>
    <mergeCell ref="A180:C180"/>
    <mergeCell ref="Y180:Z180"/>
    <mergeCell ref="A188:C188"/>
    <mergeCell ref="Y188:Z188"/>
    <mergeCell ref="A194:C194"/>
    <mergeCell ref="Y194:Z194"/>
    <mergeCell ref="A200:C200"/>
    <mergeCell ref="Y200:Z200"/>
    <mergeCell ref="A221:C221"/>
    <mergeCell ref="Y221:Z221"/>
    <mergeCell ref="A227:C227"/>
    <mergeCell ref="Y227:Z227"/>
    <mergeCell ref="A231:C231"/>
    <mergeCell ref="Y231:Z231"/>
    <mergeCell ref="A237:C237"/>
    <mergeCell ref="Y237:Z237"/>
    <mergeCell ref="A240:C240"/>
    <mergeCell ref="Y240:Z240"/>
    <mergeCell ref="A244:C244"/>
    <mergeCell ref="Y244:Z244"/>
    <mergeCell ref="A250:C250"/>
    <mergeCell ref="Y250:Z250"/>
    <mergeCell ref="A263:C263"/>
    <mergeCell ref="Y263:Z263"/>
    <mergeCell ref="A269:C269"/>
    <mergeCell ref="Y269:Z269"/>
    <mergeCell ref="A272:C272"/>
    <mergeCell ref="Y272:Z272"/>
    <mergeCell ref="A278:C278"/>
    <mergeCell ref="Y278:Z278"/>
    <mergeCell ref="A281:C281"/>
    <mergeCell ref="Y281:Z281"/>
    <mergeCell ref="A285:C285"/>
    <mergeCell ref="Y285:Z285"/>
    <mergeCell ref="A288:C288"/>
    <mergeCell ref="Y288:Z288"/>
    <mergeCell ref="A294:C294"/>
    <mergeCell ref="Y294:Z294"/>
    <mergeCell ref="A300:C300"/>
    <mergeCell ref="Y300:Z300"/>
    <mergeCell ref="A306:C306"/>
    <mergeCell ref="Y306:Z306"/>
    <mergeCell ref="A310:C310"/>
    <mergeCell ref="Y310:Z310"/>
    <mergeCell ref="A317:C317"/>
    <mergeCell ref="Y317:Z317"/>
    <mergeCell ref="A323:C323"/>
    <mergeCell ref="Y323:Z323"/>
    <mergeCell ref="A326:C326"/>
    <mergeCell ref="Y326:Z326"/>
    <mergeCell ref="A329:C329"/>
    <mergeCell ref="Y329:Z329"/>
    <mergeCell ref="A335:C335"/>
    <mergeCell ref="Y335:Z335"/>
    <mergeCell ref="A342:C342"/>
    <mergeCell ref="Y342:Z342"/>
    <mergeCell ref="A345:C345"/>
    <mergeCell ref="Y345:Z345"/>
    <mergeCell ref="A348:C348"/>
    <mergeCell ref="Y348:Z348"/>
    <mergeCell ref="A351:C351"/>
    <mergeCell ref="Y351:Z351"/>
    <mergeCell ref="A357:C357"/>
    <mergeCell ref="Y357:Z357"/>
    <mergeCell ref="A360:C360"/>
    <mergeCell ref="Y360:Z360"/>
    <mergeCell ref="A363:C363"/>
    <mergeCell ref="Y363:Z363"/>
    <mergeCell ref="A367:C367"/>
    <mergeCell ref="Y367:Z367"/>
    <mergeCell ref="A373:C373"/>
    <mergeCell ref="Y373:Z373"/>
    <mergeCell ref="A376:C376"/>
    <mergeCell ref="Y376:Z376"/>
    <mergeCell ref="A382:C382"/>
    <mergeCell ref="Y382:Z382"/>
    <mergeCell ref="A388:C388"/>
    <mergeCell ref="Y388:Z388"/>
    <mergeCell ref="A397:C397"/>
    <mergeCell ref="Y397:Z397"/>
    <mergeCell ref="A400:C400"/>
    <mergeCell ref="Y400:Z400"/>
    <mergeCell ref="A404:C404"/>
    <mergeCell ref="Y404:Z404"/>
    <mergeCell ref="A414:C414"/>
    <mergeCell ref="Y414:Z414"/>
    <mergeCell ref="A417:C417"/>
    <mergeCell ref="Y417:Z417"/>
    <mergeCell ref="A420:C420"/>
    <mergeCell ref="Y420:Z420"/>
    <mergeCell ref="A422:X422"/>
    <mergeCell ref="Y422:Z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cenec</cp:lastModifiedBy>
  <cp:lastPrinted>2013-02-05T07:27:33Z</cp:lastPrinted>
  <dcterms:modified xsi:type="dcterms:W3CDTF">2013-02-05T07:27:36Z</dcterms:modified>
  <cp:revision>0</cp:revision>
  <dc:subject/>
  <dc:title/>
</cp:coreProperties>
</file>