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9" uniqueCount="1656">
  <si>
    <t xml:space="preserve">Kategorie: TNT 006-2011 - Tonery, sběr do: 31.07.2011, dodání od: 05.11.2011, vygenerováno: 06.10.2011 15:32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30125110-5</t>
  </si>
  <si>
    <t xml:space="preserve">30125110-5-301</t>
  </si>
  <si>
    <t xml:space="preserve">LAS/Epson/AcuLaser C3000N/černá</t>
  </si>
  <si>
    <t xml:space="preserve">C13S050213 - A</t>
  </si>
  <si>
    <t xml:space="preserve">Náplň do tiskárny Epson/AcuLaser C3000N, barva: černá</t>
  </si>
  <si>
    <t xml:space="preserve">ks (3500 stran)</t>
  </si>
  <si>
    <t xml:space="preserve">Kabinet inform.studií a knihovnictví</t>
  </si>
  <si>
    <t xml:space="preserve">FF, Arna Nováka 1, budova D</t>
  </si>
  <si>
    <t xml:space="preserve">Arna Nováka 1/1, 60200 Brno</t>
  </si>
  <si>
    <t xml:space="preserve">Dorazilová Marie Mgr.</t>
  </si>
  <si>
    <t xml:space="preserve">145658@mail.muni.cz</t>
  </si>
  <si>
    <t xml:space="preserve">Pro tiskárnu EPSON AcuLaser C3000</t>
  </si>
  <si>
    <t xml:space="preserve">30125110-5-302</t>
  </si>
  <si>
    <t xml:space="preserve">LAS/Epson/AcuLaser C3000N/červená</t>
  </si>
  <si>
    <t xml:space="preserve">C13S050211 - A</t>
  </si>
  <si>
    <t xml:space="preserve">Náplň do tiskárny Epson/AcuLaser C3000N, barva: červená</t>
  </si>
  <si>
    <t xml:space="preserve">30125110-5-303</t>
  </si>
  <si>
    <t xml:space="preserve">LAS/Epson/AcuLaser C3000N/modrá</t>
  </si>
  <si>
    <t xml:space="preserve">C13S050212 - A</t>
  </si>
  <si>
    <t xml:space="preserve">Náplň do tiskárny Epson/AcuLaser C3000N, barva: modrá</t>
  </si>
  <si>
    <t xml:space="preserve">30125110-5-304</t>
  </si>
  <si>
    <t xml:space="preserve">LAS/Epson/AcuLaser C3000N/žlutá</t>
  </si>
  <si>
    <t xml:space="preserve">C13S050210 - A</t>
  </si>
  <si>
    <t xml:space="preserve">Náplň do tiskárny Epson/AcuLaser C3000N, barva: žlutá</t>
  </si>
  <si>
    <t xml:space="preserve">Vystavit fakturu za soubor položek výše: ve faktruře uvést ID žádanky</t>
  </si>
  <si>
    <t xml:space="preserve">Celkem za fakturu</t>
  </si>
  <si>
    <t xml:space="preserve">30125110-5-605</t>
  </si>
  <si>
    <t xml:space="preserve">LAS/HP/LaserJet 1200/černá</t>
  </si>
  <si>
    <t xml:space="preserve">C7115X - A</t>
  </si>
  <si>
    <t xml:space="preserve">Náplň do tiskárny HP/LaserJet 1200, barva: černá</t>
  </si>
  <si>
    <t xml:space="preserve">Kat.psychologie</t>
  </si>
  <si>
    <t xml:space="preserve">PedF, Poříčí 31, budova D</t>
  </si>
  <si>
    <t xml:space="preserve">Poříčí 538/31, 60300 Brno</t>
  </si>
  <si>
    <t xml:space="preserve">Sekaninová Jitka</t>
  </si>
  <si>
    <t xml:space="preserve">250130@mail.muni.cz</t>
  </si>
  <si>
    <t xml:space="preserve">30192113-6</t>
  </si>
  <si>
    <t xml:space="preserve">30192113-6-626</t>
  </si>
  <si>
    <t xml:space="preserve">INK/Epson/Stylus Photo R1900/černá</t>
  </si>
  <si>
    <t xml:space="preserve">T08714010 - A</t>
  </si>
  <si>
    <t xml:space="preserve">Náplň do tiskárny Epson/Stylus Photo R1900, barva: černá</t>
  </si>
  <si>
    <t xml:space="preserve">ks (11 ml)</t>
  </si>
  <si>
    <t xml:space="preserve">30192113-6-627</t>
  </si>
  <si>
    <t xml:space="preserve">INK/Epson/Stylus Photo R1900/černá matná</t>
  </si>
  <si>
    <t xml:space="preserve">T08784010 - A</t>
  </si>
  <si>
    <t xml:space="preserve">Náplň do tiskárny Epson/Stylus Photo R1900, barva: černá matná</t>
  </si>
  <si>
    <t xml:space="preserve">30192113-6-628</t>
  </si>
  <si>
    <t xml:space="preserve">INK/Epson/Stylus Photo R1900/červená</t>
  </si>
  <si>
    <t xml:space="preserve">T08734010 - A</t>
  </si>
  <si>
    <t xml:space="preserve">Náplň do tiskárny Epson/Stylus Photo R1900, barva: červená</t>
  </si>
  <si>
    <t xml:space="preserve">30192113-6-630</t>
  </si>
  <si>
    <t xml:space="preserve">INK/Epson/Stylus Photo R1900/modrá foto</t>
  </si>
  <si>
    <t xml:space="preserve">Náplň do tiskárny Epson/Stylus Photo R1900, barva: modrá foto</t>
  </si>
  <si>
    <t xml:space="preserve">30192113-6-629</t>
  </si>
  <si>
    <t xml:space="preserve">INK/Epson/Stylus Photo R1900/červená foto</t>
  </si>
  <si>
    <t xml:space="preserve">T08774010 - A</t>
  </si>
  <si>
    <t xml:space="preserve">Náplň do tiskárny Epson/Stylus Photo R1900, barva: červená foto</t>
  </si>
  <si>
    <t xml:space="preserve">30192113-6-631</t>
  </si>
  <si>
    <t xml:space="preserve">INK/Epson/Stylus Photo R1900/oranžová</t>
  </si>
  <si>
    <t xml:space="preserve">T08794010 - A</t>
  </si>
  <si>
    <t xml:space="preserve">Náplň do tiskárny Epson/Stylus Photo R1900, barva: oranžová</t>
  </si>
  <si>
    <t xml:space="preserve">30192113-6-632</t>
  </si>
  <si>
    <t xml:space="preserve">INK/Epson/Stylus Photo R1900/žlutá</t>
  </si>
  <si>
    <t xml:space="preserve">T08744010 - A</t>
  </si>
  <si>
    <t xml:space="preserve">Náplň do tiskárny Epson/Stylus Photo R1900, barva: žlutá</t>
  </si>
  <si>
    <t xml:space="preserve">30125110-5-1200</t>
  </si>
  <si>
    <t xml:space="preserve">LAS/Xerox/Phaser 8200/černá</t>
  </si>
  <si>
    <t xml:space="preserve">16204000 - A</t>
  </si>
  <si>
    <t xml:space="preserve">Náplň do tiskárny Xerox/Phaser 8200, barva: černá</t>
  </si>
  <si>
    <t xml:space="preserve">ks (7000 stran)</t>
  </si>
  <si>
    <t xml:space="preserve">30125110-5-1202</t>
  </si>
  <si>
    <t xml:space="preserve">LAS/Xerox/Phaser 8200/červená</t>
  </si>
  <si>
    <t xml:space="preserve">16204200 - A</t>
  </si>
  <si>
    <t xml:space="preserve">Náplň do tiskárny Xerox/Phaser 8200, barva: červená</t>
  </si>
  <si>
    <t xml:space="preserve">ks (500 stran)</t>
  </si>
  <si>
    <t xml:space="preserve">30125110-5-1204</t>
  </si>
  <si>
    <t xml:space="preserve">LAS/Xerox/Phaser 8200/modrá</t>
  </si>
  <si>
    <t xml:space="preserve">16204100 - A</t>
  </si>
  <si>
    <t xml:space="preserve">Náplň do tiskárny Xerox/Phaser 8200, barva: modrá</t>
  </si>
  <si>
    <t xml:space="preserve">30125110-5-1206</t>
  </si>
  <si>
    <t xml:space="preserve">LAS/Xerox/Phaser 8200/žlutá</t>
  </si>
  <si>
    <t xml:space="preserve">16204300 - A</t>
  </si>
  <si>
    <t xml:space="preserve">Náplň do tiskárny Xerox/Phaser 8200, barva: žlutá</t>
  </si>
  <si>
    <t xml:space="preserve">30192113-6-1661</t>
  </si>
  <si>
    <t xml:space="preserve">INK/Epson/Stylus Photo R1800/černá fotografická</t>
  </si>
  <si>
    <t xml:space="preserve">T05414010 - A</t>
  </si>
  <si>
    <t xml:space="preserve">Náplň do tiskárny Epson/Stylus Photo R1800, barva: černá fotografická</t>
  </si>
  <si>
    <t xml:space="preserve">ks (550 stran)</t>
  </si>
  <si>
    <t xml:space="preserve">30192113-6-1660</t>
  </si>
  <si>
    <t xml:space="preserve">INK/Epson/Stylus Photo R1800/černá matná</t>
  </si>
  <si>
    <t xml:space="preserve">T05484010 - A</t>
  </si>
  <si>
    <t xml:space="preserve">Náplň do tiskárny Epson/Stylus Photo R1800, barva: černá matná</t>
  </si>
  <si>
    <t xml:space="preserve">30192113-6-1662</t>
  </si>
  <si>
    <t xml:space="preserve">INK/Epson/Stylus Photo R1800/červená</t>
  </si>
  <si>
    <t xml:space="preserve">T05434010 - A</t>
  </si>
  <si>
    <t xml:space="preserve">Náplň do tiskárny Epson/Stylus Photo R1800, barva: červená</t>
  </si>
  <si>
    <t xml:space="preserve">ks (400 stran)</t>
  </si>
  <si>
    <t xml:space="preserve">30125110-5-616</t>
  </si>
  <si>
    <t xml:space="preserve">LAS/HP/LaserJet 1320/černá</t>
  </si>
  <si>
    <t xml:space="preserve">Q5949X - A</t>
  </si>
  <si>
    <t xml:space="preserve">Náplň do tiskárny HP/LaserJet 1320, barva: černá</t>
  </si>
  <si>
    <t xml:space="preserve">ks (6000 stran)</t>
  </si>
  <si>
    <t xml:space="preserve">30125110-5-391</t>
  </si>
  <si>
    <t xml:space="preserve">LAS/HP/Color LaserJet 2605dn/žlutá</t>
  </si>
  <si>
    <t xml:space="preserve">Q6002A - A</t>
  </si>
  <si>
    <t xml:space="preserve">Náplň do tiskárny HP/Color LaserJet 2605dn, barva: žlutá</t>
  </si>
  <si>
    <t xml:space="preserve">ks (2000 stran)</t>
  </si>
  <si>
    <t xml:space="preserve">30192113-6-1659</t>
  </si>
  <si>
    <t xml:space="preserve">INK/Epson/Stylus Photo R1900/gloss optimizer</t>
  </si>
  <si>
    <t xml:space="preserve">T08704010 - A</t>
  </si>
  <si>
    <t xml:space="preserve">Náplň do tiskárny Epson/Stylus Photo R1900, barva: gloss optimizer</t>
  </si>
  <si>
    <t xml:space="preserve">ks (22,8 ml)</t>
  </si>
  <si>
    <t xml:space="preserve">30192113-6-1667</t>
  </si>
  <si>
    <t xml:space="preserve">INK/Epson/Stylus Photo R1800/gloss optimizer</t>
  </si>
  <si>
    <t xml:space="preserve">T05404010 - A</t>
  </si>
  <si>
    <t xml:space="preserve">Náplň do tiskárny Epson/Stylus Photo R1800, barva: gloss optimizer</t>
  </si>
  <si>
    <t xml:space="preserve">30192113-6-1664</t>
  </si>
  <si>
    <t xml:space="preserve">INK/Epson/Stylus Photo R1800/modrá světlá</t>
  </si>
  <si>
    <t xml:space="preserve">T05424010 - A</t>
  </si>
  <si>
    <t xml:space="preserve">Náplň do tiskárny Epson/Stylus Photo R1800, barva: modrá světlá</t>
  </si>
  <si>
    <t xml:space="preserve">30192113-6-1663</t>
  </si>
  <si>
    <t xml:space="preserve">INK/Epson/Stylus Photo R1800/purpurová</t>
  </si>
  <si>
    <t xml:space="preserve">Náplň do tiskárny Epson/Stylus Photo R1800, barva: purpurová</t>
  </si>
  <si>
    <t xml:space="preserve">30192113-6-1665</t>
  </si>
  <si>
    <t xml:space="preserve">INK/Epson/Stylus Photo R1800/modrá tmavá</t>
  </si>
  <si>
    <t xml:space="preserve">T05494010 - A</t>
  </si>
  <si>
    <t xml:space="preserve">Náplň do tiskárny Epson/Stylus Photo R1800, barva: modrá tmavá</t>
  </si>
  <si>
    <t xml:space="preserve">30192113-6-1666</t>
  </si>
  <si>
    <t xml:space="preserve">INK/Epson/Stylus Photo R1800/žlutá</t>
  </si>
  <si>
    <t xml:space="preserve">T05444010 - A</t>
  </si>
  <si>
    <t xml:space="preserve">Náplň do tiskárny Epson/Stylus Photo R1800, barva: žlutá</t>
  </si>
  <si>
    <t xml:space="preserve">Tonery-Gabina N</t>
  </si>
  <si>
    <t xml:space="preserve">30125110-5-1079</t>
  </si>
  <si>
    <t xml:space="preserve">LAS/Samsung/CLX-317FN/černá</t>
  </si>
  <si>
    <t xml:space="preserve">CLT-K4092S - A</t>
  </si>
  <si>
    <t xml:space="preserve">Náplň do tiskárny Samsung/CLX-317FN, barva: černá</t>
  </si>
  <si>
    <t xml:space="preserve">ks (1500 stran)</t>
  </si>
  <si>
    <t xml:space="preserve">VS Proteomika CF</t>
  </si>
  <si>
    <t xml:space="preserve">UKB, Kamenice 5, budova A2</t>
  </si>
  <si>
    <t xml:space="preserve">Kamenice 753/5, 62500 Brno</t>
  </si>
  <si>
    <t xml:space="preserve">bud. A2/323</t>
  </si>
  <si>
    <t xml:space="preserve">Němečková Gabriela</t>
  </si>
  <si>
    <t xml:space="preserve">208673@mail.muni.cz</t>
  </si>
  <si>
    <t xml:space="preserve">30125110-5-1080</t>
  </si>
  <si>
    <t xml:space="preserve">LAS/Samsung/CLX-317FN/červená</t>
  </si>
  <si>
    <t xml:space="preserve">CLT-M4092S - A</t>
  </si>
  <si>
    <t xml:space="preserve">Náplň do tiskárny Samsung/CLX-317FN, barva: červená</t>
  </si>
  <si>
    <t xml:space="preserve">ks (1000 stran)</t>
  </si>
  <si>
    <t xml:space="preserve">30125110-5-1082</t>
  </si>
  <si>
    <t xml:space="preserve">LAS/Samsung/CLX-317FN/žlutá</t>
  </si>
  <si>
    <t xml:space="preserve">CLT-Y4092S - A</t>
  </si>
  <si>
    <t xml:space="preserve">Náplň do tiskárny Samsung/CLX-317FN, barva: žlutá</t>
  </si>
  <si>
    <t xml:space="preserve">30125110-5-1081</t>
  </si>
  <si>
    <t xml:space="preserve">LAS/Samsung/CLX-317FN/modrá</t>
  </si>
  <si>
    <t xml:space="preserve">CLT-C4092S - A</t>
  </si>
  <si>
    <t xml:space="preserve">Náplň do tiskárny Samsung/CLX-317FN, barva: modrá</t>
  </si>
  <si>
    <t xml:space="preserve">Tonery II</t>
  </si>
  <si>
    <t xml:space="preserve">30192113-6-251</t>
  </si>
  <si>
    <t xml:space="preserve">INK/Canon/Pixma iP4300/žlutá</t>
  </si>
  <si>
    <t xml:space="preserve">CLI-8y - A</t>
  </si>
  <si>
    <t xml:space="preserve">Náplň do tiskárny Canon/Pixma iP4300, barva: žlutá</t>
  </si>
  <si>
    <t xml:space="preserve">ks (13 ml)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pav. B1/10</t>
  </si>
  <si>
    <t xml:space="preserve">Plánka Ladislav doc. MUDr. Ph.D.</t>
  </si>
  <si>
    <t xml:space="preserve">20583@mail.muni.cz</t>
  </si>
  <si>
    <t xml:space="preserve">30192113-6-243</t>
  </si>
  <si>
    <t xml:space="preserve">INK/Canon/Pixma iP4300/černá</t>
  </si>
  <si>
    <t xml:space="preserve">CLI-8bk - A</t>
  </si>
  <si>
    <t xml:space="preserve">Náplň do tiskárny Canon/Pixma iP4300, barva: černá</t>
  </si>
  <si>
    <t xml:space="preserve">30192113-6-246</t>
  </si>
  <si>
    <t xml:space="preserve">INK/Canon/Pixma iP4300/červená</t>
  </si>
  <si>
    <t xml:space="preserve">CLI-8m - A</t>
  </si>
  <si>
    <t xml:space="preserve">Náplň do tiskárny Canon/Pixma iP4300, barva: červená</t>
  </si>
  <si>
    <t xml:space="preserve">30192113-6-244</t>
  </si>
  <si>
    <t xml:space="preserve">PGI-5bk - A</t>
  </si>
  <si>
    <t xml:space="preserve">ks (26 ml)</t>
  </si>
  <si>
    <t xml:space="preserve">30192113-6-249</t>
  </si>
  <si>
    <t xml:space="preserve">INK/Canon/Pixma iP4300/modrá</t>
  </si>
  <si>
    <t xml:space="preserve">CLI-8c - A</t>
  </si>
  <si>
    <t xml:space="preserve">Náplň do tiskárny Canon/Pixma iP4300, barva: modrá</t>
  </si>
  <si>
    <t xml:space="preserve">30125110-5-536</t>
  </si>
  <si>
    <t xml:space="preserve">LAS/HP/Color LaserJet CP2025/černá</t>
  </si>
  <si>
    <t xml:space="preserve">CC530A - A</t>
  </si>
  <si>
    <t xml:space="preserve">Náplň do tiskárny HP/Color LaserJet CP2025, barva: černá</t>
  </si>
  <si>
    <t xml:space="preserve">Administrativa a správa</t>
  </si>
  <si>
    <t xml:space="preserve">RMU, Žerotínovo nám. 9</t>
  </si>
  <si>
    <t xml:space="preserve">Žerotínovo nám. 617/9, 60177 Brno</t>
  </si>
  <si>
    <t xml:space="preserve">Rampáčková Michaela</t>
  </si>
  <si>
    <t xml:space="preserve">115937@mail.muni.cz</t>
  </si>
  <si>
    <t xml:space="preserve">30125110-5-537</t>
  </si>
  <si>
    <t xml:space="preserve">LAS/HP/Color LaserJet CP2025/červená</t>
  </si>
  <si>
    <t xml:space="preserve">CC533A - A</t>
  </si>
  <si>
    <t xml:space="preserve">Náplň do tiskárny HP/Color LaserJet CP2025, barva: červená</t>
  </si>
  <si>
    <t xml:space="preserve">ks (2800 stran)</t>
  </si>
  <si>
    <t xml:space="preserve">30125110-5-538</t>
  </si>
  <si>
    <t xml:space="preserve">LAS/HP/Color LaserJet CP2025/modrá</t>
  </si>
  <si>
    <t xml:space="preserve">CC531A - A</t>
  </si>
  <si>
    <t xml:space="preserve">Náplň do tiskárny HP/Color LaserJet CP2025, barva: modrá</t>
  </si>
  <si>
    <t xml:space="preserve">30125110-5-539</t>
  </si>
  <si>
    <t xml:space="preserve">LAS/HP/Color LaserJet CP2025/žlutá</t>
  </si>
  <si>
    <t xml:space="preserve">CC532A - A</t>
  </si>
  <si>
    <t xml:space="preserve">Náplň do tiskárny HP/Color LaserJet CP2025, barva: žlutá</t>
  </si>
  <si>
    <t xml:space="preserve">ks (2800 strab)</t>
  </si>
  <si>
    <t xml:space="preserve">p.Pipalová</t>
  </si>
  <si>
    <t xml:space="preserve">30125110-5-1140</t>
  </si>
  <si>
    <t xml:space="preserve">LAS/Samsung/SCX-4200/černá</t>
  </si>
  <si>
    <t xml:space="preserve">SCX-D4200A - A</t>
  </si>
  <si>
    <t xml:space="preserve">Náplň do tiskárny Samsung/SCX-4200, barva: černá</t>
  </si>
  <si>
    <t xml:space="preserve">ks (3000 stran)</t>
  </si>
  <si>
    <t xml:space="preserve">Chovné zařízení laborator.zvířat</t>
  </si>
  <si>
    <t xml:space="preserve">UKB, Kamenice 5, budova Z</t>
  </si>
  <si>
    <t xml:space="preserve">bud. Z/341</t>
  </si>
  <si>
    <t xml:space="preserve">Smutná Jitka Ing.</t>
  </si>
  <si>
    <t xml:space="preserve">135370@mail.muni.cz</t>
  </si>
  <si>
    <t xml:space="preserve">Převzetí zboží po tel. domluvě!!!:
 Ing. Iva Pipalová
 549 49 6449</t>
  </si>
  <si>
    <t xml:space="preserve">30192113-6-860</t>
  </si>
  <si>
    <t xml:space="preserve">INK/HP/DeskJet 5550/černá</t>
  </si>
  <si>
    <t xml:space="preserve">C6656AE - A</t>
  </si>
  <si>
    <t xml:space="preserve">Náplň do tiskárny HP/DeskJet 5550, barva: černá</t>
  </si>
  <si>
    <t xml:space="preserve">ks (450 stan)</t>
  </si>
  <si>
    <t xml:space="preserve">30192113-6-859</t>
  </si>
  <si>
    <t xml:space="preserve">INK/HP/DeskJet 5550/barevná</t>
  </si>
  <si>
    <t xml:space="preserve">C6657AE - A</t>
  </si>
  <si>
    <t xml:space="preserve">Náplň do tiskárny HP/DeskJet 5550, barva: barevná</t>
  </si>
  <si>
    <t xml:space="preserve">30125110-5-679</t>
  </si>
  <si>
    <t xml:space="preserve">LAS/HP/LaserJet 3052/černá</t>
  </si>
  <si>
    <t xml:space="preserve">Q2612A - A</t>
  </si>
  <si>
    <t xml:space="preserve">Náplň do tiskárny HP/LaserJet 3052, barva: černá</t>
  </si>
  <si>
    <t xml:space="preserve">Kat.ošetřovatelství</t>
  </si>
  <si>
    <t xml:space="preserve">UKB, Kamenice 3, budova 1</t>
  </si>
  <si>
    <t xml:space="preserve">Kamenice 126/3, 62500 Brno</t>
  </si>
  <si>
    <t xml:space="preserve">bud. 1/218</t>
  </si>
  <si>
    <t xml:space="preserve">Santarová Lenka</t>
  </si>
  <si>
    <t xml:space="preserve">169617@mail.muni.cz</t>
  </si>
  <si>
    <t xml:space="preserve">Tonery</t>
  </si>
  <si>
    <t xml:space="preserve">30125110-5-1393</t>
  </si>
  <si>
    <t xml:space="preserve">LAS/HP/Color LaserJet 2840/válec</t>
  </si>
  <si>
    <t xml:space="preserve">Q3964A - A</t>
  </si>
  <si>
    <t xml:space="preserve">Náplň do tiskárny HP/Color LaserJet 2840, barva: válec</t>
  </si>
  <si>
    <t xml:space="preserve">ks (20000 stran)</t>
  </si>
  <si>
    <t xml:space="preserve">Ústav jazykovědy a baltistiky</t>
  </si>
  <si>
    <t xml:space="preserve">bud. D/02002</t>
  </si>
  <si>
    <t xml:space="preserve">Hlobilová Jarmila</t>
  </si>
  <si>
    <t xml:space="preserve">114478@mail.muni.cz</t>
  </si>
  <si>
    <t xml:space="preserve">Dodat 25.8.2011,předtím jsem celý srpen na dovolené.Půl hodiny před dodáním zavolejte na tel. 549 493 945 nebo 604 506 929 z důvodu, že sídlím v jiné budově.</t>
  </si>
  <si>
    <t xml:space="preserve">30125110-5-400</t>
  </si>
  <si>
    <t xml:space="preserve">LAS/HP/Color LaserJet 2840/černá</t>
  </si>
  <si>
    <t xml:space="preserve">Q3960A - A</t>
  </si>
  <si>
    <t xml:space="preserve">Náplň do tiskárny HP/Color LaserJet 2840, barva: černá</t>
  </si>
  <si>
    <t xml:space="preserve">ks (5000 stran)</t>
  </si>
  <si>
    <t xml:space="preserve">30125110-5-402</t>
  </si>
  <si>
    <t xml:space="preserve">LAS/HP/Color LaserJet 2840/červená</t>
  </si>
  <si>
    <t xml:space="preserve">Q3963A - A</t>
  </si>
  <si>
    <t xml:space="preserve">Náplň do tiskárny HP/Color LaserJet 2840, barva: červená</t>
  </si>
  <si>
    <t xml:space="preserve">ks (4000 stran)</t>
  </si>
  <si>
    <t xml:space="preserve">30125110-5-404</t>
  </si>
  <si>
    <t xml:space="preserve">LAS/HP/Color LaserJet 2840/modrá</t>
  </si>
  <si>
    <t xml:space="preserve">Q3961A - A</t>
  </si>
  <si>
    <t xml:space="preserve">Náplň do tiskárny HP/Color LaserJet 2840, barva: modrá</t>
  </si>
  <si>
    <t xml:space="preserve">30125110-5-406</t>
  </si>
  <si>
    <t xml:space="preserve">LAS/HP/Color LaserJet 2840/žlutá</t>
  </si>
  <si>
    <t xml:space="preserve">Q3962A - A</t>
  </si>
  <si>
    <t xml:space="preserve">Náplň do tiskárny HP/Color LaserJet 2840, barva: žlutá</t>
  </si>
  <si>
    <t xml:space="preserve">30125110-5-767</t>
  </si>
  <si>
    <t xml:space="preserve">LAS/HP/LaserJet P2055dn/černá</t>
  </si>
  <si>
    <t xml:space="preserve">CE505X - A</t>
  </si>
  <si>
    <t xml:space="preserve">Náplň do tiskárny HP/LaserJet P2055dn, barva: černá</t>
  </si>
  <si>
    <t xml:space="preserve">ks (6500 stran)</t>
  </si>
  <si>
    <t xml:space="preserve">30125110-5-738</t>
  </si>
  <si>
    <t xml:space="preserve">LAS/HP/LaserJet P1006/černá</t>
  </si>
  <si>
    <t xml:space="preserve">CB435A - A</t>
  </si>
  <si>
    <t xml:space="preserve">Náplň do tiskárny HP/LaserJet P1006, barva: černá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30125110-5-198</t>
  </si>
  <si>
    <t xml:space="preserve">LAS/Canon/MF 4340D/černá</t>
  </si>
  <si>
    <t xml:space="preserve">FX-10 - A</t>
  </si>
  <si>
    <t xml:space="preserve">Náplň do tiskárny Canon/MF 4340D, barva: černá</t>
  </si>
  <si>
    <t xml:space="preserve">30125110-5-395</t>
  </si>
  <si>
    <t xml:space="preserve">LAS/HP/Color LaserJet 2820/červená</t>
  </si>
  <si>
    <t xml:space="preserve">Náplň do tiskárny HP/Color LaserJet 2820, barva: červená</t>
  </si>
  <si>
    <t xml:space="preserve">30125110-5-397</t>
  </si>
  <si>
    <t xml:space="preserve">LAS/HP/Color LaserJet 2820/modrá</t>
  </si>
  <si>
    <t xml:space="preserve">Náplň do tiskárny HP/Color LaserJet 2820, barva: modrá</t>
  </si>
  <si>
    <t xml:space="preserve">30125110-5-399</t>
  </si>
  <si>
    <t xml:space="preserve">LAS/HP/Color LaserJet 2820/žlutá</t>
  </si>
  <si>
    <t xml:space="preserve">Náplň do tiskárny HP/Color LaserJet 2820, barva: žlutá</t>
  </si>
  <si>
    <t xml:space="preserve">30125110-5-392</t>
  </si>
  <si>
    <t xml:space="preserve">LAS/HP/Color LaserJet 2820/černá</t>
  </si>
  <si>
    <t xml:space="preserve">Náplň do tiskárny HP/Color LaserJet 2820, barva: černá</t>
  </si>
  <si>
    <t xml:space="preserve">30192113-6-362</t>
  </si>
  <si>
    <t xml:space="preserve">INK/Canon/Pixma MP240/černá</t>
  </si>
  <si>
    <t xml:space="preserve">PG-510 - A</t>
  </si>
  <si>
    <t xml:space="preserve">Náplň do tiskárny Canon/Pixma MP240, barva: černá</t>
  </si>
  <si>
    <t xml:space="preserve">ks (9 ml)</t>
  </si>
  <si>
    <t xml:space="preserve">Historický ústav</t>
  </si>
  <si>
    <t xml:space="preserve">FF, Gorkého 14, budova A</t>
  </si>
  <si>
    <t xml:space="preserve">bud. A/02003</t>
  </si>
  <si>
    <t xml:space="preserve">Homolová Eva</t>
  </si>
  <si>
    <t xml:space="preserve">169732@mail.muni.cz</t>
  </si>
  <si>
    <t xml:space="preserve">30192113-6-361</t>
  </si>
  <si>
    <t xml:space="preserve">INK/Canon/Pixma MP240/barevná</t>
  </si>
  <si>
    <t xml:space="preserve">CL-511 - A</t>
  </si>
  <si>
    <t xml:space="preserve">Náplň do tiskárny Canon/Pixma MP240, barva: barevná</t>
  </si>
  <si>
    <t xml:space="preserve">30125110-5-1443</t>
  </si>
  <si>
    <t xml:space="preserve">LAS/Nahuatec/DSM 725</t>
  </si>
  <si>
    <t xml:space="preserve">DT43BLK - A</t>
  </si>
  <si>
    <t xml:space="preserve">Náplň do tiskárny LAS/Nahuatec/DSM 725, barva: černá</t>
  </si>
  <si>
    <t xml:space="preserve">prosím o org. náplně</t>
  </si>
  <si>
    <t xml:space="preserve">ks (11000 stran)</t>
  </si>
  <si>
    <t xml:space="preserve">30125110-5-595</t>
  </si>
  <si>
    <t xml:space="preserve">LAS/HP/LaserJet 1022n/černá</t>
  </si>
  <si>
    <t xml:space="preserve">Náplň do tiskárny HP/LaserJet 1022n, barva: černá</t>
  </si>
  <si>
    <t xml:space="preserve">ks (2500 stran)</t>
  </si>
  <si>
    <t xml:space="preserve">30125110-5-594</t>
  </si>
  <si>
    <t xml:space="preserve">30125110-5-680</t>
  </si>
  <si>
    <t xml:space="preserve">LAS/HP/LaserJet 3055/černá</t>
  </si>
  <si>
    <t xml:space="preserve">Náplň do tiskárny HP/LaserJet 3055, barva: černá</t>
  </si>
  <si>
    <t xml:space="preserve">Interní kardiologická klinika</t>
  </si>
  <si>
    <t xml:space="preserve">LF, FN Brno, Jihlavská 20, pavilon L</t>
  </si>
  <si>
    <t xml:space="preserve">Jihlavská 340/20, 62500 Brno</t>
  </si>
  <si>
    <t xml:space="preserve">pav. L/13182</t>
  </si>
  <si>
    <t xml:space="preserve">Kolářová Alena</t>
  </si>
  <si>
    <t xml:space="preserve">135289@mail.muni.cz</t>
  </si>
  <si>
    <t xml:space="preserve">tonery</t>
  </si>
  <si>
    <t xml:space="preserve">30125110-5-380</t>
  </si>
  <si>
    <t xml:space="preserve">LAS/HP/Color LaserJet 2600n/černá</t>
  </si>
  <si>
    <t xml:space="preserve">Q6000A - A</t>
  </si>
  <si>
    <t xml:space="preserve">Náplň do tiskárny HP/Color LaserJet 2600n, barva: černá</t>
  </si>
  <si>
    <t xml:space="preserve">Dodat dne 25.8.2011,předtím mám celý srpen dovolenou. Půl hodiny před dodáním zavolejte na číslo 549 493 945 nebo 604 506 929.</t>
  </si>
  <si>
    <t xml:space="preserve">30125110-5-975</t>
  </si>
  <si>
    <t xml:space="preserve">LAS/Lexmark/X264dn/černá</t>
  </si>
  <si>
    <t xml:space="preserve">X264H11G - A</t>
  </si>
  <si>
    <t xml:space="preserve">Náplň do tiskárny Lexmark/X264dn, barva: černá</t>
  </si>
  <si>
    <t xml:space="preserve">ks (9000 stran)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Dodat 25.8.2011, před tím mám celý srpen dovolenou.</t>
  </si>
  <si>
    <t xml:space="preserve">FAR</t>
  </si>
  <si>
    <t xml:space="preserve">30125110-5-598</t>
  </si>
  <si>
    <t xml:space="preserve">LAS/HP/LaserJet 1100/černá</t>
  </si>
  <si>
    <t xml:space="preserve">C4092A - A</t>
  </si>
  <si>
    <t xml:space="preserve">Náplň do tiskárny HP/LaserJet 1100, barva: černá</t>
  </si>
  <si>
    <t xml:space="preserve">Ústav experimentální biologie</t>
  </si>
  <si>
    <t xml:space="preserve">UKB, Kamenice 5, budova A13</t>
  </si>
  <si>
    <t xml:space="preserve">bud. A13/119</t>
  </si>
  <si>
    <t xml:space="preserve">Barták Miloš prof. Ing. CSc.</t>
  </si>
  <si>
    <t xml:space="preserve">57@mail.muni.cz</t>
  </si>
  <si>
    <t xml:space="preserve">ESF - VaV - tonery HP</t>
  </si>
  <si>
    <t xml:space="preserve">30125110-5-741</t>
  </si>
  <si>
    <t xml:space="preserve">LAS/HP/LaserJet P1505/černá</t>
  </si>
  <si>
    <t xml:space="preserve">CB436A - A</t>
  </si>
  <si>
    <t xml:space="preserve">Náplň do tiskárny HP/LaserJet P1505, barva: černá</t>
  </si>
  <si>
    <t xml:space="preserve">Ekonomicko-správní fakulta</t>
  </si>
  <si>
    <t xml:space="preserve">ESF, Lipová 41a</t>
  </si>
  <si>
    <t xml:space="preserve">Lipová 507/41a, 60200 Brno</t>
  </si>
  <si>
    <t xml:space="preserve">Lukášová Růžena doc. PhDr. CSc.</t>
  </si>
  <si>
    <t xml:space="preserve">36225@mail.muni.cz</t>
  </si>
  <si>
    <t xml:space="preserve">Kontaktní osoba pro dodání:
 Roman Horňák
 mobil: 603157020</t>
  </si>
  <si>
    <t xml:space="preserve">ESF - tonery KAMI</t>
  </si>
  <si>
    <t xml:space="preserve">30125110-5-593</t>
  </si>
  <si>
    <t xml:space="preserve">LAS/HP/LaserJet 1022/černá</t>
  </si>
  <si>
    <t xml:space="preserve">Náplň do tiskárny HP/LaserJet 1022, barva: černá</t>
  </si>
  <si>
    <t xml:space="preserve">ks (2600 stran)</t>
  </si>
  <si>
    <t xml:space="preserve">Kat.aplikované matematiky</t>
  </si>
  <si>
    <t xml:space="preserve">Bauer Luboš RNDr. CSc.</t>
  </si>
  <si>
    <t xml:space="preserve">1005@mail.muni.cz</t>
  </si>
  <si>
    <t xml:space="preserve">30125110-5-199</t>
  </si>
  <si>
    <t xml:space="preserve">LAS/Canon/MF 4370dn/černá</t>
  </si>
  <si>
    <t xml:space="preserve">Náplň do tiskárny Canon/MF 4370dn, barva: černá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Popelková Jana</t>
  </si>
  <si>
    <t xml:space="preserve">35967@mail.muni.cz</t>
  </si>
  <si>
    <t xml:space="preserve">OP VK - Fajkus -červen - tonery</t>
  </si>
  <si>
    <t xml:space="preserve">30125110-5-122</t>
  </si>
  <si>
    <t xml:space="preserve">LAS/Brother/HL-4040CN/modrá</t>
  </si>
  <si>
    <t xml:space="preserve">TN-130c - A</t>
  </si>
  <si>
    <t xml:space="preserve">Náplň do tiskárny Brother/HL-4040CN, barva: modrá</t>
  </si>
  <si>
    <t xml:space="preserve">Tonery požadujeme originál. Objednané tonery dodejte v požadovaném termínu.</t>
  </si>
  <si>
    <t xml:space="preserve">bud. A2/225</t>
  </si>
  <si>
    <t xml:space="preserve">Němcová Lucie</t>
  </si>
  <si>
    <t xml:space="preserve">113323@mail.muni.cz</t>
  </si>
  <si>
    <t xml:space="preserve">30125110-5-120</t>
  </si>
  <si>
    <t xml:space="preserve">LAS/Brother/HL-4040CN/černá</t>
  </si>
  <si>
    <t xml:space="preserve">TN-135bk - A</t>
  </si>
  <si>
    <t xml:space="preserve">Náplň do tiskárny Brother/HL-4040CN, barva: černá</t>
  </si>
  <si>
    <t xml:space="preserve">30125110-5-121</t>
  </si>
  <si>
    <t xml:space="preserve">LAS/Brother/HL-4040CN/červená</t>
  </si>
  <si>
    <t xml:space="preserve">TN-130m - A</t>
  </si>
  <si>
    <t xml:space="preserve">Náplň do tiskárny Brother/HL-4040CN, barva: červená</t>
  </si>
  <si>
    <t xml:space="preserve">30125110-5-123</t>
  </si>
  <si>
    <t xml:space="preserve">LAS/Brother/HL-4040CN/žlutá</t>
  </si>
  <si>
    <t xml:space="preserve">TN-130y - A</t>
  </si>
  <si>
    <t xml:space="preserve">Náplň do tiskárny Brother/HL-4040CN, barva: žlutá</t>
  </si>
  <si>
    <t xml:space="preserve">30125110-5-1257</t>
  </si>
  <si>
    <t xml:space="preserve">LAS/Nashuatec/DSM 415P/černá</t>
  </si>
  <si>
    <t xml:space="preserve">DT415BLK - A</t>
  </si>
  <si>
    <t xml:space="preserve">Náplň do tiskárny Nashuatec/DSM 415P, barva: černá</t>
  </si>
  <si>
    <t xml:space="preserve">ks (1 x 230 g)</t>
  </si>
  <si>
    <t xml:space="preserve">Gynekologicko-porodnická klinika</t>
  </si>
  <si>
    <t xml:space="preserve">LF, FN Brno, Obilní trh 11, pavilon C2</t>
  </si>
  <si>
    <t xml:space="preserve">Obilní trh 526/11, 60200 Brno</t>
  </si>
  <si>
    <t xml:space="preserve">Kroupová Zdeňka</t>
  </si>
  <si>
    <t xml:space="preserve">1449@mail.muni.cz</t>
  </si>
  <si>
    <t xml:space="preserve">Tonery  - 4815 - Palecek, Fajkus, elfo</t>
  </si>
  <si>
    <t xml:space="preserve">30125110-5-878</t>
  </si>
  <si>
    <t xml:space="preserve">LAS/Konica Minolta/Magicolor MC2350/černá</t>
  </si>
  <si>
    <t xml:space="preserve">17105175 - A</t>
  </si>
  <si>
    <t xml:space="preserve">Náplň do tiskárny Konica Minolta/Magicolor MC2350, barva: černá</t>
  </si>
  <si>
    <t xml:space="preserve">ks (4500 stran)</t>
  </si>
  <si>
    <t xml:space="preserve">Lab.molekulárních komplexů chromatinu</t>
  </si>
  <si>
    <t xml:space="preserve">Tonery požadujeme originál.</t>
  </si>
  <si>
    <t xml:space="preserve">30125110-5-880</t>
  </si>
  <si>
    <t xml:space="preserve">LAS/Konica Minolta/Magicolor MC2350/červená</t>
  </si>
  <si>
    <t xml:space="preserve">17105177 - A</t>
  </si>
  <si>
    <t xml:space="preserve">Náplň do tiskárny Konica Minolta/Magicolor MC2350, barva: červená</t>
  </si>
  <si>
    <t xml:space="preserve">30125110-5-881</t>
  </si>
  <si>
    <t xml:space="preserve">LAS/Konica Minolta/Magicolor MC2350/modrá</t>
  </si>
  <si>
    <t xml:space="preserve">
17105178 - A</t>
  </si>
  <si>
    <t xml:space="preserve">Náplň do tiskárny Konica Minolta/Magicolor MC2350, barva: modrá</t>
  </si>
  <si>
    <t xml:space="preserve">30125110-5-882</t>
  </si>
  <si>
    <t xml:space="preserve">LAS/Konica Minolta/Magicolor MC2350/žlutá</t>
  </si>
  <si>
    <t xml:space="preserve">17105176 - A</t>
  </si>
  <si>
    <t xml:space="preserve">Náplň do tiskárny Konica Minolta/Magicolor MC2350, barva: žlutá</t>
  </si>
  <si>
    <t xml:space="preserve">30125110-5-847</t>
  </si>
  <si>
    <t xml:space="preserve">LAS/Konica Minolta/Magicolor 2450/černá</t>
  </si>
  <si>
    <t xml:space="preserve">
     17105894 - A</t>
  </si>
  <si>
    <t xml:space="preserve">Náplň do tiskárny Konica Minolta/Magicolor 2450, barva: černá</t>
  </si>
  <si>
    <t xml:space="preserve">30125110-5-848</t>
  </si>
  <si>
    <t xml:space="preserve">LAS/Konica Minolta/Magicolor 2450/červená</t>
  </si>
  <si>
    <t xml:space="preserve">17105896 - A</t>
  </si>
  <si>
    <t xml:space="preserve">Náplň do tiskárny Konica Minolta/Magicolor 2450, barva: červená</t>
  </si>
  <si>
    <t xml:space="preserve">30125110-5-849</t>
  </si>
  <si>
    <t xml:space="preserve">LAS/Konica Minolta/Magicolor 2450/modrá</t>
  </si>
  <si>
    <t xml:space="preserve">17105897 - A</t>
  </si>
  <si>
    <t xml:space="preserve">Náplň do tiskárny Konica Minolta/Magicolor 2450, barva: modrá</t>
  </si>
  <si>
    <t xml:space="preserve">30125110-5-850</t>
  </si>
  <si>
    <t xml:space="preserve">LAS/Konica Minolta/Magicolor 2450/žlutá</t>
  </si>
  <si>
    <t xml:space="preserve">17105895 - A</t>
  </si>
  <si>
    <t xml:space="preserve">Náplň do tiskárny Konica Minolta/Magicolor 2450, barva: žlutá</t>
  </si>
  <si>
    <t xml:space="preserve">30125110-5-591</t>
  </si>
  <si>
    <t xml:space="preserve">M. Sebera, zak. 3101</t>
  </si>
  <si>
    <t xml:space="preserve">30125110-5-508</t>
  </si>
  <si>
    <t xml:space="preserve">LAS/HP/ColorLaserJet CM2320fxi/černá</t>
  </si>
  <si>
    <t xml:space="preserve">CC530AD - A</t>
  </si>
  <si>
    <t xml:space="preserve">Náplň do tiskárny HP/ColorLaserJet CM2320fxi, barva: černá</t>
  </si>
  <si>
    <t xml:space="preserve">Fakulta sportovních studií</t>
  </si>
  <si>
    <t xml:space="preserve">UKB, Kamenice 5, budova A33</t>
  </si>
  <si>
    <t xml:space="preserve">bud. A33/215</t>
  </si>
  <si>
    <t xml:space="preserve">Stohlová Soňa</t>
  </si>
  <si>
    <t xml:space="preserve">186014@mail.muni.cz</t>
  </si>
  <si>
    <t xml:space="preserve">30125110-5-634</t>
  </si>
  <si>
    <t xml:space="preserve">LAS/HP/LaserJet 2200dn/černá</t>
  </si>
  <si>
    <t xml:space="preserve">C4096A - A</t>
  </si>
  <si>
    <t xml:space="preserve">Náplň do tiskárny HP/LaserJet 2200dn, barva: černá</t>
  </si>
  <si>
    <t xml:space="preserve">Anatomický ústav</t>
  </si>
  <si>
    <t xml:space="preserve">Procházková Dana</t>
  </si>
  <si>
    <t xml:space="preserve">2616@mail.muni.cz</t>
  </si>
  <si>
    <t xml:space="preserve">Pracovní doba - 7.00 - 15.30 hod. Telefon: 549491332</t>
  </si>
  <si>
    <t xml:space="preserve">30125110-5-737</t>
  </si>
  <si>
    <t xml:space="preserve">LAS/HP/LaserJet P1005/černá</t>
  </si>
  <si>
    <t xml:space="preserve">Náplň do tiskárny HP/LaserJet P1005, barva: černá</t>
  </si>
  <si>
    <t xml:space="preserve">30125110-5-575</t>
  </si>
  <si>
    <t xml:space="preserve">LAS/HP/LaserJet 1000 series/černá</t>
  </si>
  <si>
    <t xml:space="preserve">C7115A - A</t>
  </si>
  <si>
    <t xml:space="preserve">Náplň do tiskárny HP/LaserJet 1000 series, barva: černá</t>
  </si>
  <si>
    <t xml:space="preserve">Pracovní doba . 7.00-15.30 hod. Telefon: 549491332</t>
  </si>
  <si>
    <t xml:space="preserve">Pracovní doba  7.00 - 15.30 hod., telefon: 549491332 Procházková</t>
  </si>
  <si>
    <t xml:space="preserve">MOSSEB</t>
  </si>
  <si>
    <t xml:space="preserve">UKB, Kamenice 5, budova A19</t>
  </si>
  <si>
    <t xml:space="preserve">bud. A19/112</t>
  </si>
  <si>
    <t xml:space="preserve">Hulová Veronika Bc. Mgr.</t>
  </si>
  <si>
    <t xml:space="preserve">134438@mail.muni.cz</t>
  </si>
  <si>
    <t xml:space="preserve">30125110-5-333</t>
  </si>
  <si>
    <t xml:space="preserve">LAS/HP/Color LaserJet 1600/černá</t>
  </si>
  <si>
    <t xml:space="preserve">Náplň do tiskárny HP/Color LaserJet 1600, barva: černá</t>
  </si>
  <si>
    <t xml:space="preserve">Dětská interní klinika</t>
  </si>
  <si>
    <t xml:space="preserve">LF, FN Brno, Černopolní 9, pavilon C</t>
  </si>
  <si>
    <t xml:space="preserve">pav. C/14</t>
  </si>
  <si>
    <t xml:space="preserve">Darmovzalová Libuše</t>
  </si>
  <si>
    <t xml:space="preserve">917@mail.muni.cz</t>
  </si>
  <si>
    <t xml:space="preserve">30125110-5-334</t>
  </si>
  <si>
    <t xml:space="preserve">LAS/HP/Color LaserJet 1600/červená</t>
  </si>
  <si>
    <t xml:space="preserve">Q6003A - A</t>
  </si>
  <si>
    <t xml:space="preserve">Náplň do tiskárny HP/Color LaserJet 1600, barva: červená</t>
  </si>
  <si>
    <t xml:space="preserve">30125110-5-335</t>
  </si>
  <si>
    <t xml:space="preserve">LAS/HP/Color LaserJet 1600/modrá</t>
  </si>
  <si>
    <t xml:space="preserve">Q6001A - A</t>
  </si>
  <si>
    <t xml:space="preserve">Náplň do tiskárny HP/Color LaserJet 1600, barva: modrá</t>
  </si>
  <si>
    <t xml:space="preserve">30125110-5-336</t>
  </si>
  <si>
    <t xml:space="preserve">LAS/HP/Color LaserJet 1600//žlutá</t>
  </si>
  <si>
    <t xml:space="preserve">Náplň do tiskárny HP/Color LaserJet 1600/, barva: žlutá</t>
  </si>
  <si>
    <t xml:space="preserve">30125110-5-602</t>
  </si>
  <si>
    <t xml:space="preserve">LAS/HP/LaserJet 1150/černá</t>
  </si>
  <si>
    <t xml:space="preserve">Q2624A - A</t>
  </si>
  <si>
    <t xml:space="preserve">Náplň do tiskárny HP/LaserJet 1150, barva: černá</t>
  </si>
  <si>
    <t xml:space="preserve">30125110-5-914</t>
  </si>
  <si>
    <t xml:space="preserve">LAS/Kyocera/FS-1028MFP/černá</t>
  </si>
  <si>
    <t xml:space="preserve">TK-130 - A</t>
  </si>
  <si>
    <t xml:space="preserve">Náplň do tiskárny Kyocera/FS-1028MFP, barva: černá</t>
  </si>
  <si>
    <t xml:space="preserve">ks (7200 stran)</t>
  </si>
  <si>
    <t xml:space="preserve">Kat.mediál.studií a žurnalistiky</t>
  </si>
  <si>
    <t xml:space="preserve">FSS, Joštova 10</t>
  </si>
  <si>
    <t xml:space="preserve">Joštova 218/10, 60200 Brno</t>
  </si>
  <si>
    <t xml:space="preserve">Kurucová Eva Mgr.</t>
  </si>
  <si>
    <t xml:space="preserve">143959@mail.muni.cz</t>
  </si>
  <si>
    <t xml:space="preserve">30125110-5-497</t>
  </si>
  <si>
    <t xml:space="preserve">LAS/HP/Color LaserJet CM1312mfp/černá</t>
  </si>
  <si>
    <t xml:space="preserve">CB540A - A</t>
  </si>
  <si>
    <t xml:space="preserve">Náplň do tiskárny HP/Color LaserJet CM1312mfp, barva: černá</t>
  </si>
  <si>
    <t xml:space="preserve">ks (1400 stran)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30125110-5-499</t>
  </si>
  <si>
    <t xml:space="preserve">LAS/HP/Color LaserJet CM1312mfp/červená</t>
  </si>
  <si>
    <t xml:space="preserve">CB543A - A</t>
  </si>
  <si>
    <t xml:space="preserve">Náplň do tiskárny HP/Color LaserJet CM1312mfp, barva: červená</t>
  </si>
  <si>
    <t xml:space="preserve">30125110-5-501</t>
  </si>
  <si>
    <t xml:space="preserve">LAS/HP/Color LaserJet CM1312mfp/žlutá</t>
  </si>
  <si>
    <t xml:space="preserve">CB542A - A</t>
  </si>
  <si>
    <t xml:space="preserve">Náplň do tiskárny HP/Color LaserJet CM1312mfp, barva: žlutá</t>
  </si>
  <si>
    <t xml:space="preserve">30125110-5-500</t>
  </si>
  <si>
    <t xml:space="preserve">LAS/HP/Color LaserJet CM1312mfp/modrá</t>
  </si>
  <si>
    <t xml:space="preserve">CB541A - A</t>
  </si>
  <si>
    <t xml:space="preserve">Náplň do tiskárny HP/Color LaserJet CM1312mfp, barva: modrá</t>
  </si>
  <si>
    <t xml:space="preserve">30125110-5-675</t>
  </si>
  <si>
    <t xml:space="preserve">LAS/HP/LaserJet 3020/černá</t>
  </si>
  <si>
    <t xml:space="preserve">Náplň do tiskárny HP/LaserJet 3020, barva: černá</t>
  </si>
  <si>
    <t xml:space="preserve">30192113-6-185</t>
  </si>
  <si>
    <t xml:space="preserve">INK/Canon/JX200/černá</t>
  </si>
  <si>
    <t xml:space="preserve">PG-50 - A</t>
  </si>
  <si>
    <t xml:space="preserve">Náplň do tiskárny Canon/JX200, barva: černá</t>
  </si>
  <si>
    <t xml:space="preserve">ks (510 stran)</t>
  </si>
  <si>
    <t xml:space="preserve">30192113-6-402</t>
  </si>
  <si>
    <t xml:space="preserve">INK/Canon/Pixma MP600/černá</t>
  </si>
  <si>
    <t xml:space="preserve">Náplň do tiskárny Canon/Pixma MP600, barva: černá</t>
  </si>
  <si>
    <t xml:space="preserve">Kat.financí</t>
  </si>
  <si>
    <t xml:space="preserve">Hýblová Eva Ing. Ph.D.</t>
  </si>
  <si>
    <t xml:space="preserve">97817@mail.muni.cz</t>
  </si>
  <si>
    <t xml:space="preserve">Přžed dodáním telefonicky kontaktovat Romana Horňáka tel. 603 157 020</t>
  </si>
  <si>
    <t xml:space="preserve">30192113-6-403</t>
  </si>
  <si>
    <t xml:space="preserve">INK/Canon/Pixma MP600/červená</t>
  </si>
  <si>
    <t xml:space="preserve">Náplň do tiskárny Canon/Pixma MP600, barva: červená</t>
  </si>
  <si>
    <t xml:space="preserve">30192113-6-404</t>
  </si>
  <si>
    <t xml:space="preserve">INK/Canon/Pixma MP600/modrá</t>
  </si>
  <si>
    <t xml:space="preserve">Náplň do tiskárny Canon/Pixma MP600, barva: modrá</t>
  </si>
  <si>
    <t xml:space="preserve">30192113-6-405</t>
  </si>
  <si>
    <t xml:space="preserve">INK/Canon/Pixma MP600/žlutá</t>
  </si>
  <si>
    <t xml:space="preserve">Náplň do tiskárny Canon/Pixma MP600, barva: žlutá</t>
  </si>
  <si>
    <t xml:space="preserve">30125110-5-196</t>
  </si>
  <si>
    <t xml:space="preserve">LAS/Canon/MF 4320D/černá</t>
  </si>
  <si>
    <t xml:space="preserve">Náplň do tiskárny Canon/MF 4320D, barva: černá</t>
  </si>
  <si>
    <t xml:space="preserve">Kat.francouzského jazyka a literatury</t>
  </si>
  <si>
    <t xml:space="preserve">bud. A/03006</t>
  </si>
  <si>
    <t xml:space="preserve">Hůrková Barbora</t>
  </si>
  <si>
    <t xml:space="preserve">208674@mail.muni.cz</t>
  </si>
  <si>
    <t xml:space="preserve">30125110-5-1107</t>
  </si>
  <si>
    <t xml:space="preserve">LAS/Samsung/CLP-610ND/černá</t>
  </si>
  <si>
    <t xml:space="preserve">CLP-K660B - A</t>
  </si>
  <si>
    <t xml:space="preserve">Náplň do tiskárny Samsung/CLP-610ND, barva: černá</t>
  </si>
  <si>
    <t xml:space="preserve">ks (5500 stran)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30125110-5-370</t>
  </si>
  <si>
    <t xml:space="preserve">LAS/HP/Color LaserJet 2550ln/žlutá</t>
  </si>
  <si>
    <t xml:space="preserve">Náplň do tiskárny HP/Color LaserJet 2550ln, barva: žlutá</t>
  </si>
  <si>
    <t xml:space="preserve">30125110-5-753</t>
  </si>
  <si>
    <t xml:space="preserve">LAS/HP/LaserJet P2015d/černá</t>
  </si>
  <si>
    <t xml:space="preserve">Q7553X - A</t>
  </si>
  <si>
    <t xml:space="preserve">Náplň do tiskárny HP/LaserJet P2015d, barva: černá</t>
  </si>
  <si>
    <t xml:space="preserve">30125110-5-1433</t>
  </si>
  <si>
    <t xml:space="preserve">LAS/Samsung/SCX4824 FN/černá</t>
  </si>
  <si>
    <t xml:space="preserve">MLT-D2092S - A</t>
  </si>
  <si>
    <t xml:space="preserve">Náplň do tiskárny LAS/Samsung/SCX4824 FN, barva: černá, norma ISO/IEC 19752</t>
  </si>
  <si>
    <t xml:space="preserve">30125110-5-943</t>
  </si>
  <si>
    <t xml:space="preserve">LAS/Lexmark/C510/černá</t>
  </si>
  <si>
    <t xml:space="preserve">20K0503 - A</t>
  </si>
  <si>
    <t xml:space="preserve">Náplň do tiskárny Lexmark/C510, barva: černá</t>
  </si>
  <si>
    <t xml:space="preserve">30125110-5-947</t>
  </si>
  <si>
    <t xml:space="preserve">LAS/Lexmark/C510/modrá</t>
  </si>
  <si>
    <t xml:space="preserve">20K1400 - A</t>
  </si>
  <si>
    <t xml:space="preserve">Náplň do tiskárny Lexmark/C510, barva: modrá</t>
  </si>
  <si>
    <t xml:space="preserve">30125110-5-365</t>
  </si>
  <si>
    <t xml:space="preserve">LAS/HP/Color LaserJet 2550ln/černá</t>
  </si>
  <si>
    <t xml:space="preserve">Náplň do tiskárny HP/Color LaserJet 2550ln, barva: černá</t>
  </si>
  <si>
    <t xml:space="preserve">30192113-6-414</t>
  </si>
  <si>
    <t xml:space="preserve">INK/Canon/Pixma MP620/červená</t>
  </si>
  <si>
    <t xml:space="preserve">CLI-521m - A</t>
  </si>
  <si>
    <t xml:space="preserve">Náplň do tiskárny Canon/Pixma MP620, barva: červená</t>
  </si>
  <si>
    <t xml:space="preserve">Fyziologický ústav</t>
  </si>
  <si>
    <t xml:space="preserve">UKB, Kamenice 5, budova A20</t>
  </si>
  <si>
    <t xml:space="preserve">bud. A20/224</t>
  </si>
  <si>
    <t xml:space="preserve">Hanousková Mirka</t>
  </si>
  <si>
    <t xml:space="preserve">165682@mail.muni.cz</t>
  </si>
  <si>
    <t xml:space="preserve">Dodání dopoledne 9.00 - 11.00, odpoledne 13.00 - 15.00-. Dodání na pavilon A20.</t>
  </si>
  <si>
    <t xml:space="preserve">30192113-6-416</t>
  </si>
  <si>
    <t xml:space="preserve">INK/Canon/Pixma MP620/žlutá</t>
  </si>
  <si>
    <t xml:space="preserve">CLI-521y - A</t>
  </si>
  <si>
    <t xml:space="preserve">Náplň do tiskárny Canon/Pixma MP620, barva: žlutá</t>
  </si>
  <si>
    <t xml:space="preserve">30192113-6-415</t>
  </si>
  <si>
    <t xml:space="preserve">INK/Canon/Pixma MP620/modrá</t>
  </si>
  <si>
    <t xml:space="preserve">CLI-521c - A</t>
  </si>
  <si>
    <t xml:space="preserve">Náplň do tiskárny Canon/Pixma MP620, barva: modrá</t>
  </si>
  <si>
    <t xml:space="preserve">30192113-6-1159</t>
  </si>
  <si>
    <t xml:space="preserve">INK/HP/OfficeJet G55/černá</t>
  </si>
  <si>
    <t xml:space="preserve">51645AE - A</t>
  </si>
  <si>
    <t xml:space="preserve">Náplň do tiskárny HP/OfficeJet G55, barva: černá</t>
  </si>
  <si>
    <t xml:space="preserve">ks (830 stran)</t>
  </si>
  <si>
    <t xml:space="preserve">30125110-5-720</t>
  </si>
  <si>
    <t xml:space="preserve">LAS/HP/LaserJet 6L/černá</t>
  </si>
  <si>
    <t xml:space="preserve">C3906A - A</t>
  </si>
  <si>
    <t xml:space="preserve">Náplň do tiskárny HP/LaserJet 6L, barva: černá</t>
  </si>
  <si>
    <t xml:space="preserve">30125110-5-324</t>
  </si>
  <si>
    <t xml:space="preserve">LAS/Epson/AcuLaser M2000D/černá</t>
  </si>
  <si>
    <t xml:space="preserve">C13S050436 - A</t>
  </si>
  <si>
    <t xml:space="preserve">Náplň do tiskárny Epson/AcuLaser M2000D, barva: černá</t>
  </si>
  <si>
    <t xml:space="preserve">30125110-5-174</t>
  </si>
  <si>
    <t xml:space="preserve">LAS/Canon/LBP-3010/černá</t>
  </si>
  <si>
    <t xml:space="preserve">712 - A</t>
  </si>
  <si>
    <t xml:space="preserve">Náplň do tiskárny Canon/LBP-3010, barva: černá</t>
  </si>
  <si>
    <t xml:space="preserve">30125110-5-597</t>
  </si>
  <si>
    <t xml:space="preserve">prosim dodat originalni toner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prosim dodat originální toner</t>
  </si>
  <si>
    <t xml:space="preserve">30125110-5-389</t>
  </si>
  <si>
    <t xml:space="preserve">LAS/HP/Color LaserJet 2605dn/červená</t>
  </si>
  <si>
    <t xml:space="preserve">Náplň do tiskárny HP/Color LaserJet 2605dn, barva: červená</t>
  </si>
  <si>
    <t xml:space="preserve">Prosím o dodáni originálního toneru</t>
  </si>
  <si>
    <t xml:space="preserve">30125110-5-390</t>
  </si>
  <si>
    <t xml:space="preserve">LAS/HP/Color LaserJet 2605dn/modrá</t>
  </si>
  <si>
    <t xml:space="preserve">Náplň do tiskárny HP/Color LaserJet 2605dn, barva: modrá</t>
  </si>
  <si>
    <t xml:space="preserve">Prosím o dodání originálního toneru</t>
  </si>
  <si>
    <t xml:space="preserve">30125110-5-388</t>
  </si>
  <si>
    <t xml:space="preserve">LAS/HP/Color LaserJet 2605dn/černá</t>
  </si>
  <si>
    <t xml:space="preserve">Náplň do tiskárny HP/Color LaserJet 2605dn, barva: černá</t>
  </si>
  <si>
    <t xml:space="preserve">30192113-6-146</t>
  </si>
  <si>
    <t xml:space="preserve">INK/Canon/i550/červená</t>
  </si>
  <si>
    <t xml:space="preserve">BCI-3em - A</t>
  </si>
  <si>
    <t xml:space="preserve">Náplň do tiskárny Canon/i550, barva: červená</t>
  </si>
  <si>
    <t xml:space="preserve">Kat.tělesné výchovy</t>
  </si>
  <si>
    <t xml:space="preserve">PedF, Poříčí 31, budova E (Pavilon)</t>
  </si>
  <si>
    <t xml:space="preserve">bud. E/01004</t>
  </si>
  <si>
    <t xml:space="preserve">Daňková Michaela</t>
  </si>
  <si>
    <t xml:space="preserve">112019@mail.muni.cz</t>
  </si>
  <si>
    <t xml:space="preserve">30192113-6-147</t>
  </si>
  <si>
    <t xml:space="preserve">INK/Canon/i550/modrá</t>
  </si>
  <si>
    <t xml:space="preserve">BCI-3ec - A</t>
  </si>
  <si>
    <t xml:space="preserve">Náplň do tiskárny Canon/i550, barva: modrá</t>
  </si>
  <si>
    <t xml:space="preserve">30192113-6-293</t>
  </si>
  <si>
    <t xml:space="preserve">INK/Canon/Pixma iP5200/černá</t>
  </si>
  <si>
    <t xml:space="preserve">Náplň do tiskárny Canon/Pixma iP5200, barva: černá</t>
  </si>
  <si>
    <t xml:space="preserve">30192113-6-294</t>
  </si>
  <si>
    <t xml:space="preserve">INK/Canon/Pixma iP5200/červená</t>
  </si>
  <si>
    <t xml:space="preserve">Náplň do tiskárny Canon/Pixma iP5200, barva: červená</t>
  </si>
  <si>
    <t xml:space="preserve">30192113-6-295</t>
  </si>
  <si>
    <t xml:space="preserve">INK/Canon/Pixma iP5200/modrá</t>
  </si>
  <si>
    <t xml:space="preserve">Náplň do tiskárny Canon/Pixma iP5200, barva: modrá</t>
  </si>
  <si>
    <t xml:space="preserve">30192113-6-145</t>
  </si>
  <si>
    <t xml:space="preserve">INK/Canon/i550/černá</t>
  </si>
  <si>
    <t xml:space="preserve">BCI-3ebk - A</t>
  </si>
  <si>
    <t xml:space="preserve">Náplň do tiskárny Canon/i550, barva: černá</t>
  </si>
  <si>
    <t xml:space="preserve">ks (27 ml)</t>
  </si>
  <si>
    <t xml:space="preserve">30192113-6-296</t>
  </si>
  <si>
    <t xml:space="preserve">INK/Canon/Pixma iP5200/žlutá</t>
  </si>
  <si>
    <t xml:space="preserve">Náplň do tiskárny Canon/Pixma iP5200, barva: žlutá</t>
  </si>
  <si>
    <t xml:space="preserve">30192113-6-384</t>
  </si>
  <si>
    <t xml:space="preserve">INK/Canon/Pixma MP520/černá</t>
  </si>
  <si>
    <t xml:space="preserve">Náplň do tiskárny Canon/Pixma MP520, barva: černá</t>
  </si>
  <si>
    <t xml:space="preserve">30192113-6-386</t>
  </si>
  <si>
    <t xml:space="preserve">INK/Canon/Pixma MP520/modrá</t>
  </si>
  <si>
    <t xml:space="preserve">Náplň do tiskárny Canon/Pixma MP520, barva: modrá</t>
  </si>
  <si>
    <t xml:space="preserve">30192113-6-385</t>
  </si>
  <si>
    <t xml:space="preserve">INK/Canon/Pixma MP520/červená</t>
  </si>
  <si>
    <t xml:space="preserve">Náplň do tiskárny Canon/Pixma MP520, barva: červená</t>
  </si>
  <si>
    <t xml:space="preserve">30125110-5-739</t>
  </si>
  <si>
    <t xml:space="preserve">LAS/HP/LaserJet P1102/černá</t>
  </si>
  <si>
    <t xml:space="preserve">CE285A - A</t>
  </si>
  <si>
    <t xml:space="preserve">Náplň do tiskárny HP/LaserJet P1102, barva: černá</t>
  </si>
  <si>
    <t xml:space="preserve">ks (1600 stran)</t>
  </si>
  <si>
    <t xml:space="preserve">30125110-5-1405</t>
  </si>
  <si>
    <t xml:space="preserve">LAS/Tally/T9114/černá</t>
  </si>
  <si>
    <t xml:space="preserve">T9114 - A</t>
  </si>
  <si>
    <t xml:space="preserve">Náplň do tiskárny Tally/T9114, barva: černá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30192113-6-1658</t>
  </si>
  <si>
    <t xml:space="preserve">INK/Canon/Pixma MP520/žlutá</t>
  </si>
  <si>
    <t xml:space="preserve">Náplň do tiskárny Canon/Pixma MP520, barva: žlutá, norma ISO/IEC 24711</t>
  </si>
  <si>
    <t xml:space="preserve">30125110-5-743</t>
  </si>
  <si>
    <t xml:space="preserve">LAS/HP/LaserJet P1606/černá</t>
  </si>
  <si>
    <t xml:space="preserve">CE278A - A</t>
  </si>
  <si>
    <t xml:space="preserve">Náplň do tiskárny HP/LaserJet P1606, barva: černá</t>
  </si>
  <si>
    <t xml:space="preserve">ks (2100 stran)</t>
  </si>
  <si>
    <t xml:space="preserve">bud. A13/226</t>
  </si>
  <si>
    <t xml:space="preserve">Damborská Martina Mgr.</t>
  </si>
  <si>
    <t xml:space="preserve">8324@mail.muni.cz</t>
  </si>
  <si>
    <t xml:space="preserve">30125110-5-1076</t>
  </si>
  <si>
    <t xml:space="preserve">LAS/Samsung/CLX-3175FN/červená</t>
  </si>
  <si>
    <t xml:space="preserve">Náplň do tiskárny Samsung/CLX-3175FN, barva: červená</t>
  </si>
  <si>
    <t xml:space="preserve">Ústav chemie</t>
  </si>
  <si>
    <t xml:space="preserve">UKB, Kamenice 5, budova A12</t>
  </si>
  <si>
    <t xml:space="preserve">Trnková Libuše doc. RNDr. CSc.</t>
  </si>
  <si>
    <t xml:space="preserve">1027@mail.muni.cz</t>
  </si>
  <si>
    <t xml:space="preserve">30192113-6-970</t>
  </si>
  <si>
    <t xml:space="preserve">INK/HP/DeskJet 850C/barevná</t>
  </si>
  <si>
    <t xml:space="preserve">51641AE - A</t>
  </si>
  <si>
    <t xml:space="preserve">Náplň do tiskárny HP/DeskJet 850C, barva: barevná</t>
  </si>
  <si>
    <t xml:space="preserve">ks (460 stran)</t>
  </si>
  <si>
    <t xml:space="preserve">bud. A12/225</t>
  </si>
  <si>
    <t xml:space="preserve">30192113-6-1184</t>
  </si>
  <si>
    <t xml:space="preserve">INK/HP/OfficeJet Pro 8000/černá</t>
  </si>
  <si>
    <t xml:space="preserve">C4906AE - A</t>
  </si>
  <si>
    <t xml:space="preserve">Náplň do tiskárny HP/OfficeJet Pro 8000, barva: černá</t>
  </si>
  <si>
    <t xml:space="preserve">ks (2200 stran)</t>
  </si>
  <si>
    <t xml:space="preserve">30192113-6-867</t>
  </si>
  <si>
    <t xml:space="preserve">INK/HP/DeskJet 5652/černá</t>
  </si>
  <si>
    <t xml:space="preserve">Náplň do tiskárny HP/DeskJet 5652, barva: černá</t>
  </si>
  <si>
    <t xml:space="preserve">30125110-5-1075</t>
  </si>
  <si>
    <t xml:space="preserve">LAS/Samsung/CLX-3175FN/černá</t>
  </si>
  <si>
    <t xml:space="preserve">Náplň do tiskárny Samsung/CLX-3175FN, barva: černá</t>
  </si>
  <si>
    <t xml:space="preserve">30125110-5-1077</t>
  </si>
  <si>
    <t xml:space="preserve">LAS/Samsung/CLX-3175FN/modrá</t>
  </si>
  <si>
    <t xml:space="preserve">Náplň do tiskárny Samsung/CLX-3175FN, barva: modrá</t>
  </si>
  <si>
    <t xml:space="preserve">30125110-5-1078</t>
  </si>
  <si>
    <t xml:space="preserve">LAS/Samsung/CLX-3175FN/žlutá</t>
  </si>
  <si>
    <t xml:space="preserve">Náplň do tiskárny Samsung/CLX-3175FN, barva: žlutá</t>
  </si>
  <si>
    <t xml:space="preserve">30125110-5-201</t>
  </si>
  <si>
    <t xml:space="preserve">LAS/Canon/MF 5730/černá</t>
  </si>
  <si>
    <t xml:space="preserve">EP-27 - A</t>
  </si>
  <si>
    <t xml:space="preserve">Náplň do tiskárny Canon/MF 5730, barva: černá</t>
  </si>
  <si>
    <t xml:space="preserve">30125110-5-762</t>
  </si>
  <si>
    <t xml:space="preserve">LAS/HP/LaserJet P2055/černá</t>
  </si>
  <si>
    <t xml:space="preserve">Náplň do tiskárny HP/LaserJet P2055, barva: černá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Geoinovace - tonery (červen 2011)</t>
  </si>
  <si>
    <t xml:space="preserve">30125110-5-1656</t>
  </si>
  <si>
    <t xml:space="preserve">LAS/Xerox/Phaser 6140/černá</t>
  </si>
  <si>
    <t xml:space="preserve">106R01484 - A</t>
  </si>
  <si>
    <t xml:space="preserve">Náplň do tiskárny Xerox/Phaser 6140, barva: černá</t>
  </si>
  <si>
    <t xml:space="preserve">Geografický ústav</t>
  </si>
  <si>
    <t xml:space="preserve">PřF, Kotlářská 2, pavilon 05</t>
  </si>
  <si>
    <t xml:space="preserve">Šerý Ondřej Mgr.</t>
  </si>
  <si>
    <t xml:space="preserve">184504@mail.muni.cz</t>
  </si>
  <si>
    <t xml:space="preserve">30125110-5-1657</t>
  </si>
  <si>
    <t xml:space="preserve">LAS/Xerox/Phaser 6140/červená</t>
  </si>
  <si>
    <t xml:space="preserve">106R01482 - A</t>
  </si>
  <si>
    <t xml:space="preserve">Náplň do tiskárny Xerox/Phaser 6140, barva: červená</t>
  </si>
  <si>
    <t xml:space="preserve">30125110-5-1658</t>
  </si>
  <si>
    <t xml:space="preserve">LAS/Xerox/Phaser 6140/modrá</t>
  </si>
  <si>
    <t xml:space="preserve">106R01481 - A</t>
  </si>
  <si>
    <t xml:space="preserve">Náplň do tiskárny Xerox/Phaser 6140, barva: modrá</t>
  </si>
  <si>
    <t xml:space="preserve">30125110-5-1659</t>
  </si>
  <si>
    <t xml:space="preserve">LAS/Xerox/Phaser 6140/žlutá</t>
  </si>
  <si>
    <t xml:space="preserve">106R01483 - A</t>
  </si>
  <si>
    <t xml:space="preserve">Náplň do tiskárny Xerox/Phaser 6140, barva: žlutá</t>
  </si>
  <si>
    <t xml:space="preserve">ESF - OP - Slezáková - tonery věznice</t>
  </si>
  <si>
    <t xml:space="preserve">30125110-5-1154</t>
  </si>
  <si>
    <t xml:space="preserve">LAS/Xerox/Phaser 3220 MFP/černá</t>
  </si>
  <si>
    <t xml:space="preserve">106R01487 - A</t>
  </si>
  <si>
    <t xml:space="preserve">Náplň do tiskárny Xerox/Phaser 3220 MFP, barva: černá</t>
  </si>
  <si>
    <t xml:space="preserve">ks (4100 stran)</t>
  </si>
  <si>
    <t xml:space="preserve">Kvizda Martin Ing. Ph.D.</t>
  </si>
  <si>
    <t xml:space="preserve">171@mail.muni.cz</t>
  </si>
  <si>
    <t xml:space="preserve">30125110-5-722</t>
  </si>
  <si>
    <t xml:space="preserve">LAS/HP/LaserJet 6p/černá</t>
  </si>
  <si>
    <t xml:space="preserve">C3903A - A</t>
  </si>
  <si>
    <t xml:space="preserve">Náplň do tiskárny HP/LaserJet 6p, barva: černá</t>
  </si>
  <si>
    <t xml:space="preserve">Stomatologické výzkumné centrum</t>
  </si>
  <si>
    <t xml:space="preserve">Holíková Alena</t>
  </si>
  <si>
    <t xml:space="preserve">169653@mail.muni.cz</t>
  </si>
  <si>
    <t xml:space="preserve">Zboží dodat na adresu:pí Holíková, Stomatologické výzkumné centrum, Komenského nám. 2, 662 43  Brno</t>
  </si>
  <si>
    <t xml:space="preserve">30125110-5-517</t>
  </si>
  <si>
    <t xml:space="preserve">LAS/HP/Color LaserJet CP1215/černá</t>
  </si>
  <si>
    <t xml:space="preserve">Náplň do tiskárny HP/Color LaserJet CP1215, barva: černá</t>
  </si>
  <si>
    <t xml:space="preserve">30125110-5-519</t>
  </si>
  <si>
    <t xml:space="preserve">LAS/HP/Color LaserJet CP1215/červená</t>
  </si>
  <si>
    <t xml:space="preserve">Náplň do tiskárny HP/Color LaserJet CP1215, barva: červená</t>
  </si>
  <si>
    <t xml:space="preserve">30125110-5-521</t>
  </si>
  <si>
    <t xml:space="preserve">LAS/HP/Color LaserJet CP1215/modrá</t>
  </si>
  <si>
    <t xml:space="preserve">Náplň do tiskárny HP/Color LaserJet CP1215, barva: modrá</t>
  </si>
  <si>
    <t xml:space="preserve">30125110-5-523</t>
  </si>
  <si>
    <t xml:space="preserve">LAS/HP/Color LaserJet CP1215/žlutá</t>
  </si>
  <si>
    <t xml:space="preserve">Náplň do tiskárny HP/Color LaserJet CP1215, barva: žlutá</t>
  </si>
  <si>
    <t xml:space="preserve">30125110-5-994</t>
  </si>
  <si>
    <t xml:space="preserve">LAS/Oki/C3200/černá</t>
  </si>
  <si>
    <t xml:space="preserve">42804540 - A</t>
  </si>
  <si>
    <t xml:space="preserve">Náplň do tiskárny Oki/C3200, barva: černá</t>
  </si>
  <si>
    <t xml:space="preserve">Kat.matematiky</t>
  </si>
  <si>
    <t xml:space="preserve">bud. D/02021</t>
  </si>
  <si>
    <t xml:space="preserve">Baráčková Marie</t>
  </si>
  <si>
    <t xml:space="preserve">2250@mail.muni.cz</t>
  </si>
  <si>
    <t xml:space="preserve">30125110-5-996</t>
  </si>
  <si>
    <t xml:space="preserve">LAS/Oki/C3200/modrá</t>
  </si>
  <si>
    <t xml:space="preserve">42804539 - A</t>
  </si>
  <si>
    <t xml:space="preserve">Náplň do tiskárny Oki/C3200, barva: modrá</t>
  </si>
  <si>
    <t xml:space="preserve">30125110-5-995</t>
  </si>
  <si>
    <t xml:space="preserve">LAS/Oki/C3200/červená</t>
  </si>
  <si>
    <t xml:space="preserve">42804538 - A</t>
  </si>
  <si>
    <t xml:space="preserve">Náplň do tiskárny Oki/C3200, barva: červená</t>
  </si>
  <si>
    <t xml:space="preserve">30125110-5-997</t>
  </si>
  <si>
    <t xml:space="preserve">LAS/Oki/C3200/žlutá</t>
  </si>
  <si>
    <t xml:space="preserve">42804537 - A</t>
  </si>
  <si>
    <t xml:space="preserve">Náplň do tiskárny Oki/C3200, barva: žlutá</t>
  </si>
  <si>
    <t xml:space="preserve">LF, FNUSA, Pekařská 53, pavilon S2</t>
  </si>
  <si>
    <t xml:space="preserve">Pekařská 664/53, 65691 Brno</t>
  </si>
  <si>
    <t xml:space="preserve">pav. S2/329</t>
  </si>
  <si>
    <t xml:space="preserve">Zboží dodat na adresu: doc. MUDr. Halačková, Stomatologická klinika, FN u sv. Anny v Brně, Pekařská 53</t>
  </si>
  <si>
    <t xml:space="preserve">30192113-6-304</t>
  </si>
  <si>
    <t xml:space="preserve">INK/Canon/Pixma iP6600/červená</t>
  </si>
  <si>
    <t xml:space="preserve">Náplň do tiskárny Canon/Pixma iP6600, barva: červená</t>
  </si>
  <si>
    <t xml:space="preserve">ks (15 ml)</t>
  </si>
  <si>
    <t xml:space="preserve">30192113-6-305</t>
  </si>
  <si>
    <t xml:space="preserve">INK/Canon/Pixma iP6600/modrá</t>
  </si>
  <si>
    <t xml:space="preserve">Náplň do tiskárny Canon/Pixma iP6600, barva: modrá</t>
  </si>
  <si>
    <t xml:space="preserve">30192113-6-306</t>
  </si>
  <si>
    <t xml:space="preserve">INK/Canon/Pixma iP6600/žlutá</t>
  </si>
  <si>
    <t xml:space="preserve">Náplň do tiskárny Canon/Pixma iP6600, barva: žlutá</t>
  </si>
  <si>
    <t xml:space="preserve">30192113-6-303</t>
  </si>
  <si>
    <t xml:space="preserve">INK/Canon/Pixma iP6600/černá</t>
  </si>
  <si>
    <t xml:space="preserve">Náplň do tiskárny Canon/Pixma iP6600, barva: černá</t>
  </si>
  <si>
    <t xml:space="preserve">30125110-5-613</t>
  </si>
  <si>
    <t xml:space="preserve">LAS/HP/LaserJet 1300/černá</t>
  </si>
  <si>
    <t xml:space="preserve">Q2613X - A</t>
  </si>
  <si>
    <t xml:space="preserve">Náplň do tiskárny HP/LaserJet 1300, barva: černá</t>
  </si>
  <si>
    <t xml:space="preserve">Ekonomický odbor</t>
  </si>
  <si>
    <t xml:space="preserve">Junková Renata</t>
  </si>
  <si>
    <t xml:space="preserve">107268@mail.muni.cz</t>
  </si>
  <si>
    <t xml:space="preserve">Dovoz zboží po telefonické domluvě. Tel.: 724 323 220</t>
  </si>
  <si>
    <t xml:space="preserve">30125110-5-641</t>
  </si>
  <si>
    <t xml:space="preserve">LAS/HP/LaserJet 2420d/černá</t>
  </si>
  <si>
    <t xml:space="preserve">Q6511A - A</t>
  </si>
  <si>
    <t xml:space="preserve">Náplň do tiskárny HP/LaserJet 2420d, barva: černá</t>
  </si>
  <si>
    <t xml:space="preserve">30125110-5-544</t>
  </si>
  <si>
    <t xml:space="preserve">LAS/HP/Color LaserJet CP2025dn/černá</t>
  </si>
  <si>
    <t xml:space="preserve">Náplň do tiskárny HP/Color LaserJet CP2025dn, barva: černá</t>
  </si>
  <si>
    <t xml:space="preserve">30125110-5-453</t>
  </si>
  <si>
    <t xml:space="preserve">LAS/HP/Color LaserJet 3800/černá</t>
  </si>
  <si>
    <t xml:space="preserve">Q6470A - A</t>
  </si>
  <si>
    <t xml:space="preserve">Náplň do tiskárny HP/Color LaserJet 3800, barva: černá</t>
  </si>
  <si>
    <t xml:space="preserve">D. Trávníková, zak. 3542</t>
  </si>
  <si>
    <t xml:space="preserve">30125110-5-525</t>
  </si>
  <si>
    <t xml:space="preserve">LAS/HP/Color LaserJet CP1515n/červená</t>
  </si>
  <si>
    <t xml:space="preserve">Náplň do tiskárny HP/Color LaserJet CP1515n, barva: červená</t>
  </si>
  <si>
    <t xml:space="preserve">bud. A33/214</t>
  </si>
  <si>
    <t xml:space="preserve">30125110-5-526</t>
  </si>
  <si>
    <t xml:space="preserve">LAS/HP/Color LaserJet CP1515n/modrá</t>
  </si>
  <si>
    <t xml:space="preserve">Náplň do tiskárny HP/Color LaserJet CP1515n, barva: modrá</t>
  </si>
  <si>
    <t xml:space="preserve">30125110-5-527</t>
  </si>
  <si>
    <t xml:space="preserve">LAS/HP/Color LaserJet CP1515n/žlutá</t>
  </si>
  <si>
    <t xml:space="preserve">Náplň do tiskárny HP/Color LaserJet CP1515n, barva: žlutá</t>
  </si>
  <si>
    <t xml:space="preserve">30125110-5-524</t>
  </si>
  <si>
    <t xml:space="preserve">LAS/HP/Color LaserJet CP1515n/černá</t>
  </si>
  <si>
    <t xml:space="preserve">Náplň do tiskárny HP/Color LaserJet CP1515n, barva: černá</t>
  </si>
  <si>
    <t xml:space="preserve">30125110-5-396</t>
  </si>
  <si>
    <t xml:space="preserve">Kat.chemie</t>
  </si>
  <si>
    <t xml:space="preserve">PedF, Poříčí 7, budova Y (Ypsilantiho)</t>
  </si>
  <si>
    <t xml:space="preserve">Poříčí 623/7, 60300 Brno</t>
  </si>
  <si>
    <t xml:space="preserve">bud. Y/03011</t>
  </si>
  <si>
    <t xml:space="preserve">Cídlová Hana doc. Mgr. Dr.</t>
  </si>
  <si>
    <t xml:space="preserve">761@mail.muni.cz</t>
  </si>
  <si>
    <t xml:space="preserve">30125110-5-398</t>
  </si>
  <si>
    <t xml:space="preserve">30125110-5-393</t>
  </si>
  <si>
    <t xml:space="preserve">LAS/HP/Color LaserJet 2820/černý válec</t>
  </si>
  <si>
    <t xml:space="preserve">Náplň do tiskárny HP/Color LaserJet 2820, barva: černý válec</t>
  </si>
  <si>
    <t xml:space="preserve">30125110-5-394</t>
  </si>
  <si>
    <t xml:space="preserve">30192113-6-905</t>
  </si>
  <si>
    <t xml:space="preserve">INK/HP/DeskJet 6122/černá</t>
  </si>
  <si>
    <t xml:space="preserve">Náplň do tiskárny HP/DeskJet 6122, barva: černá</t>
  </si>
  <si>
    <t xml:space="preserve">ks (830 stan)</t>
  </si>
  <si>
    <t xml:space="preserve">30192113-6-904</t>
  </si>
  <si>
    <t xml:space="preserve">INK/HP/DeskJet 6122/barevná</t>
  </si>
  <si>
    <t xml:space="preserve">C6578AE - A</t>
  </si>
  <si>
    <t xml:space="preserve">Náplň do tiskárny HP/DeskJet 6122, barva: barevná</t>
  </si>
  <si>
    <t xml:space="preserve">ks (970 stran)</t>
  </si>
  <si>
    <t xml:space="preserve">30192113-6-1355</t>
  </si>
  <si>
    <t xml:space="preserve">INK/HP/Photosmart C5180/černá</t>
  </si>
  <si>
    <t xml:space="preserve">C8721EE - A</t>
  </si>
  <si>
    <t xml:space="preserve">Náplň do tiskárny HP/Photosmart C5180, barva: černá</t>
  </si>
  <si>
    <t xml:space="preserve">ks (410 stran)</t>
  </si>
  <si>
    <t xml:space="preserve">PedF, Poříčí 7, budova B</t>
  </si>
  <si>
    <t xml:space="preserve">bud. B/05005</t>
  </si>
  <si>
    <t xml:space="preserve">Jančář Luděk doc. RNDr. CSc.</t>
  </si>
  <si>
    <t xml:space="preserve">1692@mail.muni.cz</t>
  </si>
  <si>
    <t xml:space="preserve">30192113-6-1368</t>
  </si>
  <si>
    <t xml:space="preserve">INK/HP/Photosmart C5180 All-in-One/barevná</t>
  </si>
  <si>
    <t xml:space="preserve">C8772EE - A</t>
  </si>
  <si>
    <t xml:space="preserve">Náplň do tiskárny HP/Photosmart C5180 All-in-One, barva: barevná</t>
  </si>
  <si>
    <t xml:space="preserve">ks (260 stran)</t>
  </si>
  <si>
    <t xml:space="preserve">30125110-5-586</t>
  </si>
  <si>
    <t xml:space="preserve">LAS/HP/LaserJet 1015/černá</t>
  </si>
  <si>
    <t xml:space="preserve">Náplň do tiskárny HP/LaserJet 1015, barva: černá</t>
  </si>
  <si>
    <t xml:space="preserve">30192113-6-1354</t>
  </si>
  <si>
    <t xml:space="preserve">INK/HP/Photosmart C4680/černá</t>
  </si>
  <si>
    <t xml:space="preserve">CC640EE - A</t>
  </si>
  <si>
    <t xml:space="preserve">Náplň do tiskárny HP/Photosmart C4680, barva: černá</t>
  </si>
  <si>
    <t xml:space="preserve">ks (200 stran)</t>
  </si>
  <si>
    <t xml:space="preserve">bud. Y/03005</t>
  </si>
  <si>
    <t xml:space="preserve">Plucková Irena Mgr. Ph.D.</t>
  </si>
  <si>
    <t xml:space="preserve">9651@mail.muni.cz</t>
  </si>
  <si>
    <t xml:space="preserve">30192113-6-1353</t>
  </si>
  <si>
    <t xml:space="preserve">INK/HP/Photosmart C4680/barevná</t>
  </si>
  <si>
    <t xml:space="preserve"> CC643EE - A</t>
  </si>
  <si>
    <t xml:space="preserve">Náplň do tiskárny HP/Photosmart C4680, barva: barevná</t>
  </si>
  <si>
    <t xml:space="preserve">ks (165 stran)</t>
  </si>
  <si>
    <t xml:space="preserve">30125110-5-1655</t>
  </si>
  <si>
    <t xml:space="preserve">LAS/Develop/Ineo 250/černá</t>
  </si>
  <si>
    <t xml:space="preserve">TN-211 - A</t>
  </si>
  <si>
    <t xml:space="preserve">Toner do kopírky LAS/Develop/Ineo 250, barva: černá</t>
  </si>
  <si>
    <t xml:space="preserve">toner do kopírka Develop ineo 250 - barva černá</t>
  </si>
  <si>
    <t xml:space="preserve">ks (360 g)</t>
  </si>
  <si>
    <t xml:space="preserve">Ústav románských jazyků a lit.</t>
  </si>
  <si>
    <t xml:space="preserve">FF, Gorkého 7, budova G</t>
  </si>
  <si>
    <t xml:space="preserve">Gorkého 57/7, 60200 Brno</t>
  </si>
  <si>
    <t xml:space="preserve">bud. G/G103</t>
  </si>
  <si>
    <t xml:space="preserve">Holoubková Dagmar</t>
  </si>
  <si>
    <t xml:space="preserve">802@mail.muni.cz</t>
  </si>
  <si>
    <t xml:space="preserve">Tonery - prof. Brychta</t>
  </si>
  <si>
    <t xml:space="preserve">30192113-6-216</t>
  </si>
  <si>
    <t xml:space="preserve">INK/Canon/Pixma iP3600/černá</t>
  </si>
  <si>
    <t xml:space="preserve">PGI-520bk - A</t>
  </si>
  <si>
    <t xml:space="preserve">Náplň do tiskárny Canon/Pixma iP3600, barva: černá</t>
  </si>
  <si>
    <t xml:space="preserve">ks (19 ml)</t>
  </si>
  <si>
    <t xml:space="preserve">Klinika popálenin a rekon.chirurgie</t>
  </si>
  <si>
    <t xml:space="preserve">pav. L/1131</t>
  </si>
  <si>
    <t xml:space="preserve">Smržová Lenka</t>
  </si>
  <si>
    <t xml:space="preserve">167870@mail.muni.cz</t>
  </si>
  <si>
    <t xml:space="preserve">30192113-6-215</t>
  </si>
  <si>
    <t xml:space="preserve">CLI-521bk - A</t>
  </si>
  <si>
    <t xml:space="preserve">30192113-6-217</t>
  </si>
  <si>
    <t xml:space="preserve">INK/Canon/Pixma iP3600/červená</t>
  </si>
  <si>
    <t xml:space="preserve">Náplň do tiskárny Canon/Pixma iP3600, barva: červená</t>
  </si>
  <si>
    <t xml:space="preserve">30192113-6-218</t>
  </si>
  <si>
    <t xml:space="preserve">INK/Canon/Pixma iP3600/modrá</t>
  </si>
  <si>
    <t xml:space="preserve">Náplň do tiskárny Canon/Pixma iP3600, barva: modrá</t>
  </si>
  <si>
    <t xml:space="preserve">30192113-6-219</t>
  </si>
  <si>
    <t xml:space="preserve">INK/Canon/Pixma iP3600/žlutá</t>
  </si>
  <si>
    <t xml:space="preserve">Náplň do tiskárny Canon/Pixma iP3600, barva: žlutá</t>
  </si>
  <si>
    <t xml:space="preserve">30192113-6-444</t>
  </si>
  <si>
    <t xml:space="preserve">INK/Canon/Pixma MP810/červená</t>
  </si>
  <si>
    <t xml:space="preserve">Náplň do tiskárny Canon/Pixma MP810, barva: červená</t>
  </si>
  <si>
    <t xml:space="preserve">Klinika dětské ORL</t>
  </si>
  <si>
    <t xml:space="preserve">pav. C/15</t>
  </si>
  <si>
    <t xml:space="preserve">Kamenická Jaroslava</t>
  </si>
  <si>
    <t xml:space="preserve">113435@mail.muni.cz</t>
  </si>
  <si>
    <t xml:space="preserve">532234440,532234430</t>
  </si>
  <si>
    <t xml:space="preserve">30192113-6-445</t>
  </si>
  <si>
    <t xml:space="preserve">INK/Canon/Pixma MP810/modrá</t>
  </si>
  <si>
    <t xml:space="preserve">Náplň do tiskárny Canon/Pixma MP810, barva: modrá</t>
  </si>
  <si>
    <t xml:space="preserve">30192113-6-447</t>
  </si>
  <si>
    <t xml:space="preserve">INK/Canon/Pixma MP810/žlutá</t>
  </si>
  <si>
    <t xml:space="preserve">Náplň do tiskárny Canon/Pixma MP810, barva: žlutá</t>
  </si>
  <si>
    <t xml:space="preserve">30192113-6-442</t>
  </si>
  <si>
    <t xml:space="preserve">INK/Canon/Pixma MP810/černá</t>
  </si>
  <si>
    <t xml:space="preserve">Náplň do tiskárny Canon/Pixma MP810, barva: černá</t>
  </si>
  <si>
    <t xml:space="preserve">30192113-6-443</t>
  </si>
  <si>
    <t xml:space="preserve">30125110-5-323</t>
  </si>
  <si>
    <t xml:space="preserve">LAS/Epson/AcuLaser M1200/černá</t>
  </si>
  <si>
    <t xml:space="preserve">C13S050523 - A</t>
  </si>
  <si>
    <t xml:space="preserve">Náplň do tiskárny Epson/AcuLaser M1200, barva: černá</t>
  </si>
  <si>
    <t xml:space="preserve">DHEV 203257</t>
  </si>
  <si>
    <t xml:space="preserve">ks (3200 stran)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DHEV 203256</t>
  </si>
  <si>
    <t xml:space="preserve">Kat.filozofie</t>
  </si>
  <si>
    <t xml:space="preserve">bud. J/J207</t>
  </si>
  <si>
    <t xml:space="preserve">Holmanová Hana</t>
  </si>
  <si>
    <t xml:space="preserve">1028@mail.muni.cz</t>
  </si>
  <si>
    <t xml:space="preserve">30125110-5-1124</t>
  </si>
  <si>
    <t xml:space="preserve">LAS/Samsung/ML-1750/černá</t>
  </si>
  <si>
    <t xml:space="preserve">ML-1710D3 - A</t>
  </si>
  <si>
    <t xml:space="preserve">Náplň do tiskárny Samsung/ML-1750, barva: černá</t>
  </si>
  <si>
    <t xml:space="preserve">30125110-5-682</t>
  </si>
  <si>
    <t xml:space="preserve">LAS/HP/LaserJet 3300/černá</t>
  </si>
  <si>
    <t xml:space="preserve">Náplň do tiskárny HP/LaserJet 3300, barva: černá</t>
  </si>
  <si>
    <t xml:space="preserve">L. Beránková, zak. 3519</t>
  </si>
  <si>
    <t xml:space="preserve">30125110-5-489</t>
  </si>
  <si>
    <t xml:space="preserve">LAS/HP/Color LaserJet CM1017MFP/černá</t>
  </si>
  <si>
    <t xml:space="preserve">Náplň do tiskárny HP/Color LaserJet CM1017MFP, barva: černá</t>
  </si>
  <si>
    <t xml:space="preserve">30125110-5-490</t>
  </si>
  <si>
    <t xml:space="preserve">LAS/HP/Color LaserJet CM1017MFP/červená</t>
  </si>
  <si>
    <t xml:space="preserve">Náplň do tiskárny HP/Color LaserJet CM1017MFP, barva: červená</t>
  </si>
  <si>
    <t xml:space="preserve">30125110-5-491</t>
  </si>
  <si>
    <t xml:space="preserve">LAS/HP/Color LaserJet CM1017MFP/modrá</t>
  </si>
  <si>
    <t xml:space="preserve">Náplň do tiskárny HP/Color LaserJet CM1017MFP, barva: modrá</t>
  </si>
  <si>
    <t xml:space="preserve">30125110-5-492</t>
  </si>
  <si>
    <t xml:space="preserve">LAS/HP/Color LaserJet CM1017MFP/žlutá</t>
  </si>
  <si>
    <t xml:space="preserve">Náplň do tiskárny HP/Color LaserJet CM1017MFP, barva: žlutá</t>
  </si>
  <si>
    <t xml:space="preserve">30192113-6-236</t>
  </si>
  <si>
    <t xml:space="preserve">INK/Canon/Pixma iP4200/černá</t>
  </si>
  <si>
    <t xml:space="preserve">Náplň do tiskárny Canon/Pixma iP4200, barva: černá</t>
  </si>
  <si>
    <t xml:space="preserve">ks (450 stran)</t>
  </si>
  <si>
    <t xml:space="preserve">Kat.environmentálních studií</t>
  </si>
  <si>
    <t xml:space="preserve">Pantůčková Dana</t>
  </si>
  <si>
    <t xml:space="preserve">134084@mail.muni.cz</t>
  </si>
  <si>
    <t xml:space="preserve">30192113-6-238</t>
  </si>
  <si>
    <t xml:space="preserve">INK/Canon/Pixma iP4200/červená</t>
  </si>
  <si>
    <t xml:space="preserve">Náplň do tiskárny Canon/Pixma iP4200, barva: červená</t>
  </si>
  <si>
    <t xml:space="preserve">30192113-6-240</t>
  </si>
  <si>
    <t xml:space="preserve">INK/Canon/Pixma iP4200/modrá</t>
  </si>
  <si>
    <t xml:space="preserve">Náplň do tiskárny Canon/Pixma iP4200, barva: modrá</t>
  </si>
  <si>
    <t xml:space="preserve">30192113-6-242</t>
  </si>
  <si>
    <t xml:space="preserve">INK/Canon/Pixma iP4200/žlutá</t>
  </si>
  <si>
    <t xml:space="preserve">Náplň do tiskárny Canon/Pixma iP4200, barva: žlutá</t>
  </si>
  <si>
    <t xml:space="preserve">M. Blahutková, zak. 1056</t>
  </si>
  <si>
    <t xml:space="preserve">30125110-5-1342</t>
  </si>
  <si>
    <t xml:space="preserve">LAS/Sharp/AR 235/černá</t>
  </si>
  <si>
    <t xml:space="preserve">AR-270LT - A</t>
  </si>
  <si>
    <t xml:space="preserve">Náplň do tiskárny Sharp/AR 235, barva: černá</t>
  </si>
  <si>
    <t xml:space="preserve">ks (25000 stran)</t>
  </si>
  <si>
    <t xml:space="preserve">30125110-5-313</t>
  </si>
  <si>
    <t xml:space="preserve">LAS/Epson/AcuLaser CX11NF/černá</t>
  </si>
  <si>
    <t xml:space="preserve">C13S050190 - A</t>
  </si>
  <si>
    <t xml:space="preserve">Náplň do tiskárny Epson/AcuLaser CX11NF, barva: černá</t>
  </si>
  <si>
    <t xml:space="preserve">30125110-5-315</t>
  </si>
  <si>
    <t xml:space="preserve">LAS/Epson/AcuLaser CX11NF/červená</t>
  </si>
  <si>
    <t xml:space="preserve">C13S050188 - A</t>
  </si>
  <si>
    <t xml:space="preserve">Náplň do tiskárny Epson/AcuLaser CX11NF, barva: červená</t>
  </si>
  <si>
    <t xml:space="preserve">30125110-5-317</t>
  </si>
  <si>
    <t xml:space="preserve">LAS/Epson/AcuLaser CX11NF/modrá</t>
  </si>
  <si>
    <t xml:space="preserve">C13S050189 - A</t>
  </si>
  <si>
    <t xml:space="preserve">Náplň do tiskárny Epson/AcuLaser CX11NF, barva: modrá</t>
  </si>
  <si>
    <t xml:space="preserve">30125110-5-319</t>
  </si>
  <si>
    <t xml:space="preserve">LAS/Epson/AcuLaser CX11NF/žlutá</t>
  </si>
  <si>
    <t xml:space="preserve">C13S050187 - A</t>
  </si>
  <si>
    <t xml:space="preserve">Náplň do tiskárny Epson/AcuLaser CX11NF, barva: žlutá</t>
  </si>
  <si>
    <t xml:space="preserve">30125110-5-615</t>
  </si>
  <si>
    <t xml:space="preserve">Q5949A - A</t>
  </si>
  <si>
    <t xml:space="preserve">30125110-5-707</t>
  </si>
  <si>
    <t xml:space="preserve">LAS/HP/LaserJet 4L/černá</t>
  </si>
  <si>
    <t xml:space="preserve">92274A - A</t>
  </si>
  <si>
    <t xml:space="preserve">Náplň do tiskárny HP/LaserJet 4L, barva: černá</t>
  </si>
  <si>
    <t xml:space="preserve">30192113-6-154</t>
  </si>
  <si>
    <t xml:space="preserve">INK/Canon/i560/černá</t>
  </si>
  <si>
    <t xml:space="preserve">Náplň do tiskárny Canon/i560, barva: černá</t>
  </si>
  <si>
    <t xml:space="preserve">30125110-5-782</t>
  </si>
  <si>
    <t xml:space="preserve">LAS/HP/LaserJet Pro P1102w/černá</t>
  </si>
  <si>
    <t xml:space="preserve">Náplň do tiskárny HP/LaserJet Pro P1102w, barva: černá</t>
  </si>
  <si>
    <t xml:space="preserve">30125110-5-726</t>
  </si>
  <si>
    <t xml:space="preserve">LAS/HP/LaserJet M1120 MFP/černá</t>
  </si>
  <si>
    <t xml:space="preserve">Náplň do tiskárny HP/LaserJet M1120 MFP, barva: černá</t>
  </si>
  <si>
    <t xml:space="preserve">UKB, Kamenice 5, budova A14</t>
  </si>
  <si>
    <t xml:space="preserve">bud. A14/211</t>
  </si>
  <si>
    <t xml:space="preserve">Vaculovič Tomáš Mgr. Ph.D.</t>
  </si>
  <si>
    <t xml:space="preserve">13466@mail.muni.cz</t>
  </si>
  <si>
    <t xml:space="preserve">obj. tonerů</t>
  </si>
  <si>
    <t xml:space="preserve">30125110-5-1661</t>
  </si>
  <si>
    <t xml:space="preserve">LAS/CANON/MF 5840dn/černá</t>
  </si>
  <si>
    <t xml:space="preserve">719h - A</t>
  </si>
  <si>
    <t xml:space="preserve">Náplň do tiskárny CANON/MF 5840dn, barva: černá, norma ISO/IEC 19752</t>
  </si>
  <si>
    <t xml:space="preserve">30125110-5-1662</t>
  </si>
  <si>
    <t xml:space="preserve">LAS/DEVELOP/Ineo 213/černá</t>
  </si>
  <si>
    <t xml:space="preserve">TN114 - A</t>
  </si>
  <si>
    <t xml:space="preserve">Náplň do tiskárny DEVELOP/Ineo 213, barva: černá</t>
  </si>
  <si>
    <t xml:space="preserve">ks (2x11000 stran)</t>
  </si>
  <si>
    <t xml:space="preserve">Tonery pro nové tiskárny</t>
  </si>
  <si>
    <t xml:space="preserve">30125110-5-1189</t>
  </si>
  <si>
    <t xml:space="preserve">LAS/Xerox/Phaser 6280 DN/černá</t>
  </si>
  <si>
    <t xml:space="preserve"> 106R01403 - A</t>
  </si>
  <si>
    <t xml:space="preserve">Náplň do tiskárny Xerox/Phaser 6280 DN, barva: černá</t>
  </si>
  <si>
    <t xml:space="preserve">30125110-5-1191</t>
  </si>
  <si>
    <t xml:space="preserve">LAS/Xerox/Phaser 6280 DN/červená</t>
  </si>
  <si>
    <t xml:space="preserve">106R01401 - A</t>
  </si>
  <si>
    <t xml:space="preserve">Náplň do tiskárny Xerox/Phaser 6280 DN, barva: červená</t>
  </si>
  <si>
    <t xml:space="preserve">ks (5900 stran)</t>
  </si>
  <si>
    <t xml:space="preserve">30125110-5-1193</t>
  </si>
  <si>
    <t xml:space="preserve">LAS/Xerox/Phaser 6280 DN/modrá</t>
  </si>
  <si>
    <t xml:space="preserve">106R01400 - A</t>
  </si>
  <si>
    <t xml:space="preserve">Náplň do tiskárny Xerox/Phaser 6280 DN, barva: modrá</t>
  </si>
  <si>
    <t xml:space="preserve">30125110-5-1195</t>
  </si>
  <si>
    <t xml:space="preserve">LAS/Xerox/Phaser 6280 DN/žlutá</t>
  </si>
  <si>
    <t xml:space="preserve">106R01402 - A</t>
  </si>
  <si>
    <t xml:space="preserve">Náplň do tiskárny Xerox/Phaser 6280 DN, barva: žlutá</t>
  </si>
  <si>
    <t xml:space="preserve">30125110-5-962</t>
  </si>
  <si>
    <t xml:space="preserve">LAS/Lexmark/C543dn/černá</t>
  </si>
  <si>
    <t xml:space="preserve">C540H1KG - A</t>
  </si>
  <si>
    <t xml:space="preserve">Náplň do tiskárny Lexmark/C543dn, barva: černá</t>
  </si>
  <si>
    <t xml:space="preserve">30125110-5-963</t>
  </si>
  <si>
    <t xml:space="preserve">LAS/Lexmark/C543dn/červená</t>
  </si>
  <si>
    <t xml:space="preserve">C540H1MG - A</t>
  </si>
  <si>
    <t xml:space="preserve">Náplň do tiskárny Lexmark/C543dn, barva: červená</t>
  </si>
  <si>
    <t xml:space="preserve">30125110-5-964</t>
  </si>
  <si>
    <t xml:space="preserve">LAS/Lexmark/C543dn/modrá</t>
  </si>
  <si>
    <t xml:space="preserve">C540H1CG - A</t>
  </si>
  <si>
    <t xml:space="preserve">Náplň do tiskárny Lexmark/C543dn, barva: modrá</t>
  </si>
  <si>
    <t xml:space="preserve">30125110-5-965</t>
  </si>
  <si>
    <t xml:space="preserve">LAS/Lexmark/C543dn/žlutá</t>
  </si>
  <si>
    <t xml:space="preserve">C540H1YG - A</t>
  </si>
  <si>
    <t xml:space="preserve">Náplň do tiskárny Lexmark/C543dn, barva: žlutá</t>
  </si>
  <si>
    <t xml:space="preserve">30125110-5-1181</t>
  </si>
  <si>
    <t xml:space="preserve">LAS/Xerox/Phaser 6180 MFP/černá</t>
  </si>
  <si>
    <t xml:space="preserve">113R00726 - A</t>
  </si>
  <si>
    <t xml:space="preserve">Náplň do tiskárny Xerox/Phaser 6180 MFP, barva: černá</t>
  </si>
  <si>
    <t xml:space="preserve">ks (8000 stran)</t>
  </si>
  <si>
    <t xml:space="preserve">Ústav archeologie a muzeologie</t>
  </si>
  <si>
    <t xml:space="preserve">FF, Veveří 28, budova K</t>
  </si>
  <si>
    <t xml:space="preserve">Veveří 470/28, 60200 Brno</t>
  </si>
  <si>
    <t xml:space="preserve">Holman Pavel Mgr.</t>
  </si>
  <si>
    <t xml:space="preserve">1434@mail.muni.cz</t>
  </si>
  <si>
    <t xml:space="preserve">30125110-5-1183</t>
  </si>
  <si>
    <t xml:space="preserve">LAS/Xerox/Phaser 6180 MFP/červená</t>
  </si>
  <si>
    <t xml:space="preserve">113R00724 - A</t>
  </si>
  <si>
    <t xml:space="preserve">Náplň do tiskárny Xerox/Phaser 6180 MFP, barva: červená</t>
  </si>
  <si>
    <t xml:space="preserve">30125110-5-1185</t>
  </si>
  <si>
    <t xml:space="preserve">LAS/Xerox/Phaser 6180 MFP/modrá</t>
  </si>
  <si>
    <t xml:space="preserve">113R00723 - A</t>
  </si>
  <si>
    <t xml:space="preserve">Náplň do tiskárny Xerox/Phaser 6180 MFP, barva: modrá</t>
  </si>
  <si>
    <t xml:space="preserve">30125110-5-1187</t>
  </si>
  <si>
    <t xml:space="preserve">LAS/Xerox/Phaser 6180 MFP/žlutá</t>
  </si>
  <si>
    <t xml:space="preserve">113R00725 - A</t>
  </si>
  <si>
    <t xml:space="preserve">Náplň do tiskárny Xerox/Phaser 6180 MFP, barva: žlutá</t>
  </si>
  <si>
    <t xml:space="preserve">30125110-5-1131</t>
  </si>
  <si>
    <t xml:space="preserve">LAS/Samsung/ML-1640/černá</t>
  </si>
  <si>
    <t xml:space="preserve">MLT-D1082S - A</t>
  </si>
  <si>
    <t xml:space="preserve">Náplň do tiskárny Samsung/ML-1640, barva: černá</t>
  </si>
  <si>
    <t xml:space="preserve">pav. 08/03019</t>
  </si>
  <si>
    <t xml:space="preserve">Forejtová Zhořová Jitka</t>
  </si>
  <si>
    <t xml:space="preserve">67533@mail.muni.cz</t>
  </si>
  <si>
    <t xml:space="preserve">Hamříková Petra Bc.</t>
  </si>
  <si>
    <t xml:space="preserve">215300@mail.muni.cz</t>
  </si>
  <si>
    <t xml:space="preserve">30125110-5-326</t>
  </si>
  <si>
    <t xml:space="preserve">LAS/Epson/AcuLaser M2000DN/černá</t>
  </si>
  <si>
    <t xml:space="preserve">Náplň do tiskárny Epson/AcuLaser M2000DN, barva: černá</t>
  </si>
  <si>
    <t xml:space="preserve">30192113-6-1190</t>
  </si>
  <si>
    <t xml:space="preserve">INK/HP/Officejet Pro 8500/červená</t>
  </si>
  <si>
    <t xml:space="preserve"> C4908AE - A</t>
  </si>
  <si>
    <t xml:space="preserve">Náplň do tiskárny HP/Officejet Pro 8500, barva: červená</t>
  </si>
  <si>
    <t xml:space="preserve">Studijní oddělení</t>
  </si>
  <si>
    <t xml:space="preserve">bud. A17/227</t>
  </si>
  <si>
    <t xml:space="preserve">Neckařová Markéta Bc.</t>
  </si>
  <si>
    <t xml:space="preserve">38819@mail.muni.cz</t>
  </si>
  <si>
    <t xml:space="preserve">30192113-6-1192</t>
  </si>
  <si>
    <t xml:space="preserve">INK/HP/Officejet Pro 8500/žlutá</t>
  </si>
  <si>
    <t xml:space="preserve">C4909AE - A</t>
  </si>
  <si>
    <t xml:space="preserve">Náplň do tiskárny HP/Officejet Pro 8500, barva: žlutá</t>
  </si>
  <si>
    <t xml:space="preserve">30192113-6-1191</t>
  </si>
  <si>
    <t xml:space="preserve">INK/HP/Officejet Pro 8500/modrá</t>
  </si>
  <si>
    <t xml:space="preserve"> C4907AE - A</t>
  </si>
  <si>
    <t xml:space="preserve">Náplň do tiskárny HP/Officejet Pro 8500, barva: modrá</t>
  </si>
  <si>
    <t xml:space="preserve">30192113-6-1189</t>
  </si>
  <si>
    <t xml:space="preserve">INK/HP/Officejet Pro 8500/černá</t>
  </si>
  <si>
    <t xml:space="preserve">Náplň do tiskárny HP/Officejet Pro 8500, barva: černá</t>
  </si>
  <si>
    <t xml:space="preserve">30125110-5-498</t>
  </si>
  <si>
    <t xml:space="preserve">30192113-6-866</t>
  </si>
  <si>
    <t xml:space="preserve">INK/HP/DeskJet 5652/barevná</t>
  </si>
  <si>
    <t xml:space="preserve">Náplň do tiskárny HP/DeskJet 5652, barva: barevná</t>
  </si>
  <si>
    <t xml:space="preserve">toner</t>
  </si>
  <si>
    <t xml:space="preserve">30125110-5-731</t>
  </si>
  <si>
    <t xml:space="preserve">LAS/HP/LaserJet M1522nf MFP/černá</t>
  </si>
  <si>
    <t xml:space="preserve">Náplň do tiskárny HP/LaserJet M1522nf MFP, barva: černá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originální náplň</t>
  </si>
  <si>
    <t xml:space="preserve">30125110-5-147</t>
  </si>
  <si>
    <t xml:space="preserve">LAS/Canon/iR 1210/černá</t>
  </si>
  <si>
    <t xml:space="preserve">C-EXV7 - A</t>
  </si>
  <si>
    <t xml:space="preserve">Náplň do tiskárny Canon/iR 1210, barva: černá</t>
  </si>
  <si>
    <t xml:space="preserve">ks (15000 stran)</t>
  </si>
  <si>
    <t xml:space="preserve">Zboží dodat na adresu: p.Kreisler, Stomatologické výzkumné centrum - Laboratoř, Komenského 2, 662 43  Brno</t>
  </si>
  <si>
    <t xml:space="preserve">30192113-6-203</t>
  </si>
  <si>
    <t xml:space="preserve">INK/Canon/Pixma iP3000/černá</t>
  </si>
  <si>
    <t xml:space="preserve">Náplň do tiskárny Canon/Pixma iP3000, barva: černá</t>
  </si>
  <si>
    <t xml:space="preserve">Bloudíčková Lenka Bc.</t>
  </si>
  <si>
    <t xml:space="preserve">7421@mail.muni.cz</t>
  </si>
  <si>
    <t xml:space="preserve">30192113-6-200</t>
  </si>
  <si>
    <t xml:space="preserve">INK/Canon/Pixma iP3000/červená</t>
  </si>
  <si>
    <t xml:space="preserve">BCI-6m - A</t>
  </si>
  <si>
    <t xml:space="preserve">Náplň do tiskárny Canon/Pixma iP3000, barva: červená</t>
  </si>
  <si>
    <t xml:space="preserve">30192113-6-201</t>
  </si>
  <si>
    <t xml:space="preserve">INK/Canon/Pixma iP3000/modrá</t>
  </si>
  <si>
    <t xml:space="preserve">BCI-6c - A</t>
  </si>
  <si>
    <t xml:space="preserve">Náplň do tiskárny Canon/Pixma iP3000, barva: modrá</t>
  </si>
  <si>
    <t xml:space="preserve">30192113-6-202</t>
  </si>
  <si>
    <t xml:space="preserve">INK/Canon/Pixma iP3000/žlutá</t>
  </si>
  <si>
    <t xml:space="preserve">BCI-6y - A</t>
  </si>
  <si>
    <t xml:space="preserve">Náplň do tiskárny Canon/Pixma iP3000, barva: žlutá</t>
  </si>
  <si>
    <t xml:space="preserve">30125110-5-1307</t>
  </si>
  <si>
    <t xml:space="preserve">LAS/Ricoh Aficio/MP 1600L/černá</t>
  </si>
  <si>
    <t xml:space="preserve">Typ 1230D - A</t>
  </si>
  <si>
    <t xml:space="preserve">Náplň do tiskárny Ricoh Aficio/MP 1600L, barva: černá</t>
  </si>
  <si>
    <t xml:space="preserve">ks (9600 stran)</t>
  </si>
  <si>
    <t xml:space="preserve">Kat.podnikového hospodářství</t>
  </si>
  <si>
    <t xml:space="preserve">Radová Vlasta</t>
  </si>
  <si>
    <t xml:space="preserve">2507@mail.muni.cz</t>
  </si>
  <si>
    <t xml:space="preserve">30192113-6-880</t>
  </si>
  <si>
    <t xml:space="preserve">INK/HP/DeskJet 5740/černá</t>
  </si>
  <si>
    <t xml:space="preserve">C8767EE - A</t>
  </si>
  <si>
    <t xml:space="preserve">Náplň do tiskárny HP/DeskJet 5740, barva: černá</t>
  </si>
  <si>
    <t xml:space="preserve">ks (800 stan)</t>
  </si>
  <si>
    <t xml:space="preserve">FF, Grohova 7, budova C</t>
  </si>
  <si>
    <t xml:space="preserve">bud. C/04017</t>
  </si>
  <si>
    <t xml:space="preserve">Dobešová Jitka</t>
  </si>
  <si>
    <t xml:space="preserve">1218@mail.muni.cz</t>
  </si>
  <si>
    <t xml:space="preserve">30125110-5-746</t>
  </si>
  <si>
    <t xml:space="preserve">LAS/HP/LaserJet P2014/černá</t>
  </si>
  <si>
    <t xml:space="preserve">Q7553A - A</t>
  </si>
  <si>
    <t xml:space="preserve">Náplň do tiskárny HP/LaserJet P2014, barva: černá</t>
  </si>
  <si>
    <t xml:space="preserve">30192113-6-1243</t>
  </si>
  <si>
    <t xml:space="preserve">INK/HP/Photosmart 1115/černá</t>
  </si>
  <si>
    <t xml:space="preserve">Náplň do tiskárny HP/Photosmart 1115, barva: černá</t>
  </si>
  <si>
    <t xml:space="preserve">ks (42 ml)</t>
  </si>
  <si>
    <t xml:space="preserve">30125110-5-620</t>
  </si>
  <si>
    <t xml:space="preserve">LAS/HP/LaserJet 1320n/černá</t>
  </si>
  <si>
    <t xml:space="preserve">Náplň do tiskárny HP/LaserJet 1320n, barva: černá</t>
  </si>
  <si>
    <t xml:space="preserve">Kat.politologie</t>
  </si>
  <si>
    <t xml:space="preserve">Pospíšilová Lucie</t>
  </si>
  <si>
    <t xml:space="preserve">133876@mail.muni.cz</t>
  </si>
  <si>
    <t xml:space="preserve">30125110-5-749</t>
  </si>
  <si>
    <t xml:space="preserve">LAS/HP/LaserJet P2015/černá</t>
  </si>
  <si>
    <t xml:space="preserve">Náplň do tiskárny HP/LaserJet P2015, barva: černá</t>
  </si>
  <si>
    <t xml:space="preserve">30125110-5-705</t>
  </si>
  <si>
    <t xml:space="preserve">LAS/HP/LaserJet 4350/černá</t>
  </si>
  <si>
    <t xml:space="preserve">Q5942A - A</t>
  </si>
  <si>
    <t xml:space="preserve">Náplň do tiskárny HP/LaserJet 4350, barva: černá</t>
  </si>
  <si>
    <t xml:space="preserve">ks (10000 stran)</t>
  </si>
  <si>
    <t xml:space="preserve">Paliánová Radka</t>
  </si>
  <si>
    <t xml:space="preserve">1064@mail.muni.cz</t>
  </si>
  <si>
    <t xml:space="preserve">30125110-5-192</t>
  </si>
  <si>
    <t xml:space="preserve">LAS/Canon/MF 3220/černá</t>
  </si>
  <si>
    <t xml:space="preserve">Náplň do tiskárny Canon/MF 3220, barva: černá</t>
  </si>
  <si>
    <t xml:space="preserve">30125110-5-1137</t>
  </si>
  <si>
    <t xml:space="preserve">LAS/Samsung/ML-2851ND/černá</t>
  </si>
  <si>
    <t xml:space="preserve">ML-D2850B - A</t>
  </si>
  <si>
    <t xml:space="preserve">Náplň do tiskárny Samsung/ML-2851ND, barva: černá</t>
  </si>
  <si>
    <t xml:space="preserve">30192113-6-869</t>
  </si>
  <si>
    <t xml:space="preserve">INK/HP/DeskJet 5652C/barevná</t>
  </si>
  <si>
    <t xml:space="preserve">Náplň do tiskárny HP/DeskJet 5652C, barva: barevná</t>
  </si>
  <si>
    <t xml:space="preserve">Technicko-provozní oddělení</t>
  </si>
  <si>
    <t xml:space="preserve">Brázdová Jana</t>
  </si>
  <si>
    <t xml:space="preserve">27579@mail.muni.cz</t>
  </si>
  <si>
    <t xml:space="preserve">30192113-6-870</t>
  </si>
  <si>
    <t xml:space="preserve">INK/HP/DeskJet 5652C/černá</t>
  </si>
  <si>
    <t xml:space="preserve">Náplň do tiskárny HP/DeskJet 5652C, barva: černá</t>
  </si>
  <si>
    <t xml:space="preserve">ks (520 stran)</t>
  </si>
  <si>
    <t xml:space="preserve">30125110-5-1264</t>
  </si>
  <si>
    <t xml:space="preserve">LAS/Nashuatec/MP 171/černá</t>
  </si>
  <si>
    <t xml:space="preserve">typ 1270D - A</t>
  </si>
  <si>
    <t xml:space="preserve">Náplň do tiskárny Nashuatec/MP 171, barva: černá</t>
  </si>
  <si>
    <t xml:space="preserve">30192113-6-226</t>
  </si>
  <si>
    <t xml:space="preserve">INK/Canon/Pixma iP4000/černá</t>
  </si>
  <si>
    <t xml:space="preserve">BCI-6bk - A</t>
  </si>
  <si>
    <t xml:space="preserve">Náplň do tiskárny Canon/Pixma iP4000, barva: černá</t>
  </si>
  <si>
    <t xml:space="preserve">Ústav evropské etnologie</t>
  </si>
  <si>
    <t xml:space="preserve">bud. J/J302</t>
  </si>
  <si>
    <t xml:space="preserve">Maradová Martina</t>
  </si>
  <si>
    <t xml:space="preserve">133782@mail.muni.cz</t>
  </si>
  <si>
    <t xml:space="preserve">30192113-6-229</t>
  </si>
  <si>
    <t xml:space="preserve">INK/Canon/Pixma iP4000/červená</t>
  </si>
  <si>
    <t xml:space="preserve">Náplň do tiskárny Canon/Pixma iP4000, barva: červená</t>
  </si>
  <si>
    <t xml:space="preserve">30192113-6-231</t>
  </si>
  <si>
    <t xml:space="preserve">INK/Canon/Pixma iP4000/modrá</t>
  </si>
  <si>
    <t xml:space="preserve">Náplň do tiskárny Canon/Pixma iP4000, barva: modrá</t>
  </si>
  <si>
    <t xml:space="preserve">30192113-6-233</t>
  </si>
  <si>
    <t xml:space="preserve">INK/Canon/Pixma iP4000/žlutá</t>
  </si>
  <si>
    <t xml:space="preserve">Náplň do tiskárny Canon/Pixma iP4000, barva: žlutá</t>
  </si>
  <si>
    <t xml:space="preserve">30125110-5-584</t>
  </si>
  <si>
    <t xml:space="preserve">LAS/HP/LaserJet 1012/černá</t>
  </si>
  <si>
    <t xml:space="preserve">Náplň do tiskárny HP/LaserJet 1012, barva: černá</t>
  </si>
  <si>
    <t xml:space="preserve">30125110-5-689</t>
  </si>
  <si>
    <t xml:space="preserve">LAS/HP/LaserJet 3392/černá</t>
  </si>
  <si>
    <t xml:space="preserve">Náplň do tiskárny HP/LaserJet 3392, barva: černá</t>
  </si>
  <si>
    <t xml:space="preserve">30125110-5-732</t>
  </si>
  <si>
    <t xml:space="preserve">LAS/HP/LaserJet M2727nf MFP/černá</t>
  </si>
  <si>
    <t xml:space="preserve">Náplň do tiskárny HP/LaserJet M2727nf MFP, barva: černá</t>
  </si>
  <si>
    <t xml:space="preserve">30125110-5-1373</t>
  </si>
  <si>
    <t xml:space="preserve">LAS/Xerox Work Centre 3220/černá</t>
  </si>
  <si>
    <t xml:space="preserve">106R01485 - A</t>
  </si>
  <si>
    <t xml:space="preserve">Náplň do tiskárny Xerox Work Centre 3220, barva: černá</t>
  </si>
  <si>
    <t xml:space="preserve">30125110-5-674</t>
  </si>
  <si>
    <t xml:space="preserve">LAS/HP/LaserJet 3015/černá</t>
  </si>
  <si>
    <t xml:space="preserve">Náplň do tiskárny HP/LaserJet 3015, barva: černá</t>
  </si>
  <si>
    <t xml:space="preserve">Kat.speciální pedagogiky</t>
  </si>
  <si>
    <t xml:space="preserve">bud. A/02028</t>
  </si>
  <si>
    <t xml:space="preserve">Zelinková Klára Mgr. DiS.</t>
  </si>
  <si>
    <t xml:space="preserve">84416@mail.muni.cz</t>
  </si>
  <si>
    <t xml:space="preserve">zelinkova@ped.muni.cz, tel: 549 495 473</t>
  </si>
  <si>
    <t xml:space="preserve">30125110-5-325</t>
  </si>
  <si>
    <t xml:space="preserve">C13S050435 - A</t>
  </si>
  <si>
    <t xml:space="preserve">30125110-5-742</t>
  </si>
  <si>
    <t xml:space="preserve">LAS/HP/LaserJet P1505n/černá</t>
  </si>
  <si>
    <t xml:space="preserve">Náplň do tiskárny HP/LaserJet P1505n, barva: černá</t>
  </si>
  <si>
    <t xml:space="preserve">30125110-5-645</t>
  </si>
  <si>
    <t xml:space="preserve">LAS/HP/LaserJet 2430/černá</t>
  </si>
  <si>
    <t xml:space="preserve">Náplň do tiskárny HP/LaserJet 2430, barva: černá</t>
  </si>
  <si>
    <t xml:space="preserve">Institut biostatistiky a analýz</t>
  </si>
  <si>
    <t xml:space="preserve">PřF, Kotlářská 2, pavilon 11</t>
  </si>
  <si>
    <t xml:space="preserve">Kovalčuková Gabriela</t>
  </si>
  <si>
    <t xml:space="preserve">238594@mail.muni.cz</t>
  </si>
  <si>
    <t xml:space="preserve">30125110-5-777</t>
  </si>
  <si>
    <t xml:space="preserve">LAS/HP/LaserJet P3015/černá</t>
  </si>
  <si>
    <t xml:space="preserve"> CE255X - A</t>
  </si>
  <si>
    <t xml:space="preserve">Náplň do tiskárny HP/LaserJet P3015, barva: černá</t>
  </si>
  <si>
    <t xml:space="preserve">Toner CE255X</t>
  </si>
  <si>
    <t xml:space="preserve">30192113-6-463</t>
  </si>
  <si>
    <t xml:space="preserve">INK/Canon/Pixma MP980/černá</t>
  </si>
  <si>
    <t xml:space="preserve">Náplň do tiskárny Canon/Pixma MP980, barva: černá</t>
  </si>
  <si>
    <t xml:space="preserve">30192113-6-467</t>
  </si>
  <si>
    <t xml:space="preserve">INK/Canon/Pixma MP980/červená</t>
  </si>
  <si>
    <t xml:space="preserve">Náplň do tiskárny Canon/Pixma MP980, barva: červená</t>
  </si>
  <si>
    <t xml:space="preserve">30192113-6-470</t>
  </si>
  <si>
    <t xml:space="preserve">INK/Canon/Pixma MP980/žlutá</t>
  </si>
  <si>
    <t xml:space="preserve">Náplň do tiskárny Canon/Pixma MP980, barva: žlutá</t>
  </si>
  <si>
    <t xml:space="preserve">30125110-5-699</t>
  </si>
  <si>
    <t xml:space="preserve">LAS/HP/LaserJet 4050n/černá</t>
  </si>
  <si>
    <t xml:space="preserve">C4127X - A</t>
  </si>
  <si>
    <t xml:space="preserve">Náplň do tiskárny HP/LaserJet 4050n, barva: černá</t>
  </si>
  <si>
    <t xml:space="preserve">30192113-6-468</t>
  </si>
  <si>
    <t xml:space="preserve">INK/Canon/Pixma MP980/modrá</t>
  </si>
  <si>
    <t xml:space="preserve">Náplň do tiskárny Canon/Pixma MP980, barva: modrá</t>
  </si>
  <si>
    <t xml:space="preserve">Q7553A</t>
  </si>
  <si>
    <t xml:space="preserve">30192113-6-469</t>
  </si>
  <si>
    <t xml:space="preserve">INK/Canon/Pixma MP980/šedá</t>
  </si>
  <si>
    <t xml:space="preserve">CLI-521gy - A</t>
  </si>
  <si>
    <t xml:space="preserve">Náplň do tiskárny Canon/Pixma MP980, barva: šedá</t>
  </si>
  <si>
    <t xml:space="preserve">30125110-5-1430</t>
  </si>
  <si>
    <t xml:space="preserve">LAS/Konica Minolta/Magicolor 4690MF/černá</t>
  </si>
  <si>
    <t xml:space="preserve">A0DK152 - A</t>
  </si>
  <si>
    <t xml:space="preserve">Náplň do tiskárny Konica Minolta/Magicolor 4690MF, barva: černá</t>
  </si>
  <si>
    <t xml:space="preserve">30125110-5-1431</t>
  </si>
  <si>
    <t xml:space="preserve">LAS/Konica Minolta/Magicolor 4690MF/sada CMY</t>
  </si>
  <si>
    <t xml:space="preserve">A0DKJ52 - A</t>
  </si>
  <si>
    <t xml:space="preserve">Náplň do tiskárny Konica Minolta/Magicolor 4690MF, sada CMY</t>
  </si>
  <si>
    <t xml:space="preserve">ks (3 x 8000 stran)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30125110-5-482</t>
  </si>
  <si>
    <t xml:space="preserve">LAS/HP/Color LaserJet CM1015 MFP/červená</t>
  </si>
  <si>
    <t xml:space="preserve">Náplň do tiskárny HP/Color LaserJet CM1015 MFP, barva: červená</t>
  </si>
  <si>
    <t xml:space="preserve">Ústav pomocných věd hist. a archiv.</t>
  </si>
  <si>
    <t xml:space="preserve">FF, Veveří 26, budova L</t>
  </si>
  <si>
    <t xml:space="preserve">Veveří 468/26, 60200 Brno</t>
  </si>
  <si>
    <t xml:space="preserve">bud. L/403</t>
  </si>
  <si>
    <t xml:space="preserve">30125110-5-483</t>
  </si>
  <si>
    <t xml:space="preserve">LAS/HP/Color LaserJet CM1015 MFP/modrá</t>
  </si>
  <si>
    <t xml:space="preserve">Náplň do tiskárny HP/Color LaserJet CM1015 MFP, barva: modrá</t>
  </si>
  <si>
    <t xml:space="preserve">30125110-5-481</t>
  </si>
  <si>
    <t xml:space="preserve">LAS/HP/Color LaserJet CM1015 MFP/černá</t>
  </si>
  <si>
    <t xml:space="preserve">Náplň do tiskárny HP/Color LaserJet CM1015 MFP, barva: černá</t>
  </si>
  <si>
    <t xml:space="preserve">30125110-5-484</t>
  </si>
  <si>
    <t xml:space="preserve">LAS/HP/Color LaserJet CM1015 MFP/žlutá</t>
  </si>
  <si>
    <t xml:space="preserve">Náplň do tiskárny HP/Color LaserJet CM1015 MFP, barva: žlutá</t>
  </si>
  <si>
    <t xml:space="preserve">ESF - SVI - tonery Lexmark - Putnová</t>
  </si>
  <si>
    <t xml:space="preserve">Nekuda Jaroslav PhDr.</t>
  </si>
  <si>
    <t xml:space="preserve">2345@mail.muni.cz</t>
  </si>
  <si>
    <t xml:space="preserve">30192113-6-988</t>
  </si>
  <si>
    <t xml:space="preserve">INK/HP/DeskJet 920C/černá</t>
  </si>
  <si>
    <t xml:space="preserve">C6615DE - A</t>
  </si>
  <si>
    <t xml:space="preserve">Náplň do tiskárny HP/DeskJet 920C, barva: černá</t>
  </si>
  <si>
    <t xml:space="preserve">ks (25 ml)</t>
  </si>
  <si>
    <t xml:space="preserve">Institut výzkumu školního vzdělávání</t>
  </si>
  <si>
    <t xml:space="preserve">bud. D/02032</t>
  </si>
  <si>
    <t xml:space="preserve">Najvarová Veronika Mgr. Ph.D.</t>
  </si>
  <si>
    <t xml:space="preserve">14647@mail.muni.cz</t>
  </si>
  <si>
    <t xml:space="preserve">Tonery pro projekt CEITEC</t>
  </si>
  <si>
    <t xml:space="preserve">Centrální řídící struktura CEITEC</t>
  </si>
  <si>
    <t xml:space="preserve">Mertová Barbora</t>
  </si>
  <si>
    <t xml:space="preserve">113542@mail.muni.cz</t>
  </si>
  <si>
    <t xml:space="preserve">sklad. osoby viz. žádanky</t>
  </si>
  <si>
    <t xml:space="preserve">Prosím o dodání originální náplně do tiskárny.</t>
  </si>
  <si>
    <t xml:space="preserve">30125110-5-224</t>
  </si>
  <si>
    <t xml:space="preserve">LAS/Canon/MF 9170/žlutá</t>
  </si>
  <si>
    <t xml:space="preserve">711y - A</t>
  </si>
  <si>
    <t xml:space="preserve">Náplň do tiskárny Canon/MF 9170, barva: žlutá</t>
  </si>
  <si>
    <t xml:space="preserve">30125110-5-1027</t>
  </si>
  <si>
    <t xml:space="preserve">LAS/Oki/C5550 MFP/černá</t>
  </si>
  <si>
    <t xml:space="preserve">43324424 - A</t>
  </si>
  <si>
    <t xml:space="preserve">Náplň do tiskárny Oki/C5550 MFP, barva: černá</t>
  </si>
  <si>
    <t xml:space="preserve">30125110-5-221</t>
  </si>
  <si>
    <t xml:space="preserve">LAS/Canon/MF 9170/černá</t>
  </si>
  <si>
    <t xml:space="preserve">711bk - A</t>
  </si>
  <si>
    <t xml:space="preserve">Náplň do tiskárny Canon/MF 9170, barva: černá</t>
  </si>
  <si>
    <t xml:space="preserve">30125110-5-222</t>
  </si>
  <si>
    <t xml:space="preserve">LAS/Canon/MF 9170/červená</t>
  </si>
  <si>
    <t xml:space="preserve">711m - A</t>
  </si>
  <si>
    <t xml:space="preserve">Náplň do tiskárny Canon/MF 9170, barva: červená</t>
  </si>
  <si>
    <t xml:space="preserve">30125110-5-223</t>
  </si>
  <si>
    <t xml:space="preserve">LAS/Canon/MF 9170/modrá</t>
  </si>
  <si>
    <t xml:space="preserve">711c - A</t>
  </si>
  <si>
    <t xml:space="preserve">Náplň do tiskárny Canon/MF 9170, barva: modrá</t>
  </si>
  <si>
    <t xml:space="preserve">30125110-5-1122</t>
  </si>
  <si>
    <t xml:space="preserve">LAS/Samsung/ML-1660/černá</t>
  </si>
  <si>
    <t xml:space="preserve">MLT-D1042S - A</t>
  </si>
  <si>
    <t xml:space="preserve">Náplň do tiskárny Samsung/ML-1660, barva: černá</t>
  </si>
  <si>
    <t xml:space="preserve">Tonery do tiskáren SE</t>
  </si>
  <si>
    <t xml:space="preserve">Seminář estetiky</t>
  </si>
  <si>
    <t xml:space="preserve">bud. D/03011</t>
  </si>
  <si>
    <t xml:space="preserve">Vašinová Ivana Ing.</t>
  </si>
  <si>
    <t xml:space="preserve">239708@mail.muni.cz</t>
  </si>
  <si>
    <t xml:space="preserve">tel. 549493081</t>
  </si>
  <si>
    <t xml:space="preserve">tel 549493081</t>
  </si>
  <si>
    <t xml:space="preserve">30125110-5-974</t>
  </si>
  <si>
    <t xml:space="preserve">X264A11G - A</t>
  </si>
  <si>
    <t xml:space="preserve">30192113-6-862</t>
  </si>
  <si>
    <t xml:space="preserve">INK/HP/DeskJet 5550C/barevná</t>
  </si>
  <si>
    <t xml:space="preserve">Náplň do tiskárny HP/DeskJet 5550C, barva: barevná</t>
  </si>
  <si>
    <t xml:space="preserve">30192113-6-863</t>
  </si>
  <si>
    <t xml:space="preserve">INK/HP/DeskJet 5550C/černá</t>
  </si>
  <si>
    <t xml:space="preserve">Náplň do tiskárny HP/DeskJet 5550C, barva: černá</t>
  </si>
  <si>
    <t xml:space="preserve">30125110-5-686</t>
  </si>
  <si>
    <t xml:space="preserve">LAS/HP/LaserJet 3390/černá</t>
  </si>
  <si>
    <t xml:space="preserve">Náplň do tiskárny HP/LaserJet 3390, barva: černá</t>
  </si>
  <si>
    <t xml:space="preserve">Píšová Michaela doc. PhDr. M.A., Ph.D.</t>
  </si>
  <si>
    <t xml:space="preserve">134100@mail.muni.cz</t>
  </si>
  <si>
    <t xml:space="preserve">LAS/HP/LaserJet 3390/černá (30125110-5-686)</t>
  </si>
  <si>
    <t xml:space="preserve">Dovoz tonerů po telefonické domluvě. Tel.: 724 323 220</t>
  </si>
  <si>
    <t xml:space="preserve">30125110-5-547</t>
  </si>
  <si>
    <t xml:space="preserve">LAS/HP/Color LaserJet CP2025dn/červená</t>
  </si>
  <si>
    <t xml:space="preserve">Náplň do tiskárny HP/Color LaserJet CP2025dn, barva: červená</t>
  </si>
  <si>
    <t xml:space="preserve">30125110-5-549</t>
  </si>
  <si>
    <t xml:space="preserve">LAS/HP/Color LaserJet CP2025dn/žlutá</t>
  </si>
  <si>
    <t xml:space="preserve">Náplň do tiskárny HP/Color LaserJet CP2025dn, barva: žlutá</t>
  </si>
  <si>
    <t xml:space="preserve">30125110-5-636</t>
  </si>
  <si>
    <t xml:space="preserve">LAS/HP/LaserJet 2300d/černá</t>
  </si>
  <si>
    <t xml:space="preserve">Q2610A - A</t>
  </si>
  <si>
    <t xml:space="preserve">Náplň do tiskárny HP/LaserJet 2300d, barva: černá</t>
  </si>
  <si>
    <t xml:space="preserve">ks (12000 stran)</t>
  </si>
  <si>
    <t xml:space="preserve">30125110-5-632</t>
  </si>
  <si>
    <t xml:space="preserve">LAS/HP/LaserJet 2200/černá</t>
  </si>
  <si>
    <t xml:space="preserve">Náplň do tiskárny HP/LaserJet 2200, barva: černá</t>
  </si>
  <si>
    <t xml:space="preserve">30192113-6-255</t>
  </si>
  <si>
    <t xml:space="preserve">INK/Canon/Pixma iP4500/černá</t>
  </si>
  <si>
    <t xml:space="preserve">Náplň do tiskárny Canon/Pixma iP4500, barva: černá</t>
  </si>
  <si>
    <t xml:space="preserve">ks (30 ml)</t>
  </si>
  <si>
    <t xml:space="preserve">30192113-6-258</t>
  </si>
  <si>
    <t xml:space="preserve">INK/Canon/Pixma iP4500/červená</t>
  </si>
  <si>
    <t xml:space="preserve">Náplň do tiskárny Canon/Pixma iP4500, barva: červená</t>
  </si>
  <si>
    <t xml:space="preserve">30192113-6-260</t>
  </si>
  <si>
    <t xml:space="preserve">INK/Canon/Pixma iP4500/modrá</t>
  </si>
  <si>
    <t xml:space="preserve">Náplň do tiskárny Canon/Pixma iP4500, barva: modrá</t>
  </si>
  <si>
    <t xml:space="preserve">30192113-6-262</t>
  </si>
  <si>
    <t xml:space="preserve">INK/Canon/Pixma iP4500/žlutá</t>
  </si>
  <si>
    <t xml:space="preserve">Náplň do tiskárny Canon/Pixma iP4500, barva: žlutá</t>
  </si>
  <si>
    <t xml:space="preserve">30125110-5-454</t>
  </si>
  <si>
    <t xml:space="preserve">LAS/HP/Color LaserJet 3800/červená</t>
  </si>
  <si>
    <t xml:space="preserve">Q7583A - A</t>
  </si>
  <si>
    <t xml:space="preserve">Náplň do tiskárny HP/Color LaserJet 3800, barva: červená</t>
  </si>
  <si>
    <t xml:space="preserve">30125110-5-455</t>
  </si>
  <si>
    <t xml:space="preserve">LAS/HP/Color LaserJet 3800/modrá</t>
  </si>
  <si>
    <t xml:space="preserve">Q7581A - A</t>
  </si>
  <si>
    <t xml:space="preserve">Náplň do tiskárny HP/Color LaserJet 3800, barva: modrá</t>
  </si>
  <si>
    <t xml:space="preserve">30125110-5-456</t>
  </si>
  <si>
    <t xml:space="preserve">LAS/HP/Color LaserJet 3800/žlutá</t>
  </si>
  <si>
    <t xml:space="preserve">Q7582A - A</t>
  </si>
  <si>
    <t xml:space="preserve">Náplň do tiskárny HP/Color LaserJet 3800, barva: žlutá</t>
  </si>
  <si>
    <t xml:space="preserve">30125110-5-1436</t>
  </si>
  <si>
    <t xml:space="preserve">LAS/Samsung/CLX-3175N/červená</t>
  </si>
  <si>
    <t xml:space="preserve">Náplň do tiskárny LAS/Samsung/CLX-3175N, barva: červená</t>
  </si>
  <si>
    <t xml:space="preserve">Centrum PARTSIP</t>
  </si>
  <si>
    <t xml:space="preserve">Krajíčková Veronika Bc.</t>
  </si>
  <si>
    <t xml:space="preserve">209801@mail.muni.cz</t>
  </si>
  <si>
    <t xml:space="preserve">30125110-5-1439</t>
  </si>
  <si>
    <t xml:space="preserve">LAS/HP/Color LaserJet CP5225/černá</t>
  </si>
  <si>
    <t xml:space="preserve">CE740A - A</t>
  </si>
  <si>
    <t xml:space="preserve">Náplň do tiskárny LAS/HP/Color LaserJet CP5225, barva: černá, norma ISO/IEC 19752</t>
  </si>
  <si>
    <t xml:space="preserve">30125110-5-1440</t>
  </si>
  <si>
    <t xml:space="preserve">LAS/HP/Color LaserJet CP5225/červená</t>
  </si>
  <si>
    <t xml:space="preserve"> CE743A - A</t>
  </si>
  <si>
    <t xml:space="preserve">Náplň do tiskárny LAS/HP/Color LaserJet CP5225, barva: červená, norma ISO/IEC 19752</t>
  </si>
  <si>
    <t xml:space="preserve">ks (7300 stran)</t>
  </si>
  <si>
    <t xml:space="preserve">30125110-5-1441</t>
  </si>
  <si>
    <t xml:space="preserve">LAS/HP/Color LaserJet CP5225/modrá</t>
  </si>
  <si>
    <t xml:space="preserve">CE741A - A</t>
  </si>
  <si>
    <t xml:space="preserve">Náplň do tiskárny LAS/HP/Color LaserJet CP5225, barva: modrá, norma ISO/IEC 19752</t>
  </si>
  <si>
    <t xml:space="preserve">30125110-5-1442</t>
  </si>
  <si>
    <t xml:space="preserve">LAS/HP/Color LaserJet CP5225/žlutá</t>
  </si>
  <si>
    <t xml:space="preserve">CE742A - A</t>
  </si>
  <si>
    <t xml:space="preserve">Náplň do tiskárny LAS/HP/Color LaserJet CP5225, barva: žlutá, norma ISO/IEC 19752</t>
  </si>
  <si>
    <t xml:space="preserve">30125110-5-1437</t>
  </si>
  <si>
    <t xml:space="preserve">LAS/Samsung/CLX-3175N/modrá</t>
  </si>
  <si>
    <t xml:space="preserve">Náplň do tiskárny LAS/Samsung/CLX-3175N, barva: modrá</t>
  </si>
  <si>
    <t xml:space="preserve">30125110-5-1438</t>
  </si>
  <si>
    <t xml:space="preserve">LAS/Samsung/CLX-3175N/žlutá</t>
  </si>
  <si>
    <t xml:space="preserve">Náplň do tiskárny LAS/Samsung/CLX-3175N, barva: žlutá,</t>
  </si>
  <si>
    <t xml:space="preserve">30192113-6-903</t>
  </si>
  <si>
    <t xml:space="preserve">C6578DE - A</t>
  </si>
  <si>
    <t xml:space="preserve">Franková Alena Mgr. DiS.</t>
  </si>
  <si>
    <t xml:space="preserve">68963@mail.muni.cz</t>
  </si>
  <si>
    <t xml:space="preserve">Prosím dodavatele o informaci ohledně termínu dodání zboží na mail.  adresu: frankova@ped.muni.cz</t>
  </si>
  <si>
    <t xml:space="preserve">30125110-5-558</t>
  </si>
  <si>
    <t xml:space="preserve">LAS/HP/Color LaserJet CP3505dn/černá</t>
  </si>
  <si>
    <t xml:space="preserve">Náplň do tiskárny HP/Color LaserJet CP3505dn, barva: černá</t>
  </si>
  <si>
    <t xml:space="preserve">Centrum zahraničních studií</t>
  </si>
  <si>
    <t xml:space="preserve">Lioliu Eva</t>
  </si>
  <si>
    <t xml:space="preserve">56672@mail.muni.cz</t>
  </si>
  <si>
    <t xml:space="preserve">30125110-5-561</t>
  </si>
  <si>
    <t xml:space="preserve">LAS/HP/Color LaserJet CP3505dn/žlutá</t>
  </si>
  <si>
    <t xml:space="preserve">Náplň do tiskárny HP/Color LaserJet CP3505dn, barva: žlutá</t>
  </si>
  <si>
    <t xml:space="preserve">30125110-5-559</t>
  </si>
  <si>
    <t xml:space="preserve">LAS/HP/Color LaserJet CP3505dn/červená</t>
  </si>
  <si>
    <t xml:space="preserve">Náplň do tiskárny HP/Color LaserJet CP3505dn, barva: červená</t>
  </si>
  <si>
    <t xml:space="preserve">30192113-6-1088</t>
  </si>
  <si>
    <t xml:space="preserve">INK/HP/DeskJet F2180/černá</t>
  </si>
  <si>
    <t xml:space="preserve">C9351AE - A</t>
  </si>
  <si>
    <t xml:space="preserve">Náplň do tiskárny HP/DeskJet F2180, barva: černá</t>
  </si>
  <si>
    <t xml:space="preserve">ks (150 stran)</t>
  </si>
  <si>
    <t xml:space="preserve">Ústav geologických věd</t>
  </si>
  <si>
    <t xml:space="preserve">PřF, Kotlářská 2, pavilon 02</t>
  </si>
  <si>
    <t xml:space="preserve">pav. 02/02017</t>
  </si>
  <si>
    <t xml:space="preserve">Losos Zdeněk doc. RNDr. CSc.</t>
  </si>
  <si>
    <t xml:space="preserve">2470@mail.muni.cz</t>
  </si>
  <si>
    <t xml:space="preserve">30192113-6-1087</t>
  </si>
  <si>
    <t xml:space="preserve">INK/HP/DeskJet F2180/barevná</t>
  </si>
  <si>
    <t xml:space="preserve">C9352AE - A</t>
  </si>
  <si>
    <t xml:space="preserve">Náplň do tiskárny HP/DeskJjet F2180, barva: barevná</t>
  </si>
  <si>
    <t xml:space="preserve">ks (11ml)</t>
  </si>
  <si>
    <t xml:space="preserve">30192113-6-809</t>
  </si>
  <si>
    <t xml:space="preserve">INK/HP/DeskJet 3650/černá</t>
  </si>
  <si>
    <t xml:space="preserve">C8727AE - A</t>
  </si>
  <si>
    <t xml:space="preserve">Náplň do tiskárny HP/DeskJet 3650, barva: černá</t>
  </si>
  <si>
    <t xml:space="preserve">ks (220 stran)</t>
  </si>
  <si>
    <t xml:space="preserve">Ing. Pipalová</t>
  </si>
  <si>
    <t xml:space="preserve">Pipalová Iva Ing.</t>
  </si>
  <si>
    <t xml:space="preserve">26993@mail.muni.cz</t>
  </si>
  <si>
    <t xml:space="preserve">Převzetí zboží  po tel.domluvě:
 Ing. Iva Pipalová
 tel.:549 49 6449
 pipalova@med.muni.cz</t>
  </si>
  <si>
    <t xml:space="preserve">K. Novotná, zak. 3546</t>
  </si>
  <si>
    <t xml:space="preserve">30125110-5-1343</t>
  </si>
  <si>
    <t xml:space="preserve">LAS/Sharp/AR 5015/černá</t>
  </si>
  <si>
    <t xml:space="preserve">AR-016LT - A</t>
  </si>
  <si>
    <t xml:space="preserve">Náplň do tiskárny Sharp/AR 5015, barva: černá</t>
  </si>
  <si>
    <t xml:space="preserve">ks (16000 stran)</t>
  </si>
  <si>
    <t xml:space="preserve">30125110-5-170</t>
  </si>
  <si>
    <t xml:space="preserve">LAS/Canon/LBP-1120/černá</t>
  </si>
  <si>
    <t xml:space="preserve">EP-22 - A</t>
  </si>
  <si>
    <t xml:space="preserve">Náplň do tiskárny Canon/LBP-1120, barva: černá</t>
  </si>
  <si>
    <t xml:space="preserve">30125110-5-761</t>
  </si>
  <si>
    <t xml:space="preserve">LAS/HP/LaserJet P2035/černá</t>
  </si>
  <si>
    <t xml:space="preserve">CE505A - A</t>
  </si>
  <si>
    <t xml:space="preserve">Náplň do tiskárny HP/LaserJet P2035, barva: černá</t>
  </si>
  <si>
    <t xml:space="preserve">ks (2300 stran)</t>
  </si>
  <si>
    <t xml:space="preserve">Ústav german.,nord.,nederlandistiky</t>
  </si>
  <si>
    <t xml:space="preserve">bud. J/J402</t>
  </si>
  <si>
    <t xml:space="preserve">Vacková Blanka</t>
  </si>
  <si>
    <t xml:space="preserve">175@mail.muni.cz</t>
  </si>
  <si>
    <t xml:space="preserve">před dodáním zavolat č. tel. 549497752</t>
  </si>
  <si>
    <t xml:space="preserve">30125110-5-1259</t>
  </si>
  <si>
    <t xml:space="preserve">LAS/Nashuatec/DSM 615/černá</t>
  </si>
  <si>
    <t xml:space="preserve">DT42BLK - A</t>
  </si>
  <si>
    <t xml:space="preserve">Náplň do tiskárny Nashuatec/DSM 615, barva: černá</t>
  </si>
  <si>
    <t xml:space="preserve">30125110-5-1266</t>
  </si>
  <si>
    <t xml:space="preserve">LAS/Nashuatec/MP 2000/černá</t>
  </si>
  <si>
    <t xml:space="preserve">Náplň do tiskárny Nashuatec/MP 2000, barva: černá</t>
  </si>
  <si>
    <t xml:space="preserve">ks (260 g)</t>
  </si>
  <si>
    <t xml:space="preserve">doc. Šelešovský_toner</t>
  </si>
  <si>
    <t xml:space="preserve">30125110-5-764</t>
  </si>
  <si>
    <t xml:space="preserve">LAS/HP/LaserJet P2055d/černá</t>
  </si>
  <si>
    <t xml:space="preserve">Náplň do tiskárny HP/LaserJet P2055d, barva: černá</t>
  </si>
  <si>
    <t xml:space="preserve">Kat.veřejné ekonomie</t>
  </si>
  <si>
    <t xml:space="preserve">Šelešovský Jan doc. PhDr. CSc.</t>
  </si>
  <si>
    <t xml:space="preserve">365@mail.muni.cz</t>
  </si>
  <si>
    <t xml:space="preserve">30125110-5-473</t>
  </si>
  <si>
    <t xml:space="preserve">LAS/HP/Color LaserJet 4700dn/černá</t>
  </si>
  <si>
    <t xml:space="preserve">Q5950A - A</t>
  </si>
  <si>
    <t xml:space="preserve">Náplň do tiskárny HP/Color LaserJet 4700dn, barva: černá</t>
  </si>
  <si>
    <t xml:space="preserve">PřF, Kotlářská 2, pavilon 03</t>
  </si>
  <si>
    <t xml:space="preserve">Kopecký Martin Ing.</t>
  </si>
  <si>
    <t xml:space="preserve">111090@mail.muni.cz</t>
  </si>
  <si>
    <t xml:space="preserve">Kat.hudební výchovy</t>
  </si>
  <si>
    <t xml:space="preserve">bud. D/04006</t>
  </si>
  <si>
    <t xml:space="preserve">Topinková Andrea</t>
  </si>
  <si>
    <t xml:space="preserve">168996@mail.muni.cz</t>
  </si>
  <si>
    <t xml:space="preserve">30125110-5-579</t>
  </si>
  <si>
    <t xml:space="preserve">LAS/HP/LaserJet 1005/černá</t>
  </si>
  <si>
    <t xml:space="preserve">Náplň do tiskárny HP/LaserJet 1005/čern, barva: černá</t>
  </si>
  <si>
    <t xml:space="preserve">30125110-5-587</t>
  </si>
  <si>
    <t xml:space="preserve">30125110-5-1164</t>
  </si>
  <si>
    <t xml:space="preserve">LAS/Xerox/Phaser 6110 MFP/černá</t>
  </si>
  <si>
    <t xml:space="preserve"> 106R01274 - A</t>
  </si>
  <si>
    <t xml:space="preserve">Náplň do tiskárny Xerox/Phaser 6110 MFP, barva: černá</t>
  </si>
  <si>
    <t xml:space="preserve">bud. D/N04007a(pas)</t>
  </si>
  <si>
    <t xml:space="preserve">30125110-5-1165</t>
  </si>
  <si>
    <t xml:space="preserve">LAS/Xerox/Phaser 6110 MFP/červená</t>
  </si>
  <si>
    <t xml:space="preserve"> 106R01272 - A</t>
  </si>
  <si>
    <t xml:space="preserve">Náplň do tiskárny Xerox/Phaser 6110 MFP, barva: červená</t>
  </si>
  <si>
    <t xml:space="preserve">30125110-5-1166</t>
  </si>
  <si>
    <t xml:space="preserve">LAS/Xerox/Phaser 6110 MFP/modrá</t>
  </si>
  <si>
    <t xml:space="preserve"> 106R01271 - A</t>
  </si>
  <si>
    <t xml:space="preserve">Náplň do tiskárny Xerox/Phaser 6110 MFP, barva: modrá</t>
  </si>
  <si>
    <t xml:space="preserve">30125110-5-1167</t>
  </si>
  <si>
    <t xml:space="preserve">LAS/Xerox/Phaser 6110 MFP/žlutá</t>
  </si>
  <si>
    <t xml:space="preserve">106R01273 - A</t>
  </si>
  <si>
    <t xml:space="preserve">Náplň do tiskárny Xerox/Phaser 6110 MFP, barva: žlutá</t>
  </si>
  <si>
    <t xml:space="preserve">Toner</t>
  </si>
  <si>
    <t xml:space="preserve">30192113-6-819</t>
  </si>
  <si>
    <t xml:space="preserve">INK/HP/DeskJet 420 Printer/černá</t>
  </si>
  <si>
    <t xml:space="preserve">51626AE - A</t>
  </si>
  <si>
    <t xml:space="preserve">Náplň do tiskárny HP/DeskJet 420 Printer, barva: černá</t>
  </si>
  <si>
    <t xml:space="preserve">ks (794 stran)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2"/>
  <sheetViews>
    <sheetView showFormulas="false" showGridLines="true" showRowColHeaders="true" showZeros="true" rightToLeft="false" tabSelected="true" showOutlineSymbols="true" defaultGridColor="true" view="normal" topLeftCell="V1" colorId="64" zoomScale="70" zoomScaleNormal="70" zoomScalePageLayoutView="100" workbookViewId="0">
      <pane xSplit="0" ySplit="5" topLeftCell="A604" activePane="bottomLeft" state="frozen"/>
      <selection pane="topLeft" activeCell="V1" activeCellId="0" sqref="V1"/>
      <selection pane="bottomLeft" activeCell="Z631" activeCellId="0" sqref="Z6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  <col collapsed="false" customWidth="true" hidden="false" outlineLevel="0" max="29" min="29" style="0" width="23.41"/>
    <col collapsed="false" customWidth="true" hidden="false" outlineLevel="0" max="31" min="3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D5" s="6" t="s">
        <v>32</v>
      </c>
      <c r="AE5" s="6" t="s">
        <v>33</v>
      </c>
    </row>
    <row r="6" customFormat="false" ht="12.75" hidden="false" customHeight="false" outlineLevel="0" collapsed="false">
      <c r="A6" s="7" t="n">
        <v>9690</v>
      </c>
      <c r="B6" s="8"/>
      <c r="C6" s="7" t="n">
        <v>22472</v>
      </c>
      <c r="D6" s="8" t="s">
        <v>34</v>
      </c>
      <c r="E6" s="8" t="s">
        <v>35</v>
      </c>
      <c r="F6" s="8" t="s">
        <v>36</v>
      </c>
      <c r="G6" s="9" t="s">
        <v>37</v>
      </c>
      <c r="H6" s="8" t="s">
        <v>38</v>
      </c>
      <c r="I6" s="8"/>
      <c r="J6" s="8" t="s">
        <v>39</v>
      </c>
      <c r="K6" s="10" t="n">
        <v>5</v>
      </c>
      <c r="L6" s="8" t="n">
        <v>211610</v>
      </c>
      <c r="M6" s="8" t="s">
        <v>40</v>
      </c>
      <c r="N6" s="8" t="s">
        <v>41</v>
      </c>
      <c r="O6" s="8" t="s">
        <v>42</v>
      </c>
      <c r="P6" s="8"/>
      <c r="Q6" s="8"/>
      <c r="R6" s="7" t="n">
        <v>145658</v>
      </c>
      <c r="S6" s="8" t="s">
        <v>43</v>
      </c>
      <c r="T6" s="8" t="s">
        <v>44</v>
      </c>
      <c r="U6" s="8" t="n">
        <v>549493116</v>
      </c>
      <c r="V6" s="8" t="s">
        <v>45</v>
      </c>
      <c r="W6" s="11" t="n">
        <v>755</v>
      </c>
      <c r="X6" s="12" t="n">
        <v>20</v>
      </c>
      <c r="Y6" s="13" t="n">
        <f aca="false">((K6*W6)*(X6/100))/K6</f>
        <v>151</v>
      </c>
      <c r="Z6" s="13" t="n">
        <f aca="false">ROUND(K6*ROUND(W6,2),2)</f>
        <v>3775</v>
      </c>
      <c r="AA6" s="13" t="n">
        <f aca="false">ROUND(Z6*((100+X6)/100),2)</f>
        <v>4530</v>
      </c>
      <c r="AD6" s="14" t="n">
        <v>848</v>
      </c>
      <c r="AE6" s="14" t="n">
        <f aca="false">848*5</f>
        <v>4240</v>
      </c>
    </row>
    <row r="7" customFormat="false" ht="12.75" hidden="false" customHeight="false" outlineLevel="0" collapsed="false">
      <c r="A7" s="7" t="n">
        <v>9690</v>
      </c>
      <c r="B7" s="8"/>
      <c r="C7" s="7" t="n">
        <v>22473</v>
      </c>
      <c r="D7" s="8" t="s">
        <v>34</v>
      </c>
      <c r="E7" s="8" t="s">
        <v>46</v>
      </c>
      <c r="F7" s="8" t="s">
        <v>47</v>
      </c>
      <c r="G7" s="9" t="s">
        <v>48</v>
      </c>
      <c r="H7" s="8" t="s">
        <v>49</v>
      </c>
      <c r="I7" s="8"/>
      <c r="J7" s="8" t="s">
        <v>39</v>
      </c>
      <c r="K7" s="10" t="n">
        <v>2</v>
      </c>
      <c r="L7" s="8" t="n">
        <v>211610</v>
      </c>
      <c r="M7" s="8" t="s">
        <v>40</v>
      </c>
      <c r="N7" s="8" t="s">
        <v>41</v>
      </c>
      <c r="O7" s="8" t="s">
        <v>42</v>
      </c>
      <c r="P7" s="8"/>
      <c r="Q7" s="8"/>
      <c r="R7" s="7" t="n">
        <v>145658</v>
      </c>
      <c r="S7" s="8" t="s">
        <v>43</v>
      </c>
      <c r="T7" s="8" t="s">
        <v>44</v>
      </c>
      <c r="U7" s="8" t="n">
        <v>549493116</v>
      </c>
      <c r="V7" s="8" t="s">
        <v>45</v>
      </c>
      <c r="W7" s="11" t="n">
        <v>2584</v>
      </c>
      <c r="X7" s="12" t="n">
        <v>20</v>
      </c>
      <c r="Y7" s="13" t="n">
        <f aca="false">((K7*W7)*(X7/100))/K7</f>
        <v>516.8</v>
      </c>
      <c r="Z7" s="13" t="n">
        <f aca="false">ROUND(K7*ROUND(W7,2),2)</f>
        <v>5168</v>
      </c>
      <c r="AA7" s="13" t="n">
        <f aca="false">ROUND(Z7*((100+X7)/100),2)</f>
        <v>6201.6</v>
      </c>
      <c r="AD7" s="14" t="n">
        <v>2821</v>
      </c>
      <c r="AE7" s="14" t="n">
        <f aca="false">2821*2</f>
        <v>5642</v>
      </c>
    </row>
    <row r="8" customFormat="false" ht="12.75" hidden="false" customHeight="false" outlineLevel="0" collapsed="false">
      <c r="A8" s="7" t="n">
        <v>9690</v>
      </c>
      <c r="B8" s="8"/>
      <c r="C8" s="7" t="n">
        <v>22474</v>
      </c>
      <c r="D8" s="8" t="s">
        <v>34</v>
      </c>
      <c r="E8" s="8" t="s">
        <v>50</v>
      </c>
      <c r="F8" s="8" t="s">
        <v>51</v>
      </c>
      <c r="G8" s="9" t="s">
        <v>52</v>
      </c>
      <c r="H8" s="8" t="s">
        <v>53</v>
      </c>
      <c r="I8" s="8"/>
      <c r="J8" s="8" t="s">
        <v>39</v>
      </c>
      <c r="K8" s="10" t="n">
        <v>2</v>
      </c>
      <c r="L8" s="8" t="n">
        <v>211610</v>
      </c>
      <c r="M8" s="8" t="s">
        <v>40</v>
      </c>
      <c r="N8" s="8" t="s">
        <v>41</v>
      </c>
      <c r="O8" s="8" t="s">
        <v>42</v>
      </c>
      <c r="P8" s="8"/>
      <c r="Q8" s="8"/>
      <c r="R8" s="7" t="n">
        <v>145658</v>
      </c>
      <c r="S8" s="8" t="s">
        <v>43</v>
      </c>
      <c r="T8" s="8" t="s">
        <v>44</v>
      </c>
      <c r="U8" s="8" t="n">
        <v>549493116</v>
      </c>
      <c r="V8" s="8"/>
      <c r="W8" s="11" t="n">
        <v>2584</v>
      </c>
      <c r="X8" s="12" t="n">
        <v>20</v>
      </c>
      <c r="Y8" s="13" t="n">
        <f aca="false">((K8*W8)*(X8/100))/K8</f>
        <v>516.8</v>
      </c>
      <c r="Z8" s="13" t="n">
        <f aca="false">ROUND(K8*ROUND(W8,2),2)</f>
        <v>5168</v>
      </c>
      <c r="AA8" s="13" t="n">
        <f aca="false">ROUND(Z8*((100+X8)/100),2)</f>
        <v>6201.6</v>
      </c>
      <c r="AD8" s="14" t="n">
        <v>2821</v>
      </c>
      <c r="AE8" s="14" t="n">
        <f aca="false">2821*2</f>
        <v>5642</v>
      </c>
    </row>
    <row r="9" customFormat="false" ht="12.75" hidden="false" customHeight="false" outlineLevel="0" collapsed="false">
      <c r="A9" s="7" t="n">
        <v>9690</v>
      </c>
      <c r="B9" s="8"/>
      <c r="C9" s="7" t="n">
        <v>22475</v>
      </c>
      <c r="D9" s="8" t="s">
        <v>34</v>
      </c>
      <c r="E9" s="8" t="s">
        <v>54</v>
      </c>
      <c r="F9" s="8" t="s">
        <v>55</v>
      </c>
      <c r="G9" s="9" t="s">
        <v>56</v>
      </c>
      <c r="H9" s="8" t="s">
        <v>57</v>
      </c>
      <c r="I9" s="8"/>
      <c r="J9" s="8" t="s">
        <v>39</v>
      </c>
      <c r="K9" s="10" t="n">
        <v>2</v>
      </c>
      <c r="L9" s="8" t="n">
        <v>211610</v>
      </c>
      <c r="M9" s="8" t="s">
        <v>40</v>
      </c>
      <c r="N9" s="8" t="s">
        <v>41</v>
      </c>
      <c r="O9" s="8" t="s">
        <v>42</v>
      </c>
      <c r="P9" s="8"/>
      <c r="Q9" s="8"/>
      <c r="R9" s="7" t="n">
        <v>145658</v>
      </c>
      <c r="S9" s="8" t="s">
        <v>43</v>
      </c>
      <c r="T9" s="8" t="s">
        <v>44</v>
      </c>
      <c r="U9" s="8" t="n">
        <v>549493116</v>
      </c>
      <c r="V9" s="8"/>
      <c r="W9" s="11" t="n">
        <v>2584</v>
      </c>
      <c r="X9" s="12" t="n">
        <v>20</v>
      </c>
      <c r="Y9" s="13" t="n">
        <f aca="false">((K9*W9)*(X9/100))/K9</f>
        <v>516.8</v>
      </c>
      <c r="Z9" s="13" t="n">
        <f aca="false">ROUND(K9*ROUND(W9,2),2)</f>
        <v>5168</v>
      </c>
      <c r="AA9" s="13" t="n">
        <f aca="false">ROUND(Z9*((100+X9)/100),2)</f>
        <v>6201.6</v>
      </c>
      <c r="AD9" s="14" t="n">
        <v>2821</v>
      </c>
      <c r="AE9" s="14" t="n">
        <f aca="false">2821*2</f>
        <v>5642</v>
      </c>
    </row>
    <row r="10" customFormat="false" ht="14.1" hidden="false" customHeight="true" outlineLevel="0" collapsed="false">
      <c r="A10" s="15" t="s">
        <v>5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 t="s">
        <v>59</v>
      </c>
      <c r="Y10" s="15"/>
      <c r="Z10" s="16" t="n">
        <f aca="false">SUM(Z6:Z9)</f>
        <v>19279</v>
      </c>
      <c r="AA10" s="16" t="n">
        <f aca="false">SUM(AA6:AA9)</f>
        <v>23134.8</v>
      </c>
      <c r="AB10" s="15"/>
      <c r="AD10" s="16"/>
      <c r="AE10" s="16" t="n">
        <f aca="false">SUM(AE6:AE9)</f>
        <v>21166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customFormat="false" ht="12.75" hidden="false" customHeight="false" outlineLevel="0" collapsed="false">
      <c r="A12" s="7" t="n">
        <v>11143</v>
      </c>
      <c r="B12" s="8"/>
      <c r="C12" s="7" t="n">
        <v>26290</v>
      </c>
      <c r="D12" s="8" t="s">
        <v>34</v>
      </c>
      <c r="E12" s="8" t="s">
        <v>60</v>
      </c>
      <c r="F12" s="8" t="s">
        <v>61</v>
      </c>
      <c r="G12" s="9" t="s">
        <v>62</v>
      </c>
      <c r="H12" s="8" t="s">
        <v>63</v>
      </c>
      <c r="I12" s="8"/>
      <c r="J12" s="8" t="s">
        <v>39</v>
      </c>
      <c r="K12" s="10" t="n">
        <v>2</v>
      </c>
      <c r="L12" s="8" t="n">
        <v>411200</v>
      </c>
      <c r="M12" s="8" t="s">
        <v>64</v>
      </c>
      <c r="N12" s="8" t="s">
        <v>65</v>
      </c>
      <c r="O12" s="8" t="s">
        <v>66</v>
      </c>
      <c r="P12" s="8"/>
      <c r="Q12" s="8"/>
      <c r="R12" s="7" t="n">
        <v>250130</v>
      </c>
      <c r="S12" s="8" t="s">
        <v>67</v>
      </c>
      <c r="T12" s="8" t="s">
        <v>68</v>
      </c>
      <c r="U12" s="8" t="n">
        <v>549493207</v>
      </c>
      <c r="V12" s="8"/>
      <c r="W12" s="11" t="n">
        <v>337</v>
      </c>
      <c r="X12" s="12" t="n">
        <v>20</v>
      </c>
      <c r="Y12" s="13" t="n">
        <f aca="false">((K12*W12)*(X12/100))/K12</f>
        <v>67.4</v>
      </c>
      <c r="Z12" s="13" t="n">
        <f aca="false">ROUND(K12*ROUND(W12,2),2)</f>
        <v>674</v>
      </c>
      <c r="AA12" s="13" t="n">
        <f aca="false">ROUND(Z12*((100+X12)/100),2)</f>
        <v>808.8</v>
      </c>
      <c r="AD12" s="14" t="n">
        <v>1018</v>
      </c>
      <c r="AE12" s="14" t="n">
        <f aca="false">1018*2</f>
        <v>2036</v>
      </c>
    </row>
    <row r="13" customFormat="false" ht="12.75" hidden="false" customHeight="false" outlineLevel="0" collapsed="false">
      <c r="A13" s="7" t="n">
        <v>11143</v>
      </c>
      <c r="B13" s="8"/>
      <c r="C13" s="7" t="n">
        <v>29276</v>
      </c>
      <c r="D13" s="8" t="s">
        <v>69</v>
      </c>
      <c r="E13" s="8" t="s">
        <v>70</v>
      </c>
      <c r="F13" s="8" t="s">
        <v>71</v>
      </c>
      <c r="G13" s="9" t="s">
        <v>72</v>
      </c>
      <c r="H13" s="8" t="s">
        <v>73</v>
      </c>
      <c r="I13" s="8"/>
      <c r="J13" s="8" t="s">
        <v>74</v>
      </c>
      <c r="K13" s="10" t="n">
        <v>2</v>
      </c>
      <c r="L13" s="8" t="n">
        <v>411200</v>
      </c>
      <c r="M13" s="8" t="s">
        <v>64</v>
      </c>
      <c r="N13" s="8" t="s">
        <v>65</v>
      </c>
      <c r="O13" s="8" t="s">
        <v>66</v>
      </c>
      <c r="P13" s="8" t="n">
        <v>1</v>
      </c>
      <c r="Q13" s="8"/>
      <c r="R13" s="7" t="n">
        <v>250130</v>
      </c>
      <c r="S13" s="8" t="s">
        <v>67</v>
      </c>
      <c r="T13" s="8" t="s">
        <v>68</v>
      </c>
      <c r="U13" s="8" t="n">
        <v>549493207</v>
      </c>
      <c r="V13" s="8"/>
      <c r="W13" s="11" t="n">
        <v>245</v>
      </c>
      <c r="X13" s="12" t="n">
        <v>20</v>
      </c>
      <c r="Y13" s="13" t="n">
        <f aca="false">((K13*W13)*(X13/100))/K13</f>
        <v>49</v>
      </c>
      <c r="Z13" s="13" t="n">
        <f aca="false">ROUND(K13*ROUND(W13,2),2)</f>
        <v>490</v>
      </c>
      <c r="AA13" s="13" t="n">
        <f aca="false">ROUND(Z13*((100+X13)/100),2)</f>
        <v>588</v>
      </c>
      <c r="AD13" s="14" t="n">
        <v>265</v>
      </c>
      <c r="AE13" s="14" t="n">
        <f aca="false">265*2</f>
        <v>530</v>
      </c>
    </row>
    <row r="14" customFormat="false" ht="12.75" hidden="false" customHeight="false" outlineLevel="0" collapsed="false">
      <c r="A14" s="7" t="n">
        <v>11143</v>
      </c>
      <c r="B14" s="8"/>
      <c r="C14" s="7" t="n">
        <v>29277</v>
      </c>
      <c r="D14" s="8" t="s">
        <v>69</v>
      </c>
      <c r="E14" s="8" t="s">
        <v>75</v>
      </c>
      <c r="F14" s="8" t="s">
        <v>76</v>
      </c>
      <c r="G14" s="9" t="s">
        <v>77</v>
      </c>
      <c r="H14" s="8" t="s">
        <v>78</v>
      </c>
      <c r="I14" s="8"/>
      <c r="J14" s="8" t="s">
        <v>74</v>
      </c>
      <c r="K14" s="10" t="n">
        <v>2</v>
      </c>
      <c r="L14" s="8" t="n">
        <v>411200</v>
      </c>
      <c r="M14" s="8" t="s">
        <v>64</v>
      </c>
      <c r="N14" s="8" t="s">
        <v>65</v>
      </c>
      <c r="O14" s="8" t="s">
        <v>66</v>
      </c>
      <c r="P14" s="8"/>
      <c r="Q14" s="8"/>
      <c r="R14" s="7" t="n">
        <v>250130</v>
      </c>
      <c r="S14" s="8" t="s">
        <v>67</v>
      </c>
      <c r="T14" s="8" t="s">
        <v>68</v>
      </c>
      <c r="U14" s="8" t="n">
        <v>549493207</v>
      </c>
      <c r="V14" s="8"/>
      <c r="W14" s="11" t="n">
        <v>245</v>
      </c>
      <c r="X14" s="12" t="n">
        <v>20</v>
      </c>
      <c r="Y14" s="13" t="n">
        <f aca="false">((K14*W14)*(X14/100))/K14</f>
        <v>49</v>
      </c>
      <c r="Z14" s="13" t="n">
        <f aca="false">ROUND(K14*ROUND(W14,2),2)</f>
        <v>490</v>
      </c>
      <c r="AA14" s="13" t="n">
        <f aca="false">ROUND(Z14*((100+X14)/100),2)</f>
        <v>588</v>
      </c>
      <c r="AD14" s="14" t="n">
        <v>265</v>
      </c>
      <c r="AE14" s="14" t="n">
        <f aca="false">265*2</f>
        <v>530</v>
      </c>
    </row>
    <row r="15" customFormat="false" ht="12.75" hidden="false" customHeight="false" outlineLevel="0" collapsed="false">
      <c r="A15" s="7" t="n">
        <v>11143</v>
      </c>
      <c r="B15" s="8"/>
      <c r="C15" s="7" t="n">
        <v>29278</v>
      </c>
      <c r="D15" s="8" t="s">
        <v>69</v>
      </c>
      <c r="E15" s="8" t="s">
        <v>79</v>
      </c>
      <c r="F15" s="8" t="s">
        <v>80</v>
      </c>
      <c r="G15" s="9" t="s">
        <v>81</v>
      </c>
      <c r="H15" s="8" t="s">
        <v>82</v>
      </c>
      <c r="I15" s="8"/>
      <c r="J15" s="8" t="s">
        <v>74</v>
      </c>
      <c r="K15" s="10" t="n">
        <v>2</v>
      </c>
      <c r="L15" s="8" t="n">
        <v>411200</v>
      </c>
      <c r="M15" s="8" t="s">
        <v>64</v>
      </c>
      <c r="N15" s="8" t="s">
        <v>65</v>
      </c>
      <c r="O15" s="8" t="s">
        <v>66</v>
      </c>
      <c r="P15" s="8"/>
      <c r="Q15" s="8"/>
      <c r="R15" s="7" t="n">
        <v>250130</v>
      </c>
      <c r="S15" s="8" t="s">
        <v>67</v>
      </c>
      <c r="T15" s="8" t="s">
        <v>68</v>
      </c>
      <c r="U15" s="8" t="n">
        <v>549493207</v>
      </c>
      <c r="V15" s="8"/>
      <c r="W15" s="11" t="n">
        <v>245</v>
      </c>
      <c r="X15" s="12" t="n">
        <v>20</v>
      </c>
      <c r="Y15" s="13" t="n">
        <f aca="false">((K15*W15)*(X15/100))/K15</f>
        <v>49</v>
      </c>
      <c r="Z15" s="13" t="n">
        <f aca="false">ROUND(K15*ROUND(W15,2),2)</f>
        <v>490</v>
      </c>
      <c r="AA15" s="13" t="n">
        <f aca="false">ROUND(Z15*((100+X15)/100),2)</f>
        <v>588</v>
      </c>
      <c r="AD15" s="14" t="n">
        <v>265</v>
      </c>
      <c r="AE15" s="14" t="n">
        <f aca="false">265*2</f>
        <v>530</v>
      </c>
    </row>
    <row r="16" customFormat="false" ht="12.75" hidden="false" customHeight="false" outlineLevel="0" collapsed="false">
      <c r="A16" s="7" t="n">
        <v>11143</v>
      </c>
      <c r="B16" s="8"/>
      <c r="C16" s="7" t="n">
        <v>29281</v>
      </c>
      <c r="D16" s="8" t="s">
        <v>69</v>
      </c>
      <c r="E16" s="8" t="s">
        <v>83</v>
      </c>
      <c r="F16" s="8" t="s">
        <v>84</v>
      </c>
      <c r="G16" s="9" t="s">
        <v>77</v>
      </c>
      <c r="H16" s="8" t="s">
        <v>85</v>
      </c>
      <c r="I16" s="8"/>
      <c r="J16" s="8" t="s">
        <v>74</v>
      </c>
      <c r="K16" s="10" t="n">
        <v>2</v>
      </c>
      <c r="L16" s="8" t="n">
        <v>411200</v>
      </c>
      <c r="M16" s="8" t="s">
        <v>64</v>
      </c>
      <c r="N16" s="8" t="s">
        <v>65</v>
      </c>
      <c r="O16" s="8" t="s">
        <v>66</v>
      </c>
      <c r="P16" s="8"/>
      <c r="Q16" s="8"/>
      <c r="R16" s="7" t="n">
        <v>250130</v>
      </c>
      <c r="S16" s="8" t="s">
        <v>67</v>
      </c>
      <c r="T16" s="8" t="s">
        <v>68</v>
      </c>
      <c r="U16" s="8" t="n">
        <v>549493207</v>
      </c>
      <c r="V16" s="8"/>
      <c r="W16" s="11" t="n">
        <v>340</v>
      </c>
      <c r="X16" s="12" t="n">
        <v>20</v>
      </c>
      <c r="Y16" s="13" t="n">
        <f aca="false">((K16*W16)*(X16/100))/K16</f>
        <v>68</v>
      </c>
      <c r="Z16" s="13" t="n">
        <f aca="false">ROUND(K16*ROUND(W16,2),2)</f>
        <v>680</v>
      </c>
      <c r="AA16" s="13" t="n">
        <f aca="false">ROUND(Z16*((100+X16)/100),2)</f>
        <v>816</v>
      </c>
      <c r="AD16" s="14" t="n">
        <v>265</v>
      </c>
      <c r="AE16" s="14" t="n">
        <f aca="false">265*2</f>
        <v>530</v>
      </c>
    </row>
    <row r="17" customFormat="false" ht="12.75" hidden="false" customHeight="false" outlineLevel="0" collapsed="false">
      <c r="A17" s="7" t="n">
        <v>11143</v>
      </c>
      <c r="B17" s="8"/>
      <c r="C17" s="7" t="n">
        <v>29285</v>
      </c>
      <c r="D17" s="8" t="s">
        <v>69</v>
      </c>
      <c r="E17" s="8" t="s">
        <v>86</v>
      </c>
      <c r="F17" s="8" t="s">
        <v>87</v>
      </c>
      <c r="G17" s="9" t="s">
        <v>88</v>
      </c>
      <c r="H17" s="8" t="s">
        <v>89</v>
      </c>
      <c r="I17" s="8"/>
      <c r="J17" s="8" t="s">
        <v>74</v>
      </c>
      <c r="K17" s="10" t="n">
        <v>2</v>
      </c>
      <c r="L17" s="8" t="n">
        <v>411200</v>
      </c>
      <c r="M17" s="8" t="s">
        <v>64</v>
      </c>
      <c r="N17" s="8" t="s">
        <v>65</v>
      </c>
      <c r="O17" s="8" t="s">
        <v>66</v>
      </c>
      <c r="P17" s="8"/>
      <c r="Q17" s="8"/>
      <c r="R17" s="7" t="n">
        <v>250130</v>
      </c>
      <c r="S17" s="8" t="s">
        <v>67</v>
      </c>
      <c r="T17" s="8" t="s">
        <v>68</v>
      </c>
      <c r="U17" s="8" t="n">
        <v>549493207</v>
      </c>
      <c r="V17" s="8"/>
      <c r="W17" s="11" t="n">
        <v>340</v>
      </c>
      <c r="X17" s="12" t="n">
        <v>20</v>
      </c>
      <c r="Y17" s="13" t="n">
        <f aca="false">((K17*W17)*(X17/100))/K17</f>
        <v>68</v>
      </c>
      <c r="Z17" s="13" t="n">
        <f aca="false">ROUND(K17*ROUND(W17,2),2)</f>
        <v>680</v>
      </c>
      <c r="AA17" s="13" t="n">
        <f aca="false">ROUND(Z17*((100+X17)/100),2)</f>
        <v>816</v>
      </c>
      <c r="AD17" s="14" t="n">
        <v>265</v>
      </c>
      <c r="AE17" s="14" t="n">
        <f aca="false">265*2</f>
        <v>530</v>
      </c>
    </row>
    <row r="18" customFormat="false" ht="12.75" hidden="false" customHeight="false" outlineLevel="0" collapsed="false">
      <c r="A18" s="7" t="n">
        <v>11143</v>
      </c>
      <c r="B18" s="8"/>
      <c r="C18" s="7" t="n">
        <v>29286</v>
      </c>
      <c r="D18" s="8" t="s">
        <v>69</v>
      </c>
      <c r="E18" s="8" t="s">
        <v>90</v>
      </c>
      <c r="F18" s="8" t="s">
        <v>91</v>
      </c>
      <c r="G18" s="9" t="s">
        <v>92</v>
      </c>
      <c r="H18" s="8" t="s">
        <v>93</v>
      </c>
      <c r="I18" s="8"/>
      <c r="J18" s="8" t="s">
        <v>74</v>
      </c>
      <c r="K18" s="10" t="n">
        <v>2</v>
      </c>
      <c r="L18" s="8" t="n">
        <v>411200</v>
      </c>
      <c r="M18" s="8" t="s">
        <v>64</v>
      </c>
      <c r="N18" s="8" t="s">
        <v>65</v>
      </c>
      <c r="O18" s="8" t="s">
        <v>66</v>
      </c>
      <c r="P18" s="8"/>
      <c r="Q18" s="8"/>
      <c r="R18" s="7" t="n">
        <v>250130</v>
      </c>
      <c r="S18" s="8" t="s">
        <v>67</v>
      </c>
      <c r="T18" s="8" t="s">
        <v>68</v>
      </c>
      <c r="U18" s="8" t="n">
        <v>549493207</v>
      </c>
      <c r="V18" s="8"/>
      <c r="W18" s="11" t="n">
        <v>340</v>
      </c>
      <c r="X18" s="12" t="n">
        <v>20</v>
      </c>
      <c r="Y18" s="13" t="n">
        <f aca="false">((K18*W18)*(X18/100))/K18</f>
        <v>68</v>
      </c>
      <c r="Z18" s="13" t="n">
        <f aca="false">ROUND(K18*ROUND(W18,2),2)</f>
        <v>680</v>
      </c>
      <c r="AA18" s="13" t="n">
        <f aca="false">ROUND(Z18*((100+X18)/100),2)</f>
        <v>816</v>
      </c>
      <c r="AD18" s="14" t="n">
        <v>265</v>
      </c>
      <c r="AE18" s="14" t="n">
        <f aca="false">265*2</f>
        <v>530</v>
      </c>
    </row>
    <row r="19" customFormat="false" ht="12.75" hidden="false" customHeight="false" outlineLevel="0" collapsed="false">
      <c r="A19" s="7" t="n">
        <v>11143</v>
      </c>
      <c r="B19" s="8"/>
      <c r="C19" s="7" t="n">
        <v>29287</v>
      </c>
      <c r="D19" s="8" t="s">
        <v>69</v>
      </c>
      <c r="E19" s="8" t="s">
        <v>94</v>
      </c>
      <c r="F19" s="8" t="s">
        <v>95</v>
      </c>
      <c r="G19" s="9" t="s">
        <v>96</v>
      </c>
      <c r="H19" s="8" t="s">
        <v>97</v>
      </c>
      <c r="I19" s="8"/>
      <c r="J19" s="8" t="s">
        <v>74</v>
      </c>
      <c r="K19" s="10" t="n">
        <v>2</v>
      </c>
      <c r="L19" s="8" t="n">
        <v>411200</v>
      </c>
      <c r="M19" s="8" t="s">
        <v>64</v>
      </c>
      <c r="N19" s="8" t="s">
        <v>65</v>
      </c>
      <c r="O19" s="8" t="s">
        <v>66</v>
      </c>
      <c r="P19" s="8"/>
      <c r="Q19" s="8"/>
      <c r="R19" s="7" t="n">
        <v>250130</v>
      </c>
      <c r="S19" s="8" t="s">
        <v>67</v>
      </c>
      <c r="T19" s="8" t="s">
        <v>68</v>
      </c>
      <c r="U19" s="8" t="n">
        <v>549493207</v>
      </c>
      <c r="V19" s="8"/>
      <c r="W19" s="11" t="n">
        <v>340</v>
      </c>
      <c r="X19" s="12" t="n">
        <v>20</v>
      </c>
      <c r="Y19" s="13" t="n">
        <f aca="false">((K19*W19)*(X19/100))/K19</f>
        <v>68</v>
      </c>
      <c r="Z19" s="13" t="n">
        <f aca="false">ROUND(K19*ROUND(W19,2),2)</f>
        <v>680</v>
      </c>
      <c r="AA19" s="13" t="n">
        <f aca="false">ROUND(Z19*((100+X19)/100),2)</f>
        <v>816</v>
      </c>
      <c r="AD19" s="14" t="n">
        <v>265</v>
      </c>
      <c r="AE19" s="14" t="n">
        <f aca="false">265*2</f>
        <v>530</v>
      </c>
    </row>
    <row r="20" customFormat="false" ht="12.75" hidden="false" customHeight="false" outlineLevel="0" collapsed="false">
      <c r="A20" s="7" t="n">
        <v>11143</v>
      </c>
      <c r="B20" s="8"/>
      <c r="C20" s="7" t="n">
        <v>29308</v>
      </c>
      <c r="D20" s="8" t="s">
        <v>34</v>
      </c>
      <c r="E20" s="8" t="s">
        <v>98</v>
      </c>
      <c r="F20" s="8" t="s">
        <v>99</v>
      </c>
      <c r="G20" s="9" t="s">
        <v>100</v>
      </c>
      <c r="H20" s="8" t="s">
        <v>101</v>
      </c>
      <c r="I20" s="8"/>
      <c r="J20" s="8" t="s">
        <v>102</v>
      </c>
      <c r="K20" s="10" t="n">
        <v>1</v>
      </c>
      <c r="L20" s="8" t="n">
        <v>411200</v>
      </c>
      <c r="M20" s="8" t="s">
        <v>64</v>
      </c>
      <c r="N20" s="8" t="s">
        <v>65</v>
      </c>
      <c r="O20" s="8" t="s">
        <v>66</v>
      </c>
      <c r="P20" s="8"/>
      <c r="Q20" s="8"/>
      <c r="R20" s="7" t="n">
        <v>250130</v>
      </c>
      <c r="S20" s="8" t="s">
        <v>67</v>
      </c>
      <c r="T20" s="8" t="s">
        <v>68</v>
      </c>
      <c r="U20" s="8" t="n">
        <v>549493207</v>
      </c>
      <c r="V20" s="8"/>
      <c r="W20" s="11" t="n">
        <v>2541</v>
      </c>
      <c r="X20" s="12" t="n">
        <v>20</v>
      </c>
      <c r="Y20" s="13" t="n">
        <f aca="false">((K20*W20)*(X20/100))/K20</f>
        <v>508.2</v>
      </c>
      <c r="Z20" s="13" t="n">
        <f aca="false">ROUND(K20*ROUND(W20,2),2)</f>
        <v>2541</v>
      </c>
      <c r="AA20" s="13" t="n">
        <f aca="false">ROUND(Z20*((100+X20)/100),2)</f>
        <v>3049.2</v>
      </c>
      <c r="AD20" s="14" t="n">
        <v>2599</v>
      </c>
      <c r="AE20" s="14" t="n">
        <f aca="false">2599*1</f>
        <v>2599</v>
      </c>
    </row>
    <row r="21" customFormat="false" ht="12.75" hidden="false" customHeight="false" outlineLevel="0" collapsed="false">
      <c r="A21" s="7" t="n">
        <v>11143</v>
      </c>
      <c r="B21" s="8"/>
      <c r="C21" s="7" t="n">
        <v>29309</v>
      </c>
      <c r="D21" s="8" t="s">
        <v>34</v>
      </c>
      <c r="E21" s="8" t="s">
        <v>103</v>
      </c>
      <c r="F21" s="8" t="s">
        <v>104</v>
      </c>
      <c r="G21" s="9" t="s">
        <v>105</v>
      </c>
      <c r="H21" s="8" t="s">
        <v>106</v>
      </c>
      <c r="I21" s="8"/>
      <c r="J21" s="8" t="s">
        <v>107</v>
      </c>
      <c r="K21" s="10" t="n">
        <v>2</v>
      </c>
      <c r="L21" s="8" t="n">
        <v>411200</v>
      </c>
      <c r="M21" s="8" t="s">
        <v>64</v>
      </c>
      <c r="N21" s="8" t="s">
        <v>65</v>
      </c>
      <c r="O21" s="8" t="s">
        <v>66</v>
      </c>
      <c r="P21" s="8"/>
      <c r="Q21" s="8"/>
      <c r="R21" s="7" t="n">
        <v>250130</v>
      </c>
      <c r="S21" s="8" t="s">
        <v>67</v>
      </c>
      <c r="T21" s="8" t="s">
        <v>68</v>
      </c>
      <c r="U21" s="8" t="n">
        <v>549493207</v>
      </c>
      <c r="V21" s="8"/>
      <c r="W21" s="11" t="n">
        <v>2168</v>
      </c>
      <c r="X21" s="12" t="n">
        <v>20</v>
      </c>
      <c r="Y21" s="13" t="n">
        <f aca="false">((K21*W21)*(X21/100))/K21</f>
        <v>433.6</v>
      </c>
      <c r="Z21" s="13" t="n">
        <f aca="false">ROUND(K21*ROUND(W21,2),2)</f>
        <v>4336</v>
      </c>
      <c r="AA21" s="13" t="n">
        <f aca="false">ROUND(Z21*((100+X21)/100),2)</f>
        <v>5203.2</v>
      </c>
      <c r="AD21" s="14" t="n">
        <v>0</v>
      </c>
      <c r="AE21" s="14" t="n">
        <f aca="false">0*2</f>
        <v>0</v>
      </c>
    </row>
    <row r="22" customFormat="false" ht="12.75" hidden="false" customHeight="false" outlineLevel="0" collapsed="false">
      <c r="A22" s="7" t="n">
        <v>11143</v>
      </c>
      <c r="B22" s="8"/>
      <c r="C22" s="7" t="n">
        <v>29310</v>
      </c>
      <c r="D22" s="8" t="s">
        <v>34</v>
      </c>
      <c r="E22" s="8" t="s">
        <v>108</v>
      </c>
      <c r="F22" s="8" t="s">
        <v>109</v>
      </c>
      <c r="G22" s="9" t="s">
        <v>110</v>
      </c>
      <c r="H22" s="8" t="s">
        <v>111</v>
      </c>
      <c r="I22" s="8"/>
      <c r="J22" s="8" t="s">
        <v>107</v>
      </c>
      <c r="K22" s="10" t="n">
        <v>2</v>
      </c>
      <c r="L22" s="8" t="n">
        <v>411200</v>
      </c>
      <c r="M22" s="8" t="s">
        <v>64</v>
      </c>
      <c r="N22" s="8" t="s">
        <v>65</v>
      </c>
      <c r="O22" s="8" t="s">
        <v>66</v>
      </c>
      <c r="P22" s="8"/>
      <c r="Q22" s="8"/>
      <c r="R22" s="7" t="n">
        <v>250130</v>
      </c>
      <c r="S22" s="8" t="s">
        <v>67</v>
      </c>
      <c r="T22" s="8" t="s">
        <v>68</v>
      </c>
      <c r="U22" s="8" t="n">
        <v>549493207</v>
      </c>
      <c r="V22" s="8"/>
      <c r="W22" s="11" t="n">
        <v>2168</v>
      </c>
      <c r="X22" s="12" t="n">
        <v>20</v>
      </c>
      <c r="Y22" s="13" t="n">
        <f aca="false">((K22*W22)*(X22/100))/K22</f>
        <v>433.6</v>
      </c>
      <c r="Z22" s="13" t="n">
        <f aca="false">ROUND(K22*ROUND(W22,2),2)</f>
        <v>4336</v>
      </c>
      <c r="AA22" s="13" t="n">
        <f aca="false">ROUND(Z22*((100+X22)/100),2)</f>
        <v>5203.2</v>
      </c>
      <c r="AD22" s="14" t="n">
        <v>0</v>
      </c>
      <c r="AE22" s="14" t="n">
        <f aca="false">0*2</f>
        <v>0</v>
      </c>
    </row>
    <row r="23" customFormat="false" ht="12.75" hidden="false" customHeight="false" outlineLevel="0" collapsed="false">
      <c r="A23" s="7" t="n">
        <v>11143</v>
      </c>
      <c r="B23" s="8"/>
      <c r="C23" s="7" t="n">
        <v>29311</v>
      </c>
      <c r="D23" s="8" t="s">
        <v>34</v>
      </c>
      <c r="E23" s="8" t="s">
        <v>112</v>
      </c>
      <c r="F23" s="8" t="s">
        <v>113</v>
      </c>
      <c r="G23" s="9" t="s">
        <v>114</v>
      </c>
      <c r="H23" s="8" t="s">
        <v>115</v>
      </c>
      <c r="I23" s="8"/>
      <c r="J23" s="8" t="s">
        <v>107</v>
      </c>
      <c r="K23" s="10" t="n">
        <v>2</v>
      </c>
      <c r="L23" s="8" t="n">
        <v>411200</v>
      </c>
      <c r="M23" s="8" t="s">
        <v>64</v>
      </c>
      <c r="N23" s="8" t="s">
        <v>65</v>
      </c>
      <c r="O23" s="8" t="s">
        <v>66</v>
      </c>
      <c r="P23" s="8"/>
      <c r="Q23" s="8"/>
      <c r="R23" s="7" t="n">
        <v>250130</v>
      </c>
      <c r="S23" s="8" t="s">
        <v>67</v>
      </c>
      <c r="T23" s="8" t="s">
        <v>68</v>
      </c>
      <c r="U23" s="8" t="n">
        <v>549493207</v>
      </c>
      <c r="V23" s="8"/>
      <c r="W23" s="11" t="n">
        <v>2168</v>
      </c>
      <c r="X23" s="12" t="n">
        <v>20</v>
      </c>
      <c r="Y23" s="13" t="n">
        <f aca="false">((K23*W23)*(X23/100))/K23</f>
        <v>433.6</v>
      </c>
      <c r="Z23" s="13" t="n">
        <f aca="false">ROUND(K23*ROUND(W23,2),2)</f>
        <v>4336</v>
      </c>
      <c r="AA23" s="13" t="n">
        <f aca="false">ROUND(Z23*((100+X23)/100),2)</f>
        <v>5203.2</v>
      </c>
      <c r="AD23" s="14" t="n">
        <v>0</v>
      </c>
      <c r="AE23" s="14" t="n">
        <f aca="false">0*2</f>
        <v>0</v>
      </c>
    </row>
    <row r="24" customFormat="false" ht="12.75" hidden="false" customHeight="false" outlineLevel="0" collapsed="false">
      <c r="A24" s="7" t="n">
        <v>11143</v>
      </c>
      <c r="B24" s="8"/>
      <c r="C24" s="7" t="n">
        <v>30156</v>
      </c>
      <c r="D24" s="8" t="s">
        <v>69</v>
      </c>
      <c r="E24" s="8" t="s">
        <v>116</v>
      </c>
      <c r="F24" s="8" t="s">
        <v>117</v>
      </c>
      <c r="G24" s="9" t="s">
        <v>118</v>
      </c>
      <c r="H24" s="8" t="s">
        <v>119</v>
      </c>
      <c r="I24" s="8"/>
      <c r="J24" s="8" t="s">
        <v>120</v>
      </c>
      <c r="K24" s="10" t="n">
        <v>2</v>
      </c>
      <c r="L24" s="8" t="n">
        <v>411200</v>
      </c>
      <c r="M24" s="8" t="s">
        <v>64</v>
      </c>
      <c r="N24" s="8" t="s">
        <v>65</v>
      </c>
      <c r="O24" s="8" t="s">
        <v>66</v>
      </c>
      <c r="P24" s="8"/>
      <c r="Q24" s="8"/>
      <c r="R24" s="7" t="n">
        <v>250130</v>
      </c>
      <c r="S24" s="8" t="s">
        <v>67</v>
      </c>
      <c r="T24" s="8" t="s">
        <v>68</v>
      </c>
      <c r="U24" s="8" t="n">
        <v>549493207</v>
      </c>
      <c r="V24" s="8"/>
      <c r="W24" s="11" t="n">
        <v>147</v>
      </c>
      <c r="X24" s="12" t="n">
        <v>20</v>
      </c>
      <c r="Y24" s="13" t="n">
        <f aca="false">((K24*W24)*(X24/100))/K24</f>
        <v>29.4</v>
      </c>
      <c r="Z24" s="13" t="n">
        <f aca="false">ROUND(K24*ROUND(W24,2),2)</f>
        <v>294</v>
      </c>
      <c r="AA24" s="13" t="n">
        <f aca="false">ROUND(Z24*((100+X24)/100),2)</f>
        <v>352.8</v>
      </c>
      <c r="AD24" s="14" t="n">
        <v>395</v>
      </c>
      <c r="AE24" s="14" t="n">
        <f aca="false">395*2</f>
        <v>790</v>
      </c>
    </row>
    <row r="25" customFormat="false" ht="12.75" hidden="false" customHeight="false" outlineLevel="0" collapsed="false">
      <c r="A25" s="7" t="n">
        <v>11143</v>
      </c>
      <c r="B25" s="8"/>
      <c r="C25" s="7" t="n">
        <v>30158</v>
      </c>
      <c r="D25" s="8" t="s">
        <v>69</v>
      </c>
      <c r="E25" s="8" t="s">
        <v>121</v>
      </c>
      <c r="F25" s="8" t="s">
        <v>122</v>
      </c>
      <c r="G25" s="9" t="s">
        <v>123</v>
      </c>
      <c r="H25" s="8" t="s">
        <v>124</v>
      </c>
      <c r="I25" s="8"/>
      <c r="J25" s="8" t="s">
        <v>120</v>
      </c>
      <c r="K25" s="10" t="n">
        <v>2</v>
      </c>
      <c r="L25" s="8" t="n">
        <v>411200</v>
      </c>
      <c r="M25" s="8" t="s">
        <v>64</v>
      </c>
      <c r="N25" s="8" t="s">
        <v>65</v>
      </c>
      <c r="O25" s="8" t="s">
        <v>66</v>
      </c>
      <c r="P25" s="8"/>
      <c r="Q25" s="8"/>
      <c r="R25" s="7" t="n">
        <v>250130</v>
      </c>
      <c r="S25" s="8" t="s">
        <v>67</v>
      </c>
      <c r="T25" s="8" t="s">
        <v>68</v>
      </c>
      <c r="U25" s="8" t="n">
        <v>549493207</v>
      </c>
      <c r="V25" s="8"/>
      <c r="W25" s="11" t="n">
        <v>147</v>
      </c>
      <c r="X25" s="12" t="n">
        <v>20</v>
      </c>
      <c r="Y25" s="13" t="n">
        <f aca="false">((K25*W25)*(X25/100))/K25</f>
        <v>29.4</v>
      </c>
      <c r="Z25" s="13" t="n">
        <f aca="false">ROUND(K25*ROUND(W25,2),2)</f>
        <v>294</v>
      </c>
      <c r="AA25" s="13" t="n">
        <f aca="false">ROUND(Z25*((100+X25)/100),2)</f>
        <v>352.8</v>
      </c>
      <c r="AD25" s="14" t="n">
        <v>389</v>
      </c>
      <c r="AE25" s="14" t="n">
        <f aca="false">389*2</f>
        <v>778</v>
      </c>
    </row>
    <row r="26" customFormat="false" ht="12.75" hidden="false" customHeight="false" outlineLevel="0" collapsed="false">
      <c r="A26" s="7" t="n">
        <v>11143</v>
      </c>
      <c r="B26" s="8"/>
      <c r="C26" s="7" t="n">
        <v>30159</v>
      </c>
      <c r="D26" s="8" t="s">
        <v>69</v>
      </c>
      <c r="E26" s="8" t="s">
        <v>125</v>
      </c>
      <c r="F26" s="8" t="s">
        <v>126</v>
      </c>
      <c r="G26" s="9" t="s">
        <v>127</v>
      </c>
      <c r="H26" s="8" t="s">
        <v>128</v>
      </c>
      <c r="I26" s="8"/>
      <c r="J26" s="8" t="s">
        <v>129</v>
      </c>
      <c r="K26" s="10" t="n">
        <v>2</v>
      </c>
      <c r="L26" s="8" t="n">
        <v>411200</v>
      </c>
      <c r="M26" s="8" t="s">
        <v>64</v>
      </c>
      <c r="N26" s="8" t="s">
        <v>65</v>
      </c>
      <c r="O26" s="8" t="s">
        <v>66</v>
      </c>
      <c r="P26" s="8"/>
      <c r="Q26" s="8"/>
      <c r="R26" s="7" t="n">
        <v>250130</v>
      </c>
      <c r="S26" s="8" t="s">
        <v>67</v>
      </c>
      <c r="T26" s="8" t="s">
        <v>68</v>
      </c>
      <c r="U26" s="8" t="n">
        <v>549493207</v>
      </c>
      <c r="V26" s="8"/>
      <c r="W26" s="11" t="n">
        <v>147</v>
      </c>
      <c r="X26" s="12" t="n">
        <v>20</v>
      </c>
      <c r="Y26" s="13" t="n">
        <f aca="false">((K26*W26)*(X26/100))/K26</f>
        <v>29.4</v>
      </c>
      <c r="Z26" s="13" t="n">
        <f aca="false">ROUND(K26*ROUND(W26,2),2)</f>
        <v>294</v>
      </c>
      <c r="AA26" s="13" t="n">
        <f aca="false">ROUND(Z26*((100+X26)/100),2)</f>
        <v>352.8</v>
      </c>
      <c r="AD26" s="14" t="n">
        <v>396</v>
      </c>
      <c r="AE26" s="14" t="n">
        <f aca="false">396*2</f>
        <v>792</v>
      </c>
    </row>
    <row r="27" customFormat="false" ht="12.75" hidden="false" customHeight="false" outlineLevel="0" collapsed="false">
      <c r="A27" s="7" t="n">
        <v>11143</v>
      </c>
      <c r="B27" s="8"/>
      <c r="C27" s="7" t="n">
        <v>30164</v>
      </c>
      <c r="D27" s="8" t="s">
        <v>34</v>
      </c>
      <c r="E27" s="8" t="s">
        <v>130</v>
      </c>
      <c r="F27" s="8" t="s">
        <v>131</v>
      </c>
      <c r="G27" s="9" t="s">
        <v>132</v>
      </c>
      <c r="H27" s="8" t="s">
        <v>133</v>
      </c>
      <c r="I27" s="8"/>
      <c r="J27" s="8" t="s">
        <v>134</v>
      </c>
      <c r="K27" s="10" t="n">
        <v>1</v>
      </c>
      <c r="L27" s="8" t="n">
        <v>411200</v>
      </c>
      <c r="M27" s="8" t="s">
        <v>64</v>
      </c>
      <c r="N27" s="8" t="s">
        <v>65</v>
      </c>
      <c r="O27" s="8" t="s">
        <v>66</v>
      </c>
      <c r="P27" s="8"/>
      <c r="Q27" s="8"/>
      <c r="R27" s="7" t="n">
        <v>250130</v>
      </c>
      <c r="S27" s="8" t="s">
        <v>67</v>
      </c>
      <c r="T27" s="8" t="s">
        <v>68</v>
      </c>
      <c r="U27" s="8" t="n">
        <v>549493207</v>
      </c>
      <c r="V27" s="8"/>
      <c r="W27" s="11" t="n">
        <v>427</v>
      </c>
      <c r="X27" s="12" t="n">
        <v>20</v>
      </c>
      <c r="Y27" s="13" t="n">
        <f aca="false">((K27*W27)*(X27/100))/K27</f>
        <v>85.4</v>
      </c>
      <c r="Z27" s="13" t="n">
        <f aca="false">ROUND(K27*ROUND(W27,2),2)</f>
        <v>427</v>
      </c>
      <c r="AA27" s="13" t="n">
        <f aca="false">ROUND(Z27*((100+X27)/100),2)</f>
        <v>512.4</v>
      </c>
      <c r="AD27" s="14" t="n">
        <v>2950</v>
      </c>
      <c r="AE27" s="14" t="n">
        <f aca="false">2950*1</f>
        <v>2950</v>
      </c>
    </row>
    <row r="28" customFormat="false" ht="12.75" hidden="false" customHeight="false" outlineLevel="0" collapsed="false">
      <c r="A28" s="7" t="n">
        <v>11143</v>
      </c>
      <c r="B28" s="8"/>
      <c r="C28" s="7" t="n">
        <v>30165</v>
      </c>
      <c r="D28" s="8" t="s">
        <v>34</v>
      </c>
      <c r="E28" s="8" t="s">
        <v>135</v>
      </c>
      <c r="F28" s="8" t="s">
        <v>136</v>
      </c>
      <c r="G28" s="9" t="s">
        <v>137</v>
      </c>
      <c r="H28" s="8" t="s">
        <v>138</v>
      </c>
      <c r="I28" s="8"/>
      <c r="J28" s="8" t="s">
        <v>139</v>
      </c>
      <c r="K28" s="10" t="n">
        <v>1</v>
      </c>
      <c r="L28" s="8" t="n">
        <v>411200</v>
      </c>
      <c r="M28" s="8" t="s">
        <v>64</v>
      </c>
      <c r="N28" s="8" t="s">
        <v>65</v>
      </c>
      <c r="O28" s="8" t="s">
        <v>66</v>
      </c>
      <c r="P28" s="8"/>
      <c r="Q28" s="8"/>
      <c r="R28" s="7" t="n">
        <v>250130</v>
      </c>
      <c r="S28" s="8" t="s">
        <v>67</v>
      </c>
      <c r="T28" s="8" t="s">
        <v>68</v>
      </c>
      <c r="U28" s="8" t="n">
        <v>549493207</v>
      </c>
      <c r="V28" s="8"/>
      <c r="W28" s="11" t="n">
        <v>693</v>
      </c>
      <c r="X28" s="12" t="n">
        <v>20</v>
      </c>
      <c r="Y28" s="13" t="n">
        <f aca="false">((K28*W28)*(X28/100))/K28</f>
        <v>138.6</v>
      </c>
      <c r="Z28" s="13" t="n">
        <f aca="false">ROUND(K28*ROUND(W28,2),2)</f>
        <v>693</v>
      </c>
      <c r="AA28" s="13" t="n">
        <f aca="false">ROUND(Z28*((100+X28)/100),2)</f>
        <v>831.6</v>
      </c>
      <c r="AD28" s="14" t="n">
        <v>1886</v>
      </c>
      <c r="AE28" s="14" t="n">
        <f aca="false">1886*1</f>
        <v>1886</v>
      </c>
    </row>
    <row r="29" customFormat="false" ht="12.75" hidden="false" customHeight="false" outlineLevel="0" collapsed="false">
      <c r="A29" s="7" t="n">
        <v>11143</v>
      </c>
      <c r="B29" s="8"/>
      <c r="C29" s="7" t="n">
        <v>30166</v>
      </c>
      <c r="D29" s="8" t="s">
        <v>34</v>
      </c>
      <c r="E29" s="8" t="s">
        <v>135</v>
      </c>
      <c r="F29" s="8" t="s">
        <v>136</v>
      </c>
      <c r="G29" s="9" t="s">
        <v>137</v>
      </c>
      <c r="H29" s="8" t="s">
        <v>138</v>
      </c>
      <c r="I29" s="8"/>
      <c r="J29" s="8" t="s">
        <v>139</v>
      </c>
      <c r="K29" s="10" t="n">
        <v>1</v>
      </c>
      <c r="L29" s="8" t="n">
        <v>411200</v>
      </c>
      <c r="M29" s="8" t="s">
        <v>64</v>
      </c>
      <c r="N29" s="8" t="s">
        <v>65</v>
      </c>
      <c r="O29" s="8" t="s">
        <v>66</v>
      </c>
      <c r="P29" s="8"/>
      <c r="Q29" s="8"/>
      <c r="R29" s="7" t="n">
        <v>250130</v>
      </c>
      <c r="S29" s="8" t="s">
        <v>67</v>
      </c>
      <c r="T29" s="8" t="s">
        <v>68</v>
      </c>
      <c r="U29" s="8" t="n">
        <v>549493207</v>
      </c>
      <c r="V29" s="8"/>
      <c r="W29" s="11" t="n">
        <v>693</v>
      </c>
      <c r="X29" s="12" t="n">
        <v>20</v>
      </c>
      <c r="Y29" s="13" t="n">
        <f aca="false">((K29*W29)*(X29/100))/K29</f>
        <v>138.6</v>
      </c>
      <c r="Z29" s="13" t="n">
        <f aca="false">ROUND(K29*ROUND(W29,2),2)</f>
        <v>693</v>
      </c>
      <c r="AA29" s="13" t="n">
        <f aca="false">ROUND(Z29*((100+X29)/100),2)</f>
        <v>831.6</v>
      </c>
      <c r="AD29" s="14" t="n">
        <v>1886</v>
      </c>
      <c r="AE29" s="14" t="n">
        <f aca="false">1886*1</f>
        <v>1886</v>
      </c>
    </row>
    <row r="30" customFormat="false" ht="12.75" hidden="false" customHeight="false" outlineLevel="0" collapsed="false">
      <c r="A30" s="7" t="n">
        <v>11143</v>
      </c>
      <c r="B30" s="8"/>
      <c r="C30" s="7" t="n">
        <v>30191</v>
      </c>
      <c r="D30" s="8" t="s">
        <v>69</v>
      </c>
      <c r="E30" s="8" t="s">
        <v>140</v>
      </c>
      <c r="F30" s="8" t="s">
        <v>141</v>
      </c>
      <c r="G30" s="9" t="s">
        <v>142</v>
      </c>
      <c r="H30" s="8" t="s">
        <v>143</v>
      </c>
      <c r="I30" s="8"/>
      <c r="J30" s="8" t="s">
        <v>144</v>
      </c>
      <c r="K30" s="10" t="n">
        <v>2</v>
      </c>
      <c r="L30" s="8" t="n">
        <v>411200</v>
      </c>
      <c r="M30" s="8" t="s">
        <v>64</v>
      </c>
      <c r="N30" s="8" t="s">
        <v>65</v>
      </c>
      <c r="O30" s="8" t="s">
        <v>66</v>
      </c>
      <c r="P30" s="8"/>
      <c r="Q30" s="8"/>
      <c r="R30" s="7" t="n">
        <v>250130</v>
      </c>
      <c r="S30" s="8" t="s">
        <v>67</v>
      </c>
      <c r="T30" s="8" t="s">
        <v>68</v>
      </c>
      <c r="U30" s="8" t="n">
        <v>549493207</v>
      </c>
      <c r="V30" s="8"/>
      <c r="W30" s="11" t="n">
        <v>189</v>
      </c>
      <c r="X30" s="12" t="n">
        <v>20</v>
      </c>
      <c r="Y30" s="13" t="n">
        <f aca="false">((K30*W30)*(X30/100))/K30</f>
        <v>37.8</v>
      </c>
      <c r="Z30" s="13" t="n">
        <f aca="false">ROUND(K30*ROUND(W30,2),2)</f>
        <v>378</v>
      </c>
      <c r="AA30" s="13" t="n">
        <f aca="false">ROUND(Z30*((100+X30)/100),2)</f>
        <v>453.6</v>
      </c>
      <c r="AD30" s="14" t="n">
        <v>240</v>
      </c>
      <c r="AE30" s="14" t="n">
        <f aca="false">240*2</f>
        <v>480</v>
      </c>
    </row>
    <row r="31" customFormat="false" ht="12.75" hidden="false" customHeight="false" outlineLevel="0" collapsed="false">
      <c r="A31" s="7" t="n">
        <v>11143</v>
      </c>
      <c r="B31" s="8"/>
      <c r="C31" s="7" t="n">
        <v>30194</v>
      </c>
      <c r="D31" s="8" t="s">
        <v>69</v>
      </c>
      <c r="E31" s="8" t="s">
        <v>145</v>
      </c>
      <c r="F31" s="8" t="s">
        <v>146</v>
      </c>
      <c r="G31" s="9" t="s">
        <v>147</v>
      </c>
      <c r="H31" s="8" t="s">
        <v>148</v>
      </c>
      <c r="I31" s="8"/>
      <c r="J31" s="8" t="s">
        <v>120</v>
      </c>
      <c r="K31" s="10" t="n">
        <v>2</v>
      </c>
      <c r="L31" s="8" t="n">
        <v>411200</v>
      </c>
      <c r="M31" s="8" t="s">
        <v>64</v>
      </c>
      <c r="N31" s="8" t="s">
        <v>65</v>
      </c>
      <c r="O31" s="8" t="s">
        <v>66</v>
      </c>
      <c r="P31" s="8"/>
      <c r="Q31" s="8"/>
      <c r="R31" s="7" t="n">
        <v>250130</v>
      </c>
      <c r="S31" s="8" t="s">
        <v>67</v>
      </c>
      <c r="T31" s="8" t="s">
        <v>68</v>
      </c>
      <c r="U31" s="8" t="n">
        <v>549493207</v>
      </c>
      <c r="V31" s="8"/>
      <c r="W31" s="11" t="n">
        <v>79</v>
      </c>
      <c r="X31" s="12" t="n">
        <v>20</v>
      </c>
      <c r="Y31" s="13" t="n">
        <f aca="false">((K31*W31)*(X31/100))/K31</f>
        <v>15.8</v>
      </c>
      <c r="Z31" s="13" t="n">
        <f aca="false">ROUND(K31*ROUND(W31,2),2)</f>
        <v>158</v>
      </c>
      <c r="AA31" s="13" t="n">
        <f aca="false">ROUND(Z31*((100+X31)/100),2)</f>
        <v>189.6</v>
      </c>
      <c r="AD31" s="14" t="n">
        <v>395</v>
      </c>
      <c r="AE31" s="14" t="n">
        <f aca="false">395*2</f>
        <v>790</v>
      </c>
    </row>
    <row r="32" customFormat="false" ht="12.75" hidden="false" customHeight="false" outlineLevel="0" collapsed="false">
      <c r="A32" s="7" t="n">
        <v>11143</v>
      </c>
      <c r="B32" s="8"/>
      <c r="C32" s="7" t="n">
        <v>30195</v>
      </c>
      <c r="D32" s="8" t="s">
        <v>69</v>
      </c>
      <c r="E32" s="8" t="s">
        <v>149</v>
      </c>
      <c r="F32" s="8" t="s">
        <v>150</v>
      </c>
      <c r="G32" s="9" t="s">
        <v>151</v>
      </c>
      <c r="H32" s="8" t="s">
        <v>152</v>
      </c>
      <c r="I32" s="8"/>
      <c r="J32" s="8" t="s">
        <v>129</v>
      </c>
      <c r="K32" s="10" t="n">
        <v>2</v>
      </c>
      <c r="L32" s="8" t="n">
        <v>411200</v>
      </c>
      <c r="M32" s="8" t="s">
        <v>64</v>
      </c>
      <c r="N32" s="8" t="s">
        <v>65</v>
      </c>
      <c r="O32" s="8" t="s">
        <v>66</v>
      </c>
      <c r="P32" s="8"/>
      <c r="Q32" s="8"/>
      <c r="R32" s="7" t="n">
        <v>250130</v>
      </c>
      <c r="S32" s="8" t="s">
        <v>67</v>
      </c>
      <c r="T32" s="8" t="s">
        <v>68</v>
      </c>
      <c r="U32" s="8" t="n">
        <v>549493207</v>
      </c>
      <c r="V32" s="8"/>
      <c r="W32" s="11" t="n">
        <v>147</v>
      </c>
      <c r="X32" s="12" t="n">
        <v>20</v>
      </c>
      <c r="Y32" s="13" t="n">
        <f aca="false">((K32*W32)*(X32/100))/K32</f>
        <v>29.4</v>
      </c>
      <c r="Z32" s="13" t="n">
        <f aca="false">ROUND(K32*ROUND(W32,2),2)</f>
        <v>294</v>
      </c>
      <c r="AA32" s="13" t="n">
        <f aca="false">ROUND(Z32*((100+X32)/100),2)</f>
        <v>352.8</v>
      </c>
      <c r="AD32" s="14" t="n">
        <v>389</v>
      </c>
      <c r="AE32" s="14" t="n">
        <f aca="false">389*2</f>
        <v>778</v>
      </c>
    </row>
    <row r="33" customFormat="false" ht="12.75" hidden="false" customHeight="false" outlineLevel="0" collapsed="false">
      <c r="A33" s="7" t="n">
        <v>11143</v>
      </c>
      <c r="B33" s="8"/>
      <c r="C33" s="7" t="n">
        <v>30196</v>
      </c>
      <c r="D33" s="8" t="s">
        <v>69</v>
      </c>
      <c r="E33" s="8" t="s">
        <v>153</v>
      </c>
      <c r="F33" s="8" t="s">
        <v>154</v>
      </c>
      <c r="G33" s="9" t="s">
        <v>127</v>
      </c>
      <c r="H33" s="8" t="s">
        <v>155</v>
      </c>
      <c r="I33" s="8"/>
      <c r="J33" s="8" t="s">
        <v>129</v>
      </c>
      <c r="K33" s="10" t="n">
        <v>2</v>
      </c>
      <c r="L33" s="8" t="n">
        <v>411200</v>
      </c>
      <c r="M33" s="8" t="s">
        <v>64</v>
      </c>
      <c r="N33" s="8" t="s">
        <v>65</v>
      </c>
      <c r="O33" s="8" t="s">
        <v>66</v>
      </c>
      <c r="P33" s="8"/>
      <c r="Q33" s="8"/>
      <c r="R33" s="7" t="n">
        <v>250130</v>
      </c>
      <c r="S33" s="8" t="s">
        <v>67</v>
      </c>
      <c r="T33" s="8" t="s">
        <v>68</v>
      </c>
      <c r="U33" s="8" t="n">
        <v>549493207</v>
      </c>
      <c r="V33" s="8"/>
      <c r="W33" s="11" t="n">
        <v>147</v>
      </c>
      <c r="X33" s="12" t="n">
        <v>20</v>
      </c>
      <c r="Y33" s="13" t="n">
        <f aca="false">((K33*W33)*(X33/100))/K33</f>
        <v>29.4</v>
      </c>
      <c r="Z33" s="13" t="n">
        <f aca="false">ROUND(K33*ROUND(W33,2),2)</f>
        <v>294</v>
      </c>
      <c r="AA33" s="13" t="n">
        <f aca="false">ROUND(Z33*((100+X33)/100),2)</f>
        <v>352.8</v>
      </c>
      <c r="AD33" s="14" t="n">
        <v>396</v>
      </c>
      <c r="AE33" s="14" t="n">
        <f aca="false">396*2</f>
        <v>792</v>
      </c>
    </row>
    <row r="34" customFormat="false" ht="12.75" hidden="false" customHeight="false" outlineLevel="0" collapsed="false">
      <c r="A34" s="7" t="n">
        <v>11143</v>
      </c>
      <c r="B34" s="8"/>
      <c r="C34" s="7" t="n">
        <v>30198</v>
      </c>
      <c r="D34" s="8" t="s">
        <v>69</v>
      </c>
      <c r="E34" s="8" t="s">
        <v>156</v>
      </c>
      <c r="F34" s="8" t="s">
        <v>157</v>
      </c>
      <c r="G34" s="9" t="s">
        <v>158</v>
      </c>
      <c r="H34" s="8" t="s">
        <v>159</v>
      </c>
      <c r="I34" s="8"/>
      <c r="J34" s="8" t="s">
        <v>129</v>
      </c>
      <c r="K34" s="10" t="n">
        <v>2</v>
      </c>
      <c r="L34" s="8" t="n">
        <v>411200</v>
      </c>
      <c r="M34" s="8" t="s">
        <v>64</v>
      </c>
      <c r="N34" s="8" t="s">
        <v>65</v>
      </c>
      <c r="O34" s="8" t="s">
        <v>66</v>
      </c>
      <c r="P34" s="8"/>
      <c r="Q34" s="8"/>
      <c r="R34" s="7" t="n">
        <v>250130</v>
      </c>
      <c r="S34" s="8" t="s">
        <v>67</v>
      </c>
      <c r="T34" s="8" t="s">
        <v>68</v>
      </c>
      <c r="U34" s="8" t="n">
        <v>549493207</v>
      </c>
      <c r="V34" s="8"/>
      <c r="W34" s="11" t="n">
        <v>147</v>
      </c>
      <c r="X34" s="12" t="n">
        <v>20</v>
      </c>
      <c r="Y34" s="13" t="n">
        <f aca="false">((K34*W34)*(X34/100))/K34</f>
        <v>29.4</v>
      </c>
      <c r="Z34" s="13" t="n">
        <f aca="false">ROUND(K34*ROUND(W34,2),2)</f>
        <v>294</v>
      </c>
      <c r="AA34" s="13" t="n">
        <f aca="false">ROUND(Z34*((100+X34)/100),2)</f>
        <v>352.8</v>
      </c>
      <c r="AD34" s="14" t="n">
        <v>397</v>
      </c>
      <c r="AE34" s="14" t="n">
        <f aca="false">397*2</f>
        <v>794</v>
      </c>
    </row>
    <row r="35" customFormat="false" ht="12.75" hidden="false" customHeight="false" outlineLevel="0" collapsed="false">
      <c r="A35" s="7" t="n">
        <v>11143</v>
      </c>
      <c r="B35" s="8"/>
      <c r="C35" s="7" t="n">
        <v>30199</v>
      </c>
      <c r="D35" s="8" t="s">
        <v>69</v>
      </c>
      <c r="E35" s="8" t="s">
        <v>160</v>
      </c>
      <c r="F35" s="8" t="s">
        <v>161</v>
      </c>
      <c r="G35" s="9" t="s">
        <v>162</v>
      </c>
      <c r="H35" s="8" t="s">
        <v>163</v>
      </c>
      <c r="I35" s="8"/>
      <c r="J35" s="8" t="s">
        <v>129</v>
      </c>
      <c r="K35" s="10" t="n">
        <v>2</v>
      </c>
      <c r="L35" s="8" t="n">
        <v>411200</v>
      </c>
      <c r="M35" s="8" t="s">
        <v>64</v>
      </c>
      <c r="N35" s="8" t="s">
        <v>65</v>
      </c>
      <c r="O35" s="8" t="s">
        <v>66</v>
      </c>
      <c r="P35" s="8"/>
      <c r="Q35" s="8"/>
      <c r="R35" s="7" t="n">
        <v>250130</v>
      </c>
      <c r="S35" s="8" t="s">
        <v>67</v>
      </c>
      <c r="T35" s="8" t="s">
        <v>68</v>
      </c>
      <c r="U35" s="8" t="n">
        <v>549493207</v>
      </c>
      <c r="V35" s="8"/>
      <c r="W35" s="11" t="n">
        <v>147</v>
      </c>
      <c r="X35" s="12" t="n">
        <v>20</v>
      </c>
      <c r="Y35" s="13" t="n">
        <f aca="false">((K35*W35)*(X35/100))/K35</f>
        <v>29.4</v>
      </c>
      <c r="Z35" s="13" t="n">
        <f aca="false">ROUND(K35*ROUND(W35,2),2)</f>
        <v>294</v>
      </c>
      <c r="AA35" s="13" t="n">
        <f aca="false">ROUND(Z35*((100+X35)/100),2)</f>
        <v>352.8</v>
      </c>
      <c r="AD35" s="14" t="n">
        <v>396</v>
      </c>
      <c r="AE35" s="14" t="n">
        <f aca="false">396*2</f>
        <v>792</v>
      </c>
    </row>
    <row r="36" customFormat="false" ht="14.1" hidden="false" customHeight="true" outlineLevel="0" collapsed="false">
      <c r="A36" s="15" t="s">
        <v>5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 t="s">
        <v>59</v>
      </c>
      <c r="Y36" s="15"/>
      <c r="Z36" s="16" t="n">
        <f aca="false">SUM(Z12:Z35)</f>
        <v>24820</v>
      </c>
      <c r="AA36" s="16" t="n">
        <f aca="false">SUM(AA12:AA35)</f>
        <v>29784</v>
      </c>
      <c r="AB36" s="15"/>
      <c r="AD36" s="16"/>
      <c r="AE36" s="16" t="n">
        <f aca="false">SUM(AE12:AE35)</f>
        <v>21853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</row>
    <row r="38" customFormat="false" ht="12.75" hidden="false" customHeight="false" outlineLevel="0" collapsed="false">
      <c r="A38" s="7" t="n">
        <v>11442</v>
      </c>
      <c r="B38" s="8" t="s">
        <v>164</v>
      </c>
      <c r="C38" s="7" t="n">
        <v>30206</v>
      </c>
      <c r="D38" s="8" t="s">
        <v>34</v>
      </c>
      <c r="E38" s="8" t="s">
        <v>165</v>
      </c>
      <c r="F38" s="8" t="s">
        <v>166</v>
      </c>
      <c r="G38" s="9" t="s">
        <v>167</v>
      </c>
      <c r="H38" s="8" t="s">
        <v>168</v>
      </c>
      <c r="I38" s="8"/>
      <c r="J38" s="8" t="s">
        <v>169</v>
      </c>
      <c r="K38" s="10" t="n">
        <v>2</v>
      </c>
      <c r="L38" s="8" t="n">
        <v>712006</v>
      </c>
      <c r="M38" s="8" t="s">
        <v>170</v>
      </c>
      <c r="N38" s="8" t="s">
        <v>171</v>
      </c>
      <c r="O38" s="8" t="s">
        <v>172</v>
      </c>
      <c r="P38" s="8" t="n">
        <v>3</v>
      </c>
      <c r="Q38" s="8" t="s">
        <v>173</v>
      </c>
      <c r="R38" s="7" t="n">
        <v>208673</v>
      </c>
      <c r="S38" s="8" t="s">
        <v>174</v>
      </c>
      <c r="T38" s="8" t="s">
        <v>175</v>
      </c>
      <c r="U38" s="8" t="n">
        <v>549491454</v>
      </c>
      <c r="V38" s="8"/>
      <c r="W38" s="11" t="n">
        <v>572</v>
      </c>
      <c r="X38" s="12" t="n">
        <v>20</v>
      </c>
      <c r="Y38" s="13" t="n">
        <f aca="false">((K38*W38)*(X38/100))/K38</f>
        <v>114.4</v>
      </c>
      <c r="Z38" s="13" t="n">
        <f aca="false">ROUND(K38*ROUND(W38,2),2)</f>
        <v>1144</v>
      </c>
      <c r="AA38" s="13" t="n">
        <f aca="false">ROUND(Z38*((100+X38)/100),2)</f>
        <v>1372.8</v>
      </c>
      <c r="AD38" s="14" t="n">
        <v>754</v>
      </c>
      <c r="AE38" s="14" t="n">
        <f aca="false">754*2</f>
        <v>1508</v>
      </c>
    </row>
    <row r="39" customFormat="false" ht="12.75" hidden="false" customHeight="false" outlineLevel="0" collapsed="false">
      <c r="A39" s="7" t="n">
        <v>11442</v>
      </c>
      <c r="B39" s="8" t="s">
        <v>164</v>
      </c>
      <c r="C39" s="7" t="n">
        <v>30209</v>
      </c>
      <c r="D39" s="8" t="s">
        <v>34</v>
      </c>
      <c r="E39" s="8" t="s">
        <v>176</v>
      </c>
      <c r="F39" s="8" t="s">
        <v>177</v>
      </c>
      <c r="G39" s="9" t="s">
        <v>178</v>
      </c>
      <c r="H39" s="8" t="s">
        <v>179</v>
      </c>
      <c r="I39" s="8"/>
      <c r="J39" s="8" t="s">
        <v>180</v>
      </c>
      <c r="K39" s="10" t="n">
        <v>2</v>
      </c>
      <c r="L39" s="8" t="n">
        <v>712006</v>
      </c>
      <c r="M39" s="8" t="s">
        <v>170</v>
      </c>
      <c r="N39" s="8" t="s">
        <v>171</v>
      </c>
      <c r="O39" s="8" t="s">
        <v>172</v>
      </c>
      <c r="P39" s="8" t="n">
        <v>3</v>
      </c>
      <c r="Q39" s="8" t="s">
        <v>173</v>
      </c>
      <c r="R39" s="7" t="n">
        <v>208673</v>
      </c>
      <c r="S39" s="8" t="s">
        <v>174</v>
      </c>
      <c r="T39" s="8" t="s">
        <v>175</v>
      </c>
      <c r="U39" s="8" t="n">
        <v>549491454</v>
      </c>
      <c r="V39" s="8"/>
      <c r="W39" s="11" t="n">
        <v>457</v>
      </c>
      <c r="X39" s="12" t="n">
        <v>20</v>
      </c>
      <c r="Y39" s="13" t="n">
        <f aca="false">((K39*W39)*(X39/100))/K39</f>
        <v>91.4</v>
      </c>
      <c r="Z39" s="13" t="n">
        <f aca="false">ROUND(K39*ROUND(W39,2),2)</f>
        <v>914</v>
      </c>
      <c r="AA39" s="13" t="n">
        <f aca="false">ROUND(Z39*((100+X39)/100),2)</f>
        <v>1096.8</v>
      </c>
      <c r="AD39" s="14" t="n">
        <v>689</v>
      </c>
      <c r="AE39" s="14" t="n">
        <f aca="false">689*2</f>
        <v>1378</v>
      </c>
    </row>
    <row r="40" customFormat="false" ht="12.75" hidden="false" customHeight="false" outlineLevel="0" collapsed="false">
      <c r="A40" s="7" t="n">
        <v>11442</v>
      </c>
      <c r="B40" s="8" t="s">
        <v>164</v>
      </c>
      <c r="C40" s="7" t="n">
        <v>30212</v>
      </c>
      <c r="D40" s="8" t="s">
        <v>34</v>
      </c>
      <c r="E40" s="8" t="s">
        <v>181</v>
      </c>
      <c r="F40" s="8" t="s">
        <v>182</v>
      </c>
      <c r="G40" s="9" t="s">
        <v>183</v>
      </c>
      <c r="H40" s="8" t="s">
        <v>184</v>
      </c>
      <c r="I40" s="8"/>
      <c r="J40" s="8" t="s">
        <v>180</v>
      </c>
      <c r="K40" s="10" t="n">
        <v>2</v>
      </c>
      <c r="L40" s="8" t="n">
        <v>712006</v>
      </c>
      <c r="M40" s="8" t="s">
        <v>170</v>
      </c>
      <c r="N40" s="8" t="s">
        <v>171</v>
      </c>
      <c r="O40" s="8" t="s">
        <v>172</v>
      </c>
      <c r="P40" s="8" t="n">
        <v>3</v>
      </c>
      <c r="Q40" s="8" t="s">
        <v>173</v>
      </c>
      <c r="R40" s="7" t="n">
        <v>208673</v>
      </c>
      <c r="S40" s="8" t="s">
        <v>174</v>
      </c>
      <c r="T40" s="8" t="s">
        <v>175</v>
      </c>
      <c r="U40" s="8" t="n">
        <v>549491454</v>
      </c>
      <c r="V40" s="8"/>
      <c r="W40" s="11" t="n">
        <v>457</v>
      </c>
      <c r="X40" s="12" t="n">
        <v>20</v>
      </c>
      <c r="Y40" s="13" t="n">
        <f aca="false">((K40*W40)*(X40/100))/K40</f>
        <v>91.4</v>
      </c>
      <c r="Z40" s="13" t="n">
        <f aca="false">ROUND(K40*ROUND(W40,2),2)</f>
        <v>914</v>
      </c>
      <c r="AA40" s="13" t="n">
        <f aca="false">ROUND(Z40*((100+X40)/100),2)</f>
        <v>1096.8</v>
      </c>
      <c r="AD40" s="14" t="n">
        <v>689</v>
      </c>
      <c r="AE40" s="14" t="n">
        <f aca="false">689*2</f>
        <v>1378</v>
      </c>
    </row>
    <row r="41" customFormat="false" ht="12.75" hidden="false" customHeight="false" outlineLevel="0" collapsed="false">
      <c r="A41" s="7" t="n">
        <v>11442</v>
      </c>
      <c r="B41" s="8" t="s">
        <v>164</v>
      </c>
      <c r="C41" s="7" t="n">
        <v>30228</v>
      </c>
      <c r="D41" s="8" t="s">
        <v>34</v>
      </c>
      <c r="E41" s="8" t="s">
        <v>185</v>
      </c>
      <c r="F41" s="8" t="s">
        <v>186</v>
      </c>
      <c r="G41" s="9" t="s">
        <v>187</v>
      </c>
      <c r="H41" s="8" t="s">
        <v>188</v>
      </c>
      <c r="I41" s="8"/>
      <c r="J41" s="8" t="s">
        <v>180</v>
      </c>
      <c r="K41" s="10" t="n">
        <v>2</v>
      </c>
      <c r="L41" s="8" t="n">
        <v>712006</v>
      </c>
      <c r="M41" s="8" t="s">
        <v>170</v>
      </c>
      <c r="N41" s="8" t="s">
        <v>171</v>
      </c>
      <c r="O41" s="8" t="s">
        <v>172</v>
      </c>
      <c r="P41" s="8" t="n">
        <v>3</v>
      </c>
      <c r="Q41" s="8" t="s">
        <v>173</v>
      </c>
      <c r="R41" s="7" t="n">
        <v>208673</v>
      </c>
      <c r="S41" s="8" t="s">
        <v>174</v>
      </c>
      <c r="T41" s="8" t="s">
        <v>175</v>
      </c>
      <c r="U41" s="8" t="n">
        <v>549491454</v>
      </c>
      <c r="V41" s="8"/>
      <c r="W41" s="11" t="n">
        <v>457</v>
      </c>
      <c r="X41" s="12" t="n">
        <v>20</v>
      </c>
      <c r="Y41" s="13" t="n">
        <f aca="false">((K41*W41)*(X41/100))/K41</f>
        <v>91.4</v>
      </c>
      <c r="Z41" s="13" t="n">
        <f aca="false">ROUND(K41*ROUND(W41,2),2)</f>
        <v>914</v>
      </c>
      <c r="AA41" s="13" t="n">
        <f aca="false">ROUND(Z41*((100+X41)/100),2)</f>
        <v>1096.8</v>
      </c>
      <c r="AD41" s="14" t="n">
        <v>689</v>
      </c>
      <c r="AE41" s="14" t="n">
        <f aca="false">689*2</f>
        <v>1378</v>
      </c>
    </row>
    <row r="42" customFormat="false" ht="14.1" hidden="false" customHeight="true" outlineLevel="0" collapsed="false">
      <c r="A42" s="15" t="s">
        <v>5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 t="s">
        <v>59</v>
      </c>
      <c r="Y42" s="15"/>
      <c r="Z42" s="16" t="n">
        <f aca="false">SUM(Z38:Z41)</f>
        <v>3886</v>
      </c>
      <c r="AA42" s="16" t="n">
        <f aca="false">SUM(AA38:AA41)</f>
        <v>4663.2</v>
      </c>
      <c r="AB42" s="15"/>
      <c r="AD42" s="16"/>
      <c r="AE42" s="16" t="n">
        <f aca="false">SUM(AE38:AE41)</f>
        <v>5642</v>
      </c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4" customFormat="false" ht="12.75" hidden="false" customHeight="false" outlineLevel="0" collapsed="false">
      <c r="A44" s="7" t="n">
        <v>11449</v>
      </c>
      <c r="B44" s="8" t="s">
        <v>189</v>
      </c>
      <c r="C44" s="7" t="n">
        <v>27572</v>
      </c>
      <c r="D44" s="8" t="s">
        <v>69</v>
      </c>
      <c r="E44" s="8" t="s">
        <v>190</v>
      </c>
      <c r="F44" s="8" t="s">
        <v>191</v>
      </c>
      <c r="G44" s="9" t="s">
        <v>192</v>
      </c>
      <c r="H44" s="8" t="s">
        <v>193</v>
      </c>
      <c r="I44" s="8"/>
      <c r="J44" s="8" t="s">
        <v>194</v>
      </c>
      <c r="K44" s="10" t="n">
        <v>1</v>
      </c>
      <c r="L44" s="8" t="n">
        <v>110313</v>
      </c>
      <c r="M44" s="8" t="s">
        <v>195</v>
      </c>
      <c r="N44" s="8" t="s">
        <v>196</v>
      </c>
      <c r="O44" s="8" t="s">
        <v>197</v>
      </c>
      <c r="P44" s="8" t="n">
        <v>2</v>
      </c>
      <c r="Q44" s="8" t="s">
        <v>198</v>
      </c>
      <c r="R44" s="7" t="n">
        <v>20583</v>
      </c>
      <c r="S44" s="8" t="s">
        <v>199</v>
      </c>
      <c r="T44" s="8" t="s">
        <v>200</v>
      </c>
      <c r="U44" s="8" t="n">
        <v>532234433</v>
      </c>
      <c r="V44" s="8"/>
      <c r="W44" s="11" t="n">
        <v>58</v>
      </c>
      <c r="X44" s="12" t="n">
        <v>20</v>
      </c>
      <c r="Y44" s="13" t="n">
        <f aca="false">((K44*W44)*(X44/100))/K44</f>
        <v>11.6</v>
      </c>
      <c r="Z44" s="13" t="n">
        <f aca="false">ROUND(K44*ROUND(W44,2),2)</f>
        <v>58</v>
      </c>
      <c r="AA44" s="13" t="n">
        <f aca="false">ROUND(Z44*((100+X44)/100),2)</f>
        <v>69.6</v>
      </c>
      <c r="AD44" s="14" t="n">
        <v>270</v>
      </c>
      <c r="AE44" s="14" t="n">
        <f aca="false">270*1</f>
        <v>270</v>
      </c>
    </row>
    <row r="45" customFormat="false" ht="12.75" hidden="false" customHeight="false" outlineLevel="0" collapsed="false">
      <c r="A45" s="7" t="n">
        <v>11449</v>
      </c>
      <c r="B45" s="8" t="s">
        <v>189</v>
      </c>
      <c r="C45" s="7" t="n">
        <v>27573</v>
      </c>
      <c r="D45" s="8" t="s">
        <v>69</v>
      </c>
      <c r="E45" s="8" t="s">
        <v>201</v>
      </c>
      <c r="F45" s="8" t="s">
        <v>202</v>
      </c>
      <c r="G45" s="9" t="s">
        <v>203</v>
      </c>
      <c r="H45" s="8" t="s">
        <v>204</v>
      </c>
      <c r="I45" s="8"/>
      <c r="J45" s="8" t="s">
        <v>194</v>
      </c>
      <c r="K45" s="10" t="n">
        <v>1</v>
      </c>
      <c r="L45" s="8" t="n">
        <v>110313</v>
      </c>
      <c r="M45" s="8" t="s">
        <v>195</v>
      </c>
      <c r="N45" s="8" t="s">
        <v>196</v>
      </c>
      <c r="O45" s="8" t="s">
        <v>197</v>
      </c>
      <c r="P45" s="8" t="n">
        <v>2</v>
      </c>
      <c r="Q45" s="8" t="s">
        <v>198</v>
      </c>
      <c r="R45" s="7" t="n">
        <v>20583</v>
      </c>
      <c r="S45" s="8" t="s">
        <v>199</v>
      </c>
      <c r="T45" s="8" t="s">
        <v>200</v>
      </c>
      <c r="U45" s="8" t="n">
        <v>532234433</v>
      </c>
      <c r="V45" s="8"/>
      <c r="W45" s="11" t="n">
        <v>58</v>
      </c>
      <c r="X45" s="12" t="n">
        <v>20</v>
      </c>
      <c r="Y45" s="13" t="n">
        <f aca="false">((K45*W45)*(X45/100))/K45</f>
        <v>11.6</v>
      </c>
      <c r="Z45" s="13" t="n">
        <f aca="false">ROUND(K45*ROUND(W45,2),2)</f>
        <v>58</v>
      </c>
      <c r="AA45" s="13" t="n">
        <f aca="false">ROUND(Z45*((100+X45)/100),2)</f>
        <v>69.6</v>
      </c>
      <c r="AD45" s="14" t="n">
        <v>270</v>
      </c>
      <c r="AE45" s="14" t="n">
        <f aca="false">270*1</f>
        <v>270</v>
      </c>
    </row>
    <row r="46" customFormat="false" ht="12.75" hidden="false" customHeight="false" outlineLevel="0" collapsed="false">
      <c r="A46" s="7" t="n">
        <v>11449</v>
      </c>
      <c r="B46" s="8" t="s">
        <v>189</v>
      </c>
      <c r="C46" s="7" t="n">
        <v>27574</v>
      </c>
      <c r="D46" s="8" t="s">
        <v>69</v>
      </c>
      <c r="E46" s="8" t="s">
        <v>205</v>
      </c>
      <c r="F46" s="8" t="s">
        <v>206</v>
      </c>
      <c r="G46" s="9" t="s">
        <v>207</v>
      </c>
      <c r="H46" s="8" t="s">
        <v>208</v>
      </c>
      <c r="I46" s="8"/>
      <c r="J46" s="8" t="s">
        <v>194</v>
      </c>
      <c r="K46" s="10" t="n">
        <v>1</v>
      </c>
      <c r="L46" s="8" t="n">
        <v>110313</v>
      </c>
      <c r="M46" s="8" t="s">
        <v>195</v>
      </c>
      <c r="N46" s="8" t="s">
        <v>196</v>
      </c>
      <c r="O46" s="8" t="s">
        <v>197</v>
      </c>
      <c r="P46" s="8" t="n">
        <v>2</v>
      </c>
      <c r="Q46" s="8" t="s">
        <v>198</v>
      </c>
      <c r="R46" s="7" t="n">
        <v>20583</v>
      </c>
      <c r="S46" s="8" t="s">
        <v>199</v>
      </c>
      <c r="T46" s="8" t="s">
        <v>200</v>
      </c>
      <c r="U46" s="8" t="n">
        <v>532234433</v>
      </c>
      <c r="V46" s="8"/>
      <c r="W46" s="11" t="n">
        <v>58</v>
      </c>
      <c r="X46" s="12" t="n">
        <v>20</v>
      </c>
      <c r="Y46" s="13" t="n">
        <f aca="false">((K46*W46)*(X46/100))/K46</f>
        <v>11.6</v>
      </c>
      <c r="Z46" s="13" t="n">
        <f aca="false">ROUND(K46*ROUND(W46,2),2)</f>
        <v>58</v>
      </c>
      <c r="AA46" s="13" t="n">
        <f aca="false">ROUND(Z46*((100+X46)/100),2)</f>
        <v>69.6</v>
      </c>
      <c r="AD46" s="14" t="n">
        <v>270</v>
      </c>
      <c r="AE46" s="14" t="n">
        <f aca="false">270*1</f>
        <v>270</v>
      </c>
    </row>
    <row r="47" customFormat="false" ht="12.75" hidden="false" customHeight="false" outlineLevel="0" collapsed="false">
      <c r="A47" s="7" t="n">
        <v>11449</v>
      </c>
      <c r="B47" s="8" t="s">
        <v>189</v>
      </c>
      <c r="C47" s="7" t="n">
        <v>27575</v>
      </c>
      <c r="D47" s="8" t="s">
        <v>69</v>
      </c>
      <c r="E47" s="8" t="s">
        <v>209</v>
      </c>
      <c r="F47" s="8" t="s">
        <v>202</v>
      </c>
      <c r="G47" s="9" t="s">
        <v>210</v>
      </c>
      <c r="H47" s="8" t="s">
        <v>204</v>
      </c>
      <c r="I47" s="8"/>
      <c r="J47" s="8" t="s">
        <v>211</v>
      </c>
      <c r="K47" s="10" t="n">
        <v>1</v>
      </c>
      <c r="L47" s="8" t="n">
        <v>110313</v>
      </c>
      <c r="M47" s="8" t="s">
        <v>195</v>
      </c>
      <c r="N47" s="8" t="s">
        <v>196</v>
      </c>
      <c r="O47" s="8" t="s">
        <v>197</v>
      </c>
      <c r="P47" s="8" t="n">
        <v>2</v>
      </c>
      <c r="Q47" s="8" t="s">
        <v>198</v>
      </c>
      <c r="R47" s="7" t="n">
        <v>20583</v>
      </c>
      <c r="S47" s="8" t="s">
        <v>199</v>
      </c>
      <c r="T47" s="8" t="s">
        <v>200</v>
      </c>
      <c r="U47" s="8" t="n">
        <v>532234433</v>
      </c>
      <c r="V47" s="8"/>
      <c r="W47" s="11" t="n">
        <v>115</v>
      </c>
      <c r="X47" s="12" t="n">
        <v>20</v>
      </c>
      <c r="Y47" s="13" t="n">
        <f aca="false">((K47*W47)*(X47/100))/K47</f>
        <v>23</v>
      </c>
      <c r="Z47" s="13" t="n">
        <f aca="false">ROUND(K47*ROUND(W47,2),2)</f>
        <v>115</v>
      </c>
      <c r="AA47" s="13" t="n">
        <f aca="false">ROUND(Z47*((100+X47)/100),2)</f>
        <v>138</v>
      </c>
      <c r="AD47" s="14" t="n">
        <v>187</v>
      </c>
      <c r="AE47" s="14" t="n">
        <f aca="false">187*1</f>
        <v>187</v>
      </c>
    </row>
    <row r="48" customFormat="false" ht="12.75" hidden="false" customHeight="false" outlineLevel="0" collapsed="false">
      <c r="A48" s="7" t="n">
        <v>11449</v>
      </c>
      <c r="B48" s="8" t="s">
        <v>189</v>
      </c>
      <c r="C48" s="7" t="n">
        <v>27588</v>
      </c>
      <c r="D48" s="8" t="s">
        <v>69</v>
      </c>
      <c r="E48" s="8" t="s">
        <v>212</v>
      </c>
      <c r="F48" s="8" t="s">
        <v>213</v>
      </c>
      <c r="G48" s="9" t="s">
        <v>214</v>
      </c>
      <c r="H48" s="8" t="s">
        <v>215</v>
      </c>
      <c r="I48" s="8"/>
      <c r="J48" s="8" t="s">
        <v>194</v>
      </c>
      <c r="K48" s="10" t="n">
        <v>1</v>
      </c>
      <c r="L48" s="8" t="n">
        <v>110313</v>
      </c>
      <c r="M48" s="8" t="s">
        <v>195</v>
      </c>
      <c r="N48" s="8" t="s">
        <v>196</v>
      </c>
      <c r="O48" s="8" t="s">
        <v>197</v>
      </c>
      <c r="P48" s="8" t="n">
        <v>2</v>
      </c>
      <c r="Q48" s="8"/>
      <c r="R48" s="7" t="n">
        <v>20583</v>
      </c>
      <c r="S48" s="8" t="s">
        <v>199</v>
      </c>
      <c r="T48" s="8" t="s">
        <v>200</v>
      </c>
      <c r="U48" s="8" t="n">
        <v>532234433</v>
      </c>
      <c r="V48" s="8"/>
      <c r="W48" s="11" t="n">
        <v>58</v>
      </c>
      <c r="X48" s="12" t="n">
        <v>20</v>
      </c>
      <c r="Y48" s="13" t="n">
        <f aca="false">((K48*W48)*(X48/100))/K48</f>
        <v>11.6</v>
      </c>
      <c r="Z48" s="13" t="n">
        <f aca="false">ROUND(K48*ROUND(W48,2),2)</f>
        <v>58</v>
      </c>
      <c r="AA48" s="13" t="n">
        <f aca="false">ROUND(Z48*((100+X48)/100),2)</f>
        <v>69.6</v>
      </c>
      <c r="AD48" s="14" t="n">
        <v>270</v>
      </c>
      <c r="AE48" s="14" t="n">
        <f aca="false">270*1</f>
        <v>270</v>
      </c>
    </row>
    <row r="49" customFormat="false" ht="12.75" hidden="false" customHeight="false" outlineLevel="0" collapsed="false">
      <c r="A49" s="7" t="n">
        <v>11449</v>
      </c>
      <c r="B49" s="8" t="s">
        <v>189</v>
      </c>
      <c r="C49" s="7" t="n">
        <v>27589</v>
      </c>
      <c r="D49" s="8" t="s">
        <v>69</v>
      </c>
      <c r="E49" s="8" t="s">
        <v>212</v>
      </c>
      <c r="F49" s="8" t="s">
        <v>213</v>
      </c>
      <c r="G49" s="9" t="s">
        <v>207</v>
      </c>
      <c r="H49" s="8" t="s">
        <v>215</v>
      </c>
      <c r="I49" s="8"/>
      <c r="J49" s="8" t="s">
        <v>194</v>
      </c>
      <c r="K49" s="10" t="n">
        <v>1</v>
      </c>
      <c r="L49" s="8" t="n">
        <v>110313</v>
      </c>
      <c r="M49" s="8" t="s">
        <v>195</v>
      </c>
      <c r="N49" s="8" t="s">
        <v>196</v>
      </c>
      <c r="O49" s="8" t="s">
        <v>197</v>
      </c>
      <c r="P49" s="8" t="n">
        <v>2</v>
      </c>
      <c r="Q49" s="8"/>
      <c r="R49" s="7" t="n">
        <v>20583</v>
      </c>
      <c r="S49" s="8" t="s">
        <v>199</v>
      </c>
      <c r="T49" s="8" t="s">
        <v>200</v>
      </c>
      <c r="U49" s="8" t="n">
        <v>532234433</v>
      </c>
      <c r="V49" s="8"/>
      <c r="W49" s="11" t="n">
        <v>58</v>
      </c>
      <c r="X49" s="12" t="n">
        <v>20</v>
      </c>
      <c r="Y49" s="13" t="n">
        <f aca="false">((K49*W49)*(X49/100))/K49</f>
        <v>11.6</v>
      </c>
      <c r="Z49" s="13" t="n">
        <f aca="false">ROUND(K49*ROUND(W49,2),2)</f>
        <v>58</v>
      </c>
      <c r="AA49" s="13" t="n">
        <f aca="false">ROUND(Z49*((100+X49)/100),2)</f>
        <v>69.6</v>
      </c>
      <c r="AD49" s="14" t="n">
        <v>270</v>
      </c>
      <c r="AE49" s="14" t="n">
        <f aca="false">270*1</f>
        <v>270</v>
      </c>
    </row>
    <row r="50" customFormat="false" ht="12.75" hidden="false" customHeight="false" outlineLevel="0" collapsed="false">
      <c r="A50" s="7" t="n">
        <v>11449</v>
      </c>
      <c r="B50" s="8" t="s">
        <v>189</v>
      </c>
      <c r="C50" s="7" t="n">
        <v>27590</v>
      </c>
      <c r="D50" s="8" t="s">
        <v>69</v>
      </c>
      <c r="E50" s="8" t="s">
        <v>190</v>
      </c>
      <c r="F50" s="8" t="s">
        <v>191</v>
      </c>
      <c r="G50" s="9" t="s">
        <v>192</v>
      </c>
      <c r="H50" s="8" t="s">
        <v>193</v>
      </c>
      <c r="I50" s="8"/>
      <c r="J50" s="8" t="s">
        <v>194</v>
      </c>
      <c r="K50" s="10" t="n">
        <v>1</v>
      </c>
      <c r="L50" s="8" t="n">
        <v>110313</v>
      </c>
      <c r="M50" s="8" t="s">
        <v>195</v>
      </c>
      <c r="N50" s="8" t="s">
        <v>196</v>
      </c>
      <c r="O50" s="8" t="s">
        <v>197</v>
      </c>
      <c r="P50" s="8" t="n">
        <v>2</v>
      </c>
      <c r="Q50" s="8" t="s">
        <v>198</v>
      </c>
      <c r="R50" s="7" t="n">
        <v>20583</v>
      </c>
      <c r="S50" s="8" t="s">
        <v>199</v>
      </c>
      <c r="T50" s="8" t="s">
        <v>200</v>
      </c>
      <c r="U50" s="8" t="n">
        <v>532234433</v>
      </c>
      <c r="V50" s="8"/>
      <c r="W50" s="11" t="n">
        <v>58</v>
      </c>
      <c r="X50" s="12" t="n">
        <v>20</v>
      </c>
      <c r="Y50" s="13" t="n">
        <f aca="false">((K50*W50)*(X50/100))/K50</f>
        <v>11.6</v>
      </c>
      <c r="Z50" s="13" t="n">
        <f aca="false">ROUND(K50*ROUND(W50,2),2)</f>
        <v>58</v>
      </c>
      <c r="AA50" s="13" t="n">
        <f aca="false">ROUND(Z50*((100+X50)/100),2)</f>
        <v>69.6</v>
      </c>
      <c r="AD50" s="14" t="n">
        <v>270</v>
      </c>
      <c r="AE50" s="14" t="n">
        <f aca="false">270*1</f>
        <v>270</v>
      </c>
    </row>
    <row r="51" customFormat="false" ht="12.75" hidden="false" customHeight="false" outlineLevel="0" collapsed="false">
      <c r="A51" s="7" t="n">
        <v>11449</v>
      </c>
      <c r="B51" s="8" t="s">
        <v>189</v>
      </c>
      <c r="C51" s="7" t="n">
        <v>27591</v>
      </c>
      <c r="D51" s="8" t="s">
        <v>69</v>
      </c>
      <c r="E51" s="8" t="s">
        <v>190</v>
      </c>
      <c r="F51" s="8" t="s">
        <v>191</v>
      </c>
      <c r="G51" s="9" t="s">
        <v>192</v>
      </c>
      <c r="H51" s="8" t="s">
        <v>193</v>
      </c>
      <c r="I51" s="8"/>
      <c r="J51" s="8" t="s">
        <v>194</v>
      </c>
      <c r="K51" s="10" t="n">
        <v>1</v>
      </c>
      <c r="L51" s="8" t="n">
        <v>110313</v>
      </c>
      <c r="M51" s="8" t="s">
        <v>195</v>
      </c>
      <c r="N51" s="8" t="s">
        <v>196</v>
      </c>
      <c r="O51" s="8" t="s">
        <v>197</v>
      </c>
      <c r="P51" s="8" t="n">
        <v>2</v>
      </c>
      <c r="Q51" s="8" t="s">
        <v>198</v>
      </c>
      <c r="R51" s="7" t="n">
        <v>20583</v>
      </c>
      <c r="S51" s="8" t="s">
        <v>199</v>
      </c>
      <c r="T51" s="8" t="s">
        <v>200</v>
      </c>
      <c r="U51" s="8" t="n">
        <v>532234433</v>
      </c>
      <c r="V51" s="8"/>
      <c r="W51" s="11" t="n">
        <v>58</v>
      </c>
      <c r="X51" s="12" t="n">
        <v>20</v>
      </c>
      <c r="Y51" s="13" t="n">
        <f aca="false">((K51*W51)*(X51/100))/K51</f>
        <v>11.6</v>
      </c>
      <c r="Z51" s="13" t="n">
        <f aca="false">ROUND(K51*ROUND(W51,2),2)</f>
        <v>58</v>
      </c>
      <c r="AA51" s="13" t="n">
        <f aca="false">ROUND(Z51*((100+X51)/100),2)</f>
        <v>69.6</v>
      </c>
      <c r="AD51" s="14" t="n">
        <v>270</v>
      </c>
      <c r="AE51" s="14" t="n">
        <f aca="false">270*1</f>
        <v>270</v>
      </c>
    </row>
    <row r="52" customFormat="false" ht="12.75" hidden="false" customHeight="false" outlineLevel="0" collapsed="false">
      <c r="A52" s="7" t="n">
        <v>11449</v>
      </c>
      <c r="B52" s="8" t="s">
        <v>189</v>
      </c>
      <c r="C52" s="7" t="n">
        <v>27592</v>
      </c>
      <c r="D52" s="8" t="s">
        <v>69</v>
      </c>
      <c r="E52" s="8" t="s">
        <v>201</v>
      </c>
      <c r="F52" s="8" t="s">
        <v>202</v>
      </c>
      <c r="G52" s="9" t="s">
        <v>203</v>
      </c>
      <c r="H52" s="8" t="s">
        <v>204</v>
      </c>
      <c r="I52" s="8"/>
      <c r="J52" s="8" t="s">
        <v>194</v>
      </c>
      <c r="K52" s="10" t="n">
        <v>1</v>
      </c>
      <c r="L52" s="8" t="n">
        <v>110313</v>
      </c>
      <c r="M52" s="8" t="s">
        <v>195</v>
      </c>
      <c r="N52" s="8" t="s">
        <v>196</v>
      </c>
      <c r="O52" s="8" t="s">
        <v>197</v>
      </c>
      <c r="P52" s="8" t="n">
        <v>2</v>
      </c>
      <c r="Q52" s="8" t="s">
        <v>198</v>
      </c>
      <c r="R52" s="7" t="n">
        <v>20583</v>
      </c>
      <c r="S52" s="8" t="s">
        <v>199</v>
      </c>
      <c r="T52" s="8" t="s">
        <v>200</v>
      </c>
      <c r="U52" s="8" t="n">
        <v>532234433</v>
      </c>
      <c r="V52" s="8"/>
      <c r="W52" s="11" t="n">
        <v>58</v>
      </c>
      <c r="X52" s="12" t="n">
        <v>20</v>
      </c>
      <c r="Y52" s="13" t="n">
        <f aca="false">((K52*W52)*(X52/100))/K52</f>
        <v>11.6</v>
      </c>
      <c r="Z52" s="13" t="n">
        <f aca="false">ROUND(K52*ROUND(W52,2),2)</f>
        <v>58</v>
      </c>
      <c r="AA52" s="13" t="n">
        <f aca="false">ROUND(Z52*((100+X52)/100),2)</f>
        <v>69.6</v>
      </c>
      <c r="AD52" s="14" t="n">
        <v>270</v>
      </c>
      <c r="AE52" s="14" t="n">
        <f aca="false">270*1</f>
        <v>270</v>
      </c>
    </row>
    <row r="53" customFormat="false" ht="12.75" hidden="false" customHeight="false" outlineLevel="0" collapsed="false">
      <c r="A53" s="7" t="n">
        <v>11449</v>
      </c>
      <c r="B53" s="8" t="s">
        <v>189</v>
      </c>
      <c r="C53" s="7" t="n">
        <v>27593</v>
      </c>
      <c r="D53" s="8" t="s">
        <v>69</v>
      </c>
      <c r="E53" s="8" t="s">
        <v>212</v>
      </c>
      <c r="F53" s="8" t="s">
        <v>213</v>
      </c>
      <c r="G53" s="9" t="s">
        <v>214</v>
      </c>
      <c r="H53" s="8" t="s">
        <v>215</v>
      </c>
      <c r="I53" s="8"/>
      <c r="J53" s="8" t="s">
        <v>194</v>
      </c>
      <c r="K53" s="10" t="n">
        <v>1</v>
      </c>
      <c r="L53" s="8" t="n">
        <v>110313</v>
      </c>
      <c r="M53" s="8" t="s">
        <v>195</v>
      </c>
      <c r="N53" s="8" t="s">
        <v>196</v>
      </c>
      <c r="O53" s="8" t="s">
        <v>197</v>
      </c>
      <c r="P53" s="8" t="n">
        <v>2</v>
      </c>
      <c r="Q53" s="8"/>
      <c r="R53" s="7" t="n">
        <v>20583</v>
      </c>
      <c r="S53" s="8" t="s">
        <v>199</v>
      </c>
      <c r="T53" s="8" t="s">
        <v>200</v>
      </c>
      <c r="U53" s="8" t="n">
        <v>532234433</v>
      </c>
      <c r="V53" s="8"/>
      <c r="W53" s="11" t="n">
        <v>58</v>
      </c>
      <c r="X53" s="12" t="n">
        <v>20</v>
      </c>
      <c r="Y53" s="13" t="n">
        <f aca="false">((K53*W53)*(X53/100))/K53</f>
        <v>11.6</v>
      </c>
      <c r="Z53" s="13" t="n">
        <f aca="false">ROUND(K53*ROUND(W53,2),2)</f>
        <v>58</v>
      </c>
      <c r="AA53" s="13" t="n">
        <f aca="false">ROUND(Z53*((100+X53)/100),2)</f>
        <v>69.6</v>
      </c>
      <c r="AD53" s="14" t="n">
        <v>270</v>
      </c>
      <c r="AE53" s="14" t="n">
        <f aca="false">270*1</f>
        <v>270</v>
      </c>
    </row>
    <row r="54" customFormat="false" ht="12.75" hidden="false" customHeight="false" outlineLevel="0" collapsed="false">
      <c r="A54" s="7" t="n">
        <v>11449</v>
      </c>
      <c r="B54" s="8" t="s">
        <v>189</v>
      </c>
      <c r="C54" s="7" t="n">
        <v>27594</v>
      </c>
      <c r="D54" s="8" t="s">
        <v>69</v>
      </c>
      <c r="E54" s="8" t="s">
        <v>209</v>
      </c>
      <c r="F54" s="8" t="s">
        <v>202</v>
      </c>
      <c r="G54" s="9" t="s">
        <v>210</v>
      </c>
      <c r="H54" s="8" t="s">
        <v>204</v>
      </c>
      <c r="I54" s="8"/>
      <c r="J54" s="8" t="s">
        <v>211</v>
      </c>
      <c r="K54" s="10" t="n">
        <v>1</v>
      </c>
      <c r="L54" s="8" t="n">
        <v>110313</v>
      </c>
      <c r="M54" s="8" t="s">
        <v>195</v>
      </c>
      <c r="N54" s="8" t="s">
        <v>196</v>
      </c>
      <c r="O54" s="8" t="s">
        <v>197</v>
      </c>
      <c r="P54" s="8" t="n">
        <v>2</v>
      </c>
      <c r="Q54" s="8" t="s">
        <v>198</v>
      </c>
      <c r="R54" s="7" t="n">
        <v>20583</v>
      </c>
      <c r="S54" s="8" t="s">
        <v>199</v>
      </c>
      <c r="T54" s="8" t="s">
        <v>200</v>
      </c>
      <c r="U54" s="8" t="n">
        <v>532234433</v>
      </c>
      <c r="V54" s="8"/>
      <c r="W54" s="11" t="n">
        <v>115</v>
      </c>
      <c r="X54" s="12" t="n">
        <v>20</v>
      </c>
      <c r="Y54" s="13" t="n">
        <f aca="false">((K54*W54)*(X54/100))/K54</f>
        <v>23</v>
      </c>
      <c r="Z54" s="13" t="n">
        <f aca="false">ROUND(K54*ROUND(W54,2),2)</f>
        <v>115</v>
      </c>
      <c r="AA54" s="13" t="n">
        <f aca="false">ROUND(Z54*((100+X54)/100),2)</f>
        <v>138</v>
      </c>
      <c r="AD54" s="14" t="n">
        <v>187</v>
      </c>
      <c r="AE54" s="14" t="n">
        <f aca="false">187*1</f>
        <v>187</v>
      </c>
    </row>
    <row r="55" customFormat="false" ht="14.1" hidden="false" customHeight="true" outlineLevel="0" collapsed="false">
      <c r="A55" s="15" t="s">
        <v>58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 t="s">
        <v>59</v>
      </c>
      <c r="Y55" s="15"/>
      <c r="Z55" s="16" t="n">
        <f aca="false">SUM(Z44:Z54)</f>
        <v>752</v>
      </c>
      <c r="AA55" s="16" t="n">
        <f aca="false">SUM(AA44:AA54)</f>
        <v>902.4</v>
      </c>
      <c r="AB55" s="15"/>
      <c r="AD55" s="16"/>
      <c r="AE55" s="16" t="n">
        <f aca="false">SUM(AE44:AE54)</f>
        <v>2804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</row>
    <row r="57" customFormat="false" ht="12.75" hidden="false" customHeight="false" outlineLevel="0" collapsed="false">
      <c r="A57" s="7" t="n">
        <v>11498</v>
      </c>
      <c r="B57" s="8"/>
      <c r="C57" s="7" t="n">
        <v>27648</v>
      </c>
      <c r="D57" s="8" t="s">
        <v>34</v>
      </c>
      <c r="E57" s="8" t="s">
        <v>216</v>
      </c>
      <c r="F57" s="8" t="s">
        <v>217</v>
      </c>
      <c r="G57" s="9" t="s">
        <v>218</v>
      </c>
      <c r="H57" s="8" t="s">
        <v>219</v>
      </c>
      <c r="I57" s="8"/>
      <c r="J57" s="8" t="s">
        <v>39</v>
      </c>
      <c r="K57" s="10" t="n">
        <v>3</v>
      </c>
      <c r="L57" s="8" t="n">
        <v>719000</v>
      </c>
      <c r="M57" s="8" t="s">
        <v>220</v>
      </c>
      <c r="N57" s="8" t="s">
        <v>221</v>
      </c>
      <c r="O57" s="8" t="s">
        <v>222</v>
      </c>
      <c r="P57" s="8" t="n">
        <v>2</v>
      </c>
      <c r="Q57" s="8" t="n">
        <v>259</v>
      </c>
      <c r="R57" s="7" t="n">
        <v>115937</v>
      </c>
      <c r="S57" s="8" t="s">
        <v>223</v>
      </c>
      <c r="T57" s="8" t="s">
        <v>224</v>
      </c>
      <c r="U57" s="8" t="n">
        <v>549495414</v>
      </c>
      <c r="V57" s="8"/>
      <c r="W57" s="11" t="n">
        <v>784</v>
      </c>
      <c r="X57" s="12" t="n">
        <v>20</v>
      </c>
      <c r="Y57" s="13" t="n">
        <f aca="false">((K57*W57)*(X57/100))/K57</f>
        <v>156.8</v>
      </c>
      <c r="Z57" s="13" t="n">
        <f aca="false">ROUND(K57*ROUND(W57,2),2)</f>
        <v>2352</v>
      </c>
      <c r="AA57" s="13" t="n">
        <f aca="false">ROUND(Z57*((100+X57)/100),2)</f>
        <v>2822.4</v>
      </c>
      <c r="AD57" s="14" t="n">
        <v>2657</v>
      </c>
      <c r="AE57" s="14" t="n">
        <f aca="false">2657*3</f>
        <v>7971</v>
      </c>
    </row>
    <row r="58" customFormat="false" ht="12.75" hidden="false" customHeight="false" outlineLevel="0" collapsed="false">
      <c r="A58" s="7" t="n">
        <v>11498</v>
      </c>
      <c r="B58" s="8"/>
      <c r="C58" s="7" t="n">
        <v>27649</v>
      </c>
      <c r="D58" s="8" t="s">
        <v>34</v>
      </c>
      <c r="E58" s="8" t="s">
        <v>225</v>
      </c>
      <c r="F58" s="8" t="s">
        <v>226</v>
      </c>
      <c r="G58" s="9" t="s">
        <v>227</v>
      </c>
      <c r="H58" s="8" t="s">
        <v>228</v>
      </c>
      <c r="I58" s="8"/>
      <c r="J58" s="8" t="s">
        <v>229</v>
      </c>
      <c r="K58" s="10" t="n">
        <v>2</v>
      </c>
      <c r="L58" s="8" t="n">
        <v>719000</v>
      </c>
      <c r="M58" s="8" t="s">
        <v>220</v>
      </c>
      <c r="N58" s="8" t="s">
        <v>221</v>
      </c>
      <c r="O58" s="8" t="s">
        <v>222</v>
      </c>
      <c r="P58" s="8" t="n">
        <v>2</v>
      </c>
      <c r="Q58" s="8" t="n">
        <v>259</v>
      </c>
      <c r="R58" s="7" t="n">
        <v>115937</v>
      </c>
      <c r="S58" s="8" t="s">
        <v>223</v>
      </c>
      <c r="T58" s="8" t="s">
        <v>224</v>
      </c>
      <c r="U58" s="8" t="n">
        <v>549495414</v>
      </c>
      <c r="V58" s="8"/>
      <c r="W58" s="11" t="n">
        <v>734</v>
      </c>
      <c r="X58" s="12" t="n">
        <v>20</v>
      </c>
      <c r="Y58" s="13" t="n">
        <f aca="false">((K58*W58)*(X58/100))/K58</f>
        <v>146.8</v>
      </c>
      <c r="Z58" s="13" t="n">
        <f aca="false">ROUND(K58*ROUND(W58,2),2)</f>
        <v>1468</v>
      </c>
      <c r="AA58" s="13" t="n">
        <f aca="false">ROUND(Z58*((100+X58)/100),2)</f>
        <v>1761.6</v>
      </c>
      <c r="AD58" s="14" t="n">
        <v>2516</v>
      </c>
      <c r="AE58" s="14" t="n">
        <f aca="false">2516*2</f>
        <v>5032</v>
      </c>
    </row>
    <row r="59" customFormat="false" ht="12.75" hidden="false" customHeight="false" outlineLevel="0" collapsed="false">
      <c r="A59" s="7" t="n">
        <v>11498</v>
      </c>
      <c r="B59" s="8"/>
      <c r="C59" s="7" t="n">
        <v>27650</v>
      </c>
      <c r="D59" s="8" t="s">
        <v>34</v>
      </c>
      <c r="E59" s="8" t="s">
        <v>230</v>
      </c>
      <c r="F59" s="8" t="s">
        <v>231</v>
      </c>
      <c r="G59" s="9" t="s">
        <v>232</v>
      </c>
      <c r="H59" s="8" t="s">
        <v>233</v>
      </c>
      <c r="I59" s="8"/>
      <c r="J59" s="8" t="s">
        <v>229</v>
      </c>
      <c r="K59" s="10" t="n">
        <v>2</v>
      </c>
      <c r="L59" s="8" t="n">
        <v>719000</v>
      </c>
      <c r="M59" s="8" t="s">
        <v>220</v>
      </c>
      <c r="N59" s="8" t="s">
        <v>221</v>
      </c>
      <c r="O59" s="8" t="s">
        <v>222</v>
      </c>
      <c r="P59" s="8" t="n">
        <v>2</v>
      </c>
      <c r="Q59" s="8" t="n">
        <v>259</v>
      </c>
      <c r="R59" s="7" t="n">
        <v>115937</v>
      </c>
      <c r="S59" s="8" t="s">
        <v>223</v>
      </c>
      <c r="T59" s="8" t="s">
        <v>224</v>
      </c>
      <c r="U59" s="8" t="n">
        <v>549495414</v>
      </c>
      <c r="V59" s="8"/>
      <c r="W59" s="11" t="n">
        <v>734</v>
      </c>
      <c r="X59" s="12" t="n">
        <v>20</v>
      </c>
      <c r="Y59" s="13" t="n">
        <f aca="false">((K59*W59)*(X59/100))/K59</f>
        <v>146.8</v>
      </c>
      <c r="Z59" s="13" t="n">
        <f aca="false">ROUND(K59*ROUND(W59,2),2)</f>
        <v>1468</v>
      </c>
      <c r="AA59" s="13" t="n">
        <f aca="false">ROUND(Z59*((100+X59)/100),2)</f>
        <v>1761.6</v>
      </c>
      <c r="AD59" s="14" t="n">
        <v>2516</v>
      </c>
      <c r="AE59" s="14" t="n">
        <f aca="false">2516*2</f>
        <v>5032</v>
      </c>
    </row>
    <row r="60" customFormat="false" ht="12.75" hidden="false" customHeight="false" outlineLevel="0" collapsed="false">
      <c r="A60" s="7" t="n">
        <v>11498</v>
      </c>
      <c r="B60" s="8"/>
      <c r="C60" s="7" t="n">
        <v>27651</v>
      </c>
      <c r="D60" s="8" t="s">
        <v>34</v>
      </c>
      <c r="E60" s="8" t="s">
        <v>234</v>
      </c>
      <c r="F60" s="8" t="s">
        <v>235</v>
      </c>
      <c r="G60" s="9" t="s">
        <v>236</v>
      </c>
      <c r="H60" s="8" t="s">
        <v>237</v>
      </c>
      <c r="I60" s="8"/>
      <c r="J60" s="8" t="s">
        <v>238</v>
      </c>
      <c r="K60" s="10" t="n">
        <v>1</v>
      </c>
      <c r="L60" s="8" t="n">
        <v>719000</v>
      </c>
      <c r="M60" s="8" t="s">
        <v>220</v>
      </c>
      <c r="N60" s="8" t="s">
        <v>221</v>
      </c>
      <c r="O60" s="8" t="s">
        <v>222</v>
      </c>
      <c r="P60" s="8" t="n">
        <v>2</v>
      </c>
      <c r="Q60" s="8" t="n">
        <v>259</v>
      </c>
      <c r="R60" s="7" t="n">
        <v>115937</v>
      </c>
      <c r="S60" s="8" t="s">
        <v>223</v>
      </c>
      <c r="T60" s="8" t="s">
        <v>224</v>
      </c>
      <c r="U60" s="8" t="n">
        <v>549495414</v>
      </c>
      <c r="V60" s="8"/>
      <c r="W60" s="11" t="n">
        <v>734</v>
      </c>
      <c r="X60" s="12" t="n">
        <v>20</v>
      </c>
      <c r="Y60" s="13" t="n">
        <f aca="false">((K60*W60)*(X60/100))/K60</f>
        <v>146.8</v>
      </c>
      <c r="Z60" s="13" t="n">
        <f aca="false">ROUND(K60*ROUND(W60,2),2)</f>
        <v>734</v>
      </c>
      <c r="AA60" s="13" t="n">
        <f aca="false">ROUND(Z60*((100+X60)/100),2)</f>
        <v>880.8</v>
      </c>
      <c r="AD60" s="14" t="n">
        <v>2516</v>
      </c>
      <c r="AE60" s="14" t="n">
        <f aca="false">2516*1</f>
        <v>2516</v>
      </c>
    </row>
    <row r="61" customFormat="false" ht="14.1" hidden="false" customHeight="true" outlineLevel="0" collapsed="false">
      <c r="A61" s="15" t="s">
        <v>58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 t="s">
        <v>59</v>
      </c>
      <c r="Y61" s="15"/>
      <c r="Z61" s="16" t="n">
        <f aca="false">SUM(Z57:Z60)</f>
        <v>6022</v>
      </c>
      <c r="AA61" s="16" t="n">
        <f aca="false">SUM(AA57:AA60)</f>
        <v>7226.4</v>
      </c>
      <c r="AB61" s="15"/>
      <c r="AD61" s="16"/>
      <c r="AE61" s="16" t="n">
        <f aca="false">SUM(AE57:AE60)</f>
        <v>20551</v>
      </c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</row>
    <row r="63" customFormat="false" ht="12.75" hidden="false" customHeight="false" outlineLevel="0" collapsed="false">
      <c r="A63" s="7" t="n">
        <v>11538</v>
      </c>
      <c r="B63" s="8" t="s">
        <v>239</v>
      </c>
      <c r="C63" s="7" t="n">
        <v>27668</v>
      </c>
      <c r="D63" s="8" t="s">
        <v>34</v>
      </c>
      <c r="E63" s="8" t="s">
        <v>240</v>
      </c>
      <c r="F63" s="8" t="s">
        <v>241</v>
      </c>
      <c r="G63" s="9" t="s">
        <v>242</v>
      </c>
      <c r="H63" s="8" t="s">
        <v>243</v>
      </c>
      <c r="I63" s="8"/>
      <c r="J63" s="8" t="s">
        <v>244</v>
      </c>
      <c r="K63" s="10" t="n">
        <v>3</v>
      </c>
      <c r="L63" s="8" t="n">
        <v>119890</v>
      </c>
      <c r="M63" s="8" t="s">
        <v>245</v>
      </c>
      <c r="N63" s="8" t="s">
        <v>246</v>
      </c>
      <c r="O63" s="8" t="s">
        <v>172</v>
      </c>
      <c r="P63" s="8" t="n">
        <v>3</v>
      </c>
      <c r="Q63" s="8" t="s">
        <v>247</v>
      </c>
      <c r="R63" s="7" t="n">
        <v>135370</v>
      </c>
      <c r="S63" s="8" t="s">
        <v>248</v>
      </c>
      <c r="T63" s="8" t="s">
        <v>249</v>
      </c>
      <c r="U63" s="8" t="n">
        <v>549494808</v>
      </c>
      <c r="V63" s="8" t="s">
        <v>250</v>
      </c>
      <c r="W63" s="11" t="n">
        <v>605</v>
      </c>
      <c r="X63" s="12" t="n">
        <v>20</v>
      </c>
      <c r="Y63" s="13" t="n">
        <f aca="false">((K63*W63)*(X63/100))/K63</f>
        <v>121</v>
      </c>
      <c r="Z63" s="13" t="n">
        <f aca="false">ROUND(K63*ROUND(W63,2),2)</f>
        <v>1815</v>
      </c>
      <c r="AA63" s="13" t="n">
        <f aca="false">ROUND(Z63*((100+X63)/100),2)</f>
        <v>2178</v>
      </c>
      <c r="AD63" s="14" t="n">
        <v>1326</v>
      </c>
      <c r="AE63" s="14" t="n">
        <f aca="false">1326*3</f>
        <v>3978</v>
      </c>
    </row>
    <row r="64" customFormat="false" ht="12.75" hidden="false" customHeight="false" outlineLevel="0" collapsed="false">
      <c r="A64" s="7" t="n">
        <v>11538</v>
      </c>
      <c r="B64" s="8" t="s">
        <v>239</v>
      </c>
      <c r="C64" s="7" t="n">
        <v>27669</v>
      </c>
      <c r="D64" s="8" t="s">
        <v>69</v>
      </c>
      <c r="E64" s="8" t="s">
        <v>251</v>
      </c>
      <c r="F64" s="8" t="s">
        <v>252</v>
      </c>
      <c r="G64" s="9" t="s">
        <v>253</v>
      </c>
      <c r="H64" s="8" t="s">
        <v>254</v>
      </c>
      <c r="I64" s="8"/>
      <c r="J64" s="8" t="s">
        <v>255</v>
      </c>
      <c r="K64" s="10" t="n">
        <v>2</v>
      </c>
      <c r="L64" s="8" t="n">
        <v>119890</v>
      </c>
      <c r="M64" s="8" t="s">
        <v>245</v>
      </c>
      <c r="N64" s="8" t="s">
        <v>246</v>
      </c>
      <c r="O64" s="8" t="s">
        <v>172</v>
      </c>
      <c r="P64" s="8" t="n">
        <v>3</v>
      </c>
      <c r="Q64" s="8" t="s">
        <v>247</v>
      </c>
      <c r="R64" s="7" t="n">
        <v>135370</v>
      </c>
      <c r="S64" s="8" t="s">
        <v>248</v>
      </c>
      <c r="T64" s="8" t="s">
        <v>249</v>
      </c>
      <c r="U64" s="8" t="n">
        <v>549494808</v>
      </c>
      <c r="V64" s="8" t="s">
        <v>250</v>
      </c>
      <c r="W64" s="11" t="n">
        <v>213</v>
      </c>
      <c r="X64" s="12" t="n">
        <v>20</v>
      </c>
      <c r="Y64" s="13" t="n">
        <f aca="false">((K64*W64)*(X64/100))/K64</f>
        <v>42.6</v>
      </c>
      <c r="Z64" s="13" t="n">
        <f aca="false">ROUND(K64*ROUND(W64,2),2)</f>
        <v>426</v>
      </c>
      <c r="AA64" s="13" t="n">
        <f aca="false">ROUND(Z64*((100+X64)/100),2)</f>
        <v>511.2</v>
      </c>
      <c r="AD64" s="14" t="n">
        <v>332</v>
      </c>
      <c r="AE64" s="14" t="n">
        <f aca="false">332*2</f>
        <v>664</v>
      </c>
    </row>
    <row r="65" customFormat="false" ht="12.75" hidden="false" customHeight="false" outlineLevel="0" collapsed="false">
      <c r="A65" s="7" t="n">
        <v>11538</v>
      </c>
      <c r="B65" s="8" t="s">
        <v>239</v>
      </c>
      <c r="C65" s="7" t="n">
        <v>27670</v>
      </c>
      <c r="D65" s="8" t="s">
        <v>69</v>
      </c>
      <c r="E65" s="8" t="s">
        <v>256</v>
      </c>
      <c r="F65" s="8" t="s">
        <v>257</v>
      </c>
      <c r="G65" s="9" t="s">
        <v>258</v>
      </c>
      <c r="H65" s="8" t="s">
        <v>259</v>
      </c>
      <c r="I65" s="8"/>
      <c r="J65" s="8" t="s">
        <v>129</v>
      </c>
      <c r="K65" s="10" t="n">
        <v>2</v>
      </c>
      <c r="L65" s="8" t="n">
        <v>119890</v>
      </c>
      <c r="M65" s="8" t="s">
        <v>245</v>
      </c>
      <c r="N65" s="8" t="s">
        <v>246</v>
      </c>
      <c r="O65" s="8" t="s">
        <v>172</v>
      </c>
      <c r="P65" s="8" t="n">
        <v>3</v>
      </c>
      <c r="Q65" s="8" t="s">
        <v>247</v>
      </c>
      <c r="R65" s="7" t="n">
        <v>135370</v>
      </c>
      <c r="S65" s="8" t="s">
        <v>248</v>
      </c>
      <c r="T65" s="8" t="s">
        <v>249</v>
      </c>
      <c r="U65" s="8" t="n">
        <v>549494808</v>
      </c>
      <c r="V65" s="8" t="s">
        <v>250</v>
      </c>
      <c r="W65" s="11" t="n">
        <v>308</v>
      </c>
      <c r="X65" s="12" t="n">
        <v>20</v>
      </c>
      <c r="Y65" s="13" t="n">
        <f aca="false">((K65*W65)*(X65/100))/K65</f>
        <v>61.6</v>
      </c>
      <c r="Z65" s="13" t="n">
        <f aca="false">ROUND(K65*ROUND(W65,2),2)</f>
        <v>616</v>
      </c>
      <c r="AA65" s="13" t="n">
        <f aca="false">ROUND(Z65*((100+X65)/100),2)</f>
        <v>739.2</v>
      </c>
      <c r="AD65" s="14" t="n">
        <v>431</v>
      </c>
      <c r="AE65" s="14" t="n">
        <f aca="false">431*2</f>
        <v>862</v>
      </c>
    </row>
    <row r="66" customFormat="false" ht="14.1" hidden="false" customHeight="true" outlineLevel="0" collapsed="false">
      <c r="A66" s="15" t="s">
        <v>58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 t="s">
        <v>59</v>
      </c>
      <c r="Y66" s="15"/>
      <c r="Z66" s="16" t="n">
        <f aca="false">SUM(Z63:Z65)</f>
        <v>2857</v>
      </c>
      <c r="AA66" s="16" t="n">
        <f aca="false">SUM(AA63:AA65)</f>
        <v>3428.4</v>
      </c>
      <c r="AB66" s="15"/>
      <c r="AD66" s="16"/>
      <c r="AE66" s="16" t="n">
        <f aca="false">SUM(AE63:AE65)</f>
        <v>5504</v>
      </c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</row>
    <row r="68" customFormat="false" ht="12.75" hidden="false" customHeight="false" outlineLevel="0" collapsed="false">
      <c r="A68" s="7" t="n">
        <v>11598</v>
      </c>
      <c r="B68" s="8"/>
      <c r="C68" s="7" t="n">
        <v>27728</v>
      </c>
      <c r="D68" s="8" t="s">
        <v>34</v>
      </c>
      <c r="E68" s="8" t="s">
        <v>260</v>
      </c>
      <c r="F68" s="8" t="s">
        <v>261</v>
      </c>
      <c r="G68" s="9" t="s">
        <v>262</v>
      </c>
      <c r="H68" s="8" t="s">
        <v>263</v>
      </c>
      <c r="I68" s="8"/>
      <c r="J68" s="8" t="s">
        <v>139</v>
      </c>
      <c r="K68" s="10" t="n">
        <v>2</v>
      </c>
      <c r="L68" s="8" t="n">
        <v>110611</v>
      </c>
      <c r="M68" s="8" t="s">
        <v>264</v>
      </c>
      <c r="N68" s="8" t="s">
        <v>265</v>
      </c>
      <c r="O68" s="8" t="s">
        <v>266</v>
      </c>
      <c r="P68" s="8" t="n">
        <v>3</v>
      </c>
      <c r="Q68" s="8" t="s">
        <v>267</v>
      </c>
      <c r="R68" s="7" t="n">
        <v>169617</v>
      </c>
      <c r="S68" s="8" t="s">
        <v>268</v>
      </c>
      <c r="T68" s="8" t="s">
        <v>269</v>
      </c>
      <c r="U68" s="8" t="n">
        <v>549497995</v>
      </c>
      <c r="V68" s="8"/>
      <c r="W68" s="11" t="n">
        <v>367</v>
      </c>
      <c r="X68" s="12" t="n">
        <v>20</v>
      </c>
      <c r="Y68" s="13" t="n">
        <f aca="false">((K68*W68)*(X68/100))/K68</f>
        <v>73.4</v>
      </c>
      <c r="Z68" s="13" t="n">
        <f aca="false">ROUND(K68*ROUND(W68,2),2)</f>
        <v>734</v>
      </c>
      <c r="AA68" s="13" t="n">
        <f aca="false">ROUND(Z68*((100+X68)/100),2)</f>
        <v>880.8</v>
      </c>
      <c r="AD68" s="14" t="n">
        <v>1585</v>
      </c>
      <c r="AE68" s="14" t="n">
        <f aca="false">1585*2</f>
        <v>3170</v>
      </c>
    </row>
    <row r="69" customFormat="false" ht="14.1" hidden="false" customHeight="true" outlineLevel="0" collapsed="false">
      <c r="A69" s="15" t="s">
        <v>58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 t="s">
        <v>59</v>
      </c>
      <c r="Y69" s="15"/>
      <c r="Z69" s="16" t="n">
        <f aca="false">SUM(Z68:Z68)</f>
        <v>734</v>
      </c>
      <c r="AA69" s="16" t="n">
        <f aca="false">SUM(AA68:AA68)</f>
        <v>880.8</v>
      </c>
      <c r="AB69" s="15"/>
      <c r="AD69" s="16"/>
      <c r="AE69" s="16" t="n">
        <f aca="false">SUM(AE68:AE68)</f>
        <v>3170</v>
      </c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</row>
    <row r="71" customFormat="false" ht="38.25" hidden="false" customHeight="false" outlineLevel="0" collapsed="false">
      <c r="A71" s="7" t="n">
        <v>11620</v>
      </c>
      <c r="B71" s="8" t="s">
        <v>270</v>
      </c>
      <c r="C71" s="7" t="n">
        <v>27761</v>
      </c>
      <c r="D71" s="8" t="s">
        <v>34</v>
      </c>
      <c r="E71" s="8" t="s">
        <v>271</v>
      </c>
      <c r="F71" s="8" t="s">
        <v>272</v>
      </c>
      <c r="G71" s="9" t="s">
        <v>273</v>
      </c>
      <c r="H71" s="8" t="s">
        <v>274</v>
      </c>
      <c r="I71" s="8"/>
      <c r="J71" s="8" t="s">
        <v>275</v>
      </c>
      <c r="K71" s="10" t="n">
        <v>2</v>
      </c>
      <c r="L71" s="8" t="n">
        <v>211500</v>
      </c>
      <c r="M71" s="8" t="s">
        <v>276</v>
      </c>
      <c r="N71" s="8" t="s">
        <v>41</v>
      </c>
      <c r="O71" s="8" t="s">
        <v>42</v>
      </c>
      <c r="P71" s="8" t="n">
        <v>2</v>
      </c>
      <c r="Q71" s="8" t="s">
        <v>277</v>
      </c>
      <c r="R71" s="7" t="n">
        <v>114478</v>
      </c>
      <c r="S71" s="8" t="s">
        <v>278</v>
      </c>
      <c r="T71" s="8" t="s">
        <v>279</v>
      </c>
      <c r="U71" s="8" t="n">
        <v>549493945</v>
      </c>
      <c r="V71" s="8" t="s">
        <v>280</v>
      </c>
      <c r="W71" s="11" t="n">
        <v>775</v>
      </c>
      <c r="X71" s="12" t="n">
        <v>20</v>
      </c>
      <c r="Y71" s="13" t="n">
        <f aca="false">((K71*W71)*(X71/100))/K71</f>
        <v>155</v>
      </c>
      <c r="Z71" s="13" t="n">
        <f aca="false">ROUND(K71*ROUND(W71,2),2)</f>
        <v>1550</v>
      </c>
      <c r="AA71" s="13" t="n">
        <f aca="false">ROUND(Z71*((100+X71)/100),2)</f>
        <v>1860</v>
      </c>
      <c r="AD71" s="14" t="n">
        <v>3190.8</v>
      </c>
      <c r="AE71" s="14" t="n">
        <f aca="false">3190.8*2</f>
        <v>6381.6</v>
      </c>
    </row>
    <row r="72" customFormat="false" ht="38.25" hidden="false" customHeight="false" outlineLevel="0" collapsed="false">
      <c r="A72" s="7" t="n">
        <v>11620</v>
      </c>
      <c r="B72" s="8" t="s">
        <v>270</v>
      </c>
      <c r="C72" s="7" t="n">
        <v>27762</v>
      </c>
      <c r="D72" s="8" t="s">
        <v>34</v>
      </c>
      <c r="E72" s="8" t="s">
        <v>281</v>
      </c>
      <c r="F72" s="8" t="s">
        <v>282</v>
      </c>
      <c r="G72" s="9" t="s">
        <v>283</v>
      </c>
      <c r="H72" s="8" t="s">
        <v>284</v>
      </c>
      <c r="I72" s="8"/>
      <c r="J72" s="8" t="s">
        <v>285</v>
      </c>
      <c r="K72" s="10" t="n">
        <v>2</v>
      </c>
      <c r="L72" s="8" t="n">
        <v>211500</v>
      </c>
      <c r="M72" s="8" t="s">
        <v>276</v>
      </c>
      <c r="N72" s="8" t="s">
        <v>41</v>
      </c>
      <c r="O72" s="8" t="s">
        <v>42</v>
      </c>
      <c r="P72" s="8" t="n">
        <v>2</v>
      </c>
      <c r="Q72" s="8" t="s">
        <v>277</v>
      </c>
      <c r="R72" s="7" t="n">
        <v>114478</v>
      </c>
      <c r="S72" s="8" t="s">
        <v>278</v>
      </c>
      <c r="T72" s="8" t="s">
        <v>279</v>
      </c>
      <c r="U72" s="8" t="n">
        <v>549493945</v>
      </c>
      <c r="V72" s="8" t="s">
        <v>280</v>
      </c>
      <c r="W72" s="11" t="n">
        <v>665</v>
      </c>
      <c r="X72" s="12" t="n">
        <v>20</v>
      </c>
      <c r="Y72" s="13" t="n">
        <f aca="false">((K72*W72)*(X72/100))/K72</f>
        <v>133</v>
      </c>
      <c r="Z72" s="13" t="n">
        <f aca="false">ROUND(K72*ROUND(W72,2),2)</f>
        <v>1330</v>
      </c>
      <c r="AA72" s="13" t="n">
        <f aca="false">ROUND(Z72*((100+X72)/100),2)</f>
        <v>1596</v>
      </c>
      <c r="AD72" s="14" t="n">
        <v>1816</v>
      </c>
      <c r="AE72" s="14" t="n">
        <f aca="false">1816*2</f>
        <v>3632</v>
      </c>
    </row>
    <row r="73" customFormat="false" ht="38.25" hidden="false" customHeight="false" outlineLevel="0" collapsed="false">
      <c r="A73" s="7" t="n">
        <v>11620</v>
      </c>
      <c r="B73" s="8" t="s">
        <v>270</v>
      </c>
      <c r="C73" s="7" t="n">
        <v>27763</v>
      </c>
      <c r="D73" s="8" t="s">
        <v>34</v>
      </c>
      <c r="E73" s="8" t="s">
        <v>286</v>
      </c>
      <c r="F73" s="8" t="s">
        <v>287</v>
      </c>
      <c r="G73" s="9" t="s">
        <v>288</v>
      </c>
      <c r="H73" s="8" t="s">
        <v>289</v>
      </c>
      <c r="I73" s="8"/>
      <c r="J73" s="8" t="s">
        <v>290</v>
      </c>
      <c r="K73" s="10" t="n">
        <v>1</v>
      </c>
      <c r="L73" s="8" t="n">
        <v>211500</v>
      </c>
      <c r="M73" s="8" t="s">
        <v>276</v>
      </c>
      <c r="N73" s="8" t="s">
        <v>41</v>
      </c>
      <c r="O73" s="8" t="s">
        <v>42</v>
      </c>
      <c r="P73" s="8" t="n">
        <v>2</v>
      </c>
      <c r="Q73" s="8" t="s">
        <v>277</v>
      </c>
      <c r="R73" s="7" t="n">
        <v>114478</v>
      </c>
      <c r="S73" s="8" t="s">
        <v>278</v>
      </c>
      <c r="T73" s="8" t="s">
        <v>279</v>
      </c>
      <c r="U73" s="8" t="n">
        <v>549493945</v>
      </c>
      <c r="V73" s="8" t="s">
        <v>280</v>
      </c>
      <c r="W73" s="11" t="n">
        <v>712</v>
      </c>
      <c r="X73" s="12" t="n">
        <v>20</v>
      </c>
      <c r="Y73" s="13" t="n">
        <f aca="false">((K73*W73)*(X73/100))/K73</f>
        <v>142.4</v>
      </c>
      <c r="Z73" s="13" t="n">
        <f aca="false">ROUND(K73*ROUND(W73,2),2)</f>
        <v>712</v>
      </c>
      <c r="AA73" s="13" t="n">
        <f aca="false">ROUND(Z73*((100+X73)/100),2)</f>
        <v>854.4</v>
      </c>
      <c r="AD73" s="14" t="n">
        <v>2212</v>
      </c>
      <c r="AE73" s="14" t="n">
        <f aca="false">2212*1</f>
        <v>2212</v>
      </c>
    </row>
    <row r="74" customFormat="false" ht="38.25" hidden="false" customHeight="false" outlineLevel="0" collapsed="false">
      <c r="A74" s="7" t="n">
        <v>11620</v>
      </c>
      <c r="B74" s="8" t="s">
        <v>270</v>
      </c>
      <c r="C74" s="7" t="n">
        <v>27764</v>
      </c>
      <c r="D74" s="8" t="s">
        <v>34</v>
      </c>
      <c r="E74" s="8" t="s">
        <v>291</v>
      </c>
      <c r="F74" s="8" t="s">
        <v>292</v>
      </c>
      <c r="G74" s="9" t="s">
        <v>293</v>
      </c>
      <c r="H74" s="8" t="s">
        <v>294</v>
      </c>
      <c r="I74" s="8"/>
      <c r="J74" s="8" t="s">
        <v>290</v>
      </c>
      <c r="K74" s="10" t="n">
        <v>1</v>
      </c>
      <c r="L74" s="8" t="n">
        <v>211500</v>
      </c>
      <c r="M74" s="8" t="s">
        <v>276</v>
      </c>
      <c r="N74" s="8" t="s">
        <v>41</v>
      </c>
      <c r="O74" s="8" t="s">
        <v>42</v>
      </c>
      <c r="P74" s="8" t="n">
        <v>2</v>
      </c>
      <c r="Q74" s="8" t="s">
        <v>277</v>
      </c>
      <c r="R74" s="7" t="n">
        <v>114478</v>
      </c>
      <c r="S74" s="8" t="s">
        <v>278</v>
      </c>
      <c r="T74" s="8" t="s">
        <v>279</v>
      </c>
      <c r="U74" s="8" t="n">
        <v>549493945</v>
      </c>
      <c r="V74" s="8" t="s">
        <v>280</v>
      </c>
      <c r="W74" s="11" t="n">
        <v>712</v>
      </c>
      <c r="X74" s="12" t="n">
        <v>20</v>
      </c>
      <c r="Y74" s="13" t="n">
        <f aca="false">((K74*W74)*(X74/100))/K74</f>
        <v>142.4</v>
      </c>
      <c r="Z74" s="13" t="n">
        <f aca="false">ROUND(K74*ROUND(W74,2),2)</f>
        <v>712</v>
      </c>
      <c r="AA74" s="13" t="n">
        <f aca="false">ROUND(Z74*((100+X74)/100),2)</f>
        <v>854.4</v>
      </c>
      <c r="AD74" s="14" t="n">
        <v>2212</v>
      </c>
      <c r="AE74" s="14" t="n">
        <f aca="false">2212*1</f>
        <v>2212</v>
      </c>
    </row>
    <row r="75" customFormat="false" ht="38.25" hidden="false" customHeight="false" outlineLevel="0" collapsed="false">
      <c r="A75" s="7" t="n">
        <v>11620</v>
      </c>
      <c r="B75" s="8" t="s">
        <v>270</v>
      </c>
      <c r="C75" s="7" t="n">
        <v>27765</v>
      </c>
      <c r="D75" s="8" t="s">
        <v>34</v>
      </c>
      <c r="E75" s="8" t="s">
        <v>295</v>
      </c>
      <c r="F75" s="8" t="s">
        <v>296</v>
      </c>
      <c r="G75" s="9" t="s">
        <v>297</v>
      </c>
      <c r="H75" s="8" t="s">
        <v>298</v>
      </c>
      <c r="I75" s="8"/>
      <c r="J75" s="8" t="s">
        <v>290</v>
      </c>
      <c r="K75" s="10" t="n">
        <v>1</v>
      </c>
      <c r="L75" s="8" t="n">
        <v>211500</v>
      </c>
      <c r="M75" s="8" t="s">
        <v>276</v>
      </c>
      <c r="N75" s="8" t="s">
        <v>41</v>
      </c>
      <c r="O75" s="8" t="s">
        <v>42</v>
      </c>
      <c r="P75" s="8" t="n">
        <v>2</v>
      </c>
      <c r="Q75" s="8" t="s">
        <v>277</v>
      </c>
      <c r="R75" s="7" t="n">
        <v>114478</v>
      </c>
      <c r="S75" s="8" t="s">
        <v>278</v>
      </c>
      <c r="T75" s="8" t="s">
        <v>279</v>
      </c>
      <c r="U75" s="8" t="n">
        <v>549493945</v>
      </c>
      <c r="V75" s="8" t="s">
        <v>280</v>
      </c>
      <c r="W75" s="11" t="n">
        <v>712</v>
      </c>
      <c r="X75" s="12" t="n">
        <v>20</v>
      </c>
      <c r="Y75" s="13" t="n">
        <f aca="false">((K75*W75)*(X75/100))/K75</f>
        <v>142.4</v>
      </c>
      <c r="Z75" s="13" t="n">
        <f aca="false">ROUND(K75*ROUND(W75,2),2)</f>
        <v>712</v>
      </c>
      <c r="AA75" s="13" t="n">
        <f aca="false">ROUND(Z75*((100+X75)/100),2)</f>
        <v>854.4</v>
      </c>
      <c r="AD75" s="14" t="n">
        <v>2212</v>
      </c>
      <c r="AE75" s="14" t="n">
        <f aca="false">2212*1</f>
        <v>2212</v>
      </c>
    </row>
    <row r="76" customFormat="false" ht="38.25" hidden="false" customHeight="false" outlineLevel="0" collapsed="false">
      <c r="A76" s="7" t="n">
        <v>11620</v>
      </c>
      <c r="B76" s="8" t="s">
        <v>270</v>
      </c>
      <c r="C76" s="7" t="n">
        <v>27766</v>
      </c>
      <c r="D76" s="8" t="s">
        <v>34</v>
      </c>
      <c r="E76" s="8" t="s">
        <v>299</v>
      </c>
      <c r="F76" s="8" t="s">
        <v>300</v>
      </c>
      <c r="G76" s="9" t="s">
        <v>301</v>
      </c>
      <c r="H76" s="8" t="s">
        <v>302</v>
      </c>
      <c r="I76" s="8"/>
      <c r="J76" s="8" t="s">
        <v>303</v>
      </c>
      <c r="K76" s="10" t="n">
        <v>2</v>
      </c>
      <c r="L76" s="8" t="n">
        <v>211500</v>
      </c>
      <c r="M76" s="8" t="s">
        <v>276</v>
      </c>
      <c r="N76" s="8" t="s">
        <v>41</v>
      </c>
      <c r="O76" s="8" t="s">
        <v>42</v>
      </c>
      <c r="P76" s="8" t="n">
        <v>2</v>
      </c>
      <c r="Q76" s="8" t="s">
        <v>277</v>
      </c>
      <c r="R76" s="7" t="n">
        <v>114478</v>
      </c>
      <c r="S76" s="8" t="s">
        <v>278</v>
      </c>
      <c r="T76" s="8" t="s">
        <v>279</v>
      </c>
      <c r="U76" s="8" t="n">
        <v>549493945</v>
      </c>
      <c r="V76" s="8" t="s">
        <v>280</v>
      </c>
      <c r="W76" s="11" t="n">
        <v>810</v>
      </c>
      <c r="X76" s="12" t="n">
        <v>20</v>
      </c>
      <c r="Y76" s="13" t="n">
        <f aca="false">((K76*W76)*(X76/100))/K76</f>
        <v>162</v>
      </c>
      <c r="Z76" s="13" t="n">
        <f aca="false">ROUND(K76*ROUND(W76,2),2)</f>
        <v>1620</v>
      </c>
      <c r="AA76" s="13" t="n">
        <f aca="false">ROUND(Z76*((100+X76)/100),2)</f>
        <v>1944</v>
      </c>
      <c r="AD76" s="14" t="n">
        <v>3325</v>
      </c>
      <c r="AE76" s="14" t="n">
        <f aca="false">3325*2</f>
        <v>6650</v>
      </c>
    </row>
    <row r="77" customFormat="false" ht="38.25" hidden="false" customHeight="false" outlineLevel="0" collapsed="false">
      <c r="A77" s="7" t="n">
        <v>11620</v>
      </c>
      <c r="B77" s="8" t="s">
        <v>270</v>
      </c>
      <c r="C77" s="7" t="n">
        <v>27767</v>
      </c>
      <c r="D77" s="8" t="s">
        <v>34</v>
      </c>
      <c r="E77" s="8" t="s">
        <v>304</v>
      </c>
      <c r="F77" s="8" t="s">
        <v>305</v>
      </c>
      <c r="G77" s="9" t="s">
        <v>306</v>
      </c>
      <c r="H77" s="8" t="s">
        <v>307</v>
      </c>
      <c r="I77" s="8"/>
      <c r="J77" s="8" t="s">
        <v>169</v>
      </c>
      <c r="K77" s="10" t="n">
        <v>4</v>
      </c>
      <c r="L77" s="8" t="n">
        <v>211500</v>
      </c>
      <c r="M77" s="8" t="s">
        <v>276</v>
      </c>
      <c r="N77" s="8" t="s">
        <v>41</v>
      </c>
      <c r="O77" s="8" t="s">
        <v>42</v>
      </c>
      <c r="P77" s="8" t="n">
        <v>2</v>
      </c>
      <c r="Q77" s="8" t="s">
        <v>277</v>
      </c>
      <c r="R77" s="7" t="n">
        <v>114478</v>
      </c>
      <c r="S77" s="8" t="s">
        <v>278</v>
      </c>
      <c r="T77" s="8" t="s">
        <v>279</v>
      </c>
      <c r="U77" s="8" t="n">
        <v>549493945</v>
      </c>
      <c r="V77" s="8" t="s">
        <v>280</v>
      </c>
      <c r="W77" s="11" t="n">
        <v>477</v>
      </c>
      <c r="X77" s="12" t="n">
        <v>20</v>
      </c>
      <c r="Y77" s="13" t="n">
        <f aca="false">((K77*W77)*(X77/100))/K77</f>
        <v>95.4</v>
      </c>
      <c r="Z77" s="13" t="n">
        <f aca="false">ROUND(K77*ROUND(W77,2),2)</f>
        <v>1908</v>
      </c>
      <c r="AA77" s="13" t="n">
        <f aca="false">ROUND(Z77*((100+X77)/100),2)</f>
        <v>2289.6</v>
      </c>
      <c r="AD77" s="14" t="n">
        <v>1385</v>
      </c>
      <c r="AE77" s="14" t="n">
        <f aca="false">1385*4</f>
        <v>5540</v>
      </c>
    </row>
    <row r="78" customFormat="false" ht="38.25" hidden="false" customHeight="false" outlineLevel="0" collapsed="false">
      <c r="A78" s="7" t="n">
        <v>11620</v>
      </c>
      <c r="B78" s="8" t="s">
        <v>270</v>
      </c>
      <c r="C78" s="7" t="n">
        <v>27768</v>
      </c>
      <c r="D78" s="8" t="s">
        <v>34</v>
      </c>
      <c r="E78" s="8" t="s">
        <v>308</v>
      </c>
      <c r="F78" s="8" t="s">
        <v>309</v>
      </c>
      <c r="G78" s="9" t="s">
        <v>262</v>
      </c>
      <c r="H78" s="8" t="s">
        <v>310</v>
      </c>
      <c r="I78" s="8"/>
      <c r="J78" s="8" t="s">
        <v>139</v>
      </c>
      <c r="K78" s="10" t="n">
        <v>3</v>
      </c>
      <c r="L78" s="8" t="n">
        <v>211500</v>
      </c>
      <c r="M78" s="8" t="s">
        <v>276</v>
      </c>
      <c r="N78" s="8" t="s">
        <v>41</v>
      </c>
      <c r="O78" s="8" t="s">
        <v>42</v>
      </c>
      <c r="P78" s="8" t="n">
        <v>2</v>
      </c>
      <c r="Q78" s="8" t="s">
        <v>277</v>
      </c>
      <c r="R78" s="7" t="n">
        <v>114478</v>
      </c>
      <c r="S78" s="8" t="s">
        <v>278</v>
      </c>
      <c r="T78" s="8" t="s">
        <v>279</v>
      </c>
      <c r="U78" s="8" t="n">
        <v>549493945</v>
      </c>
      <c r="V78" s="8" t="s">
        <v>280</v>
      </c>
      <c r="W78" s="11" t="n">
        <v>367</v>
      </c>
      <c r="X78" s="12" t="n">
        <v>20</v>
      </c>
      <c r="Y78" s="13" t="n">
        <f aca="false">((K78*W78)*(X78/100))/K78</f>
        <v>73.4</v>
      </c>
      <c r="Z78" s="13" t="n">
        <f aca="false">ROUND(K78*ROUND(W78,2),2)</f>
        <v>1101</v>
      </c>
      <c r="AA78" s="13" t="n">
        <f aca="false">ROUND(Z78*((100+X78)/100),2)</f>
        <v>1321.2</v>
      </c>
      <c r="AD78" s="14" t="n">
        <v>1585</v>
      </c>
      <c r="AE78" s="14" t="n">
        <f aca="false">1585*3</f>
        <v>4755</v>
      </c>
    </row>
    <row r="79" customFormat="false" ht="38.25" hidden="false" customHeight="false" outlineLevel="0" collapsed="false">
      <c r="A79" s="7" t="n">
        <v>11620</v>
      </c>
      <c r="B79" s="8" t="s">
        <v>270</v>
      </c>
      <c r="C79" s="7" t="n">
        <v>27769</v>
      </c>
      <c r="D79" s="8" t="s">
        <v>34</v>
      </c>
      <c r="E79" s="8" t="s">
        <v>311</v>
      </c>
      <c r="F79" s="8" t="s">
        <v>312</v>
      </c>
      <c r="G79" s="9" t="s">
        <v>313</v>
      </c>
      <c r="H79" s="8" t="s">
        <v>314</v>
      </c>
      <c r="I79" s="8"/>
      <c r="J79" s="8" t="s">
        <v>139</v>
      </c>
      <c r="K79" s="10" t="n">
        <v>1</v>
      </c>
      <c r="L79" s="8" t="n">
        <v>211500</v>
      </c>
      <c r="M79" s="8" t="s">
        <v>276</v>
      </c>
      <c r="N79" s="8" t="s">
        <v>41</v>
      </c>
      <c r="O79" s="8" t="s">
        <v>42</v>
      </c>
      <c r="P79" s="8" t="n">
        <v>2</v>
      </c>
      <c r="Q79" s="8" t="s">
        <v>277</v>
      </c>
      <c r="R79" s="7" t="n">
        <v>114478</v>
      </c>
      <c r="S79" s="8" t="s">
        <v>278</v>
      </c>
      <c r="T79" s="8" t="s">
        <v>279</v>
      </c>
      <c r="U79" s="8" t="n">
        <v>549493945</v>
      </c>
      <c r="V79" s="8" t="s">
        <v>280</v>
      </c>
      <c r="W79" s="11" t="n">
        <v>362</v>
      </c>
      <c r="X79" s="12" t="n">
        <v>20</v>
      </c>
      <c r="Y79" s="13" t="n">
        <f aca="false">((K79*W79)*(X79/100))/K79</f>
        <v>72.4</v>
      </c>
      <c r="Z79" s="13" t="n">
        <f aca="false">ROUND(K79*ROUND(W79,2),2)</f>
        <v>362</v>
      </c>
      <c r="AA79" s="13" t="n">
        <f aca="false">ROUND(Z79*((100+X79)/100),2)</f>
        <v>434.4</v>
      </c>
      <c r="AD79" s="14" t="n">
        <v>1356</v>
      </c>
      <c r="AE79" s="14" t="n">
        <f aca="false">1356*1</f>
        <v>1356</v>
      </c>
    </row>
    <row r="80" customFormat="false" ht="38.25" hidden="false" customHeight="false" outlineLevel="0" collapsed="false">
      <c r="A80" s="7" t="n">
        <v>11620</v>
      </c>
      <c r="B80" s="8" t="s">
        <v>270</v>
      </c>
      <c r="C80" s="7" t="n">
        <v>27770</v>
      </c>
      <c r="D80" s="8" t="s">
        <v>34</v>
      </c>
      <c r="E80" s="8" t="s">
        <v>60</v>
      </c>
      <c r="F80" s="8" t="s">
        <v>61</v>
      </c>
      <c r="G80" s="9" t="s">
        <v>62</v>
      </c>
      <c r="H80" s="8" t="s">
        <v>63</v>
      </c>
      <c r="I80" s="8"/>
      <c r="J80" s="8" t="s">
        <v>39</v>
      </c>
      <c r="K80" s="10" t="n">
        <v>2</v>
      </c>
      <c r="L80" s="8" t="n">
        <v>211500</v>
      </c>
      <c r="M80" s="8" t="s">
        <v>276</v>
      </c>
      <c r="N80" s="8" t="s">
        <v>41</v>
      </c>
      <c r="O80" s="8" t="s">
        <v>42</v>
      </c>
      <c r="P80" s="8" t="n">
        <v>2</v>
      </c>
      <c r="Q80" s="8" t="s">
        <v>277</v>
      </c>
      <c r="R80" s="7" t="n">
        <v>114478</v>
      </c>
      <c r="S80" s="8" t="s">
        <v>278</v>
      </c>
      <c r="T80" s="8" t="s">
        <v>279</v>
      </c>
      <c r="U80" s="8" t="n">
        <v>549493945</v>
      </c>
      <c r="V80" s="8" t="s">
        <v>280</v>
      </c>
      <c r="W80" s="11" t="n">
        <v>337</v>
      </c>
      <c r="X80" s="12" t="n">
        <v>20</v>
      </c>
      <c r="Y80" s="13" t="n">
        <f aca="false">((K80*W80)*(X80/100))/K80</f>
        <v>67.4</v>
      </c>
      <c r="Z80" s="13" t="n">
        <f aca="false">ROUND(K80*ROUND(W80,2),2)</f>
        <v>674</v>
      </c>
      <c r="AA80" s="13" t="n">
        <f aca="false">ROUND(Z80*((100+X80)/100),2)</f>
        <v>808.8</v>
      </c>
      <c r="AD80" s="14" t="n">
        <v>1018</v>
      </c>
      <c r="AE80" s="14" t="n">
        <f aca="false">1018*2</f>
        <v>2036</v>
      </c>
    </row>
    <row r="81" customFormat="false" ht="38.25" hidden="false" customHeight="false" outlineLevel="0" collapsed="false">
      <c r="A81" s="7" t="n">
        <v>11620</v>
      </c>
      <c r="B81" s="8" t="s">
        <v>270</v>
      </c>
      <c r="C81" s="7" t="n">
        <v>27788</v>
      </c>
      <c r="D81" s="8" t="s">
        <v>34</v>
      </c>
      <c r="E81" s="8" t="s">
        <v>315</v>
      </c>
      <c r="F81" s="8" t="s">
        <v>316</v>
      </c>
      <c r="G81" s="9" t="s">
        <v>288</v>
      </c>
      <c r="H81" s="8" t="s">
        <v>317</v>
      </c>
      <c r="I81" s="8"/>
      <c r="J81" s="8" t="s">
        <v>290</v>
      </c>
      <c r="K81" s="10" t="n">
        <v>1</v>
      </c>
      <c r="L81" s="8" t="n">
        <v>211500</v>
      </c>
      <c r="M81" s="8" t="s">
        <v>276</v>
      </c>
      <c r="N81" s="8" t="s">
        <v>41</v>
      </c>
      <c r="O81" s="8" t="s">
        <v>42</v>
      </c>
      <c r="P81" s="8" t="n">
        <v>2</v>
      </c>
      <c r="Q81" s="8" t="s">
        <v>277</v>
      </c>
      <c r="R81" s="7" t="n">
        <v>114478</v>
      </c>
      <c r="S81" s="8" t="s">
        <v>278</v>
      </c>
      <c r="T81" s="8" t="s">
        <v>279</v>
      </c>
      <c r="U81" s="8" t="n">
        <v>549493945</v>
      </c>
      <c r="V81" s="8" t="s">
        <v>280</v>
      </c>
      <c r="W81" s="11" t="n">
        <v>712</v>
      </c>
      <c r="X81" s="12" t="n">
        <v>20</v>
      </c>
      <c r="Y81" s="13" t="n">
        <f aca="false">((K81*W81)*(X81/100))/K81</f>
        <v>142.4</v>
      </c>
      <c r="Z81" s="13" t="n">
        <f aca="false">ROUND(K81*ROUND(W81,2),2)</f>
        <v>712</v>
      </c>
      <c r="AA81" s="13" t="n">
        <f aca="false">ROUND(Z81*((100+X81)/100),2)</f>
        <v>854.4</v>
      </c>
      <c r="AD81" s="14" t="n">
        <v>2212</v>
      </c>
      <c r="AE81" s="14" t="n">
        <f aca="false">2212*1</f>
        <v>2212</v>
      </c>
    </row>
    <row r="82" customFormat="false" ht="38.25" hidden="false" customHeight="false" outlineLevel="0" collapsed="false">
      <c r="A82" s="7" t="n">
        <v>11620</v>
      </c>
      <c r="B82" s="8" t="s">
        <v>270</v>
      </c>
      <c r="C82" s="7" t="n">
        <v>27789</v>
      </c>
      <c r="D82" s="8" t="s">
        <v>34</v>
      </c>
      <c r="E82" s="8" t="s">
        <v>318</v>
      </c>
      <c r="F82" s="8" t="s">
        <v>319</v>
      </c>
      <c r="G82" s="9" t="s">
        <v>293</v>
      </c>
      <c r="H82" s="8" t="s">
        <v>320</v>
      </c>
      <c r="I82" s="8"/>
      <c r="J82" s="8" t="s">
        <v>290</v>
      </c>
      <c r="K82" s="10" t="n">
        <v>1</v>
      </c>
      <c r="L82" s="8" t="n">
        <v>211500</v>
      </c>
      <c r="M82" s="8" t="s">
        <v>276</v>
      </c>
      <c r="N82" s="8" t="s">
        <v>41</v>
      </c>
      <c r="O82" s="8" t="s">
        <v>42</v>
      </c>
      <c r="P82" s="8" t="n">
        <v>2</v>
      </c>
      <c r="Q82" s="8" t="s">
        <v>277</v>
      </c>
      <c r="R82" s="7" t="n">
        <v>114478</v>
      </c>
      <c r="S82" s="8" t="s">
        <v>278</v>
      </c>
      <c r="T82" s="8" t="s">
        <v>279</v>
      </c>
      <c r="U82" s="8" t="n">
        <v>549493945</v>
      </c>
      <c r="V82" s="8" t="s">
        <v>280</v>
      </c>
      <c r="W82" s="11" t="n">
        <v>712</v>
      </c>
      <c r="X82" s="12" t="n">
        <v>20</v>
      </c>
      <c r="Y82" s="13" t="n">
        <f aca="false">((K82*W82)*(X82/100))/K82</f>
        <v>142.4</v>
      </c>
      <c r="Z82" s="13" t="n">
        <f aca="false">ROUND(K82*ROUND(W82,2),2)</f>
        <v>712</v>
      </c>
      <c r="AA82" s="13" t="n">
        <f aca="false">ROUND(Z82*((100+X82)/100),2)</f>
        <v>854.4</v>
      </c>
      <c r="AD82" s="14" t="n">
        <v>2212</v>
      </c>
      <c r="AE82" s="14" t="n">
        <f aca="false">2212*1</f>
        <v>2212</v>
      </c>
    </row>
    <row r="83" customFormat="false" ht="38.25" hidden="false" customHeight="false" outlineLevel="0" collapsed="false">
      <c r="A83" s="7" t="n">
        <v>11620</v>
      </c>
      <c r="B83" s="8" t="s">
        <v>270</v>
      </c>
      <c r="C83" s="7" t="n">
        <v>27790</v>
      </c>
      <c r="D83" s="8" t="s">
        <v>34</v>
      </c>
      <c r="E83" s="8" t="s">
        <v>321</v>
      </c>
      <c r="F83" s="8" t="s">
        <v>322</v>
      </c>
      <c r="G83" s="9" t="s">
        <v>297</v>
      </c>
      <c r="H83" s="8" t="s">
        <v>323</v>
      </c>
      <c r="I83" s="8"/>
      <c r="J83" s="8" t="s">
        <v>290</v>
      </c>
      <c r="K83" s="10" t="n">
        <v>1</v>
      </c>
      <c r="L83" s="8" t="n">
        <v>211500</v>
      </c>
      <c r="M83" s="8" t="s">
        <v>276</v>
      </c>
      <c r="N83" s="8" t="s">
        <v>41</v>
      </c>
      <c r="O83" s="8" t="s">
        <v>42</v>
      </c>
      <c r="P83" s="8" t="n">
        <v>2</v>
      </c>
      <c r="Q83" s="8" t="s">
        <v>277</v>
      </c>
      <c r="R83" s="7" t="n">
        <v>114478</v>
      </c>
      <c r="S83" s="8" t="s">
        <v>278</v>
      </c>
      <c r="T83" s="8" t="s">
        <v>279</v>
      </c>
      <c r="U83" s="8" t="n">
        <v>549493945</v>
      </c>
      <c r="V83" s="8" t="s">
        <v>280</v>
      </c>
      <c r="W83" s="11" t="n">
        <v>712</v>
      </c>
      <c r="X83" s="12" t="n">
        <v>20</v>
      </c>
      <c r="Y83" s="13" t="n">
        <f aca="false">((K83*W83)*(X83/100))/K83</f>
        <v>142.4</v>
      </c>
      <c r="Z83" s="13" t="n">
        <f aca="false">ROUND(K83*ROUND(W83,2),2)</f>
        <v>712</v>
      </c>
      <c r="AA83" s="13" t="n">
        <f aca="false">ROUND(Z83*((100+X83)/100),2)</f>
        <v>854.4</v>
      </c>
      <c r="AD83" s="14" t="n">
        <v>2212</v>
      </c>
      <c r="AE83" s="14" t="n">
        <f aca="false">2212*1</f>
        <v>2212</v>
      </c>
    </row>
    <row r="84" customFormat="false" ht="38.25" hidden="false" customHeight="false" outlineLevel="0" collapsed="false">
      <c r="A84" s="7" t="n">
        <v>11620</v>
      </c>
      <c r="B84" s="8" t="s">
        <v>270</v>
      </c>
      <c r="C84" s="7" t="n">
        <v>27791</v>
      </c>
      <c r="D84" s="8" t="s">
        <v>34</v>
      </c>
      <c r="E84" s="8" t="s">
        <v>324</v>
      </c>
      <c r="F84" s="8" t="s">
        <v>325</v>
      </c>
      <c r="G84" s="9" t="s">
        <v>283</v>
      </c>
      <c r="H84" s="8" t="s">
        <v>326</v>
      </c>
      <c r="I84" s="8"/>
      <c r="J84" s="8" t="s">
        <v>285</v>
      </c>
      <c r="K84" s="10" t="n">
        <v>2</v>
      </c>
      <c r="L84" s="8" t="n">
        <v>211500</v>
      </c>
      <c r="M84" s="8" t="s">
        <v>276</v>
      </c>
      <c r="N84" s="8" t="s">
        <v>41</v>
      </c>
      <c r="O84" s="8" t="s">
        <v>42</v>
      </c>
      <c r="P84" s="8" t="n">
        <v>2</v>
      </c>
      <c r="Q84" s="8" t="s">
        <v>277</v>
      </c>
      <c r="R84" s="7" t="n">
        <v>114478</v>
      </c>
      <c r="S84" s="8" t="s">
        <v>278</v>
      </c>
      <c r="T84" s="8" t="s">
        <v>279</v>
      </c>
      <c r="U84" s="8" t="n">
        <v>549493945</v>
      </c>
      <c r="V84" s="8" t="s">
        <v>280</v>
      </c>
      <c r="W84" s="11" t="n">
        <v>665</v>
      </c>
      <c r="X84" s="12" t="n">
        <v>20</v>
      </c>
      <c r="Y84" s="13" t="n">
        <f aca="false">((K84*W84)*(X84/100))/K84</f>
        <v>133</v>
      </c>
      <c r="Z84" s="13" t="n">
        <f aca="false">ROUND(K84*ROUND(W84,2),2)</f>
        <v>1330</v>
      </c>
      <c r="AA84" s="13" t="n">
        <f aca="false">ROUND(Z84*((100+X84)/100),2)</f>
        <v>1596</v>
      </c>
      <c r="AD84" s="14" t="n">
        <v>1816</v>
      </c>
      <c r="AE84" s="14" t="n">
        <f aca="false">1816*2</f>
        <v>3632</v>
      </c>
    </row>
    <row r="85" customFormat="false" ht="14.1" hidden="false" customHeight="true" outlineLevel="0" collapsed="false">
      <c r="A85" s="15" t="s">
        <v>58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 t="s">
        <v>59</v>
      </c>
      <c r="Y85" s="15"/>
      <c r="Z85" s="16" t="n">
        <f aca="false">SUM(Z71:Z84)</f>
        <v>14147</v>
      </c>
      <c r="AA85" s="16" t="n">
        <f aca="false">SUM(AA71:AA84)</f>
        <v>16976.4</v>
      </c>
      <c r="AB85" s="15"/>
      <c r="AD85" s="16"/>
      <c r="AE85" s="16" t="n">
        <f aca="false">SUM(AE71:AE84)</f>
        <v>47254.6</v>
      </c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</row>
    <row r="87" customFormat="false" ht="12.75" hidden="false" customHeight="false" outlineLevel="0" collapsed="false">
      <c r="A87" s="7" t="n">
        <v>11621</v>
      </c>
      <c r="B87" s="8"/>
      <c r="C87" s="7" t="n">
        <v>28096</v>
      </c>
      <c r="D87" s="8" t="s">
        <v>69</v>
      </c>
      <c r="E87" s="8" t="s">
        <v>327</v>
      </c>
      <c r="F87" s="8" t="s">
        <v>328</v>
      </c>
      <c r="G87" s="9" t="s">
        <v>329</v>
      </c>
      <c r="H87" s="8" t="s">
        <v>330</v>
      </c>
      <c r="I87" s="8"/>
      <c r="J87" s="8" t="s">
        <v>331</v>
      </c>
      <c r="K87" s="10" t="n">
        <v>1</v>
      </c>
      <c r="L87" s="8" t="n">
        <v>213100</v>
      </c>
      <c r="M87" s="8" t="s">
        <v>332</v>
      </c>
      <c r="N87" s="8" t="s">
        <v>333</v>
      </c>
      <c r="O87" s="8" t="s">
        <v>42</v>
      </c>
      <c r="P87" s="8" t="n">
        <v>2</v>
      </c>
      <c r="Q87" s="8" t="s">
        <v>334</v>
      </c>
      <c r="R87" s="7" t="n">
        <v>169732</v>
      </c>
      <c r="S87" s="8" t="s">
        <v>335</v>
      </c>
      <c r="T87" s="8" t="s">
        <v>336</v>
      </c>
      <c r="U87" s="8" t="n">
        <v>549493851</v>
      </c>
      <c r="V87" s="8"/>
      <c r="W87" s="11" t="n">
        <v>147</v>
      </c>
      <c r="X87" s="12" t="n">
        <v>20</v>
      </c>
      <c r="Y87" s="13" t="n">
        <f aca="false">((K87*W87)*(X87/100))/K87</f>
        <v>29.4</v>
      </c>
      <c r="Z87" s="13" t="n">
        <f aca="false">ROUND(K87*ROUND(W87,2),2)</f>
        <v>147</v>
      </c>
      <c r="AA87" s="13" t="n">
        <f aca="false">ROUND(Z87*((100+X87)/100),2)</f>
        <v>176.4</v>
      </c>
      <c r="AD87" s="14" t="n">
        <v>319</v>
      </c>
      <c r="AE87" s="14" t="n">
        <f aca="false">319*1</f>
        <v>319</v>
      </c>
    </row>
    <row r="88" customFormat="false" ht="12.75" hidden="false" customHeight="false" outlineLevel="0" collapsed="false">
      <c r="A88" s="7" t="n">
        <v>11621</v>
      </c>
      <c r="B88" s="8"/>
      <c r="C88" s="7" t="n">
        <v>28097</v>
      </c>
      <c r="D88" s="8" t="s">
        <v>69</v>
      </c>
      <c r="E88" s="8" t="s">
        <v>337</v>
      </c>
      <c r="F88" s="8" t="s">
        <v>338</v>
      </c>
      <c r="G88" s="9" t="s">
        <v>339</v>
      </c>
      <c r="H88" s="8" t="s">
        <v>340</v>
      </c>
      <c r="I88" s="8"/>
      <c r="J88" s="8" t="s">
        <v>331</v>
      </c>
      <c r="K88" s="10" t="n">
        <v>1</v>
      </c>
      <c r="L88" s="8" t="n">
        <v>213100</v>
      </c>
      <c r="M88" s="8" t="s">
        <v>332</v>
      </c>
      <c r="N88" s="8" t="s">
        <v>333</v>
      </c>
      <c r="O88" s="8" t="s">
        <v>42</v>
      </c>
      <c r="P88" s="8" t="n">
        <v>2</v>
      </c>
      <c r="Q88" s="8" t="s">
        <v>334</v>
      </c>
      <c r="R88" s="7" t="n">
        <v>169732</v>
      </c>
      <c r="S88" s="8" t="s">
        <v>335</v>
      </c>
      <c r="T88" s="8" t="s">
        <v>336</v>
      </c>
      <c r="U88" s="8" t="n">
        <v>549493851</v>
      </c>
      <c r="V88" s="8"/>
      <c r="W88" s="11" t="n">
        <v>147</v>
      </c>
      <c r="X88" s="12" t="n">
        <v>20</v>
      </c>
      <c r="Y88" s="13" t="n">
        <f aca="false">((K88*W88)*(X88/100))/K88</f>
        <v>29.4</v>
      </c>
      <c r="Z88" s="13" t="n">
        <f aca="false">ROUND(K88*ROUND(W88,2),2)</f>
        <v>147</v>
      </c>
      <c r="AA88" s="13" t="n">
        <f aca="false">ROUND(Z88*((100+X88)/100),2)</f>
        <v>176.4</v>
      </c>
      <c r="AD88" s="14" t="n">
        <v>427</v>
      </c>
      <c r="AE88" s="14" t="n">
        <f aca="false">427*1</f>
        <v>427</v>
      </c>
    </row>
    <row r="89" customFormat="false" ht="12.75" hidden="false" customHeight="false" outlineLevel="0" collapsed="false">
      <c r="A89" s="7" t="n">
        <v>11621</v>
      </c>
      <c r="B89" s="8"/>
      <c r="C89" s="7" t="n">
        <v>28402</v>
      </c>
      <c r="D89" s="8" t="s">
        <v>34</v>
      </c>
      <c r="E89" s="8" t="s">
        <v>341</v>
      </c>
      <c r="F89" s="8" t="s">
        <v>342</v>
      </c>
      <c r="G89" s="9" t="s">
        <v>343</v>
      </c>
      <c r="H89" s="8" t="s">
        <v>344</v>
      </c>
      <c r="I89" s="8" t="s">
        <v>345</v>
      </c>
      <c r="J89" s="8" t="s">
        <v>346</v>
      </c>
      <c r="K89" s="10" t="n">
        <v>3</v>
      </c>
      <c r="L89" s="8" t="n">
        <v>213100</v>
      </c>
      <c r="M89" s="8" t="s">
        <v>332</v>
      </c>
      <c r="N89" s="8" t="s">
        <v>333</v>
      </c>
      <c r="O89" s="8" t="s">
        <v>42</v>
      </c>
      <c r="P89" s="8" t="n">
        <v>2</v>
      </c>
      <c r="Q89" s="8" t="s">
        <v>334</v>
      </c>
      <c r="R89" s="7" t="n">
        <v>169732</v>
      </c>
      <c r="S89" s="8" t="s">
        <v>335</v>
      </c>
      <c r="T89" s="8" t="s">
        <v>336</v>
      </c>
      <c r="U89" s="8" t="n">
        <v>549493851</v>
      </c>
      <c r="V89" s="8"/>
      <c r="W89" s="11" t="n">
        <v>520</v>
      </c>
      <c r="X89" s="12" t="n">
        <v>20</v>
      </c>
      <c r="Y89" s="13" t="n">
        <f aca="false">((K89*W89)*(X89/100))/K89</f>
        <v>104</v>
      </c>
      <c r="Z89" s="13" t="n">
        <f aca="false">ROUND(K89*ROUND(W89,2),2)</f>
        <v>1560</v>
      </c>
      <c r="AA89" s="13" t="n">
        <f aca="false">ROUND(Z89*((100+X89)/100),2)</f>
        <v>1872</v>
      </c>
      <c r="AD89" s="14" t="n">
        <v>781</v>
      </c>
      <c r="AE89" s="14" t="n">
        <f aca="false">781*3</f>
        <v>2343</v>
      </c>
    </row>
    <row r="90" customFormat="false" ht="12.75" hidden="false" customHeight="false" outlineLevel="0" collapsed="false">
      <c r="A90" s="7" t="n">
        <v>11621</v>
      </c>
      <c r="B90" s="8"/>
      <c r="C90" s="7" t="n">
        <v>28779</v>
      </c>
      <c r="D90" s="8" t="s">
        <v>34</v>
      </c>
      <c r="E90" s="8" t="s">
        <v>347</v>
      </c>
      <c r="F90" s="8" t="s">
        <v>348</v>
      </c>
      <c r="G90" s="9" t="s">
        <v>262</v>
      </c>
      <c r="H90" s="8" t="s">
        <v>349</v>
      </c>
      <c r="I90" s="8" t="s">
        <v>345</v>
      </c>
      <c r="J90" s="8" t="s">
        <v>350</v>
      </c>
      <c r="K90" s="10" t="n">
        <v>1</v>
      </c>
      <c r="L90" s="8" t="n">
        <v>213100</v>
      </c>
      <c r="M90" s="8" t="s">
        <v>332</v>
      </c>
      <c r="N90" s="8" t="s">
        <v>333</v>
      </c>
      <c r="O90" s="8" t="s">
        <v>42</v>
      </c>
      <c r="P90" s="8" t="n">
        <v>2</v>
      </c>
      <c r="Q90" s="8" t="s">
        <v>334</v>
      </c>
      <c r="R90" s="7" t="n">
        <v>169732</v>
      </c>
      <c r="S90" s="8" t="s">
        <v>335</v>
      </c>
      <c r="T90" s="8" t="s">
        <v>336</v>
      </c>
      <c r="U90" s="8" t="n">
        <v>549493851</v>
      </c>
      <c r="V90" s="8"/>
      <c r="W90" s="11" t="n">
        <v>1472</v>
      </c>
      <c r="X90" s="12" t="n">
        <v>20</v>
      </c>
      <c r="Y90" s="13" t="n">
        <f aca="false">((K90*W90)*(X90/100))/K90</f>
        <v>294.4</v>
      </c>
      <c r="Z90" s="13" t="n">
        <f aca="false">ROUND(K90*ROUND(W90,2),2)</f>
        <v>1472</v>
      </c>
      <c r="AA90" s="13" t="n">
        <f aca="false">ROUND(Z90*((100+X90)/100),2)</f>
        <v>1766.4</v>
      </c>
      <c r="AD90" s="14" t="n">
        <v>1831</v>
      </c>
      <c r="AE90" s="14" t="n">
        <f aca="false">1831*1</f>
        <v>1831</v>
      </c>
    </row>
    <row r="91" customFormat="false" ht="12.75" hidden="false" customHeight="false" outlineLevel="0" collapsed="false">
      <c r="A91" s="7" t="n">
        <v>11621</v>
      </c>
      <c r="B91" s="8"/>
      <c r="C91" s="7" t="n">
        <v>28780</v>
      </c>
      <c r="D91" s="8" t="s">
        <v>34</v>
      </c>
      <c r="E91" s="8" t="s">
        <v>351</v>
      </c>
      <c r="F91" s="8" t="s">
        <v>348</v>
      </c>
      <c r="G91" s="9" t="s">
        <v>262</v>
      </c>
      <c r="H91" s="8" t="s">
        <v>349</v>
      </c>
      <c r="I91" s="8" t="s">
        <v>345</v>
      </c>
      <c r="J91" s="8" t="s">
        <v>139</v>
      </c>
      <c r="K91" s="10" t="n">
        <v>1</v>
      </c>
      <c r="L91" s="8" t="n">
        <v>213100</v>
      </c>
      <c r="M91" s="8" t="s">
        <v>332</v>
      </c>
      <c r="N91" s="8" t="s">
        <v>333</v>
      </c>
      <c r="O91" s="8" t="s">
        <v>42</v>
      </c>
      <c r="P91" s="8" t="n">
        <v>2</v>
      </c>
      <c r="Q91" s="8" t="s">
        <v>334</v>
      </c>
      <c r="R91" s="7" t="n">
        <v>169732</v>
      </c>
      <c r="S91" s="8" t="s">
        <v>335</v>
      </c>
      <c r="T91" s="8" t="s">
        <v>336</v>
      </c>
      <c r="U91" s="8" t="n">
        <v>549493851</v>
      </c>
      <c r="V91" s="8"/>
      <c r="W91" s="11" t="n">
        <v>1472</v>
      </c>
      <c r="X91" s="12" t="n">
        <v>20</v>
      </c>
      <c r="Y91" s="13" t="n">
        <f aca="false">((K91*W91)*(X91/100))/K91</f>
        <v>294.4</v>
      </c>
      <c r="Z91" s="13" t="n">
        <f aca="false">ROUND(K91*ROUND(W91,2),2)</f>
        <v>1472</v>
      </c>
      <c r="AA91" s="13" t="n">
        <f aca="false">ROUND(Z91*((100+X91)/100),2)</f>
        <v>1766.4</v>
      </c>
      <c r="AD91" s="14" t="n">
        <v>1585</v>
      </c>
      <c r="AE91" s="14" t="n">
        <f aca="false">1585*1</f>
        <v>1585</v>
      </c>
    </row>
    <row r="92" customFormat="false" ht="14.1" hidden="false" customHeight="true" outlineLevel="0" collapsed="false">
      <c r="A92" s="15" t="s">
        <v>58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 t="s">
        <v>59</v>
      </c>
      <c r="Y92" s="15"/>
      <c r="Z92" s="16" t="n">
        <f aca="false">SUM(Z87:Z91)</f>
        <v>4798</v>
      </c>
      <c r="AA92" s="16" t="n">
        <f aca="false">SUM(AA87:AA91)</f>
        <v>5757.6</v>
      </c>
      <c r="AB92" s="15"/>
      <c r="AD92" s="16"/>
      <c r="AE92" s="16" t="n">
        <f aca="false">SUM(AE87:AE91)</f>
        <v>6505</v>
      </c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</row>
    <row r="94" customFormat="false" ht="12.75" hidden="false" customHeight="false" outlineLevel="0" collapsed="false">
      <c r="A94" s="7" t="n">
        <v>11661</v>
      </c>
      <c r="B94" s="8"/>
      <c r="C94" s="7" t="n">
        <v>27833</v>
      </c>
      <c r="D94" s="8" t="s">
        <v>34</v>
      </c>
      <c r="E94" s="8" t="s">
        <v>352</v>
      </c>
      <c r="F94" s="8" t="s">
        <v>353</v>
      </c>
      <c r="G94" s="9" t="s">
        <v>262</v>
      </c>
      <c r="H94" s="8" t="s">
        <v>354</v>
      </c>
      <c r="I94" s="8"/>
      <c r="J94" s="8" t="s">
        <v>139</v>
      </c>
      <c r="K94" s="10" t="n">
        <v>1</v>
      </c>
      <c r="L94" s="8" t="n">
        <v>110211</v>
      </c>
      <c r="M94" s="8" t="s">
        <v>355</v>
      </c>
      <c r="N94" s="8" t="s">
        <v>356</v>
      </c>
      <c r="O94" s="8" t="s">
        <v>357</v>
      </c>
      <c r="P94" s="8" t="n">
        <v>13</v>
      </c>
      <c r="Q94" s="8" t="s">
        <v>358</v>
      </c>
      <c r="R94" s="7" t="n">
        <v>135289</v>
      </c>
      <c r="S94" s="8" t="s">
        <v>359</v>
      </c>
      <c r="T94" s="8" t="s">
        <v>360</v>
      </c>
      <c r="U94" s="8" t="n">
        <v>532232375</v>
      </c>
      <c r="V94" s="8"/>
      <c r="W94" s="11" t="n">
        <v>367</v>
      </c>
      <c r="X94" s="12" t="n">
        <v>20</v>
      </c>
      <c r="Y94" s="13" t="n">
        <f aca="false">((K94*W94)*(X94/100))/K94</f>
        <v>73.4</v>
      </c>
      <c r="Z94" s="13" t="n">
        <f aca="false">ROUND(K94*ROUND(W94,2),2)</f>
        <v>367</v>
      </c>
      <c r="AA94" s="13" t="n">
        <f aca="false">ROUND(Z94*((100+X94)/100),2)</f>
        <v>440.4</v>
      </c>
      <c r="AD94" s="14" t="n">
        <v>1585</v>
      </c>
      <c r="AE94" s="14" t="n">
        <f aca="false">1585*1</f>
        <v>1585</v>
      </c>
    </row>
    <row r="95" customFormat="false" ht="14.1" hidden="false" customHeight="true" outlineLevel="0" collapsed="false">
      <c r="A95" s="15" t="s">
        <v>58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 t="s">
        <v>59</v>
      </c>
      <c r="Y95" s="15"/>
      <c r="Z95" s="16" t="n">
        <f aca="false">SUM(Z94:Z94)</f>
        <v>367</v>
      </c>
      <c r="AA95" s="16" t="n">
        <f aca="false">SUM(AA94:AA94)</f>
        <v>440.4</v>
      </c>
      <c r="AB95" s="15"/>
      <c r="AD95" s="16"/>
      <c r="AE95" s="16" t="n">
        <f aca="false">SUM(AE94:AE94)</f>
        <v>1585</v>
      </c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</row>
    <row r="97" customFormat="false" ht="25.5" hidden="false" customHeight="false" outlineLevel="0" collapsed="false">
      <c r="A97" s="7" t="n">
        <v>11662</v>
      </c>
      <c r="B97" s="8" t="s">
        <v>361</v>
      </c>
      <c r="C97" s="7" t="n">
        <v>27822</v>
      </c>
      <c r="D97" s="8" t="s">
        <v>34</v>
      </c>
      <c r="E97" s="8" t="s">
        <v>362</v>
      </c>
      <c r="F97" s="8" t="s">
        <v>363</v>
      </c>
      <c r="G97" s="9" t="s">
        <v>364</v>
      </c>
      <c r="H97" s="8" t="s">
        <v>365</v>
      </c>
      <c r="I97" s="8"/>
      <c r="J97" s="8" t="s">
        <v>350</v>
      </c>
      <c r="K97" s="10" t="n">
        <v>2</v>
      </c>
      <c r="L97" s="8" t="n">
        <v>211500</v>
      </c>
      <c r="M97" s="8" t="s">
        <v>276</v>
      </c>
      <c r="N97" s="8" t="s">
        <v>41</v>
      </c>
      <c r="O97" s="8" t="s">
        <v>42</v>
      </c>
      <c r="P97" s="8" t="n">
        <v>2</v>
      </c>
      <c r="Q97" s="8" t="s">
        <v>277</v>
      </c>
      <c r="R97" s="7" t="n">
        <v>114478</v>
      </c>
      <c r="S97" s="8" t="s">
        <v>278</v>
      </c>
      <c r="T97" s="8" t="s">
        <v>279</v>
      </c>
      <c r="U97" s="8" t="n">
        <v>549493945</v>
      </c>
      <c r="V97" s="8" t="s">
        <v>366</v>
      </c>
      <c r="W97" s="11" t="n">
        <v>692</v>
      </c>
      <c r="X97" s="12" t="n">
        <v>20</v>
      </c>
      <c r="Y97" s="13" t="n">
        <f aca="false">((K97*W97)*(X97/100))/K97</f>
        <v>138.4</v>
      </c>
      <c r="Z97" s="13" t="n">
        <f aca="false">ROUND(K97*ROUND(W97,2),2)</f>
        <v>1384</v>
      </c>
      <c r="AA97" s="13" t="n">
        <f aca="false">ROUND(Z97*((100+X97)/100),2)</f>
        <v>1660.8</v>
      </c>
      <c r="AD97" s="14" t="n">
        <v>1729</v>
      </c>
      <c r="AE97" s="14" t="n">
        <f aca="false">1729*2</f>
        <v>3458</v>
      </c>
    </row>
    <row r="98" customFormat="false" ht="14.1" hidden="false" customHeight="true" outlineLevel="0" collapsed="false">
      <c r="A98" s="15" t="s">
        <v>58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 t="s">
        <v>59</v>
      </c>
      <c r="Y98" s="15"/>
      <c r="Z98" s="16" t="n">
        <f aca="false">SUM(Z97:Z97)</f>
        <v>1384</v>
      </c>
      <c r="AA98" s="16" t="n">
        <f aca="false">SUM(AA97:AA97)</f>
        <v>1660.8</v>
      </c>
      <c r="AB98" s="15"/>
      <c r="AD98" s="16"/>
      <c r="AE98" s="16" t="n">
        <f aca="false">SUM(AE97:AE97)</f>
        <v>3458</v>
      </c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</row>
    <row r="100" customFormat="false" ht="12.75" hidden="false" customHeight="false" outlineLevel="0" collapsed="false">
      <c r="A100" s="7" t="n">
        <v>11663</v>
      </c>
      <c r="B100" s="8" t="s">
        <v>270</v>
      </c>
      <c r="C100" s="7" t="n">
        <v>27826</v>
      </c>
      <c r="D100" s="8" t="s">
        <v>34</v>
      </c>
      <c r="E100" s="8" t="s">
        <v>367</v>
      </c>
      <c r="F100" s="8" t="s">
        <v>368</v>
      </c>
      <c r="G100" s="9" t="s">
        <v>369</v>
      </c>
      <c r="H100" s="8" t="s">
        <v>370</v>
      </c>
      <c r="I100" s="8"/>
      <c r="J100" s="8" t="s">
        <v>371</v>
      </c>
      <c r="K100" s="10" t="n">
        <v>1</v>
      </c>
      <c r="L100" s="8" t="n">
        <v>213800</v>
      </c>
      <c r="M100" s="8" t="s">
        <v>372</v>
      </c>
      <c r="N100" s="8" t="s">
        <v>373</v>
      </c>
      <c r="O100" s="8" t="s">
        <v>374</v>
      </c>
      <c r="P100" s="8" t="n">
        <v>5</v>
      </c>
      <c r="Q100" s="8" t="s">
        <v>375</v>
      </c>
      <c r="R100" s="7" t="n">
        <v>114478</v>
      </c>
      <c r="S100" s="8" t="s">
        <v>278</v>
      </c>
      <c r="T100" s="8" t="s">
        <v>279</v>
      </c>
      <c r="U100" s="8" t="n">
        <v>549493945</v>
      </c>
      <c r="V100" s="8" t="s">
        <v>376</v>
      </c>
      <c r="W100" s="11" t="n">
        <v>3611</v>
      </c>
      <c r="X100" s="12" t="n">
        <v>20</v>
      </c>
      <c r="Y100" s="13" t="n">
        <f aca="false">((K100*W100)*(X100/100))/K100</f>
        <v>722.2</v>
      </c>
      <c r="Z100" s="13" t="n">
        <f aca="false">ROUND(K100*ROUND(W100,2),2)</f>
        <v>3611</v>
      </c>
      <c r="AA100" s="13" t="n">
        <f aca="false">ROUND(Z100*((100+X100)/100),2)</f>
        <v>4333.2</v>
      </c>
      <c r="AD100" s="14" t="n">
        <v>2806</v>
      </c>
      <c r="AE100" s="14" t="n">
        <f aca="false">2806*1</f>
        <v>2806</v>
      </c>
    </row>
    <row r="101" customFormat="false" ht="14.1" hidden="false" customHeight="true" outlineLevel="0" collapsed="false">
      <c r="A101" s="15" t="s">
        <v>58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 t="s">
        <v>59</v>
      </c>
      <c r="Y101" s="15"/>
      <c r="Z101" s="16" t="n">
        <f aca="false">SUM(Z100:Z100)</f>
        <v>3611</v>
      </c>
      <c r="AA101" s="16" t="n">
        <f aca="false">SUM(AA100:AA100)</f>
        <v>4333.2</v>
      </c>
      <c r="AB101" s="15"/>
      <c r="AD101" s="16"/>
      <c r="AE101" s="16" t="n">
        <f aca="false">SUM(AE100:AE100)</f>
        <v>2806</v>
      </c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</row>
    <row r="103" customFormat="false" ht="12.75" hidden="false" customHeight="false" outlineLevel="0" collapsed="false">
      <c r="A103" s="7" t="n">
        <v>11722</v>
      </c>
      <c r="B103" s="8" t="s">
        <v>377</v>
      </c>
      <c r="C103" s="7" t="n">
        <v>27961</v>
      </c>
      <c r="D103" s="8" t="s">
        <v>34</v>
      </c>
      <c r="E103" s="8" t="s">
        <v>378</v>
      </c>
      <c r="F103" s="8" t="s">
        <v>379</v>
      </c>
      <c r="G103" s="9" t="s">
        <v>380</v>
      </c>
      <c r="H103" s="8" t="s">
        <v>381</v>
      </c>
      <c r="I103" s="8"/>
      <c r="J103" s="8" t="s">
        <v>290</v>
      </c>
      <c r="K103" s="10" t="n">
        <v>1</v>
      </c>
      <c r="L103" s="8" t="n">
        <v>314010</v>
      </c>
      <c r="M103" s="8" t="s">
        <v>382</v>
      </c>
      <c r="N103" s="8" t="s">
        <v>383</v>
      </c>
      <c r="O103" s="8" t="s">
        <v>172</v>
      </c>
      <c r="P103" s="8" t="n">
        <v>1</v>
      </c>
      <c r="Q103" s="8" t="s">
        <v>384</v>
      </c>
      <c r="R103" s="7" t="n">
        <v>57</v>
      </c>
      <c r="S103" s="8" t="s">
        <v>385</v>
      </c>
      <c r="T103" s="8" t="s">
        <v>386</v>
      </c>
      <c r="U103" s="8" t="n">
        <v>549493087</v>
      </c>
      <c r="V103" s="8"/>
      <c r="W103" s="11" t="n">
        <v>324</v>
      </c>
      <c r="X103" s="12" t="n">
        <v>20</v>
      </c>
      <c r="Y103" s="13" t="n">
        <f aca="false">((K103*W103)*(X103/100))/K103</f>
        <v>64.8</v>
      </c>
      <c r="Z103" s="13" t="n">
        <f aca="false">ROUND(K103*ROUND(W103,2),2)</f>
        <v>324</v>
      </c>
      <c r="AA103" s="13" t="n">
        <f aca="false">ROUND(Z103*((100+X103)/100),2)</f>
        <v>388.8</v>
      </c>
      <c r="AD103" s="14" t="n">
        <v>1627</v>
      </c>
      <c r="AE103" s="14" t="n">
        <f aca="false">1627*1</f>
        <v>1627</v>
      </c>
    </row>
    <row r="104" customFormat="false" ht="14.1" hidden="false" customHeight="true" outlineLevel="0" collapsed="false">
      <c r="A104" s="15" t="s">
        <v>58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 t="s">
        <v>59</v>
      </c>
      <c r="Y104" s="15"/>
      <c r="Z104" s="16" t="n">
        <f aca="false">SUM(Z103:Z103)</f>
        <v>324</v>
      </c>
      <c r="AA104" s="16" t="n">
        <f aca="false">SUM(AA103:AA103)</f>
        <v>388.8</v>
      </c>
      <c r="AB104" s="15"/>
      <c r="AD104" s="16"/>
      <c r="AE104" s="16" t="n">
        <f aca="false">SUM(AE103:AE103)</f>
        <v>1627</v>
      </c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</row>
    <row r="106" customFormat="false" ht="12.75" hidden="false" customHeight="false" outlineLevel="0" collapsed="false">
      <c r="A106" s="7" t="n">
        <v>11801</v>
      </c>
      <c r="B106" s="8" t="s">
        <v>387</v>
      </c>
      <c r="C106" s="7" t="n">
        <v>28118</v>
      </c>
      <c r="D106" s="8" t="s">
        <v>34</v>
      </c>
      <c r="E106" s="8" t="s">
        <v>388</v>
      </c>
      <c r="F106" s="8" t="s">
        <v>389</v>
      </c>
      <c r="G106" s="9" t="s">
        <v>390</v>
      </c>
      <c r="H106" s="8" t="s">
        <v>391</v>
      </c>
      <c r="I106" s="8"/>
      <c r="J106" s="8" t="s">
        <v>139</v>
      </c>
      <c r="K106" s="10" t="n">
        <v>3</v>
      </c>
      <c r="L106" s="8" t="n">
        <v>560000</v>
      </c>
      <c r="M106" s="8" t="s">
        <v>392</v>
      </c>
      <c r="N106" s="8" t="s">
        <v>393</v>
      </c>
      <c r="O106" s="8" t="s">
        <v>394</v>
      </c>
      <c r="P106" s="8" t="n">
        <v>3</v>
      </c>
      <c r="Q106" s="8" t="n">
        <v>349</v>
      </c>
      <c r="R106" s="7" t="n">
        <v>36225</v>
      </c>
      <c r="S106" s="8" t="s">
        <v>395</v>
      </c>
      <c r="T106" s="8" t="s">
        <v>396</v>
      </c>
      <c r="U106" s="8" t="n">
        <v>549495808</v>
      </c>
      <c r="V106" s="8" t="s">
        <v>397</v>
      </c>
      <c r="W106" s="11" t="n">
        <v>477</v>
      </c>
      <c r="X106" s="12" t="n">
        <v>20</v>
      </c>
      <c r="Y106" s="13" t="n">
        <f aca="false">((K106*W106)*(X106/100))/K106</f>
        <v>95.4</v>
      </c>
      <c r="Z106" s="13" t="n">
        <f aca="false">ROUND(K106*ROUND(W106,2),2)</f>
        <v>1431</v>
      </c>
      <c r="AA106" s="13" t="n">
        <f aca="false">ROUND(Z106*((100+X106)/100),2)</f>
        <v>1717.2</v>
      </c>
      <c r="AD106" s="14" t="n">
        <v>1609</v>
      </c>
      <c r="AE106" s="14" t="n">
        <f aca="false">1609*3</f>
        <v>4827</v>
      </c>
    </row>
    <row r="107" customFormat="false" ht="14.1" hidden="false" customHeight="true" outlineLevel="0" collapsed="false">
      <c r="A107" s="15" t="s">
        <v>58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 t="s">
        <v>59</v>
      </c>
      <c r="Y107" s="15"/>
      <c r="Z107" s="16" t="n">
        <f aca="false">SUM(Z106:Z106)</f>
        <v>1431</v>
      </c>
      <c r="AA107" s="16" t="n">
        <f aca="false">SUM(AA106:AA106)</f>
        <v>1717.2</v>
      </c>
      <c r="AB107" s="15"/>
      <c r="AD107" s="16"/>
      <c r="AE107" s="16" t="n">
        <f aca="false">SUM(AE106:AE106)</f>
        <v>4827</v>
      </c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</row>
    <row r="109" customFormat="false" ht="12.75" hidden="false" customHeight="false" outlineLevel="0" collapsed="false">
      <c r="A109" s="7" t="n">
        <v>11806</v>
      </c>
      <c r="B109" s="8" t="s">
        <v>398</v>
      </c>
      <c r="C109" s="7" t="n">
        <v>28188</v>
      </c>
      <c r="D109" s="8" t="s">
        <v>34</v>
      </c>
      <c r="E109" s="8" t="s">
        <v>399</v>
      </c>
      <c r="F109" s="8" t="s">
        <v>400</v>
      </c>
      <c r="G109" s="9" t="s">
        <v>262</v>
      </c>
      <c r="H109" s="8" t="s">
        <v>401</v>
      </c>
      <c r="I109" s="8"/>
      <c r="J109" s="8" t="s">
        <v>402</v>
      </c>
      <c r="K109" s="10" t="n">
        <v>3</v>
      </c>
      <c r="L109" s="8" t="n">
        <v>561400</v>
      </c>
      <c r="M109" s="8" t="s">
        <v>403</v>
      </c>
      <c r="N109" s="8" t="s">
        <v>393</v>
      </c>
      <c r="O109" s="8" t="s">
        <v>394</v>
      </c>
      <c r="P109" s="8" t="n">
        <v>3</v>
      </c>
      <c r="Q109" s="8" t="n">
        <v>349</v>
      </c>
      <c r="R109" s="7" t="n">
        <v>1005</v>
      </c>
      <c r="S109" s="8" t="s">
        <v>404</v>
      </c>
      <c r="T109" s="8" t="s">
        <v>405</v>
      </c>
      <c r="U109" s="8" t="n">
        <v>549493109</v>
      </c>
      <c r="V109" s="8"/>
      <c r="W109" s="11" t="n">
        <v>367</v>
      </c>
      <c r="X109" s="12" t="n">
        <v>20</v>
      </c>
      <c r="Y109" s="13" t="n">
        <f aca="false">((K109*W109)*(X109/100))/K109</f>
        <v>73.4</v>
      </c>
      <c r="Z109" s="13" t="n">
        <f aca="false">ROUND(K109*ROUND(W109,2),2)</f>
        <v>1101</v>
      </c>
      <c r="AA109" s="13" t="n">
        <f aca="false">ROUND(Z109*((100+X109)/100),2)</f>
        <v>1321.2</v>
      </c>
      <c r="AD109" s="14" t="n">
        <v>1951</v>
      </c>
      <c r="AE109" s="14" t="n">
        <f aca="false">1951*3</f>
        <v>5853</v>
      </c>
    </row>
    <row r="110" customFormat="false" ht="14.1" hidden="false" customHeight="true" outlineLevel="0" collapsed="false">
      <c r="A110" s="15" t="s">
        <v>58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 t="s">
        <v>59</v>
      </c>
      <c r="Y110" s="15"/>
      <c r="Z110" s="16" t="n">
        <f aca="false">SUM(Z109:Z109)</f>
        <v>1101</v>
      </c>
      <c r="AA110" s="16" t="n">
        <f aca="false">SUM(AA109:AA109)</f>
        <v>1321.2</v>
      </c>
      <c r="AB110" s="15"/>
      <c r="AD110" s="16"/>
      <c r="AE110" s="16" t="n">
        <f aca="false">SUM(AE109:AE109)</f>
        <v>5853</v>
      </c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</row>
    <row r="112" customFormat="false" ht="12.75" hidden="false" customHeight="false" outlineLevel="0" collapsed="false">
      <c r="A112" s="7" t="n">
        <v>11843</v>
      </c>
      <c r="B112" s="8"/>
      <c r="C112" s="7" t="n">
        <v>28254</v>
      </c>
      <c r="D112" s="8" t="s">
        <v>34</v>
      </c>
      <c r="E112" s="8" t="s">
        <v>406</v>
      </c>
      <c r="F112" s="8" t="s">
        <v>407</v>
      </c>
      <c r="G112" s="9" t="s">
        <v>313</v>
      </c>
      <c r="H112" s="8" t="s">
        <v>408</v>
      </c>
      <c r="I112" s="8"/>
      <c r="J112" s="8" t="s">
        <v>139</v>
      </c>
      <c r="K112" s="10" t="n">
        <v>1</v>
      </c>
      <c r="L112" s="8" t="n">
        <v>412700</v>
      </c>
      <c r="M112" s="8" t="s">
        <v>409</v>
      </c>
      <c r="N112" s="8" t="s">
        <v>410</v>
      </c>
      <c r="O112" s="8" t="s">
        <v>411</v>
      </c>
      <c r="P112" s="8" t="n">
        <v>4</v>
      </c>
      <c r="Q112" s="8" t="s">
        <v>412</v>
      </c>
      <c r="R112" s="7" t="n">
        <v>35967</v>
      </c>
      <c r="S112" s="8" t="s">
        <v>413</v>
      </c>
      <c r="T112" s="8" t="s">
        <v>414</v>
      </c>
      <c r="U112" s="8" t="n">
        <v>549495029</v>
      </c>
      <c r="V112" s="8"/>
      <c r="W112" s="11" t="n">
        <v>362</v>
      </c>
      <c r="X112" s="12" t="n">
        <v>20</v>
      </c>
      <c r="Y112" s="13" t="n">
        <f aca="false">((K112*W112)*(X112/100))/K112</f>
        <v>72.4</v>
      </c>
      <c r="Z112" s="13" t="n">
        <f aca="false">ROUND(K112*ROUND(W112,2),2)</f>
        <v>362</v>
      </c>
      <c r="AA112" s="13" t="n">
        <f aca="false">ROUND(Z112*((100+X112)/100),2)</f>
        <v>434.4</v>
      </c>
      <c r="AD112" s="14" t="n">
        <v>1356</v>
      </c>
      <c r="AE112" s="14" t="n">
        <f aca="false">1356*1</f>
        <v>1356</v>
      </c>
    </row>
    <row r="113" customFormat="false" ht="14.1" hidden="false" customHeight="true" outlineLevel="0" collapsed="false">
      <c r="A113" s="15" t="s">
        <v>58</v>
      </c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 t="s">
        <v>59</v>
      </c>
      <c r="Y113" s="15"/>
      <c r="Z113" s="16" t="n">
        <f aca="false">SUM(Z112:Z112)</f>
        <v>362</v>
      </c>
      <c r="AA113" s="16" t="n">
        <f aca="false">SUM(AA112:AA112)</f>
        <v>434.4</v>
      </c>
      <c r="AB113" s="15"/>
      <c r="AD113" s="16"/>
      <c r="AE113" s="16" t="n">
        <f aca="false">SUM(AE112:AE112)</f>
        <v>1356</v>
      </c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</row>
    <row r="115" customFormat="false" ht="25.5" hidden="false" customHeight="false" outlineLevel="0" collapsed="false">
      <c r="A115" s="7" t="n">
        <v>11901</v>
      </c>
      <c r="B115" s="8" t="s">
        <v>415</v>
      </c>
      <c r="C115" s="7" t="n">
        <v>28315</v>
      </c>
      <c r="D115" s="8" t="s">
        <v>34</v>
      </c>
      <c r="E115" s="8" t="s">
        <v>416</v>
      </c>
      <c r="F115" s="8" t="s">
        <v>417</v>
      </c>
      <c r="G115" s="9" t="s">
        <v>418</v>
      </c>
      <c r="H115" s="8" t="s">
        <v>419</v>
      </c>
      <c r="I115" s="8" t="s">
        <v>420</v>
      </c>
      <c r="J115" s="8" t="s">
        <v>169</v>
      </c>
      <c r="K115" s="10" t="n">
        <v>1</v>
      </c>
      <c r="L115" s="8" t="n">
        <v>314010</v>
      </c>
      <c r="M115" s="8" t="s">
        <v>382</v>
      </c>
      <c r="N115" s="8" t="s">
        <v>171</v>
      </c>
      <c r="O115" s="8" t="s">
        <v>172</v>
      </c>
      <c r="P115" s="8" t="n">
        <v>2</v>
      </c>
      <c r="Q115" s="8" t="s">
        <v>421</v>
      </c>
      <c r="R115" s="7" t="n">
        <v>113323</v>
      </c>
      <c r="S115" s="8" t="s">
        <v>422</v>
      </c>
      <c r="T115" s="8" t="s">
        <v>423</v>
      </c>
      <c r="U115" s="8" t="n">
        <v>549494482</v>
      </c>
      <c r="V115" s="8" t="s">
        <v>420</v>
      </c>
      <c r="W115" s="11" t="n">
        <v>1460</v>
      </c>
      <c r="X115" s="12" t="n">
        <v>20</v>
      </c>
      <c r="Y115" s="13" t="n">
        <f aca="false">((K115*W115)*(X115/100))/K115</f>
        <v>292</v>
      </c>
      <c r="Z115" s="13" t="n">
        <f aca="false">ROUND(K115*ROUND(W115,2),2)</f>
        <v>1460</v>
      </c>
      <c r="AA115" s="13" t="n">
        <f aca="false">ROUND(Z115*((100+X115)/100),2)</f>
        <v>1752</v>
      </c>
      <c r="AD115" s="14" t="n">
        <v>1579</v>
      </c>
      <c r="AE115" s="14" t="n">
        <f aca="false">1579*1</f>
        <v>1579</v>
      </c>
    </row>
    <row r="116" customFormat="false" ht="12.75" hidden="false" customHeight="false" outlineLevel="0" collapsed="false">
      <c r="A116" s="7" t="n">
        <v>11901</v>
      </c>
      <c r="B116" s="8" t="s">
        <v>415</v>
      </c>
      <c r="C116" s="7" t="n">
        <v>28328</v>
      </c>
      <c r="D116" s="8" t="s">
        <v>34</v>
      </c>
      <c r="E116" s="8" t="s">
        <v>424</v>
      </c>
      <c r="F116" s="8" t="s">
        <v>425</v>
      </c>
      <c r="G116" s="9" t="s">
        <v>426</v>
      </c>
      <c r="H116" s="8" t="s">
        <v>427</v>
      </c>
      <c r="I116" s="8"/>
      <c r="J116" s="8" t="s">
        <v>285</v>
      </c>
      <c r="K116" s="10" t="n">
        <v>3</v>
      </c>
      <c r="L116" s="8" t="n">
        <v>314010</v>
      </c>
      <c r="M116" s="8" t="s">
        <v>382</v>
      </c>
      <c r="N116" s="8" t="s">
        <v>171</v>
      </c>
      <c r="O116" s="8" t="s">
        <v>172</v>
      </c>
      <c r="P116" s="8" t="n">
        <v>2</v>
      </c>
      <c r="Q116" s="8" t="s">
        <v>421</v>
      </c>
      <c r="R116" s="7" t="n">
        <v>113323</v>
      </c>
      <c r="S116" s="8" t="s">
        <v>422</v>
      </c>
      <c r="T116" s="8" t="s">
        <v>423</v>
      </c>
      <c r="U116" s="8" t="n">
        <v>549494482</v>
      </c>
      <c r="V116" s="8" t="s">
        <v>420</v>
      </c>
      <c r="W116" s="11" t="n">
        <v>676</v>
      </c>
      <c r="X116" s="12" t="n">
        <v>20</v>
      </c>
      <c r="Y116" s="13" t="n">
        <f aca="false">((K116*W116)*(X116/100))/K116</f>
        <v>135.2</v>
      </c>
      <c r="Z116" s="13" t="n">
        <f aca="false">ROUND(K116*ROUND(W116,2),2)</f>
        <v>2028</v>
      </c>
      <c r="AA116" s="13" t="n">
        <f aca="false">ROUND(Z116*((100+X116)/100),2)</f>
        <v>2433.6</v>
      </c>
      <c r="AD116" s="14" t="n">
        <v>1657</v>
      </c>
      <c r="AE116" s="14" t="n">
        <f aca="false">1657*3</f>
        <v>4971</v>
      </c>
    </row>
    <row r="117" customFormat="false" ht="25.5" hidden="false" customHeight="false" outlineLevel="0" collapsed="false">
      <c r="A117" s="7" t="n">
        <v>11901</v>
      </c>
      <c r="B117" s="8" t="s">
        <v>415</v>
      </c>
      <c r="C117" s="7" t="n">
        <v>28329</v>
      </c>
      <c r="D117" s="8" t="s">
        <v>34</v>
      </c>
      <c r="E117" s="8" t="s">
        <v>428</v>
      </c>
      <c r="F117" s="8" t="s">
        <v>429</v>
      </c>
      <c r="G117" s="9" t="s">
        <v>430</v>
      </c>
      <c r="H117" s="8" t="s">
        <v>431</v>
      </c>
      <c r="I117" s="8" t="s">
        <v>420</v>
      </c>
      <c r="J117" s="8" t="s">
        <v>169</v>
      </c>
      <c r="K117" s="10" t="n">
        <v>1</v>
      </c>
      <c r="L117" s="8" t="n">
        <v>314010</v>
      </c>
      <c r="M117" s="8" t="s">
        <v>382</v>
      </c>
      <c r="N117" s="8" t="s">
        <v>171</v>
      </c>
      <c r="O117" s="8" t="s">
        <v>172</v>
      </c>
      <c r="P117" s="8" t="n">
        <v>2</v>
      </c>
      <c r="Q117" s="8" t="s">
        <v>421</v>
      </c>
      <c r="R117" s="7" t="n">
        <v>113323</v>
      </c>
      <c r="S117" s="8" t="s">
        <v>422</v>
      </c>
      <c r="T117" s="8" t="s">
        <v>423</v>
      </c>
      <c r="U117" s="8" t="n">
        <v>549494482</v>
      </c>
      <c r="V117" s="8" t="s">
        <v>420</v>
      </c>
      <c r="W117" s="11" t="n">
        <v>1460</v>
      </c>
      <c r="X117" s="12" t="n">
        <v>20</v>
      </c>
      <c r="Y117" s="13" t="n">
        <f aca="false">((K117*W117)*(X117/100))/K117</f>
        <v>292</v>
      </c>
      <c r="Z117" s="13" t="n">
        <f aca="false">ROUND(K117*ROUND(W117,2),2)</f>
        <v>1460</v>
      </c>
      <c r="AA117" s="13" t="n">
        <f aca="false">ROUND(Z117*((100+X117)/100),2)</f>
        <v>1752</v>
      </c>
      <c r="AD117" s="14" t="n">
        <v>1579</v>
      </c>
      <c r="AE117" s="14" t="n">
        <f aca="false">1579*1</f>
        <v>1579</v>
      </c>
    </row>
    <row r="118" customFormat="false" ht="25.5" hidden="false" customHeight="false" outlineLevel="0" collapsed="false">
      <c r="A118" s="7" t="n">
        <v>11901</v>
      </c>
      <c r="B118" s="8" t="s">
        <v>415</v>
      </c>
      <c r="C118" s="7" t="n">
        <v>28330</v>
      </c>
      <c r="D118" s="8" t="s">
        <v>34</v>
      </c>
      <c r="E118" s="8" t="s">
        <v>432</v>
      </c>
      <c r="F118" s="8" t="s">
        <v>433</v>
      </c>
      <c r="G118" s="9" t="s">
        <v>434</v>
      </c>
      <c r="H118" s="8" t="s">
        <v>435</v>
      </c>
      <c r="I118" s="8" t="s">
        <v>420</v>
      </c>
      <c r="J118" s="8" t="s">
        <v>169</v>
      </c>
      <c r="K118" s="10" t="n">
        <v>1</v>
      </c>
      <c r="L118" s="8" t="n">
        <v>314010</v>
      </c>
      <c r="M118" s="8" t="s">
        <v>382</v>
      </c>
      <c r="N118" s="8" t="s">
        <v>171</v>
      </c>
      <c r="O118" s="8" t="s">
        <v>172</v>
      </c>
      <c r="P118" s="8" t="n">
        <v>2</v>
      </c>
      <c r="Q118" s="8" t="s">
        <v>421</v>
      </c>
      <c r="R118" s="7" t="n">
        <v>113323</v>
      </c>
      <c r="S118" s="8" t="s">
        <v>422</v>
      </c>
      <c r="T118" s="8" t="s">
        <v>423</v>
      </c>
      <c r="U118" s="8" t="n">
        <v>549494482</v>
      </c>
      <c r="V118" s="8" t="s">
        <v>420</v>
      </c>
      <c r="W118" s="11" t="n">
        <v>1460</v>
      </c>
      <c r="X118" s="12" t="n">
        <v>20</v>
      </c>
      <c r="Y118" s="13" t="n">
        <f aca="false">((K118*W118)*(X118/100))/K118</f>
        <v>292</v>
      </c>
      <c r="Z118" s="13" t="n">
        <f aca="false">ROUND(K118*ROUND(W118,2),2)</f>
        <v>1460</v>
      </c>
      <c r="AA118" s="13" t="n">
        <f aca="false">ROUND(Z118*((100+X118)/100),2)</f>
        <v>1752</v>
      </c>
      <c r="AD118" s="14" t="n">
        <v>1579</v>
      </c>
      <c r="AE118" s="14" t="n">
        <f aca="false">1579*1</f>
        <v>1579</v>
      </c>
    </row>
    <row r="119" customFormat="false" ht="14.1" hidden="false" customHeight="true" outlineLevel="0" collapsed="false">
      <c r="A119" s="15" t="s">
        <v>58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 t="s">
        <v>59</v>
      </c>
      <c r="Y119" s="15"/>
      <c r="Z119" s="16" t="n">
        <f aca="false">SUM(Z115:Z118)</f>
        <v>6408</v>
      </c>
      <c r="AA119" s="16" t="n">
        <f aca="false">SUM(AA115:AA118)</f>
        <v>7689.6</v>
      </c>
      <c r="AB119" s="15"/>
      <c r="AD119" s="16"/>
      <c r="AE119" s="16" t="n">
        <f aca="false">SUM(AE115:AE118)</f>
        <v>9708</v>
      </c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</row>
    <row r="121" customFormat="false" ht="12.75" hidden="false" customHeight="false" outlineLevel="0" collapsed="false">
      <c r="A121" s="7" t="n">
        <v>11925</v>
      </c>
      <c r="B121" s="8"/>
      <c r="C121" s="7" t="n">
        <v>28362</v>
      </c>
      <c r="D121" s="8" t="s">
        <v>34</v>
      </c>
      <c r="E121" s="8" t="s">
        <v>436</v>
      </c>
      <c r="F121" s="8" t="s">
        <v>437</v>
      </c>
      <c r="G121" s="9" t="s">
        <v>438</v>
      </c>
      <c r="H121" s="8" t="s">
        <v>439</v>
      </c>
      <c r="I121" s="8"/>
      <c r="J121" s="8" t="s">
        <v>440</v>
      </c>
      <c r="K121" s="10" t="n">
        <v>2</v>
      </c>
      <c r="L121" s="8" t="n">
        <v>110411</v>
      </c>
      <c r="M121" s="8" t="s">
        <v>441</v>
      </c>
      <c r="N121" s="8" t="s">
        <v>442</v>
      </c>
      <c r="O121" s="8" t="s">
        <v>443</v>
      </c>
      <c r="P121" s="8"/>
      <c r="Q121" s="8"/>
      <c r="R121" s="7" t="n">
        <v>1449</v>
      </c>
      <c r="S121" s="8" t="s">
        <v>444</v>
      </c>
      <c r="T121" s="8" t="s">
        <v>445</v>
      </c>
      <c r="U121" s="8" t="n">
        <v>532238236</v>
      </c>
      <c r="V121" s="8"/>
      <c r="W121" s="11" t="n">
        <v>399</v>
      </c>
      <c r="X121" s="12" t="n">
        <v>20</v>
      </c>
      <c r="Y121" s="13" t="n">
        <f aca="false">((K121*W121)*(X121/100))/K121</f>
        <v>79.8</v>
      </c>
      <c r="Z121" s="13" t="n">
        <f aca="false">ROUND(K121*ROUND(W121,2),2)</f>
        <v>798</v>
      </c>
      <c r="AA121" s="13" t="n">
        <f aca="false">ROUND(Z121*((100+X121)/100),2)</f>
        <v>957.6</v>
      </c>
      <c r="AD121" s="14" t="n">
        <v>571</v>
      </c>
      <c r="AE121" s="14" t="n">
        <f aca="false">571*2</f>
        <v>1142</v>
      </c>
    </row>
    <row r="122" customFormat="false" ht="14.1" hidden="false" customHeight="true" outlineLevel="0" collapsed="false">
      <c r="A122" s="15" t="s">
        <v>58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 t="s">
        <v>59</v>
      </c>
      <c r="Y122" s="15"/>
      <c r="Z122" s="16" t="n">
        <f aca="false">SUM(Z121:Z121)</f>
        <v>798</v>
      </c>
      <c r="AA122" s="16" t="n">
        <f aca="false">SUM(AA121:AA121)</f>
        <v>957.6</v>
      </c>
      <c r="AB122" s="15"/>
      <c r="AD122" s="16"/>
      <c r="AE122" s="16" t="n">
        <f aca="false">SUM(AE121:AE121)</f>
        <v>1142</v>
      </c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</row>
    <row r="124" customFormat="false" ht="12.75" hidden="false" customHeight="false" outlineLevel="0" collapsed="false">
      <c r="A124" s="7" t="n">
        <v>11940</v>
      </c>
      <c r="B124" s="8" t="s">
        <v>446</v>
      </c>
      <c r="C124" s="7" t="n">
        <v>28481</v>
      </c>
      <c r="D124" s="8" t="s">
        <v>34</v>
      </c>
      <c r="E124" s="8" t="s">
        <v>447</v>
      </c>
      <c r="F124" s="8" t="s">
        <v>448</v>
      </c>
      <c r="G124" s="9" t="s">
        <v>449</v>
      </c>
      <c r="H124" s="8" t="s">
        <v>450</v>
      </c>
      <c r="I124" s="8"/>
      <c r="J124" s="8" t="s">
        <v>451</v>
      </c>
      <c r="K124" s="10" t="n">
        <v>2</v>
      </c>
      <c r="L124" s="8" t="n">
        <v>712008</v>
      </c>
      <c r="M124" s="8" t="s">
        <v>452</v>
      </c>
      <c r="N124" s="8" t="s">
        <v>171</v>
      </c>
      <c r="O124" s="8" t="s">
        <v>172</v>
      </c>
      <c r="P124" s="8" t="n">
        <v>2</v>
      </c>
      <c r="Q124" s="8" t="s">
        <v>421</v>
      </c>
      <c r="R124" s="7" t="n">
        <v>113323</v>
      </c>
      <c r="S124" s="8" t="s">
        <v>422</v>
      </c>
      <c r="T124" s="8" t="s">
        <v>423</v>
      </c>
      <c r="U124" s="8" t="n">
        <v>549494482</v>
      </c>
      <c r="V124" s="8" t="s">
        <v>453</v>
      </c>
      <c r="W124" s="11" t="n">
        <v>495</v>
      </c>
      <c r="X124" s="12" t="n">
        <v>20</v>
      </c>
      <c r="Y124" s="13" t="n">
        <f aca="false">((K124*W124)*(X124/100))/K124</f>
        <v>99</v>
      </c>
      <c r="Z124" s="13" t="n">
        <f aca="false">ROUND(K124*ROUND(W124,2),2)</f>
        <v>990</v>
      </c>
      <c r="AA124" s="13" t="n">
        <f aca="false">ROUND(Z124*((100+X124)/100),2)</f>
        <v>1188</v>
      </c>
      <c r="AD124" s="14" t="n">
        <v>2569</v>
      </c>
      <c r="AE124" s="14" t="n">
        <f aca="false">2569*2</f>
        <v>5138</v>
      </c>
    </row>
    <row r="125" customFormat="false" ht="12.75" hidden="false" customHeight="false" outlineLevel="0" collapsed="false">
      <c r="A125" s="7" t="n">
        <v>11940</v>
      </c>
      <c r="B125" s="8" t="s">
        <v>446</v>
      </c>
      <c r="C125" s="7" t="n">
        <v>28482</v>
      </c>
      <c r="D125" s="8" t="s">
        <v>34</v>
      </c>
      <c r="E125" s="8" t="s">
        <v>454</v>
      </c>
      <c r="F125" s="8" t="s">
        <v>455</v>
      </c>
      <c r="G125" s="9" t="s">
        <v>456</v>
      </c>
      <c r="H125" s="8" t="s">
        <v>457</v>
      </c>
      <c r="I125" s="8"/>
      <c r="J125" s="8" t="s">
        <v>451</v>
      </c>
      <c r="K125" s="10" t="n">
        <v>1</v>
      </c>
      <c r="L125" s="8" t="n">
        <v>712008</v>
      </c>
      <c r="M125" s="8" t="s">
        <v>452</v>
      </c>
      <c r="N125" s="8" t="s">
        <v>171</v>
      </c>
      <c r="O125" s="8" t="s">
        <v>172</v>
      </c>
      <c r="P125" s="8" t="n">
        <v>2</v>
      </c>
      <c r="Q125" s="8" t="s">
        <v>421</v>
      </c>
      <c r="R125" s="7" t="n">
        <v>113323</v>
      </c>
      <c r="S125" s="8" t="s">
        <v>422</v>
      </c>
      <c r="T125" s="8" t="s">
        <v>423</v>
      </c>
      <c r="U125" s="8" t="n">
        <v>549494482</v>
      </c>
      <c r="V125" s="8" t="s">
        <v>453</v>
      </c>
      <c r="W125" s="11" t="n">
        <v>535</v>
      </c>
      <c r="X125" s="12" t="n">
        <v>20</v>
      </c>
      <c r="Y125" s="13" t="n">
        <f aca="false">((K125*W125)*(X125/100))/K125</f>
        <v>107</v>
      </c>
      <c r="Z125" s="13" t="n">
        <f aca="false">ROUND(K125*ROUND(W125,2),2)</f>
        <v>535</v>
      </c>
      <c r="AA125" s="13" t="n">
        <f aca="false">ROUND(Z125*((100+X125)/100),2)</f>
        <v>642</v>
      </c>
      <c r="AD125" s="14" t="n">
        <v>4142</v>
      </c>
      <c r="AE125" s="14" t="n">
        <f aca="false">4142*1</f>
        <v>4142</v>
      </c>
    </row>
    <row r="126" customFormat="false" ht="25.5" hidden="false" customHeight="false" outlineLevel="0" collapsed="false">
      <c r="A126" s="7" t="n">
        <v>11940</v>
      </c>
      <c r="B126" s="8" t="s">
        <v>446</v>
      </c>
      <c r="C126" s="7" t="n">
        <v>28483</v>
      </c>
      <c r="D126" s="8" t="s">
        <v>34</v>
      </c>
      <c r="E126" s="8" t="s">
        <v>458</v>
      </c>
      <c r="F126" s="8" t="s">
        <v>459</v>
      </c>
      <c r="G126" s="9" t="s">
        <v>460</v>
      </c>
      <c r="H126" s="8" t="s">
        <v>461</v>
      </c>
      <c r="I126" s="8"/>
      <c r="J126" s="8" t="s">
        <v>451</v>
      </c>
      <c r="K126" s="10" t="n">
        <v>1</v>
      </c>
      <c r="L126" s="8" t="n">
        <v>712008</v>
      </c>
      <c r="M126" s="8" t="s">
        <v>452</v>
      </c>
      <c r="N126" s="8" t="s">
        <v>171</v>
      </c>
      <c r="O126" s="8" t="s">
        <v>172</v>
      </c>
      <c r="P126" s="8" t="n">
        <v>2</v>
      </c>
      <c r="Q126" s="8" t="s">
        <v>421</v>
      </c>
      <c r="R126" s="7" t="n">
        <v>113323</v>
      </c>
      <c r="S126" s="8" t="s">
        <v>422</v>
      </c>
      <c r="T126" s="8" t="s">
        <v>423</v>
      </c>
      <c r="U126" s="8" t="n">
        <v>549494482</v>
      </c>
      <c r="V126" s="8" t="s">
        <v>453</v>
      </c>
      <c r="W126" s="11" t="n">
        <v>535</v>
      </c>
      <c r="X126" s="12" t="n">
        <v>20</v>
      </c>
      <c r="Y126" s="13" t="n">
        <f aca="false">((K126*W126)*(X126/100))/K126</f>
        <v>107</v>
      </c>
      <c r="Z126" s="13" t="n">
        <f aca="false">ROUND(K126*ROUND(W126,2),2)</f>
        <v>535</v>
      </c>
      <c r="AA126" s="13" t="n">
        <f aca="false">ROUND(Z126*((100+X126)/100),2)</f>
        <v>642</v>
      </c>
      <c r="AD126" s="14" t="n">
        <v>4142</v>
      </c>
      <c r="AE126" s="14" t="n">
        <f aca="false">4142*1</f>
        <v>4142</v>
      </c>
    </row>
    <row r="127" customFormat="false" ht="12.75" hidden="false" customHeight="false" outlineLevel="0" collapsed="false">
      <c r="A127" s="7" t="n">
        <v>11940</v>
      </c>
      <c r="B127" s="8" t="s">
        <v>446</v>
      </c>
      <c r="C127" s="7" t="n">
        <v>28484</v>
      </c>
      <c r="D127" s="8" t="s">
        <v>34</v>
      </c>
      <c r="E127" s="8" t="s">
        <v>462</v>
      </c>
      <c r="F127" s="8" t="s">
        <v>463</v>
      </c>
      <c r="G127" s="9" t="s">
        <v>464</v>
      </c>
      <c r="H127" s="8" t="s">
        <v>465</v>
      </c>
      <c r="I127" s="8"/>
      <c r="J127" s="8" t="s">
        <v>451</v>
      </c>
      <c r="K127" s="10" t="n">
        <v>1</v>
      </c>
      <c r="L127" s="8" t="n">
        <v>712008</v>
      </c>
      <c r="M127" s="8" t="s">
        <v>452</v>
      </c>
      <c r="N127" s="8" t="s">
        <v>171</v>
      </c>
      <c r="O127" s="8" t="s">
        <v>172</v>
      </c>
      <c r="P127" s="8" t="n">
        <v>2</v>
      </c>
      <c r="Q127" s="8" t="s">
        <v>421</v>
      </c>
      <c r="R127" s="7" t="n">
        <v>113323</v>
      </c>
      <c r="S127" s="8" t="s">
        <v>422</v>
      </c>
      <c r="T127" s="8" t="s">
        <v>423</v>
      </c>
      <c r="U127" s="8" t="n">
        <v>549494482</v>
      </c>
      <c r="V127" s="8" t="s">
        <v>453</v>
      </c>
      <c r="W127" s="11" t="n">
        <v>535</v>
      </c>
      <c r="X127" s="12" t="n">
        <v>20</v>
      </c>
      <c r="Y127" s="13" t="n">
        <f aca="false">((K127*W127)*(X127/100))/K127</f>
        <v>107</v>
      </c>
      <c r="Z127" s="13" t="n">
        <f aca="false">ROUND(K127*ROUND(W127,2),2)</f>
        <v>535</v>
      </c>
      <c r="AA127" s="13" t="n">
        <f aca="false">ROUND(Z127*((100+X127)/100),2)</f>
        <v>642</v>
      </c>
      <c r="AD127" s="14" t="n">
        <v>4142</v>
      </c>
      <c r="AE127" s="14" t="n">
        <f aca="false">4142*1</f>
        <v>4142</v>
      </c>
    </row>
    <row r="128" customFormat="false" ht="25.5" hidden="false" customHeight="false" outlineLevel="0" collapsed="false">
      <c r="A128" s="7" t="n">
        <v>11940</v>
      </c>
      <c r="B128" s="8" t="s">
        <v>446</v>
      </c>
      <c r="C128" s="7" t="n">
        <v>28486</v>
      </c>
      <c r="D128" s="8" t="s">
        <v>34</v>
      </c>
      <c r="E128" s="8" t="s">
        <v>466</v>
      </c>
      <c r="F128" s="8" t="s">
        <v>467</v>
      </c>
      <c r="G128" s="9" t="s">
        <v>468</v>
      </c>
      <c r="H128" s="8" t="s">
        <v>469</v>
      </c>
      <c r="I128" s="8"/>
      <c r="J128" s="8" t="s">
        <v>451</v>
      </c>
      <c r="K128" s="10" t="n">
        <v>2</v>
      </c>
      <c r="L128" s="8" t="n">
        <v>712008</v>
      </c>
      <c r="M128" s="8" t="s">
        <v>452</v>
      </c>
      <c r="N128" s="8" t="s">
        <v>171</v>
      </c>
      <c r="O128" s="8" t="s">
        <v>172</v>
      </c>
      <c r="P128" s="8" t="n">
        <v>2</v>
      </c>
      <c r="Q128" s="8" t="s">
        <v>421</v>
      </c>
      <c r="R128" s="7" t="n">
        <v>113323</v>
      </c>
      <c r="S128" s="8" t="s">
        <v>422</v>
      </c>
      <c r="T128" s="8" t="s">
        <v>423</v>
      </c>
      <c r="U128" s="8" t="n">
        <v>549494482</v>
      </c>
      <c r="V128" s="8" t="s">
        <v>453</v>
      </c>
      <c r="W128" s="11" t="n">
        <v>728</v>
      </c>
      <c r="X128" s="12" t="n">
        <v>20</v>
      </c>
      <c r="Y128" s="13" t="n">
        <f aca="false">((K128*W128)*(X128/100))/K128</f>
        <v>145.6</v>
      </c>
      <c r="Z128" s="13" t="n">
        <f aca="false">ROUND(K128*ROUND(W128,2),2)</f>
        <v>1456</v>
      </c>
      <c r="AA128" s="13" t="n">
        <f aca="false">ROUND(Z128*((100+X128)/100),2)</f>
        <v>1747.2</v>
      </c>
      <c r="AD128" s="14" t="n">
        <v>2333</v>
      </c>
      <c r="AE128" s="14" t="n">
        <f aca="false">2333*2</f>
        <v>4666</v>
      </c>
    </row>
    <row r="129" customFormat="false" ht="12.75" hidden="false" customHeight="false" outlineLevel="0" collapsed="false">
      <c r="A129" s="7" t="n">
        <v>11940</v>
      </c>
      <c r="B129" s="8" t="s">
        <v>446</v>
      </c>
      <c r="C129" s="7" t="n">
        <v>28487</v>
      </c>
      <c r="D129" s="8" t="s">
        <v>34</v>
      </c>
      <c r="E129" s="8" t="s">
        <v>470</v>
      </c>
      <c r="F129" s="8" t="s">
        <v>471</v>
      </c>
      <c r="G129" s="9" t="s">
        <v>472</v>
      </c>
      <c r="H129" s="8" t="s">
        <v>473</v>
      </c>
      <c r="I129" s="8"/>
      <c r="J129" s="8" t="s">
        <v>451</v>
      </c>
      <c r="K129" s="10" t="n">
        <v>1</v>
      </c>
      <c r="L129" s="8" t="n">
        <v>712008</v>
      </c>
      <c r="M129" s="8" t="s">
        <v>452</v>
      </c>
      <c r="N129" s="8" t="s">
        <v>171</v>
      </c>
      <c r="O129" s="8" t="s">
        <v>172</v>
      </c>
      <c r="P129" s="8" t="n">
        <v>2</v>
      </c>
      <c r="Q129" s="8" t="s">
        <v>421</v>
      </c>
      <c r="R129" s="7" t="n">
        <v>113323</v>
      </c>
      <c r="S129" s="8" t="s">
        <v>422</v>
      </c>
      <c r="T129" s="8" t="s">
        <v>423</v>
      </c>
      <c r="U129" s="8" t="n">
        <v>549494482</v>
      </c>
      <c r="V129" s="8" t="s">
        <v>453</v>
      </c>
      <c r="W129" s="11" t="n">
        <v>776</v>
      </c>
      <c r="X129" s="12" t="n">
        <v>20</v>
      </c>
      <c r="Y129" s="13" t="n">
        <f aca="false">((K129*W129)*(X129/100))/K129</f>
        <v>155.2</v>
      </c>
      <c r="Z129" s="13" t="n">
        <f aca="false">ROUND(K129*ROUND(W129,2),2)</f>
        <v>776</v>
      </c>
      <c r="AA129" s="13" t="n">
        <f aca="false">ROUND(Z129*((100+X129)/100),2)</f>
        <v>931.2</v>
      </c>
      <c r="AD129" s="14" t="n">
        <v>4088</v>
      </c>
      <c r="AE129" s="14" t="n">
        <f aca="false">4088*1</f>
        <v>4088</v>
      </c>
    </row>
    <row r="130" customFormat="false" ht="12.75" hidden="false" customHeight="false" outlineLevel="0" collapsed="false">
      <c r="A130" s="7" t="n">
        <v>11940</v>
      </c>
      <c r="B130" s="8" t="s">
        <v>446</v>
      </c>
      <c r="C130" s="7" t="n">
        <v>28488</v>
      </c>
      <c r="D130" s="8" t="s">
        <v>34</v>
      </c>
      <c r="E130" s="8" t="s">
        <v>474</v>
      </c>
      <c r="F130" s="8" t="s">
        <v>475</v>
      </c>
      <c r="G130" s="9" t="s">
        <v>476</v>
      </c>
      <c r="H130" s="8" t="s">
        <v>477</v>
      </c>
      <c r="I130" s="8"/>
      <c r="J130" s="8" t="s">
        <v>451</v>
      </c>
      <c r="K130" s="10" t="n">
        <v>1</v>
      </c>
      <c r="L130" s="8" t="n">
        <v>712008</v>
      </c>
      <c r="M130" s="8" t="s">
        <v>452</v>
      </c>
      <c r="N130" s="8" t="s">
        <v>171</v>
      </c>
      <c r="O130" s="8" t="s">
        <v>172</v>
      </c>
      <c r="P130" s="8" t="n">
        <v>2</v>
      </c>
      <c r="Q130" s="8" t="s">
        <v>421</v>
      </c>
      <c r="R130" s="7" t="n">
        <v>113323</v>
      </c>
      <c r="S130" s="8" t="s">
        <v>422</v>
      </c>
      <c r="T130" s="8" t="s">
        <v>423</v>
      </c>
      <c r="U130" s="8" t="n">
        <v>549494482</v>
      </c>
      <c r="V130" s="8" t="s">
        <v>453</v>
      </c>
      <c r="W130" s="11" t="n">
        <v>776</v>
      </c>
      <c r="X130" s="12" t="n">
        <v>20</v>
      </c>
      <c r="Y130" s="13" t="n">
        <f aca="false">((K130*W130)*(X130/100))/K130</f>
        <v>155.2</v>
      </c>
      <c r="Z130" s="13" t="n">
        <f aca="false">ROUND(K130*ROUND(W130,2),2)</f>
        <v>776</v>
      </c>
      <c r="AA130" s="13" t="n">
        <f aca="false">ROUND(Z130*((100+X130)/100),2)</f>
        <v>931.2</v>
      </c>
      <c r="AD130" s="14" t="n">
        <v>4088</v>
      </c>
      <c r="AE130" s="14" t="n">
        <f aca="false">4088*1</f>
        <v>4088</v>
      </c>
    </row>
    <row r="131" customFormat="false" ht="12.75" hidden="false" customHeight="false" outlineLevel="0" collapsed="false">
      <c r="A131" s="7" t="n">
        <v>11940</v>
      </c>
      <c r="B131" s="8" t="s">
        <v>446</v>
      </c>
      <c r="C131" s="7" t="n">
        <v>28490</v>
      </c>
      <c r="D131" s="8" t="s">
        <v>34</v>
      </c>
      <c r="E131" s="8" t="s">
        <v>478</v>
      </c>
      <c r="F131" s="8" t="s">
        <v>479</v>
      </c>
      <c r="G131" s="9" t="s">
        <v>480</v>
      </c>
      <c r="H131" s="8" t="s">
        <v>481</v>
      </c>
      <c r="I131" s="8"/>
      <c r="J131" s="8" t="s">
        <v>451</v>
      </c>
      <c r="K131" s="10" t="n">
        <v>1</v>
      </c>
      <c r="L131" s="8" t="n">
        <v>712008</v>
      </c>
      <c r="M131" s="8" t="s">
        <v>452</v>
      </c>
      <c r="N131" s="8" t="s">
        <v>171</v>
      </c>
      <c r="O131" s="8" t="s">
        <v>172</v>
      </c>
      <c r="P131" s="8" t="n">
        <v>2</v>
      </c>
      <c r="Q131" s="8" t="s">
        <v>421</v>
      </c>
      <c r="R131" s="7" t="n">
        <v>113323</v>
      </c>
      <c r="S131" s="8" t="s">
        <v>422</v>
      </c>
      <c r="T131" s="8" t="s">
        <v>423</v>
      </c>
      <c r="U131" s="8" t="n">
        <v>549494482</v>
      </c>
      <c r="V131" s="8" t="s">
        <v>453</v>
      </c>
      <c r="W131" s="11" t="n">
        <v>776</v>
      </c>
      <c r="X131" s="12" t="n">
        <v>20</v>
      </c>
      <c r="Y131" s="13" t="n">
        <f aca="false">((K131*W131)*(X131/100))/K131</f>
        <v>155.2</v>
      </c>
      <c r="Z131" s="13" t="n">
        <f aca="false">ROUND(K131*ROUND(W131,2),2)</f>
        <v>776</v>
      </c>
      <c r="AA131" s="13" t="n">
        <f aca="false">ROUND(Z131*((100+X131)/100),2)</f>
        <v>931.2</v>
      </c>
      <c r="AD131" s="14" t="n">
        <v>4088</v>
      </c>
      <c r="AE131" s="14" t="n">
        <f aca="false">4088*1</f>
        <v>4088</v>
      </c>
    </row>
    <row r="132" customFormat="false" ht="12.75" hidden="false" customHeight="false" outlineLevel="0" collapsed="false">
      <c r="A132" s="7" t="n">
        <v>11940</v>
      </c>
      <c r="B132" s="8" t="s">
        <v>446</v>
      </c>
      <c r="C132" s="7" t="n">
        <v>28491</v>
      </c>
      <c r="D132" s="8" t="s">
        <v>34</v>
      </c>
      <c r="E132" s="8" t="s">
        <v>482</v>
      </c>
      <c r="F132" s="8" t="s">
        <v>400</v>
      </c>
      <c r="G132" s="9" t="s">
        <v>262</v>
      </c>
      <c r="H132" s="8" t="s">
        <v>401</v>
      </c>
      <c r="I132" s="8" t="s">
        <v>453</v>
      </c>
      <c r="J132" s="8" t="s">
        <v>139</v>
      </c>
      <c r="K132" s="10" t="n">
        <v>4</v>
      </c>
      <c r="L132" s="8" t="n">
        <v>712008</v>
      </c>
      <c r="M132" s="8" t="s">
        <v>452</v>
      </c>
      <c r="N132" s="8" t="s">
        <v>171</v>
      </c>
      <c r="O132" s="8" t="s">
        <v>172</v>
      </c>
      <c r="P132" s="8" t="n">
        <v>2</v>
      </c>
      <c r="Q132" s="8" t="s">
        <v>421</v>
      </c>
      <c r="R132" s="7" t="n">
        <v>113323</v>
      </c>
      <c r="S132" s="8" t="s">
        <v>422</v>
      </c>
      <c r="T132" s="8" t="s">
        <v>423</v>
      </c>
      <c r="U132" s="8" t="n">
        <v>549494482</v>
      </c>
      <c r="V132" s="8" t="s">
        <v>453</v>
      </c>
      <c r="W132" s="11" t="n">
        <v>1472</v>
      </c>
      <c r="X132" s="12" t="n">
        <v>20</v>
      </c>
      <c r="Y132" s="13" t="n">
        <f aca="false">((K132*W132)*(X132/100))/K132</f>
        <v>294.4</v>
      </c>
      <c r="Z132" s="13" t="n">
        <f aca="false">ROUND(K132*ROUND(W132,2),2)</f>
        <v>5888</v>
      </c>
      <c r="AA132" s="13" t="n">
        <f aca="false">ROUND(Z132*((100+X132)/100),2)</f>
        <v>7065.6</v>
      </c>
      <c r="AD132" s="14" t="n">
        <v>1585</v>
      </c>
      <c r="AE132" s="14" t="n">
        <f aca="false">1585*4</f>
        <v>6340</v>
      </c>
    </row>
    <row r="133" customFormat="false" ht="14.1" hidden="false" customHeight="true" outlineLevel="0" collapsed="false">
      <c r="A133" s="15" t="s">
        <v>58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 t="s">
        <v>59</v>
      </c>
      <c r="Y133" s="15"/>
      <c r="Z133" s="16" t="n">
        <f aca="false">SUM(Z124:Z132)</f>
        <v>12267</v>
      </c>
      <c r="AA133" s="16" t="n">
        <f aca="false">SUM(AA124:AA132)</f>
        <v>14720.4</v>
      </c>
      <c r="AB133" s="15"/>
      <c r="AD133" s="16"/>
      <c r="AE133" s="16" t="n">
        <f aca="false">SUM(AE124:AE132)</f>
        <v>40834</v>
      </c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</row>
    <row r="135" customFormat="false" ht="12.75" hidden="false" customHeight="false" outlineLevel="0" collapsed="false">
      <c r="A135" s="7" t="n">
        <v>11942</v>
      </c>
      <c r="B135" s="8" t="s">
        <v>483</v>
      </c>
      <c r="C135" s="7" t="n">
        <v>28363</v>
      </c>
      <c r="D135" s="8" t="s">
        <v>34</v>
      </c>
      <c r="E135" s="8" t="s">
        <v>484</v>
      </c>
      <c r="F135" s="8" t="s">
        <v>485</v>
      </c>
      <c r="G135" s="9" t="s">
        <v>486</v>
      </c>
      <c r="H135" s="8" t="s">
        <v>487</v>
      </c>
      <c r="I135" s="8"/>
      <c r="J135" s="8" t="s">
        <v>102</v>
      </c>
      <c r="K135" s="10" t="n">
        <v>1</v>
      </c>
      <c r="L135" s="8" t="n">
        <v>510000</v>
      </c>
      <c r="M135" s="8" t="s">
        <v>488</v>
      </c>
      <c r="N135" s="8" t="s">
        <v>489</v>
      </c>
      <c r="O135" s="8" t="s">
        <v>172</v>
      </c>
      <c r="P135" s="8" t="n">
        <v>2</v>
      </c>
      <c r="Q135" s="8" t="s">
        <v>490</v>
      </c>
      <c r="R135" s="7" t="n">
        <v>186014</v>
      </c>
      <c r="S135" s="8" t="s">
        <v>491</v>
      </c>
      <c r="T135" s="8" t="s">
        <v>492</v>
      </c>
      <c r="U135" s="8" t="n">
        <v>549496321</v>
      </c>
      <c r="V135" s="8"/>
      <c r="W135" s="11" t="n">
        <v>1567</v>
      </c>
      <c r="X135" s="12" t="n">
        <v>20</v>
      </c>
      <c r="Y135" s="13" t="n">
        <f aca="false">((K135*W135)*(X135/100))/K135</f>
        <v>313.4</v>
      </c>
      <c r="Z135" s="13" t="n">
        <f aca="false">ROUND(K135*ROUND(W135,2),2)</f>
        <v>1567</v>
      </c>
      <c r="AA135" s="13" t="n">
        <f aca="false">ROUND(Z135*((100+X135)/100),2)</f>
        <v>1880.4</v>
      </c>
      <c r="AD135" s="14" t="n">
        <v>3595</v>
      </c>
      <c r="AE135" s="14" t="n">
        <f aca="false">3595*1</f>
        <v>3595</v>
      </c>
    </row>
    <row r="136" customFormat="false" ht="14.1" hidden="false" customHeight="true" outlineLevel="0" collapsed="false">
      <c r="A136" s="15" t="s">
        <v>58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 t="s">
        <v>59</v>
      </c>
      <c r="Y136" s="15"/>
      <c r="Z136" s="16" t="n">
        <f aca="false">SUM(Z135:Z135)</f>
        <v>1567</v>
      </c>
      <c r="AA136" s="16" t="n">
        <f aca="false">SUM(AA135:AA135)</f>
        <v>1880.4</v>
      </c>
      <c r="AB136" s="15"/>
      <c r="AD136" s="16"/>
      <c r="AE136" s="16" t="n">
        <f aca="false">SUM(AE135:AE135)</f>
        <v>3595</v>
      </c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</row>
    <row r="138" customFormat="false" ht="12.75" hidden="false" customHeight="false" outlineLevel="0" collapsed="false">
      <c r="A138" s="7" t="n">
        <v>11981</v>
      </c>
      <c r="B138" s="8"/>
      <c r="C138" s="7" t="n">
        <v>29147</v>
      </c>
      <c r="D138" s="8" t="s">
        <v>34</v>
      </c>
      <c r="E138" s="8" t="s">
        <v>493</v>
      </c>
      <c r="F138" s="8" t="s">
        <v>494</v>
      </c>
      <c r="G138" s="9" t="s">
        <v>495</v>
      </c>
      <c r="H138" s="8" t="s">
        <v>496</v>
      </c>
      <c r="I138" s="8"/>
      <c r="J138" s="8" t="s">
        <v>285</v>
      </c>
      <c r="K138" s="10" t="n">
        <v>5</v>
      </c>
      <c r="L138" s="8" t="n">
        <v>110514</v>
      </c>
      <c r="M138" s="8" t="s">
        <v>497</v>
      </c>
      <c r="N138" s="8" t="s">
        <v>265</v>
      </c>
      <c r="O138" s="8" t="s">
        <v>266</v>
      </c>
      <c r="P138" s="8" t="n">
        <v>0</v>
      </c>
      <c r="Q138" s="8"/>
      <c r="R138" s="7" t="n">
        <v>2616</v>
      </c>
      <c r="S138" s="8" t="s">
        <v>498</v>
      </c>
      <c r="T138" s="8" t="s">
        <v>499</v>
      </c>
      <c r="U138" s="8" t="n">
        <v>549497038</v>
      </c>
      <c r="V138" s="8" t="s">
        <v>500</v>
      </c>
      <c r="W138" s="11" t="n">
        <v>437</v>
      </c>
      <c r="X138" s="12" t="n">
        <v>20</v>
      </c>
      <c r="Y138" s="13" t="n">
        <f aca="false">((K138*W138)*(X138/100))/K138</f>
        <v>87.4</v>
      </c>
      <c r="Z138" s="13" t="n">
        <f aca="false">ROUND(K138*ROUND(W138,2),2)</f>
        <v>2185</v>
      </c>
      <c r="AA138" s="13" t="n">
        <f aca="false">ROUND(Z138*((100+X138)/100),2)</f>
        <v>2622</v>
      </c>
      <c r="AD138" s="14" t="n">
        <v>2225</v>
      </c>
      <c r="AE138" s="14" t="n">
        <f aca="false">2225*5</f>
        <v>11125</v>
      </c>
    </row>
    <row r="139" customFormat="false" ht="12.75" hidden="false" customHeight="false" outlineLevel="0" collapsed="false">
      <c r="A139" s="7" t="n">
        <v>11981</v>
      </c>
      <c r="B139" s="8"/>
      <c r="C139" s="7" t="n">
        <v>29181</v>
      </c>
      <c r="D139" s="8" t="s">
        <v>34</v>
      </c>
      <c r="E139" s="8" t="s">
        <v>501</v>
      </c>
      <c r="F139" s="8" t="s">
        <v>502</v>
      </c>
      <c r="G139" s="9" t="s">
        <v>306</v>
      </c>
      <c r="H139" s="8" t="s">
        <v>503</v>
      </c>
      <c r="I139" s="8"/>
      <c r="J139" s="8" t="s">
        <v>169</v>
      </c>
      <c r="K139" s="10" t="n">
        <v>3</v>
      </c>
      <c r="L139" s="8" t="n">
        <v>110514</v>
      </c>
      <c r="M139" s="8" t="s">
        <v>497</v>
      </c>
      <c r="N139" s="8" t="s">
        <v>265</v>
      </c>
      <c r="O139" s="8" t="s">
        <v>266</v>
      </c>
      <c r="P139" s="8" t="n">
        <v>0</v>
      </c>
      <c r="Q139" s="8"/>
      <c r="R139" s="7" t="n">
        <v>2616</v>
      </c>
      <c r="S139" s="8" t="s">
        <v>498</v>
      </c>
      <c r="T139" s="8" t="s">
        <v>499</v>
      </c>
      <c r="U139" s="8" t="n">
        <v>549497038</v>
      </c>
      <c r="V139" s="8" t="s">
        <v>500</v>
      </c>
      <c r="W139" s="11" t="n">
        <v>477</v>
      </c>
      <c r="X139" s="12" t="n">
        <v>20</v>
      </c>
      <c r="Y139" s="13" t="n">
        <f aca="false">((K139*W139)*(X139/100))/K139</f>
        <v>95.4</v>
      </c>
      <c r="Z139" s="13" t="n">
        <f aca="false">ROUND(K139*ROUND(W139,2),2)</f>
        <v>1431</v>
      </c>
      <c r="AA139" s="13" t="n">
        <f aca="false">ROUND(Z139*((100+X139)/100),2)</f>
        <v>1717.2</v>
      </c>
      <c r="AD139" s="14" t="n">
        <v>1385</v>
      </c>
      <c r="AE139" s="14" t="n">
        <f aca="false">1385*3</f>
        <v>4155</v>
      </c>
    </row>
    <row r="140" customFormat="false" ht="12.75" hidden="false" customHeight="false" outlineLevel="0" collapsed="false">
      <c r="A140" s="7" t="n">
        <v>11981</v>
      </c>
      <c r="B140" s="8"/>
      <c r="C140" s="7" t="n">
        <v>29233</v>
      </c>
      <c r="D140" s="8" t="s">
        <v>34</v>
      </c>
      <c r="E140" s="8" t="s">
        <v>504</v>
      </c>
      <c r="F140" s="8" t="s">
        <v>505</v>
      </c>
      <c r="G140" s="9" t="s">
        <v>506</v>
      </c>
      <c r="H140" s="8" t="s">
        <v>507</v>
      </c>
      <c r="I140" s="8"/>
      <c r="J140" s="8" t="s">
        <v>350</v>
      </c>
      <c r="K140" s="10" t="n">
        <v>1</v>
      </c>
      <c r="L140" s="8" t="n">
        <v>110514</v>
      </c>
      <c r="M140" s="8" t="s">
        <v>497</v>
      </c>
      <c r="N140" s="8" t="s">
        <v>265</v>
      </c>
      <c r="O140" s="8" t="s">
        <v>266</v>
      </c>
      <c r="P140" s="8" t="n">
        <v>0</v>
      </c>
      <c r="Q140" s="8"/>
      <c r="R140" s="7" t="n">
        <v>2616</v>
      </c>
      <c r="S140" s="8" t="s">
        <v>498</v>
      </c>
      <c r="T140" s="8" t="s">
        <v>499</v>
      </c>
      <c r="U140" s="8" t="n">
        <v>549497038</v>
      </c>
      <c r="V140" s="8" t="s">
        <v>508</v>
      </c>
      <c r="W140" s="11" t="n">
        <v>326</v>
      </c>
      <c r="X140" s="12" t="n">
        <v>20</v>
      </c>
      <c r="Y140" s="13" t="n">
        <f aca="false">((K140*W140)*(X140/100))/K140</f>
        <v>65.2</v>
      </c>
      <c r="Z140" s="13" t="n">
        <f aca="false">ROUND(K140*ROUND(W140,2),2)</f>
        <v>326</v>
      </c>
      <c r="AA140" s="13" t="n">
        <f aca="false">ROUND(Z140*((100+X140)/100),2)</f>
        <v>391.2</v>
      </c>
      <c r="AD140" s="14" t="n">
        <v>599</v>
      </c>
      <c r="AE140" s="14" t="n">
        <f aca="false">599*1</f>
        <v>599</v>
      </c>
    </row>
    <row r="141" customFormat="false" ht="12.75" hidden="false" customHeight="false" outlineLevel="0" collapsed="false">
      <c r="A141" s="7" t="n">
        <v>11981</v>
      </c>
      <c r="B141" s="8"/>
      <c r="C141" s="7" t="n">
        <v>29234</v>
      </c>
      <c r="D141" s="8" t="s">
        <v>34</v>
      </c>
      <c r="E141" s="8" t="s">
        <v>378</v>
      </c>
      <c r="F141" s="8" t="s">
        <v>379</v>
      </c>
      <c r="G141" s="9" t="s">
        <v>380</v>
      </c>
      <c r="H141" s="8" t="s">
        <v>381</v>
      </c>
      <c r="I141" s="8"/>
      <c r="J141" s="8" t="s">
        <v>290</v>
      </c>
      <c r="K141" s="10" t="n">
        <v>1</v>
      </c>
      <c r="L141" s="8" t="n">
        <v>110514</v>
      </c>
      <c r="M141" s="8" t="s">
        <v>497</v>
      </c>
      <c r="N141" s="8" t="s">
        <v>265</v>
      </c>
      <c r="O141" s="8" t="s">
        <v>266</v>
      </c>
      <c r="P141" s="8" t="n">
        <v>0</v>
      </c>
      <c r="Q141" s="8"/>
      <c r="R141" s="7" t="n">
        <v>2616</v>
      </c>
      <c r="S141" s="8" t="s">
        <v>498</v>
      </c>
      <c r="T141" s="8" t="s">
        <v>499</v>
      </c>
      <c r="U141" s="8" t="n">
        <v>549497038</v>
      </c>
      <c r="V141" s="8" t="s">
        <v>509</v>
      </c>
      <c r="W141" s="11" t="n">
        <v>324</v>
      </c>
      <c r="X141" s="12" t="n">
        <v>20</v>
      </c>
      <c r="Y141" s="13" t="n">
        <f aca="false">((K141*W141)*(X141/100))/K141</f>
        <v>64.8</v>
      </c>
      <c r="Z141" s="13" t="n">
        <f aca="false">ROUND(K141*ROUND(W141,2),2)</f>
        <v>324</v>
      </c>
      <c r="AA141" s="13" t="n">
        <f aca="false">ROUND(Z141*((100+X141)/100),2)</f>
        <v>388.8</v>
      </c>
      <c r="AD141" s="14" t="n">
        <v>1627</v>
      </c>
      <c r="AE141" s="14" t="n">
        <f aca="false">1627*1</f>
        <v>1627</v>
      </c>
    </row>
    <row r="142" customFormat="false" ht="14.1" hidden="false" customHeight="true" outlineLevel="0" collapsed="false">
      <c r="A142" s="15" t="s">
        <v>58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 t="s">
        <v>59</v>
      </c>
      <c r="Y142" s="15"/>
      <c r="Z142" s="16" t="n">
        <f aca="false">SUM(Z138:Z141)</f>
        <v>4266</v>
      </c>
      <c r="AA142" s="16" t="n">
        <f aca="false">SUM(AA138:AA141)</f>
        <v>5119.2</v>
      </c>
      <c r="AB142" s="15"/>
      <c r="AD142" s="16"/>
      <c r="AE142" s="16" t="n">
        <f aca="false">SUM(AE138:AE141)</f>
        <v>17506</v>
      </c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</row>
    <row r="144" customFormat="false" ht="12.75" hidden="false" customHeight="false" outlineLevel="0" collapsed="false">
      <c r="A144" s="7" t="n">
        <v>11995</v>
      </c>
      <c r="B144" s="8" t="s">
        <v>510</v>
      </c>
      <c r="C144" s="7" t="n">
        <v>28576</v>
      </c>
      <c r="D144" s="8" t="s">
        <v>34</v>
      </c>
      <c r="E144" s="8" t="s">
        <v>308</v>
      </c>
      <c r="F144" s="8" t="s">
        <v>309</v>
      </c>
      <c r="G144" s="9" t="s">
        <v>262</v>
      </c>
      <c r="H144" s="8" t="s">
        <v>310</v>
      </c>
      <c r="I144" s="8"/>
      <c r="J144" s="8" t="s">
        <v>139</v>
      </c>
      <c r="K144" s="10" t="n">
        <v>1</v>
      </c>
      <c r="L144" s="8" t="n">
        <v>314010</v>
      </c>
      <c r="M144" s="8" t="s">
        <v>382</v>
      </c>
      <c r="N144" s="8" t="s">
        <v>511</v>
      </c>
      <c r="O144" s="8" t="s">
        <v>172</v>
      </c>
      <c r="P144" s="8" t="n">
        <v>1</v>
      </c>
      <c r="Q144" s="8" t="s">
        <v>512</v>
      </c>
      <c r="R144" s="7" t="n">
        <v>134438</v>
      </c>
      <c r="S144" s="8" t="s">
        <v>513</v>
      </c>
      <c r="T144" s="8" t="s">
        <v>514</v>
      </c>
      <c r="U144" s="8" t="n">
        <v>549496554</v>
      </c>
      <c r="V144" s="8"/>
      <c r="W144" s="11" t="n">
        <v>367</v>
      </c>
      <c r="X144" s="12" t="n">
        <v>20</v>
      </c>
      <c r="Y144" s="13" t="n">
        <f aca="false">((K144*W144)*(X144/100))/K144</f>
        <v>73.4</v>
      </c>
      <c r="Z144" s="13" t="n">
        <f aca="false">ROUND(K144*ROUND(W144,2),2)</f>
        <v>367</v>
      </c>
      <c r="AA144" s="13" t="n">
        <f aca="false">ROUND(Z144*((100+X144)/100),2)</f>
        <v>440.4</v>
      </c>
      <c r="AD144" s="14" t="n">
        <v>1585</v>
      </c>
      <c r="AE144" s="14" t="n">
        <f aca="false">1585*1</f>
        <v>1585</v>
      </c>
    </row>
    <row r="145" customFormat="false" ht="14.1" hidden="false" customHeight="true" outlineLevel="0" collapsed="false">
      <c r="A145" s="15" t="s">
        <v>58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 t="s">
        <v>59</v>
      </c>
      <c r="Y145" s="15"/>
      <c r="Z145" s="16" t="n">
        <f aca="false">SUM(Z144:Z144)</f>
        <v>367</v>
      </c>
      <c r="AA145" s="16" t="n">
        <f aca="false">SUM(AA144:AA144)</f>
        <v>440.4</v>
      </c>
      <c r="AB145" s="15"/>
      <c r="AD145" s="16"/>
      <c r="AE145" s="16" t="n">
        <f aca="false">SUM(AE144:AE144)</f>
        <v>1585</v>
      </c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</row>
    <row r="147" customFormat="false" ht="12.75" hidden="false" customHeight="false" outlineLevel="0" collapsed="false">
      <c r="A147" s="7" t="n">
        <v>11997</v>
      </c>
      <c r="B147" s="8"/>
      <c r="C147" s="7" t="n">
        <v>28781</v>
      </c>
      <c r="D147" s="8" t="s">
        <v>34</v>
      </c>
      <c r="E147" s="8" t="s">
        <v>515</v>
      </c>
      <c r="F147" s="8" t="s">
        <v>516</v>
      </c>
      <c r="G147" s="9" t="s">
        <v>364</v>
      </c>
      <c r="H147" s="8" t="s">
        <v>517</v>
      </c>
      <c r="I147" s="8"/>
      <c r="J147" s="8" t="s">
        <v>350</v>
      </c>
      <c r="K147" s="10" t="n">
        <v>2</v>
      </c>
      <c r="L147" s="8" t="n">
        <v>110317</v>
      </c>
      <c r="M147" s="8" t="s">
        <v>518</v>
      </c>
      <c r="N147" s="8" t="s">
        <v>519</v>
      </c>
      <c r="O147" s="8" t="s">
        <v>197</v>
      </c>
      <c r="P147" s="8" t="n">
        <v>4</v>
      </c>
      <c r="Q147" s="8" t="s">
        <v>520</v>
      </c>
      <c r="R147" s="7" t="n">
        <v>917</v>
      </c>
      <c r="S147" s="8" t="s">
        <v>521</v>
      </c>
      <c r="T147" s="8" t="s">
        <v>522</v>
      </c>
      <c r="U147" s="8" t="n">
        <v>532234226</v>
      </c>
      <c r="V147" s="8"/>
      <c r="W147" s="11" t="n">
        <v>692</v>
      </c>
      <c r="X147" s="12" t="n">
        <v>20</v>
      </c>
      <c r="Y147" s="13" t="n">
        <f aca="false">((K147*W147)*(X147/100))/K147</f>
        <v>138.4</v>
      </c>
      <c r="Z147" s="13" t="n">
        <f aca="false">ROUND(K147*ROUND(W147,2),2)</f>
        <v>1384</v>
      </c>
      <c r="AA147" s="13" t="n">
        <f aca="false">ROUND(Z147*((100+X147)/100),2)</f>
        <v>1660.8</v>
      </c>
      <c r="AD147" s="14" t="n">
        <v>1729</v>
      </c>
      <c r="AE147" s="14" t="n">
        <f aca="false">1729*2</f>
        <v>3458</v>
      </c>
    </row>
    <row r="148" customFormat="false" ht="12.75" hidden="false" customHeight="false" outlineLevel="0" collapsed="false">
      <c r="A148" s="7" t="n">
        <v>11997</v>
      </c>
      <c r="B148" s="8"/>
      <c r="C148" s="7" t="n">
        <v>28782</v>
      </c>
      <c r="D148" s="8" t="s">
        <v>34</v>
      </c>
      <c r="E148" s="8" t="s">
        <v>523</v>
      </c>
      <c r="F148" s="8" t="s">
        <v>524</v>
      </c>
      <c r="G148" s="9" t="s">
        <v>525</v>
      </c>
      <c r="H148" s="8" t="s">
        <v>526</v>
      </c>
      <c r="I148" s="8"/>
      <c r="J148" s="8" t="s">
        <v>139</v>
      </c>
      <c r="K148" s="10" t="n">
        <v>1</v>
      </c>
      <c r="L148" s="8" t="n">
        <v>110317</v>
      </c>
      <c r="M148" s="8" t="s">
        <v>518</v>
      </c>
      <c r="N148" s="8" t="s">
        <v>519</v>
      </c>
      <c r="O148" s="8" t="s">
        <v>197</v>
      </c>
      <c r="P148" s="8" t="n">
        <v>4</v>
      </c>
      <c r="Q148" s="8" t="s">
        <v>520</v>
      </c>
      <c r="R148" s="7" t="n">
        <v>917</v>
      </c>
      <c r="S148" s="8" t="s">
        <v>521</v>
      </c>
      <c r="T148" s="8" t="s">
        <v>522</v>
      </c>
      <c r="U148" s="8" t="n">
        <v>532234226</v>
      </c>
      <c r="V148" s="8"/>
      <c r="W148" s="11" t="n">
        <v>693</v>
      </c>
      <c r="X148" s="12" t="n">
        <v>20</v>
      </c>
      <c r="Y148" s="13" t="n">
        <f aca="false">((K148*W148)*(X148/100))/K148</f>
        <v>138.6</v>
      </c>
      <c r="Z148" s="13" t="n">
        <f aca="false">ROUND(K148*ROUND(W148,2),2)</f>
        <v>693</v>
      </c>
      <c r="AA148" s="13" t="n">
        <f aca="false">ROUND(Z148*((100+X148)/100),2)</f>
        <v>831.6</v>
      </c>
      <c r="AD148" s="14" t="n">
        <v>1886</v>
      </c>
      <c r="AE148" s="14" t="n">
        <f aca="false">1886*1</f>
        <v>1886</v>
      </c>
    </row>
    <row r="149" customFormat="false" ht="12.75" hidden="false" customHeight="false" outlineLevel="0" collapsed="false">
      <c r="A149" s="7" t="n">
        <v>11997</v>
      </c>
      <c r="B149" s="8"/>
      <c r="C149" s="7" t="n">
        <v>28783</v>
      </c>
      <c r="D149" s="8" t="s">
        <v>34</v>
      </c>
      <c r="E149" s="8" t="s">
        <v>527</v>
      </c>
      <c r="F149" s="8" t="s">
        <v>528</v>
      </c>
      <c r="G149" s="9" t="s">
        <v>529</v>
      </c>
      <c r="H149" s="8" t="s">
        <v>530</v>
      </c>
      <c r="I149" s="8"/>
      <c r="J149" s="8" t="s">
        <v>139</v>
      </c>
      <c r="K149" s="10" t="n">
        <v>1</v>
      </c>
      <c r="L149" s="8" t="n">
        <v>110317</v>
      </c>
      <c r="M149" s="8" t="s">
        <v>518</v>
      </c>
      <c r="N149" s="8" t="s">
        <v>519</v>
      </c>
      <c r="O149" s="8" t="s">
        <v>197</v>
      </c>
      <c r="P149" s="8" t="n">
        <v>4</v>
      </c>
      <c r="Q149" s="8" t="s">
        <v>520</v>
      </c>
      <c r="R149" s="7" t="n">
        <v>917</v>
      </c>
      <c r="S149" s="8" t="s">
        <v>521</v>
      </c>
      <c r="T149" s="8" t="s">
        <v>522</v>
      </c>
      <c r="U149" s="8" t="n">
        <v>532234226</v>
      </c>
      <c r="V149" s="8"/>
      <c r="W149" s="11" t="n">
        <v>693</v>
      </c>
      <c r="X149" s="12" t="n">
        <v>20</v>
      </c>
      <c r="Y149" s="13" t="n">
        <f aca="false">((K149*W149)*(X149/100))/K149</f>
        <v>138.6</v>
      </c>
      <c r="Z149" s="13" t="n">
        <f aca="false">ROUND(K149*ROUND(W149,2),2)</f>
        <v>693</v>
      </c>
      <c r="AA149" s="13" t="n">
        <f aca="false">ROUND(Z149*((100+X149)/100),2)</f>
        <v>831.6</v>
      </c>
      <c r="AD149" s="14" t="n">
        <v>1886</v>
      </c>
      <c r="AE149" s="14" t="n">
        <f aca="false">1886*1</f>
        <v>1886</v>
      </c>
    </row>
    <row r="150" customFormat="false" ht="12.75" hidden="false" customHeight="false" outlineLevel="0" collapsed="false">
      <c r="A150" s="7" t="n">
        <v>11997</v>
      </c>
      <c r="B150" s="8"/>
      <c r="C150" s="7" t="n">
        <v>28784</v>
      </c>
      <c r="D150" s="8" t="s">
        <v>34</v>
      </c>
      <c r="E150" s="8" t="s">
        <v>531</v>
      </c>
      <c r="F150" s="8" t="s">
        <v>532</v>
      </c>
      <c r="G150" s="9" t="s">
        <v>137</v>
      </c>
      <c r="H150" s="8" t="s">
        <v>533</v>
      </c>
      <c r="I150" s="8"/>
      <c r="J150" s="8" t="s">
        <v>139</v>
      </c>
      <c r="K150" s="10" t="n">
        <v>1</v>
      </c>
      <c r="L150" s="8" t="n">
        <v>110317</v>
      </c>
      <c r="M150" s="8" t="s">
        <v>518</v>
      </c>
      <c r="N150" s="8" t="s">
        <v>519</v>
      </c>
      <c r="O150" s="8" t="s">
        <v>197</v>
      </c>
      <c r="P150" s="8" t="n">
        <v>4</v>
      </c>
      <c r="Q150" s="8" t="s">
        <v>520</v>
      </c>
      <c r="R150" s="7" t="n">
        <v>917</v>
      </c>
      <c r="S150" s="8" t="s">
        <v>521</v>
      </c>
      <c r="T150" s="8" t="s">
        <v>522</v>
      </c>
      <c r="U150" s="8" t="n">
        <v>532234226</v>
      </c>
      <c r="V150" s="8"/>
      <c r="W150" s="11" t="n">
        <v>693</v>
      </c>
      <c r="X150" s="12" t="n">
        <v>20</v>
      </c>
      <c r="Y150" s="13" t="n">
        <f aca="false">((K150*W150)*(X150/100))/K150</f>
        <v>138.6</v>
      </c>
      <c r="Z150" s="13" t="n">
        <f aca="false">ROUND(K150*ROUND(W150,2),2)</f>
        <v>693</v>
      </c>
      <c r="AA150" s="13" t="n">
        <f aca="false">ROUND(Z150*((100+X150)/100),2)</f>
        <v>831.6</v>
      </c>
      <c r="AD150" s="14" t="n">
        <v>1886</v>
      </c>
      <c r="AE150" s="14" t="n">
        <f aca="false">1886*1</f>
        <v>1886</v>
      </c>
    </row>
    <row r="151" customFormat="false" ht="12.75" hidden="false" customHeight="false" outlineLevel="0" collapsed="false">
      <c r="A151" s="7" t="n">
        <v>11997</v>
      </c>
      <c r="B151" s="8"/>
      <c r="C151" s="7" t="n">
        <v>28802</v>
      </c>
      <c r="D151" s="8" t="s">
        <v>34</v>
      </c>
      <c r="E151" s="8" t="s">
        <v>534</v>
      </c>
      <c r="F151" s="8" t="s">
        <v>535</v>
      </c>
      <c r="G151" s="9" t="s">
        <v>536</v>
      </c>
      <c r="H151" s="8" t="s">
        <v>537</v>
      </c>
      <c r="I151" s="8"/>
      <c r="J151" s="8" t="s">
        <v>290</v>
      </c>
      <c r="K151" s="10" t="n">
        <v>4</v>
      </c>
      <c r="L151" s="8" t="n">
        <v>110317</v>
      </c>
      <c r="M151" s="8" t="s">
        <v>518</v>
      </c>
      <c r="N151" s="8" t="s">
        <v>519</v>
      </c>
      <c r="O151" s="8" t="s">
        <v>197</v>
      </c>
      <c r="P151" s="8" t="n">
        <v>4</v>
      </c>
      <c r="Q151" s="8" t="s">
        <v>520</v>
      </c>
      <c r="R151" s="7" t="n">
        <v>917</v>
      </c>
      <c r="S151" s="8" t="s">
        <v>521</v>
      </c>
      <c r="T151" s="8" t="s">
        <v>522</v>
      </c>
      <c r="U151" s="8" t="n">
        <v>532234226</v>
      </c>
      <c r="V151" s="8"/>
      <c r="W151" s="11" t="n">
        <v>326</v>
      </c>
      <c r="X151" s="12" t="n">
        <v>20</v>
      </c>
      <c r="Y151" s="13" t="n">
        <f aca="false">((K151*W151)*(X151/100))/K151</f>
        <v>65.2</v>
      </c>
      <c r="Z151" s="13" t="n">
        <f aca="false">ROUND(K151*ROUND(W151,2),2)</f>
        <v>1304</v>
      </c>
      <c r="AA151" s="13" t="n">
        <f aca="false">ROUND(Z151*((100+X151)/100),2)</f>
        <v>1564.8</v>
      </c>
      <c r="AD151" s="14" t="n">
        <v>2022</v>
      </c>
      <c r="AE151" s="14" t="n">
        <f aca="false">2022*4</f>
        <v>8088</v>
      </c>
    </row>
    <row r="152" customFormat="false" ht="12.75" hidden="false" customHeight="false" outlineLevel="0" collapsed="false">
      <c r="A152" s="7" t="n">
        <v>11997</v>
      </c>
      <c r="B152" s="8"/>
      <c r="C152" s="7" t="n">
        <v>28803</v>
      </c>
      <c r="D152" s="8" t="s">
        <v>34</v>
      </c>
      <c r="E152" s="8" t="s">
        <v>60</v>
      </c>
      <c r="F152" s="8" t="s">
        <v>61</v>
      </c>
      <c r="G152" s="9" t="s">
        <v>62</v>
      </c>
      <c r="H152" s="8" t="s">
        <v>63</v>
      </c>
      <c r="I152" s="8"/>
      <c r="J152" s="8" t="s">
        <v>39</v>
      </c>
      <c r="K152" s="10" t="n">
        <v>4</v>
      </c>
      <c r="L152" s="8" t="n">
        <v>110317</v>
      </c>
      <c r="M152" s="8" t="s">
        <v>518</v>
      </c>
      <c r="N152" s="8" t="s">
        <v>519</v>
      </c>
      <c r="O152" s="8" t="s">
        <v>197</v>
      </c>
      <c r="P152" s="8" t="n">
        <v>4</v>
      </c>
      <c r="Q152" s="8" t="s">
        <v>520</v>
      </c>
      <c r="R152" s="7" t="n">
        <v>917</v>
      </c>
      <c r="S152" s="8" t="s">
        <v>521</v>
      </c>
      <c r="T152" s="8" t="s">
        <v>522</v>
      </c>
      <c r="U152" s="8" t="n">
        <v>532234226</v>
      </c>
      <c r="V152" s="8"/>
      <c r="W152" s="11" t="n">
        <v>337</v>
      </c>
      <c r="X152" s="12" t="n">
        <v>20</v>
      </c>
      <c r="Y152" s="13" t="n">
        <f aca="false">((K152*W152)*(X152/100))/K152</f>
        <v>67.4</v>
      </c>
      <c r="Z152" s="13" t="n">
        <f aca="false">ROUND(K152*ROUND(W152,2),2)</f>
        <v>1348</v>
      </c>
      <c r="AA152" s="13" t="n">
        <f aca="false">ROUND(Z152*((100+X152)/100),2)</f>
        <v>1617.6</v>
      </c>
      <c r="AD152" s="14" t="n">
        <v>1018</v>
      </c>
      <c r="AE152" s="14" t="n">
        <f aca="false">1018*4</f>
        <v>4072</v>
      </c>
    </row>
    <row r="153" customFormat="false" ht="14.1" hidden="false" customHeight="true" outlineLevel="0" collapsed="false">
      <c r="A153" s="15" t="s">
        <v>58</v>
      </c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 t="s">
        <v>59</v>
      </c>
      <c r="Y153" s="15"/>
      <c r="Z153" s="16" t="n">
        <f aca="false">SUM(Z147:Z152)</f>
        <v>6115</v>
      </c>
      <c r="AA153" s="16" t="n">
        <f aca="false">SUM(AA147:AA152)</f>
        <v>7338</v>
      </c>
      <c r="AB153" s="15"/>
      <c r="AD153" s="16"/>
      <c r="AE153" s="16" t="n">
        <f aca="false">SUM(AE147:AE152)</f>
        <v>21276</v>
      </c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</row>
    <row r="155" customFormat="false" ht="12.75" hidden="false" customHeight="false" outlineLevel="0" collapsed="false">
      <c r="A155" s="7" t="n">
        <v>12021</v>
      </c>
      <c r="B155" s="8"/>
      <c r="C155" s="7" t="n">
        <v>28555</v>
      </c>
      <c r="D155" s="8" t="s">
        <v>34</v>
      </c>
      <c r="E155" s="8" t="s">
        <v>538</v>
      </c>
      <c r="F155" s="8" t="s">
        <v>539</v>
      </c>
      <c r="G155" s="9" t="s">
        <v>540</v>
      </c>
      <c r="H155" s="8" t="s">
        <v>541</v>
      </c>
      <c r="I155" s="8"/>
      <c r="J155" s="8" t="s">
        <v>542</v>
      </c>
      <c r="K155" s="10" t="n">
        <v>10</v>
      </c>
      <c r="L155" s="8" t="n">
        <v>231500</v>
      </c>
      <c r="M155" s="8" t="s">
        <v>543</v>
      </c>
      <c r="N155" s="8" t="s">
        <v>544</v>
      </c>
      <c r="O155" s="8" t="s">
        <v>545</v>
      </c>
      <c r="P155" s="8" t="n">
        <v>5</v>
      </c>
      <c r="Q155" s="8" t="n">
        <v>5.32</v>
      </c>
      <c r="R155" s="7" t="n">
        <v>143959</v>
      </c>
      <c r="S155" s="8" t="s">
        <v>546</v>
      </c>
      <c r="T155" s="8" t="s">
        <v>547</v>
      </c>
      <c r="U155" s="8" t="n">
        <v>549494893</v>
      </c>
      <c r="V155" s="8"/>
      <c r="W155" s="11" t="n">
        <v>452</v>
      </c>
      <c r="X155" s="12" t="n">
        <v>20</v>
      </c>
      <c r="Y155" s="13" t="n">
        <f aca="false">((K155*W155)*(X155/100))/K155</f>
        <v>90.4</v>
      </c>
      <c r="Z155" s="13" t="n">
        <f aca="false">ROUND(K155*ROUND(W155,2),2)</f>
        <v>4520</v>
      </c>
      <c r="AA155" s="13" t="n">
        <f aca="false">ROUND(Z155*((100+X155)/100),2)</f>
        <v>5424</v>
      </c>
      <c r="AD155" s="14" t="n">
        <v>1620</v>
      </c>
      <c r="AE155" s="14" t="n">
        <f aca="false">1620*10</f>
        <v>16200</v>
      </c>
    </row>
    <row r="156" customFormat="false" ht="14.1" hidden="false" customHeight="true" outlineLevel="0" collapsed="false">
      <c r="A156" s="15" t="s">
        <v>58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 t="s">
        <v>59</v>
      </c>
      <c r="Y156" s="15"/>
      <c r="Z156" s="16" t="n">
        <f aca="false">SUM(Z155:Z155)</f>
        <v>4520</v>
      </c>
      <c r="AA156" s="16" t="n">
        <f aca="false">SUM(AA155:AA155)</f>
        <v>5424</v>
      </c>
      <c r="AB156" s="15"/>
      <c r="AD156" s="16"/>
      <c r="AE156" s="16" t="n">
        <f aca="false">SUM(AE155:AE155)</f>
        <v>16200</v>
      </c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</row>
    <row r="158" customFormat="false" ht="12.75" hidden="false" customHeight="false" outlineLevel="0" collapsed="false">
      <c r="A158" s="7" t="n">
        <v>12043</v>
      </c>
      <c r="B158" s="8"/>
      <c r="C158" s="7" t="n">
        <v>28585</v>
      </c>
      <c r="D158" s="8" t="s">
        <v>34</v>
      </c>
      <c r="E158" s="8" t="s">
        <v>548</v>
      </c>
      <c r="F158" s="8" t="s">
        <v>549</v>
      </c>
      <c r="G158" s="9" t="s">
        <v>550</v>
      </c>
      <c r="H158" s="8" t="s">
        <v>551</v>
      </c>
      <c r="I158" s="8"/>
      <c r="J158" s="8" t="s">
        <v>552</v>
      </c>
      <c r="K158" s="10" t="n">
        <v>1</v>
      </c>
      <c r="L158" s="8" t="n">
        <v>110518</v>
      </c>
      <c r="M158" s="8" t="s">
        <v>553</v>
      </c>
      <c r="N158" s="8" t="s">
        <v>554</v>
      </c>
      <c r="O158" s="8" t="s">
        <v>172</v>
      </c>
      <c r="P158" s="8" t="n">
        <v>2</v>
      </c>
      <c r="Q158" s="8" t="s">
        <v>555</v>
      </c>
      <c r="R158" s="7" t="n">
        <v>294</v>
      </c>
      <c r="S158" s="8" t="s">
        <v>556</v>
      </c>
      <c r="T158" s="8" t="s">
        <v>557</v>
      </c>
      <c r="U158" s="8" t="n">
        <v>549494302</v>
      </c>
      <c r="V158" s="8"/>
      <c r="W158" s="11" t="n">
        <v>766</v>
      </c>
      <c r="X158" s="12" t="n">
        <v>20</v>
      </c>
      <c r="Y158" s="13" t="n">
        <f aca="false">((K158*W158)*(X158/100))/K158</f>
        <v>153.2</v>
      </c>
      <c r="Z158" s="13" t="n">
        <f aca="false">ROUND(K158*ROUND(W158,2),2)</f>
        <v>766</v>
      </c>
      <c r="AA158" s="13" t="n">
        <f aca="false">ROUND(Z158*((100+X158)/100),2)</f>
        <v>919.2</v>
      </c>
      <c r="AD158" s="14" t="n">
        <v>1487</v>
      </c>
      <c r="AE158" s="14" t="n">
        <f aca="false">1487*1</f>
        <v>1487</v>
      </c>
    </row>
    <row r="159" customFormat="false" ht="12.75" hidden="false" customHeight="false" outlineLevel="0" collapsed="false">
      <c r="A159" s="7" t="n">
        <v>12043</v>
      </c>
      <c r="B159" s="8"/>
      <c r="C159" s="7" t="n">
        <v>28586</v>
      </c>
      <c r="D159" s="8" t="s">
        <v>34</v>
      </c>
      <c r="E159" s="8" t="s">
        <v>558</v>
      </c>
      <c r="F159" s="8" t="s">
        <v>559</v>
      </c>
      <c r="G159" s="9" t="s">
        <v>560</v>
      </c>
      <c r="H159" s="8" t="s">
        <v>561</v>
      </c>
      <c r="I159" s="8"/>
      <c r="J159" s="8" t="s">
        <v>552</v>
      </c>
      <c r="K159" s="10" t="n">
        <v>1</v>
      </c>
      <c r="L159" s="8" t="n">
        <v>110518</v>
      </c>
      <c r="M159" s="8" t="s">
        <v>553</v>
      </c>
      <c r="N159" s="8" t="s">
        <v>554</v>
      </c>
      <c r="O159" s="8" t="s">
        <v>172</v>
      </c>
      <c r="P159" s="8" t="n">
        <v>2</v>
      </c>
      <c r="Q159" s="8" t="s">
        <v>555</v>
      </c>
      <c r="R159" s="7" t="n">
        <v>294</v>
      </c>
      <c r="S159" s="8" t="s">
        <v>556</v>
      </c>
      <c r="T159" s="8" t="s">
        <v>557</v>
      </c>
      <c r="U159" s="8" t="n">
        <v>549494302</v>
      </c>
      <c r="V159" s="8"/>
      <c r="W159" s="11" t="n">
        <v>759</v>
      </c>
      <c r="X159" s="12" t="n">
        <v>20</v>
      </c>
      <c r="Y159" s="13" t="n">
        <f aca="false">((K159*W159)*(X159/100))/K159</f>
        <v>151.8</v>
      </c>
      <c r="Z159" s="13" t="n">
        <f aca="false">ROUND(K159*ROUND(W159,2),2)</f>
        <v>759</v>
      </c>
      <c r="AA159" s="13" t="n">
        <f aca="false">ROUND(Z159*((100+X159)/100),2)</f>
        <v>910.8</v>
      </c>
      <c r="AD159" s="14" t="n">
        <v>1487</v>
      </c>
      <c r="AE159" s="14" t="n">
        <f aca="false">1487*1</f>
        <v>1487</v>
      </c>
    </row>
    <row r="160" customFormat="false" ht="12.75" hidden="false" customHeight="false" outlineLevel="0" collapsed="false">
      <c r="A160" s="7" t="n">
        <v>12043</v>
      </c>
      <c r="B160" s="8"/>
      <c r="C160" s="7" t="n">
        <v>28587</v>
      </c>
      <c r="D160" s="8" t="s">
        <v>34</v>
      </c>
      <c r="E160" s="8" t="s">
        <v>562</v>
      </c>
      <c r="F160" s="8" t="s">
        <v>563</v>
      </c>
      <c r="G160" s="9" t="s">
        <v>564</v>
      </c>
      <c r="H160" s="8" t="s">
        <v>565</v>
      </c>
      <c r="I160" s="8"/>
      <c r="J160" s="8" t="s">
        <v>552</v>
      </c>
      <c r="K160" s="10" t="n">
        <v>1</v>
      </c>
      <c r="L160" s="8" t="n">
        <v>110518</v>
      </c>
      <c r="M160" s="8" t="s">
        <v>553</v>
      </c>
      <c r="N160" s="8" t="s">
        <v>554</v>
      </c>
      <c r="O160" s="8" t="s">
        <v>172</v>
      </c>
      <c r="P160" s="8" t="n">
        <v>2</v>
      </c>
      <c r="Q160" s="8" t="s">
        <v>555</v>
      </c>
      <c r="R160" s="7" t="n">
        <v>294</v>
      </c>
      <c r="S160" s="8" t="s">
        <v>556</v>
      </c>
      <c r="T160" s="8" t="s">
        <v>557</v>
      </c>
      <c r="U160" s="8" t="n">
        <v>549494302</v>
      </c>
      <c r="V160" s="8"/>
      <c r="W160" s="11" t="n">
        <v>759</v>
      </c>
      <c r="X160" s="12" t="n">
        <v>20</v>
      </c>
      <c r="Y160" s="13" t="n">
        <f aca="false">((K160*W160)*(X160/100))/K160</f>
        <v>151.8</v>
      </c>
      <c r="Z160" s="13" t="n">
        <f aca="false">ROUND(K160*ROUND(W160,2),2)</f>
        <v>759</v>
      </c>
      <c r="AA160" s="13" t="n">
        <f aca="false">ROUND(Z160*((100+X160)/100),2)</f>
        <v>910.8</v>
      </c>
      <c r="AD160" s="14" t="n">
        <v>1487</v>
      </c>
      <c r="AE160" s="14" t="n">
        <f aca="false">1487*1</f>
        <v>1487</v>
      </c>
    </row>
    <row r="161" customFormat="false" ht="12.75" hidden="false" customHeight="false" outlineLevel="0" collapsed="false">
      <c r="A161" s="7" t="n">
        <v>12043</v>
      </c>
      <c r="B161" s="8"/>
      <c r="C161" s="7" t="n">
        <v>28608</v>
      </c>
      <c r="D161" s="8" t="s">
        <v>34</v>
      </c>
      <c r="E161" s="8" t="s">
        <v>566</v>
      </c>
      <c r="F161" s="8" t="s">
        <v>567</v>
      </c>
      <c r="G161" s="9" t="s">
        <v>568</v>
      </c>
      <c r="H161" s="8" t="s">
        <v>569</v>
      </c>
      <c r="I161" s="8"/>
      <c r="J161" s="8" t="s">
        <v>552</v>
      </c>
      <c r="K161" s="10" t="n">
        <v>1</v>
      </c>
      <c r="L161" s="8" t="n">
        <v>110518</v>
      </c>
      <c r="M161" s="8" t="s">
        <v>553</v>
      </c>
      <c r="N161" s="8" t="s">
        <v>554</v>
      </c>
      <c r="O161" s="8" t="s">
        <v>172</v>
      </c>
      <c r="P161" s="8" t="n">
        <v>2</v>
      </c>
      <c r="Q161" s="8" t="s">
        <v>555</v>
      </c>
      <c r="R161" s="7" t="n">
        <v>294</v>
      </c>
      <c r="S161" s="8" t="s">
        <v>556</v>
      </c>
      <c r="T161" s="8" t="s">
        <v>557</v>
      </c>
      <c r="U161" s="8" t="n">
        <v>549494302</v>
      </c>
      <c r="V161" s="8"/>
      <c r="W161" s="11" t="n">
        <v>759</v>
      </c>
      <c r="X161" s="12" t="n">
        <v>20</v>
      </c>
      <c r="Y161" s="13" t="n">
        <f aca="false">((K161*W161)*(X161/100))/K161</f>
        <v>151.8</v>
      </c>
      <c r="Z161" s="13" t="n">
        <f aca="false">ROUND(K161*ROUND(W161,2),2)</f>
        <v>759</v>
      </c>
      <c r="AA161" s="13" t="n">
        <f aca="false">ROUND(Z161*((100+X161)/100),2)</f>
        <v>910.8</v>
      </c>
      <c r="AD161" s="14" t="n">
        <v>1487</v>
      </c>
      <c r="AE161" s="14" t="n">
        <f aca="false">1487*1</f>
        <v>1487</v>
      </c>
    </row>
    <row r="162" customFormat="false" ht="12.75" hidden="false" customHeight="false" outlineLevel="0" collapsed="false">
      <c r="A162" s="7" t="n">
        <v>12043</v>
      </c>
      <c r="B162" s="8"/>
      <c r="C162" s="7" t="n">
        <v>28740</v>
      </c>
      <c r="D162" s="8" t="s">
        <v>34</v>
      </c>
      <c r="E162" s="8" t="s">
        <v>570</v>
      </c>
      <c r="F162" s="8" t="s">
        <v>571</v>
      </c>
      <c r="G162" s="9" t="s">
        <v>262</v>
      </c>
      <c r="H162" s="8" t="s">
        <v>572</v>
      </c>
      <c r="I162" s="8"/>
      <c r="J162" s="8" t="s">
        <v>139</v>
      </c>
      <c r="K162" s="10" t="n">
        <v>1</v>
      </c>
      <c r="L162" s="8" t="n">
        <v>110518</v>
      </c>
      <c r="M162" s="8" t="s">
        <v>553</v>
      </c>
      <c r="N162" s="8" t="s">
        <v>554</v>
      </c>
      <c r="O162" s="8" t="s">
        <v>172</v>
      </c>
      <c r="P162" s="8" t="n">
        <v>2</v>
      </c>
      <c r="Q162" s="8" t="s">
        <v>555</v>
      </c>
      <c r="R162" s="7" t="n">
        <v>294</v>
      </c>
      <c r="S162" s="8" t="s">
        <v>556</v>
      </c>
      <c r="T162" s="8" t="s">
        <v>557</v>
      </c>
      <c r="U162" s="8" t="n">
        <v>549494302</v>
      </c>
      <c r="V162" s="8"/>
      <c r="W162" s="11" t="n">
        <v>367</v>
      </c>
      <c r="X162" s="12" t="n">
        <v>20</v>
      </c>
      <c r="Y162" s="13" t="n">
        <f aca="false">((K162*W162)*(X162/100))/K162</f>
        <v>73.4</v>
      </c>
      <c r="Z162" s="13" t="n">
        <f aca="false">ROUND(K162*ROUND(W162,2),2)</f>
        <v>367</v>
      </c>
      <c r="AA162" s="13" t="n">
        <f aca="false">ROUND(Z162*((100+X162)/100),2)</f>
        <v>440.4</v>
      </c>
      <c r="AD162" s="14" t="n">
        <v>1585</v>
      </c>
      <c r="AE162" s="14" t="n">
        <f aca="false">1585*1</f>
        <v>1585</v>
      </c>
    </row>
    <row r="163" customFormat="false" ht="12.75" hidden="false" customHeight="false" outlineLevel="0" collapsed="false">
      <c r="A163" s="7" t="n">
        <v>12043</v>
      </c>
      <c r="B163" s="8"/>
      <c r="C163" s="7" t="n">
        <v>28768</v>
      </c>
      <c r="D163" s="8" t="s">
        <v>69</v>
      </c>
      <c r="E163" s="8" t="s">
        <v>573</v>
      </c>
      <c r="F163" s="8" t="s">
        <v>574</v>
      </c>
      <c r="G163" s="9" t="s">
        <v>575</v>
      </c>
      <c r="H163" s="8" t="s">
        <v>576</v>
      </c>
      <c r="I163" s="8"/>
      <c r="J163" s="8" t="s">
        <v>577</v>
      </c>
      <c r="K163" s="10" t="n">
        <v>1</v>
      </c>
      <c r="L163" s="8" t="n">
        <v>110518</v>
      </c>
      <c r="M163" s="8" t="s">
        <v>553</v>
      </c>
      <c r="N163" s="8" t="s">
        <v>554</v>
      </c>
      <c r="O163" s="8" t="s">
        <v>172</v>
      </c>
      <c r="P163" s="8" t="n">
        <v>2</v>
      </c>
      <c r="Q163" s="8" t="s">
        <v>555</v>
      </c>
      <c r="R163" s="7" t="n">
        <v>294</v>
      </c>
      <c r="S163" s="8" t="s">
        <v>556</v>
      </c>
      <c r="T163" s="8" t="s">
        <v>557</v>
      </c>
      <c r="U163" s="8" t="n">
        <v>549494302</v>
      </c>
      <c r="V163" s="8"/>
      <c r="W163" s="11" t="n">
        <v>352</v>
      </c>
      <c r="X163" s="12" t="n">
        <v>20</v>
      </c>
      <c r="Y163" s="13" t="n">
        <f aca="false">((K163*W163)*(X163/100))/K163</f>
        <v>70.4</v>
      </c>
      <c r="Z163" s="13" t="n">
        <f aca="false">ROUND(K163*ROUND(W163,2),2)</f>
        <v>352</v>
      </c>
      <c r="AA163" s="13" t="n">
        <f aca="false">ROUND(Z163*((100+X163)/100),2)</f>
        <v>422.4</v>
      </c>
      <c r="AD163" s="14" t="n">
        <v>613</v>
      </c>
      <c r="AE163" s="14" t="n">
        <f aca="false">613*1</f>
        <v>613</v>
      </c>
    </row>
    <row r="164" customFormat="false" ht="14.1" hidden="false" customHeight="true" outlineLevel="0" collapsed="false">
      <c r="A164" s="15" t="s">
        <v>58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 t="s">
        <v>59</v>
      </c>
      <c r="Y164" s="15"/>
      <c r="Z164" s="16" t="n">
        <f aca="false">SUM(Z158:Z163)</f>
        <v>3762</v>
      </c>
      <c r="AA164" s="16" t="n">
        <f aca="false">SUM(AA158:AA163)</f>
        <v>4514.4</v>
      </c>
      <c r="AB164" s="15"/>
      <c r="AD164" s="16"/>
      <c r="AE164" s="16" t="n">
        <f aca="false">SUM(AE158:AE163)</f>
        <v>8146</v>
      </c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</row>
    <row r="166" customFormat="false" ht="12.75" hidden="false" customHeight="false" outlineLevel="0" collapsed="false">
      <c r="A166" s="7" t="n">
        <v>12084</v>
      </c>
      <c r="B166" s="8"/>
      <c r="C166" s="7" t="n">
        <v>28682</v>
      </c>
      <c r="D166" s="8" t="s">
        <v>69</v>
      </c>
      <c r="E166" s="8" t="s">
        <v>578</v>
      </c>
      <c r="F166" s="8" t="s">
        <v>579</v>
      </c>
      <c r="G166" s="9" t="s">
        <v>203</v>
      </c>
      <c r="H166" s="8" t="s">
        <v>580</v>
      </c>
      <c r="I166" s="8"/>
      <c r="J166" s="8" t="s">
        <v>211</v>
      </c>
      <c r="K166" s="10" t="n">
        <v>2</v>
      </c>
      <c r="L166" s="8" t="n">
        <v>561700</v>
      </c>
      <c r="M166" s="8" t="s">
        <v>581</v>
      </c>
      <c r="N166" s="8" t="s">
        <v>393</v>
      </c>
      <c r="O166" s="8" t="s">
        <v>394</v>
      </c>
      <c r="P166" s="8" t="n">
        <v>5</v>
      </c>
      <c r="Q166" s="8" t="n">
        <v>509</v>
      </c>
      <c r="R166" s="7" t="n">
        <v>97817</v>
      </c>
      <c r="S166" s="8" t="s">
        <v>582</v>
      </c>
      <c r="T166" s="8" t="s">
        <v>583</v>
      </c>
      <c r="U166" s="8" t="n">
        <v>549494456</v>
      </c>
      <c r="V166" s="8" t="s">
        <v>584</v>
      </c>
      <c r="W166" s="11" t="n">
        <v>58</v>
      </c>
      <c r="X166" s="12" t="n">
        <v>20</v>
      </c>
      <c r="Y166" s="13" t="n">
        <f aca="false">((K166*W166)*(X166/100))/K166</f>
        <v>11.6</v>
      </c>
      <c r="Z166" s="13" t="n">
        <f aca="false">ROUND(K166*ROUND(W166,2),2)</f>
        <v>116</v>
      </c>
      <c r="AA166" s="13" t="n">
        <f aca="false">ROUND(Z166*((100+X166)/100),2)</f>
        <v>139.2</v>
      </c>
      <c r="AD166" s="14" t="n">
        <v>359</v>
      </c>
      <c r="AE166" s="14" t="n">
        <f aca="false">359*2</f>
        <v>718</v>
      </c>
    </row>
    <row r="167" customFormat="false" ht="12.75" hidden="false" customHeight="false" outlineLevel="0" collapsed="false">
      <c r="A167" s="7" t="n">
        <v>12084</v>
      </c>
      <c r="B167" s="8"/>
      <c r="C167" s="7" t="n">
        <v>28683</v>
      </c>
      <c r="D167" s="8" t="s">
        <v>69</v>
      </c>
      <c r="E167" s="8" t="s">
        <v>585</v>
      </c>
      <c r="F167" s="8" t="s">
        <v>586</v>
      </c>
      <c r="G167" s="9" t="s">
        <v>207</v>
      </c>
      <c r="H167" s="8" t="s">
        <v>587</v>
      </c>
      <c r="I167" s="8"/>
      <c r="J167" s="8" t="s">
        <v>194</v>
      </c>
      <c r="K167" s="10" t="n">
        <v>1</v>
      </c>
      <c r="L167" s="8" t="n">
        <v>561700</v>
      </c>
      <c r="M167" s="8" t="s">
        <v>581</v>
      </c>
      <c r="N167" s="8" t="s">
        <v>393</v>
      </c>
      <c r="O167" s="8" t="s">
        <v>394</v>
      </c>
      <c r="P167" s="8" t="n">
        <v>5</v>
      </c>
      <c r="Q167" s="8" t="n">
        <v>509</v>
      </c>
      <c r="R167" s="7" t="n">
        <v>97817</v>
      </c>
      <c r="S167" s="8" t="s">
        <v>582</v>
      </c>
      <c r="T167" s="8" t="s">
        <v>583</v>
      </c>
      <c r="U167" s="8" t="n">
        <v>549494456</v>
      </c>
      <c r="V167" s="8" t="s">
        <v>584</v>
      </c>
      <c r="W167" s="11" t="n">
        <v>58</v>
      </c>
      <c r="X167" s="12" t="n">
        <v>20</v>
      </c>
      <c r="Y167" s="13" t="n">
        <f aca="false">((K167*W167)*(X167/100))/K167</f>
        <v>11.6</v>
      </c>
      <c r="Z167" s="13" t="n">
        <f aca="false">ROUND(K167*ROUND(W167,2),2)</f>
        <v>58</v>
      </c>
      <c r="AA167" s="13" t="n">
        <f aca="false">ROUND(Z167*((100+X167)/100),2)</f>
        <v>69.6</v>
      </c>
      <c r="AD167" s="14" t="n">
        <v>270</v>
      </c>
      <c r="AE167" s="14" t="n">
        <f aca="false">270*1</f>
        <v>270</v>
      </c>
    </row>
    <row r="168" customFormat="false" ht="12.75" hidden="false" customHeight="false" outlineLevel="0" collapsed="false">
      <c r="A168" s="7" t="n">
        <v>12084</v>
      </c>
      <c r="B168" s="8"/>
      <c r="C168" s="7" t="n">
        <v>28684</v>
      </c>
      <c r="D168" s="8" t="s">
        <v>69</v>
      </c>
      <c r="E168" s="8" t="s">
        <v>588</v>
      </c>
      <c r="F168" s="8" t="s">
        <v>589</v>
      </c>
      <c r="G168" s="9" t="s">
        <v>214</v>
      </c>
      <c r="H168" s="8" t="s">
        <v>590</v>
      </c>
      <c r="I168" s="8"/>
      <c r="J168" s="8" t="s">
        <v>194</v>
      </c>
      <c r="K168" s="10" t="n">
        <v>1</v>
      </c>
      <c r="L168" s="8" t="n">
        <v>561700</v>
      </c>
      <c r="M168" s="8" t="s">
        <v>581</v>
      </c>
      <c r="N168" s="8" t="s">
        <v>393</v>
      </c>
      <c r="O168" s="8" t="s">
        <v>394</v>
      </c>
      <c r="P168" s="8" t="n">
        <v>5</v>
      </c>
      <c r="Q168" s="8" t="n">
        <v>509</v>
      </c>
      <c r="R168" s="7" t="n">
        <v>97817</v>
      </c>
      <c r="S168" s="8" t="s">
        <v>582</v>
      </c>
      <c r="T168" s="8" t="s">
        <v>583</v>
      </c>
      <c r="U168" s="8" t="n">
        <v>549494456</v>
      </c>
      <c r="V168" s="8" t="s">
        <v>584</v>
      </c>
      <c r="W168" s="11" t="n">
        <v>58</v>
      </c>
      <c r="X168" s="12" t="n">
        <v>20</v>
      </c>
      <c r="Y168" s="13" t="n">
        <f aca="false">((K168*W168)*(X168/100))/K168</f>
        <v>11.6</v>
      </c>
      <c r="Z168" s="13" t="n">
        <f aca="false">ROUND(K168*ROUND(W168,2),2)</f>
        <v>58</v>
      </c>
      <c r="AA168" s="13" t="n">
        <f aca="false">ROUND(Z168*((100+X168)/100),2)</f>
        <v>69.6</v>
      </c>
      <c r="AD168" s="14" t="n">
        <v>270</v>
      </c>
      <c r="AE168" s="14" t="n">
        <f aca="false">270*1</f>
        <v>270</v>
      </c>
    </row>
    <row r="169" customFormat="false" ht="12.75" hidden="false" customHeight="false" outlineLevel="0" collapsed="false">
      <c r="A169" s="7" t="n">
        <v>12084</v>
      </c>
      <c r="B169" s="8"/>
      <c r="C169" s="7" t="n">
        <v>28685</v>
      </c>
      <c r="D169" s="8" t="s">
        <v>69</v>
      </c>
      <c r="E169" s="8" t="s">
        <v>591</v>
      </c>
      <c r="F169" s="8" t="s">
        <v>592</v>
      </c>
      <c r="G169" s="9" t="s">
        <v>192</v>
      </c>
      <c r="H169" s="8" t="s">
        <v>593</v>
      </c>
      <c r="I169" s="8"/>
      <c r="J169" s="8" t="s">
        <v>194</v>
      </c>
      <c r="K169" s="10" t="n">
        <v>1</v>
      </c>
      <c r="L169" s="8" t="n">
        <v>561700</v>
      </c>
      <c r="M169" s="8" t="s">
        <v>581</v>
      </c>
      <c r="N169" s="8" t="s">
        <v>393</v>
      </c>
      <c r="O169" s="8" t="s">
        <v>394</v>
      </c>
      <c r="P169" s="8" t="n">
        <v>5</v>
      </c>
      <c r="Q169" s="8" t="n">
        <v>509</v>
      </c>
      <c r="R169" s="7" t="n">
        <v>97817</v>
      </c>
      <c r="S169" s="8" t="s">
        <v>582</v>
      </c>
      <c r="T169" s="8" t="s">
        <v>583</v>
      </c>
      <c r="U169" s="8" t="n">
        <v>549494456</v>
      </c>
      <c r="V169" s="8" t="s">
        <v>584</v>
      </c>
      <c r="W169" s="11" t="n">
        <v>58</v>
      </c>
      <c r="X169" s="12" t="n">
        <v>20</v>
      </c>
      <c r="Y169" s="13" t="n">
        <f aca="false">((K169*W169)*(X169/100))/K169</f>
        <v>11.6</v>
      </c>
      <c r="Z169" s="13" t="n">
        <f aca="false">ROUND(K169*ROUND(W169,2),2)</f>
        <v>58</v>
      </c>
      <c r="AA169" s="13" t="n">
        <f aca="false">ROUND(Z169*((100+X169)/100),2)</f>
        <v>69.6</v>
      </c>
      <c r="AD169" s="14" t="n">
        <v>270</v>
      </c>
      <c r="AE169" s="14" t="n">
        <f aca="false">270*1</f>
        <v>270</v>
      </c>
    </row>
    <row r="170" customFormat="false" ht="14.1" hidden="false" customHeight="true" outlineLevel="0" collapsed="false">
      <c r="A170" s="15" t="s">
        <v>58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 t="s">
        <v>59</v>
      </c>
      <c r="Y170" s="15"/>
      <c r="Z170" s="16" t="n">
        <f aca="false">SUM(Z166:Z169)</f>
        <v>290</v>
      </c>
      <c r="AA170" s="16" t="n">
        <f aca="false">SUM(AA166:AA169)</f>
        <v>348</v>
      </c>
      <c r="AB170" s="15"/>
      <c r="AD170" s="16"/>
      <c r="AE170" s="16" t="n">
        <f aca="false">SUM(AE166:AE169)</f>
        <v>1528</v>
      </c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</row>
    <row r="172" customFormat="false" ht="12.75" hidden="false" customHeight="false" outlineLevel="0" collapsed="false">
      <c r="A172" s="7" t="n">
        <v>12123</v>
      </c>
      <c r="B172" s="8"/>
      <c r="C172" s="7" t="n">
        <v>28744</v>
      </c>
      <c r="D172" s="8" t="s">
        <v>34</v>
      </c>
      <c r="E172" s="8" t="s">
        <v>594</v>
      </c>
      <c r="F172" s="8" t="s">
        <v>595</v>
      </c>
      <c r="G172" s="9" t="s">
        <v>313</v>
      </c>
      <c r="H172" s="8" t="s">
        <v>596</v>
      </c>
      <c r="I172" s="8"/>
      <c r="J172" s="8" t="s">
        <v>139</v>
      </c>
      <c r="K172" s="10" t="n">
        <v>1</v>
      </c>
      <c r="L172" s="8" t="n">
        <v>413100</v>
      </c>
      <c r="M172" s="8" t="s">
        <v>597</v>
      </c>
      <c r="N172" s="8" t="s">
        <v>410</v>
      </c>
      <c r="O172" s="8" t="s">
        <v>411</v>
      </c>
      <c r="P172" s="8" t="n">
        <v>3</v>
      </c>
      <c r="Q172" s="8" t="s">
        <v>598</v>
      </c>
      <c r="R172" s="7" t="n">
        <v>208674</v>
      </c>
      <c r="S172" s="8" t="s">
        <v>599</v>
      </c>
      <c r="T172" s="8" t="s">
        <v>600</v>
      </c>
      <c r="U172" s="8" t="n">
        <v>549493796</v>
      </c>
      <c r="V172" s="8"/>
      <c r="W172" s="11" t="n">
        <v>362</v>
      </c>
      <c r="X172" s="12" t="n">
        <v>20</v>
      </c>
      <c r="Y172" s="13" t="n">
        <f aca="false">((K172*W172)*(X172/100))/K172</f>
        <v>72.4</v>
      </c>
      <c r="Z172" s="13" t="n">
        <f aca="false">ROUND(K172*ROUND(W172,2),2)</f>
        <v>362</v>
      </c>
      <c r="AA172" s="13" t="n">
        <f aca="false">ROUND(Z172*((100+X172)/100),2)</f>
        <v>434.4</v>
      </c>
      <c r="AD172" s="14" t="n">
        <v>1356</v>
      </c>
      <c r="AE172" s="14" t="n">
        <f aca="false">1356*1</f>
        <v>1356</v>
      </c>
    </row>
    <row r="173" customFormat="false" ht="14.1" hidden="false" customHeight="true" outlineLevel="0" collapsed="false">
      <c r="A173" s="15" t="s">
        <v>58</v>
      </c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 t="s">
        <v>59</v>
      </c>
      <c r="Y173" s="15"/>
      <c r="Z173" s="16" t="n">
        <f aca="false">SUM(Z172:Z172)</f>
        <v>362</v>
      </c>
      <c r="AA173" s="16" t="n">
        <f aca="false">SUM(AA172:AA172)</f>
        <v>434.4</v>
      </c>
      <c r="AB173" s="15"/>
      <c r="AD173" s="16"/>
      <c r="AE173" s="16" t="n">
        <f aca="false">SUM(AE172:AE172)</f>
        <v>1356</v>
      </c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</row>
    <row r="175" customFormat="false" ht="12.75" hidden="false" customHeight="false" outlineLevel="0" collapsed="false">
      <c r="A175" s="7" t="n">
        <v>12133</v>
      </c>
      <c r="B175" s="8"/>
      <c r="C175" s="7" t="n">
        <v>28839</v>
      </c>
      <c r="D175" s="8" t="s">
        <v>34</v>
      </c>
      <c r="E175" s="8" t="s">
        <v>601</v>
      </c>
      <c r="F175" s="8" t="s">
        <v>602</v>
      </c>
      <c r="G175" s="9" t="s">
        <v>603</v>
      </c>
      <c r="H175" s="8" t="s">
        <v>604</v>
      </c>
      <c r="I175" s="8"/>
      <c r="J175" s="8" t="s">
        <v>605</v>
      </c>
      <c r="K175" s="10" t="n">
        <v>2</v>
      </c>
      <c r="L175" s="8" t="n">
        <v>960000</v>
      </c>
      <c r="M175" s="8" t="s">
        <v>606</v>
      </c>
      <c r="N175" s="8" t="s">
        <v>607</v>
      </c>
      <c r="O175" s="8" t="s">
        <v>608</v>
      </c>
      <c r="P175" s="8" t="n">
        <v>1</v>
      </c>
      <c r="Q175" s="8"/>
      <c r="R175" s="7" t="n">
        <v>106950</v>
      </c>
      <c r="S175" s="8" t="s">
        <v>609</v>
      </c>
      <c r="T175" s="8" t="s">
        <v>610</v>
      </c>
      <c r="U175" s="8" t="n">
        <v>549494462</v>
      </c>
      <c r="V175" s="8"/>
      <c r="W175" s="11" t="n">
        <v>2182</v>
      </c>
      <c r="X175" s="12" t="n">
        <v>20</v>
      </c>
      <c r="Y175" s="13" t="n">
        <f aca="false">((K175*W175)*(X175/100))/K175</f>
        <v>436.4</v>
      </c>
      <c r="Z175" s="13" t="n">
        <f aca="false">ROUND(K175*ROUND(W175,2),2)</f>
        <v>4364</v>
      </c>
      <c r="AA175" s="13" t="n">
        <f aca="false">ROUND(Z175*((100+X175)/100),2)</f>
        <v>5236.8</v>
      </c>
      <c r="AD175" s="14" t="n">
        <v>2628</v>
      </c>
      <c r="AE175" s="14" t="n">
        <f aca="false">2628*2</f>
        <v>5256</v>
      </c>
    </row>
    <row r="176" customFormat="false" ht="12.75" hidden="false" customHeight="false" outlineLevel="0" collapsed="false">
      <c r="A176" s="7" t="n">
        <v>12133</v>
      </c>
      <c r="B176" s="8"/>
      <c r="C176" s="7" t="n">
        <v>28840</v>
      </c>
      <c r="D176" s="8" t="s">
        <v>34</v>
      </c>
      <c r="E176" s="8" t="s">
        <v>611</v>
      </c>
      <c r="F176" s="8" t="s">
        <v>612</v>
      </c>
      <c r="G176" s="9" t="s">
        <v>283</v>
      </c>
      <c r="H176" s="8" t="s">
        <v>613</v>
      </c>
      <c r="I176" s="8"/>
      <c r="J176" s="8" t="s">
        <v>139</v>
      </c>
      <c r="K176" s="10" t="n">
        <v>2</v>
      </c>
      <c r="L176" s="8" t="n">
        <v>960000</v>
      </c>
      <c r="M176" s="8" t="s">
        <v>606</v>
      </c>
      <c r="N176" s="8" t="s">
        <v>607</v>
      </c>
      <c r="O176" s="8" t="s">
        <v>608</v>
      </c>
      <c r="P176" s="8" t="n">
        <v>1</v>
      </c>
      <c r="Q176" s="8"/>
      <c r="R176" s="7" t="n">
        <v>106950</v>
      </c>
      <c r="S176" s="8" t="s">
        <v>609</v>
      </c>
      <c r="T176" s="8" t="s">
        <v>610</v>
      </c>
      <c r="U176" s="8" t="n">
        <v>549494462</v>
      </c>
      <c r="V176" s="8"/>
      <c r="W176" s="11" t="n">
        <v>665</v>
      </c>
      <c r="X176" s="12" t="n">
        <v>20</v>
      </c>
      <c r="Y176" s="13" t="n">
        <f aca="false">((K176*W176)*(X176/100))/K176</f>
        <v>133</v>
      </c>
      <c r="Z176" s="13" t="n">
        <f aca="false">ROUND(K176*ROUND(W176,2),2)</f>
        <v>1330</v>
      </c>
      <c r="AA176" s="13" t="n">
        <f aca="false">ROUND(Z176*((100+X176)/100),2)</f>
        <v>1596</v>
      </c>
      <c r="AD176" s="14" t="n">
        <v>1886</v>
      </c>
      <c r="AE176" s="14" t="n">
        <f aca="false">1886*2</f>
        <v>3772</v>
      </c>
    </row>
    <row r="177" customFormat="false" ht="12.75" hidden="false" customHeight="false" outlineLevel="0" collapsed="false">
      <c r="A177" s="7" t="n">
        <v>12133</v>
      </c>
      <c r="B177" s="8"/>
      <c r="C177" s="7" t="n">
        <v>28841</v>
      </c>
      <c r="D177" s="8" t="s">
        <v>34</v>
      </c>
      <c r="E177" s="8" t="s">
        <v>614</v>
      </c>
      <c r="F177" s="8" t="s">
        <v>615</v>
      </c>
      <c r="G177" s="9" t="s">
        <v>616</v>
      </c>
      <c r="H177" s="8" t="s">
        <v>617</v>
      </c>
      <c r="I177" s="8"/>
      <c r="J177" s="8" t="s">
        <v>102</v>
      </c>
      <c r="K177" s="10" t="n">
        <v>2</v>
      </c>
      <c r="L177" s="8" t="n">
        <v>960000</v>
      </c>
      <c r="M177" s="8" t="s">
        <v>606</v>
      </c>
      <c r="N177" s="8" t="s">
        <v>607</v>
      </c>
      <c r="O177" s="8" t="s">
        <v>608</v>
      </c>
      <c r="P177" s="8" t="n">
        <v>1</v>
      </c>
      <c r="Q177" s="8"/>
      <c r="R177" s="7" t="n">
        <v>106950</v>
      </c>
      <c r="S177" s="8" t="s">
        <v>609</v>
      </c>
      <c r="T177" s="8" t="s">
        <v>610</v>
      </c>
      <c r="U177" s="8" t="n">
        <v>549494462</v>
      </c>
      <c r="V177" s="8"/>
      <c r="W177" s="11" t="n">
        <v>629</v>
      </c>
      <c r="X177" s="12" t="n">
        <v>20</v>
      </c>
      <c r="Y177" s="13" t="n">
        <f aca="false">((K177*W177)*(X177/100))/K177</f>
        <v>125.8</v>
      </c>
      <c r="Z177" s="13" t="n">
        <f aca="false">ROUND(K177*ROUND(W177,2),2)</f>
        <v>1258</v>
      </c>
      <c r="AA177" s="13" t="n">
        <f aca="false">ROUND(Z177*((100+X177)/100),2)</f>
        <v>1509.6</v>
      </c>
      <c r="AD177" s="14" t="n">
        <v>3343</v>
      </c>
      <c r="AE177" s="14" t="n">
        <f aca="false">3343*2</f>
        <v>6686</v>
      </c>
    </row>
    <row r="178" customFormat="false" ht="25.5" hidden="false" customHeight="false" outlineLevel="0" collapsed="false">
      <c r="A178" s="7" t="n">
        <v>12133</v>
      </c>
      <c r="B178" s="8"/>
      <c r="C178" s="7" t="n">
        <v>28842</v>
      </c>
      <c r="D178" s="8" t="s">
        <v>34</v>
      </c>
      <c r="E178" s="8" t="s">
        <v>618</v>
      </c>
      <c r="F178" s="8" t="s">
        <v>619</v>
      </c>
      <c r="G178" s="9" t="s">
        <v>620</v>
      </c>
      <c r="H178" s="8" t="s">
        <v>621</v>
      </c>
      <c r="I178" s="8"/>
      <c r="J178" s="8" t="s">
        <v>139</v>
      </c>
      <c r="K178" s="10" t="n">
        <v>2</v>
      </c>
      <c r="L178" s="8" t="n">
        <v>960000</v>
      </c>
      <c r="M178" s="8" t="s">
        <v>606</v>
      </c>
      <c r="N178" s="8" t="s">
        <v>607</v>
      </c>
      <c r="O178" s="8" t="s">
        <v>608</v>
      </c>
      <c r="P178" s="8" t="n">
        <v>1</v>
      </c>
      <c r="Q178" s="8"/>
      <c r="R178" s="7" t="n">
        <v>106950</v>
      </c>
      <c r="S178" s="8" t="s">
        <v>609</v>
      </c>
      <c r="T178" s="8" t="s">
        <v>610</v>
      </c>
      <c r="U178" s="8" t="n">
        <v>549494462</v>
      </c>
      <c r="V178" s="8"/>
      <c r="W178" s="11" t="n">
        <v>708</v>
      </c>
      <c r="X178" s="12" t="n">
        <v>20</v>
      </c>
      <c r="Y178" s="13" t="n">
        <f aca="false">((K178*W178)*(X178/100))/K178</f>
        <v>141.6</v>
      </c>
      <c r="Z178" s="13" t="n">
        <f aca="false">ROUND(K178*ROUND(W178,2),2)</f>
        <v>1416</v>
      </c>
      <c r="AA178" s="13" t="n">
        <f aca="false">ROUND(Z178*((100+X178)/100),2)</f>
        <v>1699.2</v>
      </c>
      <c r="AD178" s="14" t="n">
        <v>1336</v>
      </c>
      <c r="AE178" s="14" t="n">
        <f aca="false">1336*2</f>
        <v>2672</v>
      </c>
    </row>
    <row r="179" customFormat="false" ht="12.75" hidden="false" customHeight="false" outlineLevel="0" collapsed="false">
      <c r="A179" s="7" t="n">
        <v>12133</v>
      </c>
      <c r="B179" s="8"/>
      <c r="C179" s="7" t="n">
        <v>28844</v>
      </c>
      <c r="D179" s="8" t="s">
        <v>34</v>
      </c>
      <c r="E179" s="8" t="s">
        <v>622</v>
      </c>
      <c r="F179" s="8" t="s">
        <v>623</v>
      </c>
      <c r="G179" s="9" t="s">
        <v>624</v>
      </c>
      <c r="H179" s="8" t="s">
        <v>625</v>
      </c>
      <c r="I179" s="8"/>
      <c r="J179" s="8" t="s">
        <v>285</v>
      </c>
      <c r="K179" s="10" t="n">
        <v>2</v>
      </c>
      <c r="L179" s="8" t="n">
        <v>960000</v>
      </c>
      <c r="M179" s="8" t="s">
        <v>606</v>
      </c>
      <c r="N179" s="8" t="s">
        <v>607</v>
      </c>
      <c r="O179" s="8" t="s">
        <v>608</v>
      </c>
      <c r="P179" s="8" t="n">
        <v>1</v>
      </c>
      <c r="Q179" s="8"/>
      <c r="R179" s="7" t="n">
        <v>106950</v>
      </c>
      <c r="S179" s="8" t="s">
        <v>609</v>
      </c>
      <c r="T179" s="8" t="s">
        <v>610</v>
      </c>
      <c r="U179" s="8" t="n">
        <v>549494462</v>
      </c>
      <c r="V179" s="8"/>
      <c r="W179" s="11" t="n">
        <v>1624</v>
      </c>
      <c r="X179" s="12" t="n">
        <v>20</v>
      </c>
      <c r="Y179" s="13" t="n">
        <f aca="false">((K179*W179)*(X179/100))/K179</f>
        <v>324.8</v>
      </c>
      <c r="Z179" s="13" t="n">
        <f aca="false">ROUND(K179*ROUND(W179,2),2)</f>
        <v>3248</v>
      </c>
      <c r="AA179" s="13" t="n">
        <f aca="false">ROUND(Z179*((100+X179)/100),2)</f>
        <v>3897.6</v>
      </c>
      <c r="AD179" s="14" t="n">
        <v>2334</v>
      </c>
      <c r="AE179" s="14" t="n">
        <f aca="false">2334*2</f>
        <v>4668</v>
      </c>
    </row>
    <row r="180" customFormat="false" ht="12.75" hidden="false" customHeight="false" outlineLevel="0" collapsed="false">
      <c r="A180" s="7" t="n">
        <v>12133</v>
      </c>
      <c r="B180" s="8"/>
      <c r="C180" s="7" t="n">
        <v>28845</v>
      </c>
      <c r="D180" s="8" t="s">
        <v>34</v>
      </c>
      <c r="E180" s="8" t="s">
        <v>626</v>
      </c>
      <c r="F180" s="8" t="s">
        <v>627</v>
      </c>
      <c r="G180" s="9" t="s">
        <v>628</v>
      </c>
      <c r="H180" s="8" t="s">
        <v>629</v>
      </c>
      <c r="I180" s="8"/>
      <c r="J180" s="8" t="s">
        <v>285</v>
      </c>
      <c r="K180" s="10" t="n">
        <v>2</v>
      </c>
      <c r="L180" s="8" t="n">
        <v>960000</v>
      </c>
      <c r="M180" s="8" t="s">
        <v>606</v>
      </c>
      <c r="N180" s="8" t="s">
        <v>607</v>
      </c>
      <c r="O180" s="8" t="s">
        <v>608</v>
      </c>
      <c r="P180" s="8" t="n">
        <v>1</v>
      </c>
      <c r="Q180" s="8"/>
      <c r="R180" s="7" t="n">
        <v>106950</v>
      </c>
      <c r="S180" s="8" t="s">
        <v>609</v>
      </c>
      <c r="T180" s="8" t="s">
        <v>610</v>
      </c>
      <c r="U180" s="8" t="n">
        <v>549494462</v>
      </c>
      <c r="V180" s="8"/>
      <c r="W180" s="11" t="n">
        <v>1750</v>
      </c>
      <c r="X180" s="12" t="n">
        <v>20</v>
      </c>
      <c r="Y180" s="13" t="n">
        <f aca="false">((K180*W180)*(X180/100))/K180</f>
        <v>350</v>
      </c>
      <c r="Z180" s="13" t="n">
        <f aca="false">ROUND(K180*ROUND(W180,2),2)</f>
        <v>3500</v>
      </c>
      <c r="AA180" s="13" t="n">
        <f aca="false">ROUND(Z180*((100+X180)/100),2)</f>
        <v>4200</v>
      </c>
      <c r="AD180" s="14" t="n">
        <v>2646</v>
      </c>
      <c r="AE180" s="14" t="n">
        <f aca="false">2646*2</f>
        <v>5292</v>
      </c>
    </row>
    <row r="181" customFormat="false" ht="12.75" hidden="false" customHeight="false" outlineLevel="0" collapsed="false">
      <c r="A181" s="7" t="n">
        <v>12133</v>
      </c>
      <c r="B181" s="8"/>
      <c r="C181" s="7" t="n">
        <v>28849</v>
      </c>
      <c r="D181" s="8" t="s">
        <v>34</v>
      </c>
      <c r="E181" s="8" t="s">
        <v>630</v>
      </c>
      <c r="F181" s="8" t="s">
        <v>631</v>
      </c>
      <c r="G181" s="9" t="s">
        <v>283</v>
      </c>
      <c r="H181" s="8" t="s">
        <v>632</v>
      </c>
      <c r="I181" s="8"/>
      <c r="J181" s="8" t="s">
        <v>285</v>
      </c>
      <c r="K181" s="10" t="n">
        <v>2</v>
      </c>
      <c r="L181" s="8" t="n">
        <v>960000</v>
      </c>
      <c r="M181" s="8" t="s">
        <v>606</v>
      </c>
      <c r="N181" s="8" t="s">
        <v>607</v>
      </c>
      <c r="O181" s="8" t="s">
        <v>608</v>
      </c>
      <c r="P181" s="8" t="n">
        <v>1</v>
      </c>
      <c r="Q181" s="8"/>
      <c r="R181" s="7" t="n">
        <v>106950</v>
      </c>
      <c r="S181" s="8" t="s">
        <v>609</v>
      </c>
      <c r="T181" s="8" t="s">
        <v>610</v>
      </c>
      <c r="U181" s="8" t="n">
        <v>549494462</v>
      </c>
      <c r="V181" s="8"/>
      <c r="W181" s="11" t="n">
        <v>665</v>
      </c>
      <c r="X181" s="12" t="n">
        <v>20</v>
      </c>
      <c r="Y181" s="13" t="n">
        <f aca="false">((K181*W181)*(X181/100))/K181</f>
        <v>133</v>
      </c>
      <c r="Z181" s="13" t="n">
        <f aca="false">ROUND(K181*ROUND(W181,2),2)</f>
        <v>1330</v>
      </c>
      <c r="AA181" s="13" t="n">
        <f aca="false">ROUND(Z181*((100+X181)/100),2)</f>
        <v>1596</v>
      </c>
      <c r="AD181" s="14" t="n">
        <v>1904</v>
      </c>
      <c r="AE181" s="14" t="n">
        <f aca="false">1904*2</f>
        <v>3808</v>
      </c>
    </row>
    <row r="182" customFormat="false" ht="14.1" hidden="false" customHeight="true" outlineLevel="0" collapsed="false">
      <c r="A182" s="15" t="s">
        <v>58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 t="s">
        <v>59</v>
      </c>
      <c r="Y182" s="15"/>
      <c r="Z182" s="16" t="n">
        <f aca="false">SUM(Z175:Z181)</f>
        <v>16446</v>
      </c>
      <c r="AA182" s="16" t="n">
        <f aca="false">SUM(AA175:AA181)</f>
        <v>19735.2</v>
      </c>
      <c r="AB182" s="15"/>
      <c r="AD182" s="16"/>
      <c r="AE182" s="16" t="n">
        <f aca="false">SUM(AE175:AE181)</f>
        <v>32154</v>
      </c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</row>
    <row r="184" customFormat="false" ht="25.5" hidden="false" customHeight="false" outlineLevel="0" collapsed="false">
      <c r="A184" s="7" t="n">
        <v>12139</v>
      </c>
      <c r="B184" s="8"/>
      <c r="C184" s="7" t="n">
        <v>28934</v>
      </c>
      <c r="D184" s="8" t="s">
        <v>69</v>
      </c>
      <c r="E184" s="8" t="s">
        <v>633</v>
      </c>
      <c r="F184" s="8" t="s">
        <v>634</v>
      </c>
      <c r="G184" s="9" t="s">
        <v>635</v>
      </c>
      <c r="H184" s="8" t="s">
        <v>636</v>
      </c>
      <c r="I184" s="8"/>
      <c r="J184" s="8" t="s">
        <v>331</v>
      </c>
      <c r="K184" s="10" t="n">
        <v>2</v>
      </c>
      <c r="L184" s="8" t="n">
        <v>110515</v>
      </c>
      <c r="M184" s="8" t="s">
        <v>637</v>
      </c>
      <c r="N184" s="8" t="s">
        <v>638</v>
      </c>
      <c r="O184" s="8" t="s">
        <v>172</v>
      </c>
      <c r="P184" s="8" t="n">
        <v>2</v>
      </c>
      <c r="Q184" s="8" t="s">
        <v>639</v>
      </c>
      <c r="R184" s="7" t="n">
        <v>165682</v>
      </c>
      <c r="S184" s="8" t="s">
        <v>640</v>
      </c>
      <c r="T184" s="8" t="s">
        <v>641</v>
      </c>
      <c r="U184" s="8" t="n">
        <v>549493634</v>
      </c>
      <c r="V184" s="8" t="s">
        <v>642</v>
      </c>
      <c r="W184" s="11" t="n">
        <v>58</v>
      </c>
      <c r="X184" s="12" t="n">
        <v>20</v>
      </c>
      <c r="Y184" s="13" t="n">
        <f aca="false">((K184*W184)*(X184/100))/K184</f>
        <v>11.6</v>
      </c>
      <c r="Z184" s="13" t="n">
        <f aca="false">ROUND(K184*ROUND(W184,2),2)</f>
        <v>116</v>
      </c>
      <c r="AA184" s="13" t="n">
        <f aca="false">ROUND(Z184*((100+X184)/100),2)</f>
        <v>139.2</v>
      </c>
      <c r="AD184" s="14" t="n">
        <v>253</v>
      </c>
      <c r="AE184" s="14" t="n">
        <f aca="false">253*2</f>
        <v>506</v>
      </c>
    </row>
    <row r="185" customFormat="false" ht="12.75" hidden="false" customHeight="false" outlineLevel="0" collapsed="false">
      <c r="A185" s="7" t="n">
        <v>12139</v>
      </c>
      <c r="B185" s="8"/>
      <c r="C185" s="7" t="n">
        <v>28935</v>
      </c>
      <c r="D185" s="8" t="s">
        <v>69</v>
      </c>
      <c r="E185" s="8" t="s">
        <v>643</v>
      </c>
      <c r="F185" s="8" t="s">
        <v>644</v>
      </c>
      <c r="G185" s="9" t="s">
        <v>645</v>
      </c>
      <c r="H185" s="8" t="s">
        <v>646</v>
      </c>
      <c r="I185" s="8"/>
      <c r="J185" s="8" t="s">
        <v>331</v>
      </c>
      <c r="K185" s="10" t="n">
        <v>2</v>
      </c>
      <c r="L185" s="8" t="n">
        <v>110515</v>
      </c>
      <c r="M185" s="8" t="s">
        <v>637</v>
      </c>
      <c r="N185" s="8" t="s">
        <v>638</v>
      </c>
      <c r="O185" s="8" t="s">
        <v>172</v>
      </c>
      <c r="P185" s="8" t="n">
        <v>2</v>
      </c>
      <c r="Q185" s="8" t="s">
        <v>639</v>
      </c>
      <c r="R185" s="7" t="n">
        <v>165682</v>
      </c>
      <c r="S185" s="8" t="s">
        <v>640</v>
      </c>
      <c r="T185" s="8" t="s">
        <v>641</v>
      </c>
      <c r="U185" s="8" t="n">
        <v>549493634</v>
      </c>
      <c r="V185" s="8"/>
      <c r="W185" s="11" t="n">
        <v>58</v>
      </c>
      <c r="X185" s="12" t="n">
        <v>20</v>
      </c>
      <c r="Y185" s="13" t="n">
        <f aca="false">((K185*W185)*(X185/100))/K185</f>
        <v>11.6</v>
      </c>
      <c r="Z185" s="13" t="n">
        <f aca="false">ROUND(K185*ROUND(W185,2),2)</f>
        <v>116</v>
      </c>
      <c r="AA185" s="13" t="n">
        <f aca="false">ROUND(Z185*((100+X185)/100),2)</f>
        <v>139.2</v>
      </c>
      <c r="AD185" s="14" t="n">
        <v>253</v>
      </c>
      <c r="AE185" s="14" t="n">
        <f aca="false">253*2</f>
        <v>506</v>
      </c>
    </row>
    <row r="186" customFormat="false" ht="12.75" hidden="false" customHeight="false" outlineLevel="0" collapsed="false">
      <c r="A186" s="7" t="n">
        <v>12139</v>
      </c>
      <c r="B186" s="8"/>
      <c r="C186" s="7" t="n">
        <v>28948</v>
      </c>
      <c r="D186" s="8" t="s">
        <v>69</v>
      </c>
      <c r="E186" s="8" t="s">
        <v>647</v>
      </c>
      <c r="F186" s="8" t="s">
        <v>648</v>
      </c>
      <c r="G186" s="9" t="s">
        <v>649</v>
      </c>
      <c r="H186" s="8" t="s">
        <v>650</v>
      </c>
      <c r="I186" s="8"/>
      <c r="J186" s="8" t="s">
        <v>331</v>
      </c>
      <c r="K186" s="10" t="n">
        <v>2</v>
      </c>
      <c r="L186" s="8" t="n">
        <v>110515</v>
      </c>
      <c r="M186" s="8" t="s">
        <v>637</v>
      </c>
      <c r="N186" s="8" t="s">
        <v>638</v>
      </c>
      <c r="O186" s="8" t="s">
        <v>172</v>
      </c>
      <c r="P186" s="8" t="n">
        <v>2</v>
      </c>
      <c r="Q186" s="8" t="s">
        <v>639</v>
      </c>
      <c r="R186" s="7" t="n">
        <v>165682</v>
      </c>
      <c r="S186" s="8" t="s">
        <v>640</v>
      </c>
      <c r="T186" s="8" t="s">
        <v>641</v>
      </c>
      <c r="U186" s="8" t="n">
        <v>549493634</v>
      </c>
      <c r="V186" s="8"/>
      <c r="W186" s="11" t="n">
        <v>58</v>
      </c>
      <c r="X186" s="12" t="n">
        <v>20</v>
      </c>
      <c r="Y186" s="13" t="n">
        <f aca="false">((K186*W186)*(X186/100))/K186</f>
        <v>11.6</v>
      </c>
      <c r="Z186" s="13" t="n">
        <f aca="false">ROUND(K186*ROUND(W186,2),2)</f>
        <v>116</v>
      </c>
      <c r="AA186" s="13" t="n">
        <f aca="false">ROUND(Z186*((100+X186)/100),2)</f>
        <v>139.2</v>
      </c>
      <c r="AD186" s="14" t="n">
        <v>253</v>
      </c>
      <c r="AE186" s="14" t="n">
        <f aca="false">253*2</f>
        <v>506</v>
      </c>
    </row>
    <row r="187" customFormat="false" ht="12.75" hidden="false" customHeight="false" outlineLevel="0" collapsed="false">
      <c r="A187" s="7" t="n">
        <v>12139</v>
      </c>
      <c r="B187" s="8"/>
      <c r="C187" s="7" t="n">
        <v>29827</v>
      </c>
      <c r="D187" s="8" t="s">
        <v>34</v>
      </c>
      <c r="E187" s="8" t="s">
        <v>216</v>
      </c>
      <c r="F187" s="8" t="s">
        <v>217</v>
      </c>
      <c r="G187" s="9" t="s">
        <v>218</v>
      </c>
      <c r="H187" s="8" t="s">
        <v>219</v>
      </c>
      <c r="I187" s="8"/>
      <c r="J187" s="8" t="s">
        <v>39</v>
      </c>
      <c r="K187" s="10" t="n">
        <v>1</v>
      </c>
      <c r="L187" s="8" t="n">
        <v>110515</v>
      </c>
      <c r="M187" s="8" t="s">
        <v>637</v>
      </c>
      <c r="N187" s="8" t="s">
        <v>638</v>
      </c>
      <c r="O187" s="8" t="s">
        <v>172</v>
      </c>
      <c r="P187" s="8" t="n">
        <v>2</v>
      </c>
      <c r="Q187" s="8" t="s">
        <v>639</v>
      </c>
      <c r="R187" s="7" t="n">
        <v>165682</v>
      </c>
      <c r="S187" s="8" t="s">
        <v>640</v>
      </c>
      <c r="T187" s="8" t="s">
        <v>641</v>
      </c>
      <c r="U187" s="8" t="n">
        <v>549493634</v>
      </c>
      <c r="V187" s="8"/>
      <c r="W187" s="11" t="n">
        <v>784</v>
      </c>
      <c r="X187" s="12" t="n">
        <v>20</v>
      </c>
      <c r="Y187" s="13" t="n">
        <f aca="false">((K187*W187)*(X187/100))/K187</f>
        <v>156.8</v>
      </c>
      <c r="Z187" s="13" t="n">
        <f aca="false">ROUND(K187*ROUND(W187,2),2)</f>
        <v>784</v>
      </c>
      <c r="AA187" s="13" t="n">
        <f aca="false">ROUND(Z187*((100+X187)/100),2)</f>
        <v>940.8</v>
      </c>
      <c r="AD187" s="14" t="n">
        <v>2657</v>
      </c>
      <c r="AE187" s="14" t="n">
        <f aca="false">2657*1</f>
        <v>2657</v>
      </c>
    </row>
    <row r="188" customFormat="false" ht="12.75" hidden="false" customHeight="false" outlineLevel="0" collapsed="false">
      <c r="A188" s="7" t="n">
        <v>12139</v>
      </c>
      <c r="B188" s="8"/>
      <c r="C188" s="7" t="n">
        <v>29856</v>
      </c>
      <c r="D188" s="8" t="s">
        <v>69</v>
      </c>
      <c r="E188" s="8" t="s">
        <v>651</v>
      </c>
      <c r="F188" s="8" t="s">
        <v>652</v>
      </c>
      <c r="G188" s="9" t="s">
        <v>653</v>
      </c>
      <c r="H188" s="8" t="s">
        <v>654</v>
      </c>
      <c r="I188" s="8"/>
      <c r="J188" s="8" t="s">
        <v>655</v>
      </c>
      <c r="K188" s="10" t="n">
        <v>2</v>
      </c>
      <c r="L188" s="8" t="n">
        <v>110515</v>
      </c>
      <c r="M188" s="8" t="s">
        <v>637</v>
      </c>
      <c r="N188" s="8" t="s">
        <v>638</v>
      </c>
      <c r="O188" s="8" t="s">
        <v>172</v>
      </c>
      <c r="P188" s="8" t="n">
        <v>2</v>
      </c>
      <c r="Q188" s="8" t="s">
        <v>639</v>
      </c>
      <c r="R188" s="7" t="n">
        <v>165682</v>
      </c>
      <c r="S188" s="8" t="s">
        <v>640</v>
      </c>
      <c r="T188" s="8" t="s">
        <v>641</v>
      </c>
      <c r="U188" s="8" t="n">
        <v>549493634</v>
      </c>
      <c r="V188" s="8"/>
      <c r="W188" s="11" t="n">
        <v>178</v>
      </c>
      <c r="X188" s="12" t="n">
        <v>20</v>
      </c>
      <c r="Y188" s="13" t="n">
        <f aca="false">((K188*W188)*(X188/100))/K188</f>
        <v>35.6</v>
      </c>
      <c r="Z188" s="13" t="n">
        <f aca="false">ROUND(K188*ROUND(W188,2),2)</f>
        <v>356</v>
      </c>
      <c r="AA188" s="13" t="n">
        <f aca="false">ROUND(Z188*((100+X188)/100),2)</f>
        <v>427.2</v>
      </c>
      <c r="AD188" s="14" t="n">
        <v>703</v>
      </c>
      <c r="AE188" s="14" t="n">
        <f aca="false">703*2</f>
        <v>1406</v>
      </c>
    </row>
    <row r="189" customFormat="false" ht="12.75" hidden="false" customHeight="false" outlineLevel="0" collapsed="false">
      <c r="A189" s="7" t="n">
        <v>12139</v>
      </c>
      <c r="B189" s="8"/>
      <c r="C189" s="7" t="n">
        <v>29868</v>
      </c>
      <c r="D189" s="8" t="s">
        <v>34</v>
      </c>
      <c r="E189" s="8" t="s">
        <v>225</v>
      </c>
      <c r="F189" s="8" t="s">
        <v>226</v>
      </c>
      <c r="G189" s="9" t="s">
        <v>227</v>
      </c>
      <c r="H189" s="8" t="s">
        <v>228</v>
      </c>
      <c r="I189" s="8"/>
      <c r="J189" s="8" t="s">
        <v>229</v>
      </c>
      <c r="K189" s="10" t="n">
        <v>1</v>
      </c>
      <c r="L189" s="8" t="n">
        <v>110515</v>
      </c>
      <c r="M189" s="8" t="s">
        <v>637</v>
      </c>
      <c r="N189" s="8" t="s">
        <v>638</v>
      </c>
      <c r="O189" s="8" t="s">
        <v>172</v>
      </c>
      <c r="P189" s="8" t="n">
        <v>2</v>
      </c>
      <c r="Q189" s="8" t="s">
        <v>639</v>
      </c>
      <c r="R189" s="7" t="n">
        <v>165682</v>
      </c>
      <c r="S189" s="8" t="s">
        <v>640</v>
      </c>
      <c r="T189" s="8" t="s">
        <v>641</v>
      </c>
      <c r="U189" s="8" t="n">
        <v>549493634</v>
      </c>
      <c r="V189" s="8"/>
      <c r="W189" s="11" t="n">
        <v>734</v>
      </c>
      <c r="X189" s="12" t="n">
        <v>20</v>
      </c>
      <c r="Y189" s="13" t="n">
        <f aca="false">((K189*W189)*(X189/100))/K189</f>
        <v>146.8</v>
      </c>
      <c r="Z189" s="13" t="n">
        <f aca="false">ROUND(K189*ROUND(W189,2),2)</f>
        <v>734</v>
      </c>
      <c r="AA189" s="13" t="n">
        <f aca="false">ROUND(Z189*((100+X189)/100),2)</f>
        <v>880.8</v>
      </c>
      <c r="AD189" s="14" t="n">
        <v>2516</v>
      </c>
      <c r="AE189" s="14" t="n">
        <f aca="false">2516*1</f>
        <v>2516</v>
      </c>
    </row>
    <row r="190" customFormat="false" ht="12.75" hidden="false" customHeight="false" outlineLevel="0" collapsed="false">
      <c r="A190" s="7" t="n">
        <v>12139</v>
      </c>
      <c r="B190" s="8"/>
      <c r="C190" s="7" t="n">
        <v>29869</v>
      </c>
      <c r="D190" s="8" t="s">
        <v>34</v>
      </c>
      <c r="E190" s="8" t="s">
        <v>230</v>
      </c>
      <c r="F190" s="8" t="s">
        <v>231</v>
      </c>
      <c r="G190" s="9" t="s">
        <v>232</v>
      </c>
      <c r="H190" s="8" t="s">
        <v>233</v>
      </c>
      <c r="I190" s="8"/>
      <c r="J190" s="8" t="s">
        <v>229</v>
      </c>
      <c r="K190" s="10" t="n">
        <v>1</v>
      </c>
      <c r="L190" s="8" t="n">
        <v>110515</v>
      </c>
      <c r="M190" s="8" t="s">
        <v>637</v>
      </c>
      <c r="N190" s="8" t="s">
        <v>638</v>
      </c>
      <c r="O190" s="8" t="s">
        <v>172</v>
      </c>
      <c r="P190" s="8" t="n">
        <v>2</v>
      </c>
      <c r="Q190" s="8" t="s">
        <v>639</v>
      </c>
      <c r="R190" s="7" t="n">
        <v>165682</v>
      </c>
      <c r="S190" s="8" t="s">
        <v>640</v>
      </c>
      <c r="T190" s="8" t="s">
        <v>641</v>
      </c>
      <c r="U190" s="8" t="n">
        <v>549493634</v>
      </c>
      <c r="V190" s="8"/>
      <c r="W190" s="11" t="n">
        <v>734</v>
      </c>
      <c r="X190" s="12" t="n">
        <v>20</v>
      </c>
      <c r="Y190" s="13" t="n">
        <f aca="false">((K190*W190)*(X190/100))/K190</f>
        <v>146.8</v>
      </c>
      <c r="Z190" s="13" t="n">
        <f aca="false">ROUND(K190*ROUND(W190,2),2)</f>
        <v>734</v>
      </c>
      <c r="AA190" s="13" t="n">
        <f aca="false">ROUND(Z190*((100+X190)/100),2)</f>
        <v>880.8</v>
      </c>
      <c r="AD190" s="14" t="n">
        <v>2516</v>
      </c>
      <c r="AE190" s="14" t="n">
        <f aca="false">2516*1</f>
        <v>2516</v>
      </c>
    </row>
    <row r="191" customFormat="false" ht="12.75" hidden="false" customHeight="false" outlineLevel="0" collapsed="false">
      <c r="A191" s="7" t="n">
        <v>12139</v>
      </c>
      <c r="B191" s="8"/>
      <c r="C191" s="7" t="n">
        <v>29870</v>
      </c>
      <c r="D191" s="8" t="s">
        <v>34</v>
      </c>
      <c r="E191" s="8" t="s">
        <v>234</v>
      </c>
      <c r="F191" s="8" t="s">
        <v>235</v>
      </c>
      <c r="G191" s="9" t="s">
        <v>236</v>
      </c>
      <c r="H191" s="8" t="s">
        <v>237</v>
      </c>
      <c r="I191" s="8"/>
      <c r="J191" s="8" t="s">
        <v>238</v>
      </c>
      <c r="K191" s="10" t="n">
        <v>1</v>
      </c>
      <c r="L191" s="8" t="n">
        <v>110515</v>
      </c>
      <c r="M191" s="8" t="s">
        <v>637</v>
      </c>
      <c r="N191" s="8" t="s">
        <v>638</v>
      </c>
      <c r="O191" s="8" t="s">
        <v>172</v>
      </c>
      <c r="P191" s="8" t="n">
        <v>2</v>
      </c>
      <c r="Q191" s="8" t="s">
        <v>639</v>
      </c>
      <c r="R191" s="7" t="n">
        <v>165682</v>
      </c>
      <c r="S191" s="8" t="s">
        <v>640</v>
      </c>
      <c r="T191" s="8" t="s">
        <v>641</v>
      </c>
      <c r="U191" s="8" t="n">
        <v>549493634</v>
      </c>
      <c r="V191" s="8"/>
      <c r="W191" s="11" t="n">
        <v>734</v>
      </c>
      <c r="X191" s="12" t="n">
        <v>20</v>
      </c>
      <c r="Y191" s="13" t="n">
        <f aca="false">((K191*W191)*(X191/100))/K191</f>
        <v>146.8</v>
      </c>
      <c r="Z191" s="13" t="n">
        <f aca="false">ROUND(K191*ROUND(W191,2),2)</f>
        <v>734</v>
      </c>
      <c r="AA191" s="13" t="n">
        <f aca="false">ROUND(Z191*((100+X191)/100),2)</f>
        <v>880.8</v>
      </c>
      <c r="AD191" s="14" t="n">
        <v>2516</v>
      </c>
      <c r="AE191" s="14" t="n">
        <f aca="false">2516*1</f>
        <v>2516</v>
      </c>
    </row>
    <row r="192" customFormat="false" ht="12.75" hidden="false" customHeight="false" outlineLevel="0" collapsed="false">
      <c r="A192" s="7" t="n">
        <v>12139</v>
      </c>
      <c r="B192" s="8"/>
      <c r="C192" s="7" t="n">
        <v>29875</v>
      </c>
      <c r="D192" s="8" t="s">
        <v>34</v>
      </c>
      <c r="E192" s="8" t="s">
        <v>656</v>
      </c>
      <c r="F192" s="8" t="s">
        <v>657</v>
      </c>
      <c r="G192" s="9" t="s">
        <v>658</v>
      </c>
      <c r="H192" s="8" t="s">
        <v>659</v>
      </c>
      <c r="I192" s="8"/>
      <c r="J192" s="8" t="s">
        <v>350</v>
      </c>
      <c r="K192" s="10" t="n">
        <v>1</v>
      </c>
      <c r="L192" s="8" t="n">
        <v>110515</v>
      </c>
      <c r="M192" s="8" t="s">
        <v>637</v>
      </c>
      <c r="N192" s="8" t="s">
        <v>638</v>
      </c>
      <c r="O192" s="8" t="s">
        <v>172</v>
      </c>
      <c r="P192" s="8" t="n">
        <v>2</v>
      </c>
      <c r="Q192" s="8" t="s">
        <v>639</v>
      </c>
      <c r="R192" s="7" t="n">
        <v>165682</v>
      </c>
      <c r="S192" s="8" t="s">
        <v>640</v>
      </c>
      <c r="T192" s="8" t="s">
        <v>641</v>
      </c>
      <c r="U192" s="8" t="n">
        <v>549493634</v>
      </c>
      <c r="V192" s="8"/>
      <c r="W192" s="11" t="n">
        <v>292</v>
      </c>
      <c r="X192" s="12" t="n">
        <v>20</v>
      </c>
      <c r="Y192" s="13" t="n">
        <f aca="false">((K192*W192)*(X192/100))/K192</f>
        <v>58.4</v>
      </c>
      <c r="Z192" s="13" t="n">
        <f aca="false">ROUND(K192*ROUND(W192,2),2)</f>
        <v>292</v>
      </c>
      <c r="AA192" s="13" t="n">
        <f aca="false">ROUND(Z192*((100+X192)/100),2)</f>
        <v>350.4</v>
      </c>
      <c r="AD192" s="14" t="n">
        <v>1566</v>
      </c>
      <c r="AE192" s="14" t="n">
        <f aca="false">1566*1</f>
        <v>1566</v>
      </c>
    </row>
    <row r="193" customFormat="false" ht="12.75" hidden="false" customHeight="false" outlineLevel="0" collapsed="false">
      <c r="A193" s="7" t="n">
        <v>12139</v>
      </c>
      <c r="B193" s="8"/>
      <c r="C193" s="7" t="n">
        <v>29877</v>
      </c>
      <c r="D193" s="8" t="s">
        <v>34</v>
      </c>
      <c r="E193" s="8" t="s">
        <v>660</v>
      </c>
      <c r="F193" s="8" t="s">
        <v>661</v>
      </c>
      <c r="G193" s="9" t="s">
        <v>662</v>
      </c>
      <c r="H193" s="8" t="s">
        <v>663</v>
      </c>
      <c r="I193" s="8"/>
      <c r="J193" s="8" t="s">
        <v>39</v>
      </c>
      <c r="K193" s="10" t="n">
        <v>1</v>
      </c>
      <c r="L193" s="8" t="n">
        <v>110515</v>
      </c>
      <c r="M193" s="8" t="s">
        <v>637</v>
      </c>
      <c r="N193" s="8" t="s">
        <v>638</v>
      </c>
      <c r="O193" s="8" t="s">
        <v>172</v>
      </c>
      <c r="P193" s="8" t="n">
        <v>2</v>
      </c>
      <c r="Q193" s="8" t="s">
        <v>639</v>
      </c>
      <c r="R193" s="7" t="n">
        <v>165682</v>
      </c>
      <c r="S193" s="8" t="s">
        <v>640</v>
      </c>
      <c r="T193" s="8" t="s">
        <v>641</v>
      </c>
      <c r="U193" s="8" t="n">
        <v>549493634</v>
      </c>
      <c r="V193" s="8"/>
      <c r="W193" s="11" t="n">
        <v>440</v>
      </c>
      <c r="X193" s="12" t="n">
        <v>20</v>
      </c>
      <c r="Y193" s="13" t="n">
        <f aca="false">((K193*W193)*(X193/100))/K193</f>
        <v>88</v>
      </c>
      <c r="Z193" s="13" t="n">
        <f aca="false">ROUND(K193*ROUND(W193,2),2)</f>
        <v>440</v>
      </c>
      <c r="AA193" s="13" t="n">
        <f aca="false">ROUND(Z193*((100+X193)/100),2)</f>
        <v>528</v>
      </c>
      <c r="AD193" s="14" t="n">
        <v>2782</v>
      </c>
      <c r="AE193" s="14" t="n">
        <f aca="false">2782*1</f>
        <v>2782</v>
      </c>
    </row>
    <row r="194" customFormat="false" ht="12.75" hidden="false" customHeight="false" outlineLevel="0" collapsed="false">
      <c r="A194" s="7" t="n">
        <v>12139</v>
      </c>
      <c r="B194" s="8"/>
      <c r="C194" s="7" t="n">
        <v>29878</v>
      </c>
      <c r="D194" s="8" t="s">
        <v>34</v>
      </c>
      <c r="E194" s="8" t="s">
        <v>664</v>
      </c>
      <c r="F194" s="8" t="s">
        <v>665</v>
      </c>
      <c r="G194" s="9" t="s">
        <v>666</v>
      </c>
      <c r="H194" s="8" t="s">
        <v>667</v>
      </c>
      <c r="I194" s="8"/>
      <c r="J194" s="8" t="s">
        <v>169</v>
      </c>
      <c r="K194" s="10" t="n">
        <v>1</v>
      </c>
      <c r="L194" s="8" t="n">
        <v>110515</v>
      </c>
      <c r="M194" s="8" t="s">
        <v>637</v>
      </c>
      <c r="N194" s="8" t="s">
        <v>638</v>
      </c>
      <c r="O194" s="8" t="s">
        <v>172</v>
      </c>
      <c r="P194" s="8" t="n">
        <v>2</v>
      </c>
      <c r="Q194" s="8" t="s">
        <v>639</v>
      </c>
      <c r="R194" s="7" t="n">
        <v>165682</v>
      </c>
      <c r="S194" s="8" t="s">
        <v>640</v>
      </c>
      <c r="T194" s="8" t="s">
        <v>641</v>
      </c>
      <c r="U194" s="8" t="n">
        <v>549493634</v>
      </c>
      <c r="V194" s="8"/>
      <c r="W194" s="11" t="n">
        <v>693</v>
      </c>
      <c r="X194" s="12" t="n">
        <v>20</v>
      </c>
      <c r="Y194" s="13" t="n">
        <f aca="false">((K194*W194)*(X194/100))/K194</f>
        <v>138.6</v>
      </c>
      <c r="Z194" s="13" t="n">
        <f aca="false">ROUND(K194*ROUND(W194,2),2)</f>
        <v>693</v>
      </c>
      <c r="AA194" s="13" t="n">
        <f aca="false">ROUND(Z194*((100+X194)/100),2)</f>
        <v>831.6</v>
      </c>
      <c r="AD194" s="14" t="n">
        <v>1230</v>
      </c>
      <c r="AE194" s="14" t="n">
        <f aca="false">1230*1</f>
        <v>1230</v>
      </c>
    </row>
    <row r="195" customFormat="false" ht="14.1" hidden="false" customHeight="true" outlineLevel="0" collapsed="false">
      <c r="A195" s="15" t="s">
        <v>58</v>
      </c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 t="s">
        <v>59</v>
      </c>
      <c r="Y195" s="15"/>
      <c r="Z195" s="16" t="n">
        <f aca="false">SUM(Z184:Z194)</f>
        <v>5115</v>
      </c>
      <c r="AA195" s="16" t="n">
        <f aca="false">SUM(AA184:AA194)</f>
        <v>6138</v>
      </c>
      <c r="AB195" s="15"/>
      <c r="AD195" s="16"/>
      <c r="AE195" s="16" t="n">
        <f aca="false">SUM(AE184:AE194)</f>
        <v>18707</v>
      </c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</row>
    <row r="197" customFormat="false" ht="12.75" hidden="false" customHeight="false" outlineLevel="0" collapsed="false">
      <c r="A197" s="7" t="n">
        <v>12141</v>
      </c>
      <c r="B197" s="8"/>
      <c r="C197" s="7" t="n">
        <v>28778</v>
      </c>
      <c r="D197" s="8" t="s">
        <v>34</v>
      </c>
      <c r="E197" s="8" t="s">
        <v>668</v>
      </c>
      <c r="F197" s="8" t="s">
        <v>379</v>
      </c>
      <c r="G197" s="9" t="s">
        <v>380</v>
      </c>
      <c r="H197" s="8" t="s">
        <v>381</v>
      </c>
      <c r="I197" s="8" t="s">
        <v>669</v>
      </c>
      <c r="J197" s="8" t="s">
        <v>350</v>
      </c>
      <c r="K197" s="10" t="n">
        <v>1</v>
      </c>
      <c r="L197" s="8" t="n">
        <v>311010</v>
      </c>
      <c r="M197" s="8" t="s">
        <v>670</v>
      </c>
      <c r="N197" s="8" t="s">
        <v>671</v>
      </c>
      <c r="O197" s="8" t="s">
        <v>672</v>
      </c>
      <c r="P197" s="8" t="n">
        <v>3</v>
      </c>
      <c r="Q197" s="8" t="s">
        <v>673</v>
      </c>
      <c r="R197" s="7" t="n">
        <v>204410</v>
      </c>
      <c r="S197" s="8" t="s">
        <v>674</v>
      </c>
      <c r="T197" s="8" t="s">
        <v>675</v>
      </c>
      <c r="U197" s="8" t="n">
        <v>549493744</v>
      </c>
      <c r="V197" s="8" t="s">
        <v>676</v>
      </c>
      <c r="W197" s="11" t="n">
        <v>1245</v>
      </c>
      <c r="X197" s="12" t="n">
        <v>20</v>
      </c>
      <c r="Y197" s="13" t="n">
        <f aca="false">((K197*W197)*(X197/100))/K197</f>
        <v>249</v>
      </c>
      <c r="Z197" s="13" t="n">
        <f aca="false">ROUND(K197*ROUND(W197,2),2)</f>
        <v>1245</v>
      </c>
      <c r="AA197" s="13" t="n">
        <f aca="false">ROUND(Z197*((100+X197)/100),2)</f>
        <v>1494</v>
      </c>
      <c r="AD197" s="14" t="n">
        <v>1343</v>
      </c>
      <c r="AE197" s="14" t="n">
        <f aca="false">1343*1</f>
        <v>1343</v>
      </c>
    </row>
    <row r="198" customFormat="false" ht="12.75" hidden="false" customHeight="false" outlineLevel="0" collapsed="false">
      <c r="A198" s="7" t="n">
        <v>12141</v>
      </c>
      <c r="B198" s="8"/>
      <c r="C198" s="7" t="n">
        <v>29803</v>
      </c>
      <c r="D198" s="8" t="s">
        <v>34</v>
      </c>
      <c r="E198" s="8" t="s">
        <v>677</v>
      </c>
      <c r="F198" s="8" t="s">
        <v>678</v>
      </c>
      <c r="G198" s="9" t="s">
        <v>525</v>
      </c>
      <c r="H198" s="8" t="s">
        <v>679</v>
      </c>
      <c r="I198" s="8"/>
      <c r="J198" s="8" t="s">
        <v>139</v>
      </c>
      <c r="K198" s="10" t="n">
        <v>1</v>
      </c>
      <c r="L198" s="8" t="n">
        <v>311010</v>
      </c>
      <c r="M198" s="8" t="s">
        <v>670</v>
      </c>
      <c r="N198" s="8" t="s">
        <v>671</v>
      </c>
      <c r="O198" s="8" t="s">
        <v>672</v>
      </c>
      <c r="P198" s="8" t="n">
        <v>3</v>
      </c>
      <c r="Q198" s="8" t="s">
        <v>673</v>
      </c>
      <c r="R198" s="7" t="n">
        <v>204410</v>
      </c>
      <c r="S198" s="8" t="s">
        <v>674</v>
      </c>
      <c r="T198" s="8" t="s">
        <v>675</v>
      </c>
      <c r="U198" s="8" t="n">
        <v>549493744</v>
      </c>
      <c r="V198" s="8" t="s">
        <v>680</v>
      </c>
      <c r="W198" s="11" t="n">
        <v>693</v>
      </c>
      <c r="X198" s="12" t="n">
        <v>20</v>
      </c>
      <c r="Y198" s="13" t="n">
        <f aca="false">((K198*W198)*(X198/100))/K198</f>
        <v>138.6</v>
      </c>
      <c r="Z198" s="13" t="n">
        <f aca="false">ROUND(K198*ROUND(W198,2),2)</f>
        <v>693</v>
      </c>
      <c r="AA198" s="13" t="n">
        <f aca="false">ROUND(Z198*((100+X198)/100),2)</f>
        <v>831.6</v>
      </c>
      <c r="AD198" s="14" t="n">
        <v>1886</v>
      </c>
      <c r="AE198" s="14" t="n">
        <f aca="false">1886*1</f>
        <v>1886</v>
      </c>
    </row>
    <row r="199" customFormat="false" ht="12.75" hidden="false" customHeight="false" outlineLevel="0" collapsed="false">
      <c r="A199" s="7" t="n">
        <v>12141</v>
      </c>
      <c r="B199" s="8"/>
      <c r="C199" s="7" t="n">
        <v>29804</v>
      </c>
      <c r="D199" s="8" t="s">
        <v>34</v>
      </c>
      <c r="E199" s="8" t="s">
        <v>681</v>
      </c>
      <c r="F199" s="8" t="s">
        <v>682</v>
      </c>
      <c r="G199" s="9" t="s">
        <v>529</v>
      </c>
      <c r="H199" s="8" t="s">
        <v>683</v>
      </c>
      <c r="I199" s="8"/>
      <c r="J199" s="8" t="s">
        <v>139</v>
      </c>
      <c r="K199" s="10" t="n">
        <v>1</v>
      </c>
      <c r="L199" s="8" t="n">
        <v>311010</v>
      </c>
      <c r="M199" s="8" t="s">
        <v>670</v>
      </c>
      <c r="N199" s="8" t="s">
        <v>671</v>
      </c>
      <c r="O199" s="8" t="s">
        <v>672</v>
      </c>
      <c r="P199" s="8" t="n">
        <v>3</v>
      </c>
      <c r="Q199" s="8" t="s">
        <v>673</v>
      </c>
      <c r="R199" s="7" t="n">
        <v>204410</v>
      </c>
      <c r="S199" s="8" t="s">
        <v>674</v>
      </c>
      <c r="T199" s="8" t="s">
        <v>675</v>
      </c>
      <c r="U199" s="8" t="n">
        <v>549493744</v>
      </c>
      <c r="V199" s="8" t="s">
        <v>684</v>
      </c>
      <c r="W199" s="11" t="n">
        <v>693</v>
      </c>
      <c r="X199" s="12" t="n">
        <v>20</v>
      </c>
      <c r="Y199" s="13" t="n">
        <f aca="false">((K199*W199)*(X199/100))/K199</f>
        <v>138.6</v>
      </c>
      <c r="Z199" s="13" t="n">
        <f aca="false">ROUND(K199*ROUND(W199,2),2)</f>
        <v>693</v>
      </c>
      <c r="AA199" s="13" t="n">
        <f aca="false">ROUND(Z199*((100+X199)/100),2)</f>
        <v>831.6</v>
      </c>
      <c r="AD199" s="14" t="n">
        <v>1886</v>
      </c>
      <c r="AE199" s="14" t="n">
        <f aca="false">1886*1</f>
        <v>1886</v>
      </c>
    </row>
    <row r="200" customFormat="false" ht="12.75" hidden="false" customHeight="false" outlineLevel="0" collapsed="false">
      <c r="A200" s="7" t="n">
        <v>12141</v>
      </c>
      <c r="B200" s="8"/>
      <c r="C200" s="7" t="n">
        <v>29805</v>
      </c>
      <c r="D200" s="8" t="s">
        <v>34</v>
      </c>
      <c r="E200" s="8" t="s">
        <v>135</v>
      </c>
      <c r="F200" s="8" t="s">
        <v>136</v>
      </c>
      <c r="G200" s="9" t="s">
        <v>137</v>
      </c>
      <c r="H200" s="8" t="s">
        <v>138</v>
      </c>
      <c r="I200" s="8"/>
      <c r="J200" s="8" t="s">
        <v>139</v>
      </c>
      <c r="K200" s="10" t="n">
        <v>1</v>
      </c>
      <c r="L200" s="8" t="n">
        <v>311010</v>
      </c>
      <c r="M200" s="8" t="s">
        <v>670</v>
      </c>
      <c r="N200" s="8" t="s">
        <v>671</v>
      </c>
      <c r="O200" s="8" t="s">
        <v>672</v>
      </c>
      <c r="P200" s="8" t="n">
        <v>3</v>
      </c>
      <c r="Q200" s="8" t="s">
        <v>673</v>
      </c>
      <c r="R200" s="7" t="n">
        <v>204410</v>
      </c>
      <c r="S200" s="8" t="s">
        <v>674</v>
      </c>
      <c r="T200" s="8" t="s">
        <v>675</v>
      </c>
      <c r="U200" s="8" t="n">
        <v>549493744</v>
      </c>
      <c r="V200" s="8" t="s">
        <v>684</v>
      </c>
      <c r="W200" s="11" t="n">
        <v>693</v>
      </c>
      <c r="X200" s="12" t="n">
        <v>20</v>
      </c>
      <c r="Y200" s="13" t="n">
        <f aca="false">((K200*W200)*(X200/100))/K200</f>
        <v>138.6</v>
      </c>
      <c r="Z200" s="13" t="n">
        <f aca="false">ROUND(K200*ROUND(W200,2),2)</f>
        <v>693</v>
      </c>
      <c r="AA200" s="13" t="n">
        <f aca="false">ROUND(Z200*((100+X200)/100),2)</f>
        <v>831.6</v>
      </c>
      <c r="AD200" s="14" t="n">
        <v>1886</v>
      </c>
      <c r="AE200" s="14" t="n">
        <f aca="false">1886*1</f>
        <v>1886</v>
      </c>
    </row>
    <row r="201" customFormat="false" ht="12.75" hidden="false" customHeight="false" outlineLevel="0" collapsed="false">
      <c r="A201" s="7" t="n">
        <v>12141</v>
      </c>
      <c r="B201" s="8"/>
      <c r="C201" s="7" t="n">
        <v>29809</v>
      </c>
      <c r="D201" s="8" t="s">
        <v>34</v>
      </c>
      <c r="E201" s="8" t="s">
        <v>685</v>
      </c>
      <c r="F201" s="8" t="s">
        <v>686</v>
      </c>
      <c r="G201" s="9" t="s">
        <v>364</v>
      </c>
      <c r="H201" s="8" t="s">
        <v>687</v>
      </c>
      <c r="I201" s="8"/>
      <c r="J201" s="8" t="s">
        <v>350</v>
      </c>
      <c r="K201" s="10" t="n">
        <v>1</v>
      </c>
      <c r="L201" s="8" t="n">
        <v>311010</v>
      </c>
      <c r="M201" s="8" t="s">
        <v>670</v>
      </c>
      <c r="N201" s="8" t="s">
        <v>671</v>
      </c>
      <c r="O201" s="8" t="s">
        <v>672</v>
      </c>
      <c r="P201" s="8" t="n">
        <v>3</v>
      </c>
      <c r="Q201" s="8" t="s">
        <v>673</v>
      </c>
      <c r="R201" s="7" t="n">
        <v>204410</v>
      </c>
      <c r="S201" s="8" t="s">
        <v>674</v>
      </c>
      <c r="T201" s="8" t="s">
        <v>675</v>
      </c>
      <c r="U201" s="8" t="n">
        <v>549493744</v>
      </c>
      <c r="V201" s="8" t="s">
        <v>684</v>
      </c>
      <c r="W201" s="11" t="n">
        <v>692</v>
      </c>
      <c r="X201" s="12" t="n">
        <v>20</v>
      </c>
      <c r="Y201" s="13" t="n">
        <f aca="false">((K201*W201)*(X201/100))/K201</f>
        <v>138.4</v>
      </c>
      <c r="Z201" s="13" t="n">
        <f aca="false">ROUND(K201*ROUND(W201,2),2)</f>
        <v>692</v>
      </c>
      <c r="AA201" s="13" t="n">
        <f aca="false">ROUND(Z201*((100+X201)/100),2)</f>
        <v>830.4</v>
      </c>
      <c r="AD201" s="14" t="n">
        <v>1729</v>
      </c>
      <c r="AE201" s="14" t="n">
        <f aca="false">1729*1</f>
        <v>1729</v>
      </c>
    </row>
    <row r="202" customFormat="false" ht="14.1" hidden="false" customHeight="true" outlineLevel="0" collapsed="false">
      <c r="A202" s="15" t="s">
        <v>58</v>
      </c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 t="s">
        <v>59</v>
      </c>
      <c r="Y202" s="15"/>
      <c r="Z202" s="16" t="n">
        <f aca="false">SUM(Z197:Z201)</f>
        <v>4016</v>
      </c>
      <c r="AA202" s="16" t="n">
        <f aca="false">SUM(AA197:AA201)</f>
        <v>4819.2</v>
      </c>
      <c r="AB202" s="15"/>
      <c r="AD202" s="16"/>
      <c r="AE202" s="16" t="n">
        <f aca="false">SUM(AE197:AE201)</f>
        <v>8730</v>
      </c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</row>
    <row r="204" customFormat="false" ht="12.75" hidden="false" customHeight="false" outlineLevel="0" collapsed="false">
      <c r="A204" s="7" t="n">
        <v>12148</v>
      </c>
      <c r="B204" s="8"/>
      <c r="C204" s="7" t="n">
        <v>28903</v>
      </c>
      <c r="D204" s="8" t="s">
        <v>69</v>
      </c>
      <c r="E204" s="8" t="s">
        <v>688</v>
      </c>
      <c r="F204" s="8" t="s">
        <v>689</v>
      </c>
      <c r="G204" s="9" t="s">
        <v>690</v>
      </c>
      <c r="H204" s="8" t="s">
        <v>691</v>
      </c>
      <c r="I204" s="8"/>
      <c r="J204" s="8" t="s">
        <v>194</v>
      </c>
      <c r="K204" s="10" t="n">
        <v>1</v>
      </c>
      <c r="L204" s="8" t="n">
        <v>412200</v>
      </c>
      <c r="M204" s="8" t="s">
        <v>692</v>
      </c>
      <c r="N204" s="8" t="s">
        <v>693</v>
      </c>
      <c r="O204" s="8" t="s">
        <v>66</v>
      </c>
      <c r="P204" s="8" t="n">
        <v>1</v>
      </c>
      <c r="Q204" s="8" t="s">
        <v>694</v>
      </c>
      <c r="R204" s="7" t="n">
        <v>112019</v>
      </c>
      <c r="S204" s="8" t="s">
        <v>695</v>
      </c>
      <c r="T204" s="8" t="s">
        <v>696</v>
      </c>
      <c r="U204" s="8" t="n">
        <v>549495423</v>
      </c>
      <c r="V204" s="8"/>
      <c r="W204" s="11" t="n">
        <v>38</v>
      </c>
      <c r="X204" s="12" t="n">
        <v>20</v>
      </c>
      <c r="Y204" s="13" t="n">
        <f aca="false">((K204*W204)*(X204/100))/K204</f>
        <v>7.6</v>
      </c>
      <c r="Z204" s="13" t="n">
        <f aca="false">ROUND(K204*ROUND(W204,2),2)</f>
        <v>38</v>
      </c>
      <c r="AA204" s="13" t="n">
        <f aca="false">ROUND(Z204*((100+X204)/100),2)</f>
        <v>45.6</v>
      </c>
      <c r="AD204" s="14" t="n">
        <v>112</v>
      </c>
      <c r="AE204" s="14" t="n">
        <f aca="false">112*1</f>
        <v>112</v>
      </c>
    </row>
    <row r="205" customFormat="false" ht="12.75" hidden="false" customHeight="false" outlineLevel="0" collapsed="false">
      <c r="A205" s="7" t="n">
        <v>12148</v>
      </c>
      <c r="B205" s="8"/>
      <c r="C205" s="7" t="n">
        <v>28904</v>
      </c>
      <c r="D205" s="8" t="s">
        <v>69</v>
      </c>
      <c r="E205" s="8" t="s">
        <v>697</v>
      </c>
      <c r="F205" s="8" t="s">
        <v>698</v>
      </c>
      <c r="G205" s="9" t="s">
        <v>699</v>
      </c>
      <c r="H205" s="8" t="s">
        <v>700</v>
      </c>
      <c r="I205" s="8"/>
      <c r="J205" s="8" t="s">
        <v>194</v>
      </c>
      <c r="K205" s="10" t="n">
        <v>1</v>
      </c>
      <c r="L205" s="8" t="n">
        <v>412200</v>
      </c>
      <c r="M205" s="8" t="s">
        <v>692</v>
      </c>
      <c r="N205" s="8" t="s">
        <v>693</v>
      </c>
      <c r="O205" s="8" t="s">
        <v>66</v>
      </c>
      <c r="P205" s="8" t="n">
        <v>1</v>
      </c>
      <c r="Q205" s="8" t="s">
        <v>694</v>
      </c>
      <c r="R205" s="7" t="n">
        <v>112019</v>
      </c>
      <c r="S205" s="8" t="s">
        <v>695</v>
      </c>
      <c r="T205" s="8" t="s">
        <v>696</v>
      </c>
      <c r="U205" s="8" t="n">
        <v>549495423</v>
      </c>
      <c r="V205" s="8"/>
      <c r="W205" s="11" t="n">
        <v>38</v>
      </c>
      <c r="X205" s="12" t="n">
        <v>20</v>
      </c>
      <c r="Y205" s="13" t="n">
        <f aca="false">((K205*W205)*(X205/100))/K205</f>
        <v>7.6</v>
      </c>
      <c r="Z205" s="13" t="n">
        <f aca="false">ROUND(K205*ROUND(W205,2),2)</f>
        <v>38</v>
      </c>
      <c r="AA205" s="13" t="n">
        <f aca="false">ROUND(Z205*((100+X205)/100),2)</f>
        <v>45.6</v>
      </c>
      <c r="AD205" s="14" t="n">
        <v>112</v>
      </c>
      <c r="AE205" s="14" t="n">
        <f aca="false">112*1</f>
        <v>112</v>
      </c>
    </row>
    <row r="206" customFormat="false" ht="12.75" hidden="false" customHeight="false" outlineLevel="0" collapsed="false">
      <c r="A206" s="7" t="n">
        <v>12148</v>
      </c>
      <c r="B206" s="8"/>
      <c r="C206" s="7" t="n">
        <v>28905</v>
      </c>
      <c r="D206" s="8" t="s">
        <v>69</v>
      </c>
      <c r="E206" s="8" t="s">
        <v>701</v>
      </c>
      <c r="F206" s="8" t="s">
        <v>702</v>
      </c>
      <c r="G206" s="9" t="s">
        <v>210</v>
      </c>
      <c r="H206" s="8" t="s">
        <v>703</v>
      </c>
      <c r="I206" s="8"/>
      <c r="J206" s="8" t="s">
        <v>211</v>
      </c>
      <c r="K206" s="10" t="n">
        <v>1</v>
      </c>
      <c r="L206" s="8" t="n">
        <v>412200</v>
      </c>
      <c r="M206" s="8" t="s">
        <v>692</v>
      </c>
      <c r="N206" s="8" t="s">
        <v>693</v>
      </c>
      <c r="O206" s="8" t="s">
        <v>66</v>
      </c>
      <c r="P206" s="8" t="n">
        <v>1</v>
      </c>
      <c r="Q206" s="8" t="s">
        <v>694</v>
      </c>
      <c r="R206" s="7" t="n">
        <v>112019</v>
      </c>
      <c r="S206" s="8" t="s">
        <v>695</v>
      </c>
      <c r="T206" s="8" t="s">
        <v>696</v>
      </c>
      <c r="U206" s="8" t="n">
        <v>549495423</v>
      </c>
      <c r="V206" s="8"/>
      <c r="W206" s="11" t="n">
        <v>115</v>
      </c>
      <c r="X206" s="12" t="n">
        <v>20</v>
      </c>
      <c r="Y206" s="13" t="n">
        <f aca="false">((K206*W206)*(X206/100))/K206</f>
        <v>23</v>
      </c>
      <c r="Z206" s="13" t="n">
        <f aca="false">ROUND(K206*ROUND(W206,2),2)</f>
        <v>115</v>
      </c>
      <c r="AA206" s="13" t="n">
        <f aca="false">ROUND(Z206*((100+X206)/100),2)</f>
        <v>138</v>
      </c>
      <c r="AD206" s="14" t="n">
        <v>319</v>
      </c>
      <c r="AE206" s="14" t="n">
        <f aca="false">319*1</f>
        <v>319</v>
      </c>
    </row>
    <row r="207" customFormat="false" ht="12.75" hidden="false" customHeight="false" outlineLevel="0" collapsed="false">
      <c r="A207" s="7" t="n">
        <v>12148</v>
      </c>
      <c r="B207" s="8"/>
      <c r="C207" s="7" t="n">
        <v>28906</v>
      </c>
      <c r="D207" s="8" t="s">
        <v>69</v>
      </c>
      <c r="E207" s="8" t="s">
        <v>704</v>
      </c>
      <c r="F207" s="8" t="s">
        <v>705</v>
      </c>
      <c r="G207" s="9" t="s">
        <v>207</v>
      </c>
      <c r="H207" s="8" t="s">
        <v>706</v>
      </c>
      <c r="I207" s="8"/>
      <c r="J207" s="8" t="s">
        <v>194</v>
      </c>
      <c r="K207" s="10" t="n">
        <v>1</v>
      </c>
      <c r="L207" s="8" t="n">
        <v>412200</v>
      </c>
      <c r="M207" s="8" t="s">
        <v>692</v>
      </c>
      <c r="N207" s="8" t="s">
        <v>693</v>
      </c>
      <c r="O207" s="8" t="s">
        <v>66</v>
      </c>
      <c r="P207" s="8" t="n">
        <v>1</v>
      </c>
      <c r="Q207" s="8" t="s">
        <v>694</v>
      </c>
      <c r="R207" s="7" t="n">
        <v>112019</v>
      </c>
      <c r="S207" s="8" t="s">
        <v>695</v>
      </c>
      <c r="T207" s="8" t="s">
        <v>696</v>
      </c>
      <c r="U207" s="8" t="n">
        <v>549495423</v>
      </c>
      <c r="V207" s="8"/>
      <c r="W207" s="11" t="n">
        <v>58</v>
      </c>
      <c r="X207" s="12" t="n">
        <v>20</v>
      </c>
      <c r="Y207" s="13" t="n">
        <f aca="false">((K207*W207)*(X207/100))/K207</f>
        <v>11.6</v>
      </c>
      <c r="Z207" s="13" t="n">
        <f aca="false">ROUND(K207*ROUND(W207,2),2)</f>
        <v>58</v>
      </c>
      <c r="AA207" s="13" t="n">
        <f aca="false">ROUND(Z207*((100+X207)/100),2)</f>
        <v>69.6</v>
      </c>
      <c r="AD207" s="14" t="n">
        <v>270</v>
      </c>
      <c r="AE207" s="14" t="n">
        <f aca="false">270*1</f>
        <v>270</v>
      </c>
    </row>
    <row r="208" customFormat="false" ht="12.75" hidden="false" customHeight="false" outlineLevel="0" collapsed="false">
      <c r="A208" s="7" t="n">
        <v>12148</v>
      </c>
      <c r="B208" s="8"/>
      <c r="C208" s="7" t="n">
        <v>28907</v>
      </c>
      <c r="D208" s="8" t="s">
        <v>69</v>
      </c>
      <c r="E208" s="8" t="s">
        <v>707</v>
      </c>
      <c r="F208" s="8" t="s">
        <v>708</v>
      </c>
      <c r="G208" s="9" t="s">
        <v>214</v>
      </c>
      <c r="H208" s="8" t="s">
        <v>709</v>
      </c>
      <c r="I208" s="8"/>
      <c r="J208" s="8" t="s">
        <v>194</v>
      </c>
      <c r="K208" s="10" t="n">
        <v>1</v>
      </c>
      <c r="L208" s="8" t="n">
        <v>412200</v>
      </c>
      <c r="M208" s="8" t="s">
        <v>692</v>
      </c>
      <c r="N208" s="8" t="s">
        <v>693</v>
      </c>
      <c r="O208" s="8" t="s">
        <v>66</v>
      </c>
      <c r="P208" s="8" t="n">
        <v>1</v>
      </c>
      <c r="Q208" s="8" t="s">
        <v>694</v>
      </c>
      <c r="R208" s="7" t="n">
        <v>112019</v>
      </c>
      <c r="S208" s="8" t="s">
        <v>695</v>
      </c>
      <c r="T208" s="8" t="s">
        <v>696</v>
      </c>
      <c r="U208" s="8" t="n">
        <v>549495423</v>
      </c>
      <c r="V208" s="8"/>
      <c r="W208" s="11" t="n">
        <v>58</v>
      </c>
      <c r="X208" s="12" t="n">
        <v>20</v>
      </c>
      <c r="Y208" s="13" t="n">
        <f aca="false">((K208*W208)*(X208/100))/K208</f>
        <v>11.6</v>
      </c>
      <c r="Z208" s="13" t="n">
        <f aca="false">ROUND(K208*ROUND(W208,2),2)</f>
        <v>58</v>
      </c>
      <c r="AA208" s="13" t="n">
        <f aca="false">ROUND(Z208*((100+X208)/100),2)</f>
        <v>69.6</v>
      </c>
      <c r="AD208" s="14" t="n">
        <v>270</v>
      </c>
      <c r="AE208" s="14" t="n">
        <f aca="false">270*1</f>
        <v>270</v>
      </c>
    </row>
    <row r="209" customFormat="false" ht="12.75" hidden="false" customHeight="false" outlineLevel="0" collapsed="false">
      <c r="A209" s="7" t="n">
        <v>12148</v>
      </c>
      <c r="B209" s="8"/>
      <c r="C209" s="7" t="n">
        <v>28928</v>
      </c>
      <c r="D209" s="8" t="s">
        <v>69</v>
      </c>
      <c r="E209" s="8" t="s">
        <v>710</v>
      </c>
      <c r="F209" s="8" t="s">
        <v>711</v>
      </c>
      <c r="G209" s="9" t="s">
        <v>712</v>
      </c>
      <c r="H209" s="8" t="s">
        <v>713</v>
      </c>
      <c r="I209" s="8"/>
      <c r="J209" s="8" t="s">
        <v>714</v>
      </c>
      <c r="K209" s="10" t="n">
        <v>2</v>
      </c>
      <c r="L209" s="8" t="n">
        <v>412200</v>
      </c>
      <c r="M209" s="8" t="s">
        <v>692</v>
      </c>
      <c r="N209" s="8" t="s">
        <v>693</v>
      </c>
      <c r="O209" s="8" t="s">
        <v>66</v>
      </c>
      <c r="P209" s="8" t="n">
        <v>1</v>
      </c>
      <c r="Q209" s="8" t="s">
        <v>694</v>
      </c>
      <c r="R209" s="7" t="n">
        <v>112019</v>
      </c>
      <c r="S209" s="8" t="s">
        <v>695</v>
      </c>
      <c r="T209" s="8" t="s">
        <v>696</v>
      </c>
      <c r="U209" s="8" t="n">
        <v>549495423</v>
      </c>
      <c r="V209" s="8"/>
      <c r="W209" s="11" t="n">
        <v>38</v>
      </c>
      <c r="X209" s="12" t="n">
        <v>20</v>
      </c>
      <c r="Y209" s="13" t="n">
        <f aca="false">((K209*W209)*(X209/100))/K209</f>
        <v>7.6</v>
      </c>
      <c r="Z209" s="13" t="n">
        <f aca="false">ROUND(K209*ROUND(W209,2),2)</f>
        <v>76</v>
      </c>
      <c r="AA209" s="13" t="n">
        <f aca="false">ROUND(Z209*((100+X209)/100),2)</f>
        <v>91.2</v>
      </c>
      <c r="AD209" s="14" t="n">
        <v>112</v>
      </c>
      <c r="AE209" s="14" t="n">
        <f aca="false">112*2</f>
        <v>224</v>
      </c>
    </row>
    <row r="210" customFormat="false" ht="12.75" hidden="false" customHeight="false" outlineLevel="0" collapsed="false">
      <c r="A210" s="7" t="n">
        <v>12148</v>
      </c>
      <c r="B210" s="8"/>
      <c r="C210" s="7" t="n">
        <v>28929</v>
      </c>
      <c r="D210" s="8" t="s">
        <v>69</v>
      </c>
      <c r="E210" s="8" t="s">
        <v>697</v>
      </c>
      <c r="F210" s="8" t="s">
        <v>698</v>
      </c>
      <c r="G210" s="9" t="s">
        <v>699</v>
      </c>
      <c r="H210" s="8" t="s">
        <v>700</v>
      </c>
      <c r="I210" s="8"/>
      <c r="J210" s="8" t="s">
        <v>194</v>
      </c>
      <c r="K210" s="10" t="n">
        <v>1</v>
      </c>
      <c r="L210" s="8" t="n">
        <v>412200</v>
      </c>
      <c r="M210" s="8" t="s">
        <v>692</v>
      </c>
      <c r="N210" s="8" t="s">
        <v>693</v>
      </c>
      <c r="O210" s="8" t="s">
        <v>66</v>
      </c>
      <c r="P210" s="8" t="n">
        <v>1</v>
      </c>
      <c r="Q210" s="8" t="s">
        <v>694</v>
      </c>
      <c r="R210" s="7" t="n">
        <v>112019</v>
      </c>
      <c r="S210" s="8" t="s">
        <v>695</v>
      </c>
      <c r="T210" s="8" t="s">
        <v>696</v>
      </c>
      <c r="U210" s="8" t="n">
        <v>549495423</v>
      </c>
      <c r="V210" s="8"/>
      <c r="W210" s="11" t="n">
        <v>38</v>
      </c>
      <c r="X210" s="12" t="n">
        <v>20</v>
      </c>
      <c r="Y210" s="13" t="n">
        <f aca="false">((K210*W210)*(X210/100))/K210</f>
        <v>7.6</v>
      </c>
      <c r="Z210" s="13" t="n">
        <f aca="false">ROUND(K210*ROUND(W210,2),2)</f>
        <v>38</v>
      </c>
      <c r="AA210" s="13" t="n">
        <f aca="false">ROUND(Z210*((100+X210)/100),2)</f>
        <v>45.6</v>
      </c>
      <c r="AD210" s="14" t="n">
        <v>112</v>
      </c>
      <c r="AE210" s="14" t="n">
        <f aca="false">112*1</f>
        <v>112</v>
      </c>
    </row>
    <row r="211" customFormat="false" ht="12.75" hidden="false" customHeight="false" outlineLevel="0" collapsed="false">
      <c r="A211" s="7" t="n">
        <v>12148</v>
      </c>
      <c r="B211" s="8"/>
      <c r="C211" s="7" t="n">
        <v>28930</v>
      </c>
      <c r="D211" s="8" t="s">
        <v>34</v>
      </c>
      <c r="E211" s="8" t="s">
        <v>504</v>
      </c>
      <c r="F211" s="8" t="s">
        <v>505</v>
      </c>
      <c r="G211" s="9" t="s">
        <v>506</v>
      </c>
      <c r="H211" s="8" t="s">
        <v>507</v>
      </c>
      <c r="I211" s="8"/>
      <c r="J211" s="8" t="s">
        <v>350</v>
      </c>
      <c r="K211" s="10" t="n">
        <v>1</v>
      </c>
      <c r="L211" s="8" t="n">
        <v>412200</v>
      </c>
      <c r="M211" s="8" t="s">
        <v>692</v>
      </c>
      <c r="N211" s="8" t="s">
        <v>693</v>
      </c>
      <c r="O211" s="8" t="s">
        <v>66</v>
      </c>
      <c r="P211" s="8" t="n">
        <v>1</v>
      </c>
      <c r="Q211" s="8" t="s">
        <v>694</v>
      </c>
      <c r="R211" s="7" t="n">
        <v>112019</v>
      </c>
      <c r="S211" s="8" t="s">
        <v>695</v>
      </c>
      <c r="T211" s="8" t="s">
        <v>696</v>
      </c>
      <c r="U211" s="8" t="n">
        <v>549495423</v>
      </c>
      <c r="V211" s="8"/>
      <c r="W211" s="11" t="n">
        <v>326</v>
      </c>
      <c r="X211" s="12" t="n">
        <v>20</v>
      </c>
      <c r="Y211" s="13" t="n">
        <f aca="false">((K211*W211)*(X211/100))/K211</f>
        <v>65.2</v>
      </c>
      <c r="Z211" s="13" t="n">
        <f aca="false">ROUND(K211*ROUND(W211,2),2)</f>
        <v>326</v>
      </c>
      <c r="AA211" s="13" t="n">
        <f aca="false">ROUND(Z211*((100+X211)/100),2)</f>
        <v>391.2</v>
      </c>
      <c r="AD211" s="14" t="n">
        <v>599</v>
      </c>
      <c r="AE211" s="14" t="n">
        <f aca="false">599*1</f>
        <v>599</v>
      </c>
    </row>
    <row r="212" customFormat="false" ht="12.75" hidden="false" customHeight="false" outlineLevel="0" collapsed="false">
      <c r="A212" s="7" t="n">
        <v>12148</v>
      </c>
      <c r="B212" s="8"/>
      <c r="C212" s="7" t="n">
        <v>28931</v>
      </c>
      <c r="D212" s="8" t="s">
        <v>34</v>
      </c>
      <c r="E212" s="8" t="s">
        <v>351</v>
      </c>
      <c r="F212" s="8" t="s">
        <v>348</v>
      </c>
      <c r="G212" s="9" t="s">
        <v>262</v>
      </c>
      <c r="H212" s="8" t="s">
        <v>349</v>
      </c>
      <c r="I212" s="8"/>
      <c r="J212" s="8" t="s">
        <v>139</v>
      </c>
      <c r="K212" s="10" t="n">
        <v>1</v>
      </c>
      <c r="L212" s="8" t="n">
        <v>412200</v>
      </c>
      <c r="M212" s="8" t="s">
        <v>692</v>
      </c>
      <c r="N212" s="8" t="s">
        <v>693</v>
      </c>
      <c r="O212" s="8" t="s">
        <v>66</v>
      </c>
      <c r="P212" s="8" t="n">
        <v>1</v>
      </c>
      <c r="Q212" s="8" t="s">
        <v>694</v>
      </c>
      <c r="R212" s="7" t="n">
        <v>112019</v>
      </c>
      <c r="S212" s="8" t="s">
        <v>695</v>
      </c>
      <c r="T212" s="8" t="s">
        <v>696</v>
      </c>
      <c r="U212" s="8" t="n">
        <v>549495423</v>
      </c>
      <c r="V212" s="8"/>
      <c r="W212" s="11" t="n">
        <v>367</v>
      </c>
      <c r="X212" s="12" t="n">
        <v>20</v>
      </c>
      <c r="Y212" s="13" t="n">
        <f aca="false">((K212*W212)*(X212/100))/K212</f>
        <v>73.4</v>
      </c>
      <c r="Z212" s="13" t="n">
        <f aca="false">ROUND(K212*ROUND(W212,2),2)</f>
        <v>367</v>
      </c>
      <c r="AA212" s="13" t="n">
        <f aca="false">ROUND(Z212*((100+X212)/100),2)</f>
        <v>440.4</v>
      </c>
      <c r="AD212" s="14" t="n">
        <v>1585</v>
      </c>
      <c r="AE212" s="14" t="n">
        <f aca="false">1585*1</f>
        <v>1585</v>
      </c>
    </row>
    <row r="213" customFormat="false" ht="12.75" hidden="false" customHeight="false" outlineLevel="0" collapsed="false">
      <c r="A213" s="7" t="n">
        <v>12148</v>
      </c>
      <c r="B213" s="8"/>
      <c r="C213" s="7" t="n">
        <v>28932</v>
      </c>
      <c r="D213" s="8" t="s">
        <v>69</v>
      </c>
      <c r="E213" s="8" t="s">
        <v>715</v>
      </c>
      <c r="F213" s="8" t="s">
        <v>716</v>
      </c>
      <c r="G213" s="9" t="s">
        <v>192</v>
      </c>
      <c r="H213" s="8" t="s">
        <v>717</v>
      </c>
      <c r="I213" s="8"/>
      <c r="J213" s="8" t="s">
        <v>194</v>
      </c>
      <c r="K213" s="10" t="n">
        <v>1</v>
      </c>
      <c r="L213" s="8" t="n">
        <v>412200</v>
      </c>
      <c r="M213" s="8" t="s">
        <v>692</v>
      </c>
      <c r="N213" s="8" t="s">
        <v>693</v>
      </c>
      <c r="O213" s="8" t="s">
        <v>66</v>
      </c>
      <c r="P213" s="8" t="n">
        <v>1</v>
      </c>
      <c r="Q213" s="8" t="s">
        <v>694</v>
      </c>
      <c r="R213" s="7" t="n">
        <v>112019</v>
      </c>
      <c r="S213" s="8" t="s">
        <v>695</v>
      </c>
      <c r="T213" s="8" t="s">
        <v>696</v>
      </c>
      <c r="U213" s="8" t="n">
        <v>549495423</v>
      </c>
      <c r="V213" s="8"/>
      <c r="W213" s="11" t="n">
        <v>58</v>
      </c>
      <c r="X213" s="12" t="n">
        <v>20</v>
      </c>
      <c r="Y213" s="13" t="n">
        <f aca="false">((K213*W213)*(X213/100))/K213</f>
        <v>11.6</v>
      </c>
      <c r="Z213" s="13" t="n">
        <f aca="false">ROUND(K213*ROUND(W213,2),2)</f>
        <v>58</v>
      </c>
      <c r="AA213" s="13" t="n">
        <f aca="false">ROUND(Z213*((100+X213)/100),2)</f>
        <v>69.6</v>
      </c>
      <c r="AD213" s="14" t="n">
        <v>270</v>
      </c>
      <c r="AE213" s="14" t="n">
        <f aca="false">270*1</f>
        <v>270</v>
      </c>
    </row>
    <row r="214" customFormat="false" ht="12.75" hidden="false" customHeight="false" outlineLevel="0" collapsed="false">
      <c r="A214" s="7" t="n">
        <v>12148</v>
      </c>
      <c r="B214" s="8"/>
      <c r="C214" s="7" t="n">
        <v>28933</v>
      </c>
      <c r="D214" s="8" t="s">
        <v>69</v>
      </c>
      <c r="E214" s="8" t="s">
        <v>718</v>
      </c>
      <c r="F214" s="8" t="s">
        <v>719</v>
      </c>
      <c r="G214" s="9" t="s">
        <v>210</v>
      </c>
      <c r="H214" s="8" t="s">
        <v>720</v>
      </c>
      <c r="I214" s="8"/>
      <c r="J214" s="8" t="s">
        <v>211</v>
      </c>
      <c r="K214" s="10" t="n">
        <v>1</v>
      </c>
      <c r="L214" s="8" t="n">
        <v>412200</v>
      </c>
      <c r="M214" s="8" t="s">
        <v>692</v>
      </c>
      <c r="N214" s="8" t="s">
        <v>693</v>
      </c>
      <c r="O214" s="8" t="s">
        <v>66</v>
      </c>
      <c r="P214" s="8" t="n">
        <v>1</v>
      </c>
      <c r="Q214" s="8" t="s">
        <v>694</v>
      </c>
      <c r="R214" s="7" t="n">
        <v>112019</v>
      </c>
      <c r="S214" s="8" t="s">
        <v>695</v>
      </c>
      <c r="T214" s="8" t="s">
        <v>696</v>
      </c>
      <c r="U214" s="8" t="n">
        <v>549495423</v>
      </c>
      <c r="V214" s="8"/>
      <c r="W214" s="11" t="n">
        <v>115</v>
      </c>
      <c r="X214" s="12" t="n">
        <v>20</v>
      </c>
      <c r="Y214" s="13" t="n">
        <f aca="false">((K214*W214)*(X214/100))/K214</f>
        <v>23</v>
      </c>
      <c r="Z214" s="13" t="n">
        <f aca="false">ROUND(K214*ROUND(W214,2),2)</f>
        <v>115</v>
      </c>
      <c r="AA214" s="13" t="n">
        <f aca="false">ROUND(Z214*((100+X214)/100),2)</f>
        <v>138</v>
      </c>
      <c r="AD214" s="14" t="n">
        <v>359</v>
      </c>
      <c r="AE214" s="14" t="n">
        <f aca="false">359*1</f>
        <v>359</v>
      </c>
    </row>
    <row r="215" customFormat="false" ht="12.75" hidden="false" customHeight="false" outlineLevel="0" collapsed="false">
      <c r="A215" s="7" t="n">
        <v>12148</v>
      </c>
      <c r="B215" s="8"/>
      <c r="C215" s="7" t="n">
        <v>28936</v>
      </c>
      <c r="D215" s="8" t="s">
        <v>69</v>
      </c>
      <c r="E215" s="8" t="s">
        <v>721</v>
      </c>
      <c r="F215" s="8" t="s">
        <v>722</v>
      </c>
      <c r="G215" s="9" t="s">
        <v>214</v>
      </c>
      <c r="H215" s="8" t="s">
        <v>723</v>
      </c>
      <c r="I215" s="8"/>
      <c r="J215" s="8" t="s">
        <v>194</v>
      </c>
      <c r="K215" s="10" t="n">
        <v>1</v>
      </c>
      <c r="L215" s="8" t="n">
        <v>412200</v>
      </c>
      <c r="M215" s="8" t="s">
        <v>692</v>
      </c>
      <c r="N215" s="8" t="s">
        <v>693</v>
      </c>
      <c r="O215" s="8" t="s">
        <v>66</v>
      </c>
      <c r="P215" s="8" t="n">
        <v>1</v>
      </c>
      <c r="Q215" s="8" t="s">
        <v>694</v>
      </c>
      <c r="R215" s="7" t="n">
        <v>112019</v>
      </c>
      <c r="S215" s="8" t="s">
        <v>695</v>
      </c>
      <c r="T215" s="8" t="s">
        <v>696</v>
      </c>
      <c r="U215" s="8" t="n">
        <v>549495423</v>
      </c>
      <c r="V215" s="8"/>
      <c r="W215" s="11" t="n">
        <v>58</v>
      </c>
      <c r="X215" s="12" t="n">
        <v>20</v>
      </c>
      <c r="Y215" s="13" t="n">
        <f aca="false">((K215*W215)*(X215/100))/K215</f>
        <v>11.6</v>
      </c>
      <c r="Z215" s="13" t="n">
        <f aca="false">ROUND(K215*ROUND(W215,2),2)</f>
        <v>58</v>
      </c>
      <c r="AA215" s="13" t="n">
        <f aca="false">ROUND(Z215*((100+X215)/100),2)</f>
        <v>69.6</v>
      </c>
      <c r="AD215" s="14" t="n">
        <v>270</v>
      </c>
      <c r="AE215" s="14" t="n">
        <f aca="false">270*1</f>
        <v>270</v>
      </c>
    </row>
    <row r="216" customFormat="false" ht="12.75" hidden="false" customHeight="false" outlineLevel="0" collapsed="false">
      <c r="A216" s="7" t="n">
        <v>12148</v>
      </c>
      <c r="B216" s="8"/>
      <c r="C216" s="7" t="n">
        <v>28949</v>
      </c>
      <c r="D216" s="8" t="s">
        <v>69</v>
      </c>
      <c r="E216" s="8" t="s">
        <v>724</v>
      </c>
      <c r="F216" s="8" t="s">
        <v>725</v>
      </c>
      <c r="G216" s="9" t="s">
        <v>207</v>
      </c>
      <c r="H216" s="8" t="s">
        <v>726</v>
      </c>
      <c r="I216" s="8"/>
      <c r="J216" s="8" t="s">
        <v>194</v>
      </c>
      <c r="K216" s="10" t="n">
        <v>1</v>
      </c>
      <c r="L216" s="8" t="n">
        <v>412200</v>
      </c>
      <c r="M216" s="8" t="s">
        <v>692</v>
      </c>
      <c r="N216" s="8" t="s">
        <v>693</v>
      </c>
      <c r="O216" s="8" t="s">
        <v>66</v>
      </c>
      <c r="P216" s="8" t="n">
        <v>1</v>
      </c>
      <c r="Q216" s="8" t="s">
        <v>694</v>
      </c>
      <c r="R216" s="7" t="n">
        <v>112019</v>
      </c>
      <c r="S216" s="8" t="s">
        <v>695</v>
      </c>
      <c r="T216" s="8" t="s">
        <v>696</v>
      </c>
      <c r="U216" s="8" t="n">
        <v>549495423</v>
      </c>
      <c r="V216" s="8"/>
      <c r="W216" s="11" t="n">
        <v>58</v>
      </c>
      <c r="X216" s="12" t="n">
        <v>20</v>
      </c>
      <c r="Y216" s="13" t="n">
        <f aca="false">((K216*W216)*(X216/100))/K216</f>
        <v>11.6</v>
      </c>
      <c r="Z216" s="13" t="n">
        <f aca="false">ROUND(K216*ROUND(W216,2),2)</f>
        <v>58</v>
      </c>
      <c r="AA216" s="13" t="n">
        <f aca="false">ROUND(Z216*((100+X216)/100),2)</f>
        <v>69.6</v>
      </c>
      <c r="AD216" s="14" t="n">
        <v>270</v>
      </c>
      <c r="AE216" s="14" t="n">
        <f aca="false">270*1</f>
        <v>270</v>
      </c>
    </row>
    <row r="217" customFormat="false" ht="12.75" hidden="false" customHeight="false" outlineLevel="0" collapsed="false">
      <c r="A217" s="7" t="n">
        <v>12148</v>
      </c>
      <c r="B217" s="8"/>
      <c r="C217" s="7" t="n">
        <v>28950</v>
      </c>
      <c r="D217" s="8" t="s">
        <v>34</v>
      </c>
      <c r="E217" s="8" t="s">
        <v>727</v>
      </c>
      <c r="F217" s="8" t="s">
        <v>728</v>
      </c>
      <c r="G217" s="9" t="s">
        <v>729</v>
      </c>
      <c r="H217" s="8" t="s">
        <v>730</v>
      </c>
      <c r="I217" s="8"/>
      <c r="J217" s="8" t="s">
        <v>731</v>
      </c>
      <c r="K217" s="10" t="n">
        <v>1</v>
      </c>
      <c r="L217" s="8" t="n">
        <v>412200</v>
      </c>
      <c r="M217" s="8" t="s">
        <v>692</v>
      </c>
      <c r="N217" s="8" t="s">
        <v>693</v>
      </c>
      <c r="O217" s="8" t="s">
        <v>66</v>
      </c>
      <c r="P217" s="8" t="n">
        <v>1</v>
      </c>
      <c r="Q217" s="8" t="s">
        <v>694</v>
      </c>
      <c r="R217" s="7" t="n">
        <v>112019</v>
      </c>
      <c r="S217" s="8" t="s">
        <v>695</v>
      </c>
      <c r="T217" s="8" t="s">
        <v>696</v>
      </c>
      <c r="U217" s="8" t="n">
        <v>549495423</v>
      </c>
      <c r="V217" s="8"/>
      <c r="W217" s="11" t="n">
        <v>572</v>
      </c>
      <c r="X217" s="12" t="n">
        <v>20</v>
      </c>
      <c r="Y217" s="13" t="n">
        <f aca="false">((K217*W217)*(X217/100))/K217</f>
        <v>114.4</v>
      </c>
      <c r="Z217" s="13" t="n">
        <f aca="false">ROUND(K217*ROUND(W217,2),2)</f>
        <v>572</v>
      </c>
      <c r="AA217" s="13" t="n">
        <f aca="false">ROUND(Z217*((100+X217)/100),2)</f>
        <v>686.4</v>
      </c>
      <c r="AD217" s="14" t="n">
        <v>1408</v>
      </c>
      <c r="AE217" s="14" t="n">
        <f aca="false">1408*1</f>
        <v>1408</v>
      </c>
    </row>
    <row r="218" customFormat="false" ht="14.1" hidden="false" customHeight="true" outlineLevel="0" collapsed="false">
      <c r="A218" s="15" t="s">
        <v>58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 t="s">
        <v>59</v>
      </c>
      <c r="Y218" s="15"/>
      <c r="Z218" s="16" t="n">
        <f aca="false">SUM(Z204:Z217)</f>
        <v>1975</v>
      </c>
      <c r="AA218" s="16" t="n">
        <f aca="false">SUM(AA204:AA217)</f>
        <v>2370</v>
      </c>
      <c r="AB218" s="15"/>
      <c r="AD218" s="16"/>
      <c r="AE218" s="16" t="n">
        <f aca="false">SUM(AE204:AE217)</f>
        <v>6180</v>
      </c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</row>
    <row r="220" customFormat="false" ht="12.75" hidden="false" customHeight="false" outlineLevel="0" collapsed="false">
      <c r="A220" s="7" t="n">
        <v>12184</v>
      </c>
      <c r="B220" s="8"/>
      <c r="C220" s="7" t="n">
        <v>29146</v>
      </c>
      <c r="D220" s="8" t="s">
        <v>34</v>
      </c>
      <c r="E220" s="8" t="s">
        <v>732</v>
      </c>
      <c r="F220" s="8" t="s">
        <v>733</v>
      </c>
      <c r="G220" s="9" t="s">
        <v>734</v>
      </c>
      <c r="H220" s="8" t="s">
        <v>735</v>
      </c>
      <c r="I220" s="8"/>
      <c r="J220" s="8" t="s">
        <v>134</v>
      </c>
      <c r="K220" s="10" t="n">
        <v>2</v>
      </c>
      <c r="L220" s="8" t="n">
        <v>220000</v>
      </c>
      <c r="M220" s="8" t="s">
        <v>736</v>
      </c>
      <c r="N220" s="8" t="s">
        <v>737</v>
      </c>
      <c r="O220" s="8" t="s">
        <v>738</v>
      </c>
      <c r="P220" s="8" t="n">
        <v>0</v>
      </c>
      <c r="Q220" s="8"/>
      <c r="R220" s="7" t="n">
        <v>1589</v>
      </c>
      <c r="S220" s="8" t="s">
        <v>739</v>
      </c>
      <c r="T220" s="8" t="s">
        <v>740</v>
      </c>
      <c r="U220" s="8" t="n">
        <v>549498043</v>
      </c>
      <c r="V220" s="8"/>
      <c r="W220" s="11" t="n">
        <v>3130</v>
      </c>
      <c r="X220" s="12" t="n">
        <v>20</v>
      </c>
      <c r="Y220" s="13" t="n">
        <f aca="false">((K220*W220)*(X220/100))/K220</f>
        <v>626</v>
      </c>
      <c r="Z220" s="13" t="n">
        <f aca="false">ROUND(K220*ROUND(W220,2),2)</f>
        <v>6260</v>
      </c>
      <c r="AA220" s="13" t="n">
        <f aca="false">ROUND(Z220*((100+X220)/100),2)</f>
        <v>7512</v>
      </c>
      <c r="AD220" s="14" t="n">
        <v>4713.6</v>
      </c>
      <c r="AE220" s="14" t="n">
        <f aca="false">4713.6*2</f>
        <v>9427.2</v>
      </c>
    </row>
    <row r="221" customFormat="false" ht="12.75" hidden="false" customHeight="false" outlineLevel="0" collapsed="false">
      <c r="A221" s="7" t="n">
        <v>12184</v>
      </c>
      <c r="B221" s="8"/>
      <c r="C221" s="7" t="n">
        <v>29467</v>
      </c>
      <c r="D221" s="8" t="s">
        <v>69</v>
      </c>
      <c r="E221" s="8" t="s">
        <v>741</v>
      </c>
      <c r="F221" s="8" t="s">
        <v>742</v>
      </c>
      <c r="G221" s="9" t="s">
        <v>192</v>
      </c>
      <c r="H221" s="8" t="s">
        <v>743</v>
      </c>
      <c r="I221" s="8"/>
      <c r="J221" s="8" t="s">
        <v>194</v>
      </c>
      <c r="K221" s="10" t="n">
        <v>2</v>
      </c>
      <c r="L221" s="8" t="n">
        <v>220000</v>
      </c>
      <c r="M221" s="8" t="s">
        <v>736</v>
      </c>
      <c r="N221" s="8" t="s">
        <v>737</v>
      </c>
      <c r="O221" s="8" t="s">
        <v>738</v>
      </c>
      <c r="P221" s="8" t="n">
        <v>0</v>
      </c>
      <c r="Q221" s="8"/>
      <c r="R221" s="7" t="n">
        <v>1589</v>
      </c>
      <c r="S221" s="8" t="s">
        <v>739</v>
      </c>
      <c r="T221" s="8" t="s">
        <v>740</v>
      </c>
      <c r="U221" s="8" t="n">
        <v>549498043</v>
      </c>
      <c r="V221" s="8"/>
      <c r="W221" s="11" t="n">
        <v>58</v>
      </c>
      <c r="X221" s="12" t="n">
        <v>20</v>
      </c>
      <c r="Y221" s="13" t="n">
        <f aca="false">((K221*W221)*(X221/100))/K221</f>
        <v>11.6</v>
      </c>
      <c r="Z221" s="13" t="n">
        <f aca="false">ROUND(K221*ROUND(W221,2),2)</f>
        <v>116</v>
      </c>
      <c r="AA221" s="13" t="n">
        <f aca="false">ROUND(Z221*((100+X221)/100),2)</f>
        <v>139.2</v>
      </c>
      <c r="AD221" s="14" t="n">
        <v>270</v>
      </c>
      <c r="AE221" s="14" t="n">
        <f aca="false">270*2</f>
        <v>540</v>
      </c>
    </row>
    <row r="222" customFormat="false" ht="12.75" hidden="false" customHeight="false" outlineLevel="0" collapsed="false">
      <c r="A222" s="7" t="n">
        <v>12184</v>
      </c>
      <c r="B222" s="8"/>
      <c r="C222" s="7" t="n">
        <v>29480</v>
      </c>
      <c r="D222" s="8" t="s">
        <v>69</v>
      </c>
      <c r="E222" s="8" t="s">
        <v>718</v>
      </c>
      <c r="F222" s="8" t="s">
        <v>719</v>
      </c>
      <c r="G222" s="9" t="s">
        <v>210</v>
      </c>
      <c r="H222" s="8" t="s">
        <v>720</v>
      </c>
      <c r="I222" s="8"/>
      <c r="J222" s="8" t="s">
        <v>211</v>
      </c>
      <c r="K222" s="10" t="n">
        <v>2</v>
      </c>
      <c r="L222" s="8" t="n">
        <v>220000</v>
      </c>
      <c r="M222" s="8" t="s">
        <v>736</v>
      </c>
      <c r="N222" s="8" t="s">
        <v>737</v>
      </c>
      <c r="O222" s="8" t="s">
        <v>738</v>
      </c>
      <c r="P222" s="8" t="n">
        <v>0</v>
      </c>
      <c r="Q222" s="8"/>
      <c r="R222" s="7" t="n">
        <v>1589</v>
      </c>
      <c r="S222" s="8" t="s">
        <v>739</v>
      </c>
      <c r="T222" s="8" t="s">
        <v>740</v>
      </c>
      <c r="U222" s="8" t="n">
        <v>549498043</v>
      </c>
      <c r="V222" s="8"/>
      <c r="W222" s="11" t="n">
        <v>115</v>
      </c>
      <c r="X222" s="12" t="n">
        <v>20</v>
      </c>
      <c r="Y222" s="13" t="n">
        <f aca="false">((K222*W222)*(X222/100))/K222</f>
        <v>23</v>
      </c>
      <c r="Z222" s="13" t="n">
        <f aca="false">ROUND(K222*ROUND(W222,2),2)</f>
        <v>230</v>
      </c>
      <c r="AA222" s="13" t="n">
        <f aca="false">ROUND(Z222*((100+X222)/100),2)</f>
        <v>276</v>
      </c>
      <c r="AD222" s="14" t="n">
        <v>359</v>
      </c>
      <c r="AE222" s="14" t="n">
        <f aca="false">359*2</f>
        <v>718</v>
      </c>
    </row>
    <row r="223" customFormat="false" ht="12.75" hidden="false" customHeight="false" outlineLevel="0" collapsed="false">
      <c r="A223" s="7" t="n">
        <v>12184</v>
      </c>
      <c r="B223" s="8"/>
      <c r="C223" s="7" t="n">
        <v>29482</v>
      </c>
      <c r="D223" s="8" t="s">
        <v>69</v>
      </c>
      <c r="E223" s="8" t="s">
        <v>724</v>
      </c>
      <c r="F223" s="8" t="s">
        <v>725</v>
      </c>
      <c r="G223" s="9" t="s">
        <v>207</v>
      </c>
      <c r="H223" s="8" t="s">
        <v>726</v>
      </c>
      <c r="I223" s="8"/>
      <c r="J223" s="8" t="s">
        <v>194</v>
      </c>
      <c r="K223" s="10" t="n">
        <v>2</v>
      </c>
      <c r="L223" s="8" t="n">
        <v>220000</v>
      </c>
      <c r="M223" s="8" t="s">
        <v>736</v>
      </c>
      <c r="N223" s="8" t="s">
        <v>737</v>
      </c>
      <c r="O223" s="8" t="s">
        <v>738</v>
      </c>
      <c r="P223" s="8" t="n">
        <v>0</v>
      </c>
      <c r="Q223" s="8"/>
      <c r="R223" s="7" t="n">
        <v>1589</v>
      </c>
      <c r="S223" s="8" t="s">
        <v>739</v>
      </c>
      <c r="T223" s="8" t="s">
        <v>740</v>
      </c>
      <c r="U223" s="8" t="n">
        <v>549498043</v>
      </c>
      <c r="V223" s="8"/>
      <c r="W223" s="11" t="n">
        <v>58</v>
      </c>
      <c r="X223" s="12" t="n">
        <v>20</v>
      </c>
      <c r="Y223" s="13" t="n">
        <f aca="false">((K223*W223)*(X223/100))/K223</f>
        <v>11.6</v>
      </c>
      <c r="Z223" s="13" t="n">
        <f aca="false">ROUND(K223*ROUND(W223,2),2)</f>
        <v>116</v>
      </c>
      <c r="AA223" s="13" t="n">
        <f aca="false">ROUND(Z223*((100+X223)/100),2)</f>
        <v>139.2</v>
      </c>
      <c r="AD223" s="14" t="n">
        <v>270</v>
      </c>
      <c r="AE223" s="14" t="n">
        <f aca="false">270*2</f>
        <v>540</v>
      </c>
    </row>
    <row r="224" customFormat="false" ht="12.75" hidden="false" customHeight="false" outlineLevel="0" collapsed="false">
      <c r="A224" s="7" t="n">
        <v>12184</v>
      </c>
      <c r="B224" s="8"/>
      <c r="C224" s="7" t="n">
        <v>29486</v>
      </c>
      <c r="D224" s="8" t="s">
        <v>69</v>
      </c>
      <c r="E224" s="8" t="s">
        <v>721</v>
      </c>
      <c r="F224" s="8" t="s">
        <v>722</v>
      </c>
      <c r="G224" s="9" t="s">
        <v>214</v>
      </c>
      <c r="H224" s="8" t="s">
        <v>723</v>
      </c>
      <c r="I224" s="8"/>
      <c r="J224" s="8" t="s">
        <v>194</v>
      </c>
      <c r="K224" s="10" t="n">
        <v>2</v>
      </c>
      <c r="L224" s="8" t="n">
        <v>220000</v>
      </c>
      <c r="M224" s="8" t="s">
        <v>736</v>
      </c>
      <c r="N224" s="8" t="s">
        <v>737</v>
      </c>
      <c r="O224" s="8" t="s">
        <v>738</v>
      </c>
      <c r="P224" s="8" t="n">
        <v>0</v>
      </c>
      <c r="Q224" s="8"/>
      <c r="R224" s="7" t="n">
        <v>1589</v>
      </c>
      <c r="S224" s="8" t="s">
        <v>739</v>
      </c>
      <c r="T224" s="8" t="s">
        <v>740</v>
      </c>
      <c r="U224" s="8" t="n">
        <v>549498043</v>
      </c>
      <c r="V224" s="8"/>
      <c r="W224" s="11" t="n">
        <v>58</v>
      </c>
      <c r="X224" s="12" t="n">
        <v>20</v>
      </c>
      <c r="Y224" s="13" t="n">
        <f aca="false">((K224*W224)*(X224/100))/K224</f>
        <v>11.6</v>
      </c>
      <c r="Z224" s="13" t="n">
        <f aca="false">ROUND(K224*ROUND(W224,2),2)</f>
        <v>116</v>
      </c>
      <c r="AA224" s="13" t="n">
        <f aca="false">ROUND(Z224*((100+X224)/100),2)</f>
        <v>139.2</v>
      </c>
      <c r="AD224" s="14" t="n">
        <v>270</v>
      </c>
      <c r="AE224" s="14" t="n">
        <f aca="false">270*2</f>
        <v>540</v>
      </c>
    </row>
    <row r="225" customFormat="false" ht="12.75" hidden="false" customHeight="false" outlineLevel="0" collapsed="false">
      <c r="A225" s="7" t="n">
        <v>12184</v>
      </c>
      <c r="B225" s="8"/>
      <c r="C225" s="7" t="n">
        <v>29514</v>
      </c>
      <c r="D225" s="8" t="s">
        <v>69</v>
      </c>
      <c r="E225" s="8" t="s">
        <v>741</v>
      </c>
      <c r="F225" s="8" t="s">
        <v>742</v>
      </c>
      <c r="G225" s="9" t="s">
        <v>192</v>
      </c>
      <c r="H225" s="8" t="s">
        <v>743</v>
      </c>
      <c r="I225" s="8"/>
      <c r="J225" s="8" t="s">
        <v>194</v>
      </c>
      <c r="K225" s="10" t="n">
        <v>2</v>
      </c>
      <c r="L225" s="8" t="n">
        <v>220000</v>
      </c>
      <c r="M225" s="8" t="s">
        <v>736</v>
      </c>
      <c r="N225" s="8" t="s">
        <v>737</v>
      </c>
      <c r="O225" s="8" t="s">
        <v>738</v>
      </c>
      <c r="P225" s="8" t="n">
        <v>0</v>
      </c>
      <c r="Q225" s="8"/>
      <c r="R225" s="7" t="n">
        <v>1589</v>
      </c>
      <c r="S225" s="8" t="s">
        <v>739</v>
      </c>
      <c r="T225" s="8" t="s">
        <v>740</v>
      </c>
      <c r="U225" s="8" t="n">
        <v>549498043</v>
      </c>
      <c r="V225" s="8"/>
      <c r="W225" s="11" t="n">
        <v>58</v>
      </c>
      <c r="X225" s="12" t="n">
        <v>20</v>
      </c>
      <c r="Y225" s="13" t="n">
        <f aca="false">((K225*W225)*(X225/100))/K225</f>
        <v>11.6</v>
      </c>
      <c r="Z225" s="13" t="n">
        <f aca="false">ROUND(K225*ROUND(W225,2),2)</f>
        <v>116</v>
      </c>
      <c r="AA225" s="13" t="n">
        <f aca="false">ROUND(Z225*((100+X225)/100),2)</f>
        <v>139.2</v>
      </c>
      <c r="AD225" s="14" t="n">
        <v>270</v>
      </c>
      <c r="AE225" s="14" t="n">
        <f aca="false">270*2</f>
        <v>540</v>
      </c>
    </row>
    <row r="226" customFormat="false" ht="14.1" hidden="false" customHeight="true" outlineLevel="0" collapsed="false">
      <c r="A226" s="15" t="s">
        <v>58</v>
      </c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 t="s">
        <v>59</v>
      </c>
      <c r="Y226" s="15"/>
      <c r="Z226" s="16" t="n">
        <f aca="false">SUM(Z220:Z225)</f>
        <v>6954</v>
      </c>
      <c r="AA226" s="16" t="n">
        <f aca="false">SUM(AA220:AA225)</f>
        <v>8344.8</v>
      </c>
      <c r="AB226" s="15"/>
      <c r="AD226" s="16"/>
      <c r="AE226" s="16" t="n">
        <f aca="false">SUM(AE220:AE225)</f>
        <v>12305.2</v>
      </c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</row>
    <row r="228" customFormat="false" ht="12.75" hidden="false" customHeight="false" outlineLevel="0" collapsed="false">
      <c r="A228" s="7" t="n">
        <v>12225</v>
      </c>
      <c r="B228" s="8"/>
      <c r="C228" s="7" t="n">
        <v>29084</v>
      </c>
      <c r="D228" s="8" t="s">
        <v>34</v>
      </c>
      <c r="E228" s="8" t="s">
        <v>744</v>
      </c>
      <c r="F228" s="8" t="s">
        <v>745</v>
      </c>
      <c r="G228" s="9" t="s">
        <v>746</v>
      </c>
      <c r="H228" s="8" t="s">
        <v>747</v>
      </c>
      <c r="I228" s="8"/>
      <c r="J228" s="8" t="s">
        <v>748</v>
      </c>
      <c r="K228" s="10" t="n">
        <v>2</v>
      </c>
      <c r="L228" s="8" t="n">
        <v>314010</v>
      </c>
      <c r="M228" s="8" t="s">
        <v>382</v>
      </c>
      <c r="N228" s="8" t="s">
        <v>383</v>
      </c>
      <c r="O228" s="8" t="s">
        <v>172</v>
      </c>
      <c r="P228" s="8" t="n">
        <v>2</v>
      </c>
      <c r="Q228" s="8" t="s">
        <v>749</v>
      </c>
      <c r="R228" s="7" t="n">
        <v>8324</v>
      </c>
      <c r="S228" s="8" t="s">
        <v>750</v>
      </c>
      <c r="T228" s="8" t="s">
        <v>751</v>
      </c>
      <c r="U228" s="8" t="n">
        <v>549493041</v>
      </c>
      <c r="V228" s="8"/>
      <c r="W228" s="11" t="n">
        <v>676</v>
      </c>
      <c r="X228" s="12" t="n">
        <v>20</v>
      </c>
      <c r="Y228" s="13" t="n">
        <f aca="false">((K228*W228)*(X228/100))/K228</f>
        <v>135.2</v>
      </c>
      <c r="Z228" s="13" t="n">
        <f aca="false">ROUND(K228*ROUND(W228,2),2)</f>
        <v>1352</v>
      </c>
      <c r="AA228" s="13" t="n">
        <f aca="false">ROUND(Z228*((100+X228)/100),2)</f>
        <v>1622.4</v>
      </c>
      <c r="AD228" s="14" t="n">
        <v>1620</v>
      </c>
      <c r="AE228" s="14" t="n">
        <f aca="false">1620*2</f>
        <v>3240</v>
      </c>
    </row>
    <row r="229" customFormat="false" ht="14.1" hidden="false" customHeight="true" outlineLevel="0" collapsed="false">
      <c r="A229" s="15" t="s">
        <v>58</v>
      </c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 t="s">
        <v>59</v>
      </c>
      <c r="Y229" s="15"/>
      <c r="Z229" s="16" t="n">
        <f aca="false">SUM(Z228:Z228)</f>
        <v>1352</v>
      </c>
      <c r="AA229" s="16" t="n">
        <f aca="false">SUM(AA228:AA228)</f>
        <v>1622.4</v>
      </c>
      <c r="AB229" s="15"/>
      <c r="AD229" s="16"/>
      <c r="AE229" s="16" t="n">
        <f aca="false">SUM(AE228:AE228)</f>
        <v>3240</v>
      </c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</row>
    <row r="231" customFormat="false" ht="12.75" hidden="false" customHeight="false" outlineLevel="0" collapsed="false">
      <c r="A231" s="7" t="n">
        <v>12226</v>
      </c>
      <c r="B231" s="8"/>
      <c r="C231" s="7" t="n">
        <v>29107</v>
      </c>
      <c r="D231" s="8" t="s">
        <v>34</v>
      </c>
      <c r="E231" s="8" t="s">
        <v>752</v>
      </c>
      <c r="F231" s="8" t="s">
        <v>753</v>
      </c>
      <c r="G231" s="9" t="s">
        <v>178</v>
      </c>
      <c r="H231" s="8" t="s">
        <v>754</v>
      </c>
      <c r="I231" s="8"/>
      <c r="J231" s="8" t="s">
        <v>180</v>
      </c>
      <c r="K231" s="10" t="n">
        <v>1</v>
      </c>
      <c r="L231" s="8" t="n">
        <v>313010</v>
      </c>
      <c r="M231" s="8" t="s">
        <v>755</v>
      </c>
      <c r="N231" s="8" t="s">
        <v>756</v>
      </c>
      <c r="O231" s="8" t="s">
        <v>172</v>
      </c>
      <c r="P231" s="8"/>
      <c r="Q231" s="8"/>
      <c r="R231" s="7" t="n">
        <v>1027</v>
      </c>
      <c r="S231" s="8" t="s">
        <v>757</v>
      </c>
      <c r="T231" s="8" t="s">
        <v>758</v>
      </c>
      <c r="U231" s="8" t="n">
        <v>549497754</v>
      </c>
      <c r="V231" s="8"/>
      <c r="W231" s="11" t="n">
        <v>457</v>
      </c>
      <c r="X231" s="12" t="n">
        <v>20</v>
      </c>
      <c r="Y231" s="13" t="n">
        <f aca="false">((K231*W231)*(X231/100))/K231</f>
        <v>91.4</v>
      </c>
      <c r="Z231" s="13" t="n">
        <f aca="false">ROUND(K231*ROUND(W231,2),2)</f>
        <v>457</v>
      </c>
      <c r="AA231" s="13" t="n">
        <f aca="false">ROUND(Z231*((100+X231)/100),2)</f>
        <v>548.4</v>
      </c>
      <c r="AD231" s="14" t="n">
        <v>689</v>
      </c>
      <c r="AE231" s="14" t="n">
        <f aca="false">689*1</f>
        <v>689</v>
      </c>
    </row>
    <row r="232" customFormat="false" ht="12.75" hidden="false" customHeight="false" outlineLevel="0" collapsed="false">
      <c r="A232" s="7" t="n">
        <v>12226</v>
      </c>
      <c r="B232" s="8"/>
      <c r="C232" s="7" t="n">
        <v>29119</v>
      </c>
      <c r="D232" s="8" t="s">
        <v>69</v>
      </c>
      <c r="E232" s="8" t="s">
        <v>759</v>
      </c>
      <c r="F232" s="8" t="s">
        <v>760</v>
      </c>
      <c r="G232" s="9" t="s">
        <v>761</v>
      </c>
      <c r="H232" s="8" t="s">
        <v>762</v>
      </c>
      <c r="I232" s="8"/>
      <c r="J232" s="8" t="s">
        <v>763</v>
      </c>
      <c r="K232" s="10" t="n">
        <v>1</v>
      </c>
      <c r="L232" s="8" t="n">
        <v>313010</v>
      </c>
      <c r="M232" s="8" t="s">
        <v>755</v>
      </c>
      <c r="N232" s="8" t="s">
        <v>756</v>
      </c>
      <c r="O232" s="8" t="s">
        <v>172</v>
      </c>
      <c r="P232" s="8" t="n">
        <v>2</v>
      </c>
      <c r="Q232" s="8" t="s">
        <v>764</v>
      </c>
      <c r="R232" s="7" t="n">
        <v>1027</v>
      </c>
      <c r="S232" s="8" t="s">
        <v>757</v>
      </c>
      <c r="T232" s="8" t="s">
        <v>758</v>
      </c>
      <c r="U232" s="8" t="n">
        <v>549497754</v>
      </c>
      <c r="V232" s="8"/>
      <c r="W232" s="11" t="n">
        <v>155</v>
      </c>
      <c r="X232" s="12" t="n">
        <v>20</v>
      </c>
      <c r="Y232" s="13" t="n">
        <f aca="false">((K232*W232)*(X232/100))/K232</f>
        <v>31</v>
      </c>
      <c r="Z232" s="13" t="n">
        <f aca="false">ROUND(K232*ROUND(W232,2),2)</f>
        <v>155</v>
      </c>
      <c r="AA232" s="13" t="n">
        <f aca="false">ROUND(Z232*((100+X232)/100),2)</f>
        <v>186</v>
      </c>
      <c r="AD232" s="14" t="n">
        <v>752</v>
      </c>
      <c r="AE232" s="14" t="n">
        <f aca="false">752*1</f>
        <v>752</v>
      </c>
    </row>
    <row r="233" customFormat="false" ht="12.75" hidden="false" customHeight="false" outlineLevel="0" collapsed="false">
      <c r="A233" s="7" t="n">
        <v>12226</v>
      </c>
      <c r="B233" s="8"/>
      <c r="C233" s="7" t="n">
        <v>29124</v>
      </c>
      <c r="D233" s="8" t="s">
        <v>69</v>
      </c>
      <c r="E233" s="8" t="s">
        <v>765</v>
      </c>
      <c r="F233" s="8" t="s">
        <v>766</v>
      </c>
      <c r="G233" s="9" t="s">
        <v>767</v>
      </c>
      <c r="H233" s="8" t="s">
        <v>768</v>
      </c>
      <c r="I233" s="8"/>
      <c r="J233" s="8" t="s">
        <v>769</v>
      </c>
      <c r="K233" s="10" t="n">
        <v>2</v>
      </c>
      <c r="L233" s="8" t="n">
        <v>313010</v>
      </c>
      <c r="M233" s="8" t="s">
        <v>755</v>
      </c>
      <c r="N233" s="8" t="s">
        <v>756</v>
      </c>
      <c r="O233" s="8" t="s">
        <v>172</v>
      </c>
      <c r="P233" s="8" t="n">
        <v>2</v>
      </c>
      <c r="Q233" s="8"/>
      <c r="R233" s="7" t="n">
        <v>1027</v>
      </c>
      <c r="S233" s="8" t="s">
        <v>757</v>
      </c>
      <c r="T233" s="8" t="s">
        <v>758</v>
      </c>
      <c r="U233" s="8" t="n">
        <v>549497754</v>
      </c>
      <c r="V233" s="8"/>
      <c r="W233" s="11" t="n">
        <v>528</v>
      </c>
      <c r="X233" s="12" t="n">
        <v>20</v>
      </c>
      <c r="Y233" s="13" t="n">
        <f aca="false">((K233*W233)*(X233/100))/K233</f>
        <v>105.6</v>
      </c>
      <c r="Z233" s="13" t="n">
        <f aca="false">ROUND(K233*ROUND(W233,2),2)</f>
        <v>1056</v>
      </c>
      <c r="AA233" s="13" t="n">
        <f aca="false">ROUND(Z233*((100+X233)/100),2)</f>
        <v>1267.2</v>
      </c>
      <c r="AD233" s="14" t="n">
        <v>595</v>
      </c>
      <c r="AE233" s="14" t="n">
        <f aca="false">595*2</f>
        <v>1190</v>
      </c>
    </row>
    <row r="234" customFormat="false" ht="12.75" hidden="false" customHeight="false" outlineLevel="0" collapsed="false">
      <c r="A234" s="7" t="n">
        <v>12226</v>
      </c>
      <c r="B234" s="8"/>
      <c r="C234" s="7" t="n">
        <v>29127</v>
      </c>
      <c r="D234" s="8" t="s">
        <v>69</v>
      </c>
      <c r="E234" s="8" t="s">
        <v>770</v>
      </c>
      <c r="F234" s="8" t="s">
        <v>771</v>
      </c>
      <c r="G234" s="9" t="s">
        <v>253</v>
      </c>
      <c r="H234" s="8" t="s">
        <v>772</v>
      </c>
      <c r="I234" s="8"/>
      <c r="J234" s="8" t="s">
        <v>255</v>
      </c>
      <c r="K234" s="10" t="n">
        <v>2</v>
      </c>
      <c r="L234" s="8" t="n">
        <v>313010</v>
      </c>
      <c r="M234" s="8" t="s">
        <v>755</v>
      </c>
      <c r="N234" s="8" t="s">
        <v>756</v>
      </c>
      <c r="O234" s="8" t="s">
        <v>172</v>
      </c>
      <c r="P234" s="8" t="n">
        <v>2</v>
      </c>
      <c r="Q234" s="8"/>
      <c r="R234" s="7" t="n">
        <v>1027</v>
      </c>
      <c r="S234" s="8" t="s">
        <v>757</v>
      </c>
      <c r="T234" s="8" t="s">
        <v>758</v>
      </c>
      <c r="U234" s="8" t="n">
        <v>549497754</v>
      </c>
      <c r="V234" s="8"/>
      <c r="W234" s="11" t="n">
        <v>213</v>
      </c>
      <c r="X234" s="12" t="n">
        <v>20</v>
      </c>
      <c r="Y234" s="13" t="n">
        <f aca="false">((K234*W234)*(X234/100))/K234</f>
        <v>42.6</v>
      </c>
      <c r="Z234" s="13" t="n">
        <f aca="false">ROUND(K234*ROUND(W234,2),2)</f>
        <v>426</v>
      </c>
      <c r="AA234" s="13" t="n">
        <f aca="false">ROUND(Z234*((100+X234)/100),2)</f>
        <v>511.2</v>
      </c>
      <c r="AD234" s="14" t="n">
        <v>332</v>
      </c>
      <c r="AE234" s="14" t="n">
        <f aca="false">332*2</f>
        <v>664</v>
      </c>
    </row>
    <row r="235" customFormat="false" ht="12.75" hidden="false" customHeight="false" outlineLevel="0" collapsed="false">
      <c r="A235" s="7" t="n">
        <v>12226</v>
      </c>
      <c r="B235" s="8"/>
      <c r="C235" s="7" t="n">
        <v>29129</v>
      </c>
      <c r="D235" s="8" t="s">
        <v>34</v>
      </c>
      <c r="E235" s="8" t="s">
        <v>773</v>
      </c>
      <c r="F235" s="8" t="s">
        <v>774</v>
      </c>
      <c r="G235" s="9" t="s">
        <v>167</v>
      </c>
      <c r="H235" s="8" t="s">
        <v>775</v>
      </c>
      <c r="I235" s="8"/>
      <c r="J235" s="8" t="s">
        <v>169</v>
      </c>
      <c r="K235" s="10" t="n">
        <v>1</v>
      </c>
      <c r="L235" s="8" t="n">
        <v>313010</v>
      </c>
      <c r="M235" s="8" t="s">
        <v>755</v>
      </c>
      <c r="N235" s="8" t="s">
        <v>756</v>
      </c>
      <c r="O235" s="8" t="s">
        <v>172</v>
      </c>
      <c r="P235" s="8"/>
      <c r="Q235" s="8"/>
      <c r="R235" s="7" t="n">
        <v>1027</v>
      </c>
      <c r="S235" s="8" t="s">
        <v>757</v>
      </c>
      <c r="T235" s="8" t="s">
        <v>758</v>
      </c>
      <c r="U235" s="8" t="n">
        <v>549497754</v>
      </c>
      <c r="V235" s="8"/>
      <c r="W235" s="11" t="n">
        <v>572</v>
      </c>
      <c r="X235" s="12" t="n">
        <v>20</v>
      </c>
      <c r="Y235" s="13" t="n">
        <f aca="false">((K235*W235)*(X235/100))/K235</f>
        <v>114.4</v>
      </c>
      <c r="Z235" s="13" t="n">
        <f aca="false">ROUND(K235*ROUND(W235,2),2)</f>
        <v>572</v>
      </c>
      <c r="AA235" s="13" t="n">
        <f aca="false">ROUND(Z235*((100+X235)/100),2)</f>
        <v>686.4</v>
      </c>
      <c r="AD235" s="14" t="n">
        <v>754</v>
      </c>
      <c r="AE235" s="14" t="n">
        <f aca="false">754*1</f>
        <v>754</v>
      </c>
    </row>
    <row r="236" customFormat="false" ht="12.75" hidden="false" customHeight="false" outlineLevel="0" collapsed="false">
      <c r="A236" s="7" t="n">
        <v>12226</v>
      </c>
      <c r="B236" s="8"/>
      <c r="C236" s="7" t="n">
        <v>29130</v>
      </c>
      <c r="D236" s="8" t="s">
        <v>34</v>
      </c>
      <c r="E236" s="8" t="s">
        <v>776</v>
      </c>
      <c r="F236" s="8" t="s">
        <v>777</v>
      </c>
      <c r="G236" s="9" t="s">
        <v>187</v>
      </c>
      <c r="H236" s="8" t="s">
        <v>778</v>
      </c>
      <c r="I236" s="8"/>
      <c r="J236" s="8" t="s">
        <v>180</v>
      </c>
      <c r="K236" s="10" t="n">
        <v>1</v>
      </c>
      <c r="L236" s="8" t="n">
        <v>313010</v>
      </c>
      <c r="M236" s="8" t="s">
        <v>755</v>
      </c>
      <c r="N236" s="8" t="s">
        <v>756</v>
      </c>
      <c r="O236" s="8" t="s">
        <v>172</v>
      </c>
      <c r="P236" s="8"/>
      <c r="Q236" s="8"/>
      <c r="R236" s="7" t="n">
        <v>1027</v>
      </c>
      <c r="S236" s="8" t="s">
        <v>757</v>
      </c>
      <c r="T236" s="8" t="s">
        <v>758</v>
      </c>
      <c r="U236" s="8" t="n">
        <v>549497754</v>
      </c>
      <c r="V236" s="8"/>
      <c r="W236" s="11" t="n">
        <v>457</v>
      </c>
      <c r="X236" s="12" t="n">
        <v>20</v>
      </c>
      <c r="Y236" s="13" t="n">
        <f aca="false">((K236*W236)*(X236/100))/K236</f>
        <v>91.4</v>
      </c>
      <c r="Z236" s="13" t="n">
        <f aca="false">ROUND(K236*ROUND(W236,2),2)</f>
        <v>457</v>
      </c>
      <c r="AA236" s="13" t="n">
        <f aca="false">ROUND(Z236*((100+X236)/100),2)</f>
        <v>548.4</v>
      </c>
      <c r="AD236" s="14" t="n">
        <v>689</v>
      </c>
      <c r="AE236" s="14" t="n">
        <f aca="false">689*1</f>
        <v>689</v>
      </c>
    </row>
    <row r="237" customFormat="false" ht="12.75" hidden="false" customHeight="false" outlineLevel="0" collapsed="false">
      <c r="A237" s="7" t="n">
        <v>12226</v>
      </c>
      <c r="B237" s="8"/>
      <c r="C237" s="7" t="n">
        <v>29133</v>
      </c>
      <c r="D237" s="8" t="s">
        <v>34</v>
      </c>
      <c r="E237" s="8" t="s">
        <v>779</v>
      </c>
      <c r="F237" s="8" t="s">
        <v>780</v>
      </c>
      <c r="G237" s="9" t="s">
        <v>183</v>
      </c>
      <c r="H237" s="8" t="s">
        <v>781</v>
      </c>
      <c r="I237" s="8"/>
      <c r="J237" s="8" t="s">
        <v>180</v>
      </c>
      <c r="K237" s="10" t="n">
        <v>1</v>
      </c>
      <c r="L237" s="8" t="n">
        <v>313010</v>
      </c>
      <c r="M237" s="8" t="s">
        <v>755</v>
      </c>
      <c r="N237" s="8" t="s">
        <v>756</v>
      </c>
      <c r="O237" s="8" t="s">
        <v>172</v>
      </c>
      <c r="P237" s="8"/>
      <c r="Q237" s="8"/>
      <c r="R237" s="7" t="n">
        <v>1027</v>
      </c>
      <c r="S237" s="8" t="s">
        <v>757</v>
      </c>
      <c r="T237" s="8" t="s">
        <v>758</v>
      </c>
      <c r="U237" s="8" t="n">
        <v>549497754</v>
      </c>
      <c r="V237" s="8"/>
      <c r="W237" s="11" t="n">
        <v>457</v>
      </c>
      <c r="X237" s="12" t="n">
        <v>20</v>
      </c>
      <c r="Y237" s="13" t="n">
        <f aca="false">((K237*W237)*(X237/100))/K237</f>
        <v>91.4</v>
      </c>
      <c r="Z237" s="13" t="n">
        <f aca="false">ROUND(K237*ROUND(W237,2),2)</f>
        <v>457</v>
      </c>
      <c r="AA237" s="13" t="n">
        <f aca="false">ROUND(Z237*((100+X237)/100),2)</f>
        <v>548.4</v>
      </c>
      <c r="AD237" s="14" t="n">
        <v>689</v>
      </c>
      <c r="AE237" s="14" t="n">
        <f aca="false">689*1</f>
        <v>689</v>
      </c>
    </row>
    <row r="238" customFormat="false" ht="12.75" hidden="false" customHeight="false" outlineLevel="0" collapsed="false">
      <c r="A238" s="7" t="n">
        <v>12226</v>
      </c>
      <c r="B238" s="8"/>
      <c r="C238" s="7" t="n">
        <v>29150</v>
      </c>
      <c r="D238" s="8" t="s">
        <v>34</v>
      </c>
      <c r="E238" s="8" t="s">
        <v>782</v>
      </c>
      <c r="F238" s="8" t="s">
        <v>783</v>
      </c>
      <c r="G238" s="9" t="s">
        <v>784</v>
      </c>
      <c r="H238" s="8" t="s">
        <v>785</v>
      </c>
      <c r="I238" s="8"/>
      <c r="J238" s="8" t="s">
        <v>350</v>
      </c>
      <c r="K238" s="10" t="n">
        <v>1</v>
      </c>
      <c r="L238" s="8" t="n">
        <v>313010</v>
      </c>
      <c r="M238" s="8" t="s">
        <v>755</v>
      </c>
      <c r="N238" s="8" t="s">
        <v>756</v>
      </c>
      <c r="O238" s="8" t="s">
        <v>172</v>
      </c>
      <c r="P238" s="8"/>
      <c r="Q238" s="8"/>
      <c r="R238" s="7" t="n">
        <v>1027</v>
      </c>
      <c r="S238" s="8" t="s">
        <v>757</v>
      </c>
      <c r="T238" s="8" t="s">
        <v>758</v>
      </c>
      <c r="U238" s="8" t="n">
        <v>549497754</v>
      </c>
      <c r="V238" s="8"/>
      <c r="W238" s="11" t="n">
        <v>414</v>
      </c>
      <c r="X238" s="12" t="n">
        <v>20</v>
      </c>
      <c r="Y238" s="13" t="n">
        <f aca="false">((K238*W238)*(X238/100))/K238</f>
        <v>82.8</v>
      </c>
      <c r="Z238" s="13" t="n">
        <f aca="false">ROUND(K238*ROUND(W238,2),2)</f>
        <v>414</v>
      </c>
      <c r="AA238" s="13" t="n">
        <f aca="false">ROUND(Z238*((100+X238)/100),2)</f>
        <v>496.8</v>
      </c>
      <c r="AD238" s="14" t="n">
        <v>1255</v>
      </c>
      <c r="AE238" s="14" t="n">
        <f aca="false">1255*1</f>
        <v>1255</v>
      </c>
    </row>
    <row r="239" customFormat="false" ht="14.1" hidden="false" customHeight="true" outlineLevel="0" collapsed="false">
      <c r="A239" s="15" t="s">
        <v>58</v>
      </c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 t="s">
        <v>59</v>
      </c>
      <c r="Y239" s="15"/>
      <c r="Z239" s="16" t="n">
        <f aca="false">SUM(Z231:Z238)</f>
        <v>3994</v>
      </c>
      <c r="AA239" s="16" t="n">
        <f aca="false">SUM(AA231:AA238)</f>
        <v>4792.8</v>
      </c>
      <c r="AB239" s="15"/>
      <c r="AD239" s="16"/>
      <c r="AE239" s="16" t="n">
        <f aca="false">SUM(AE231:AE238)</f>
        <v>6682</v>
      </c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</row>
    <row r="241" customFormat="false" ht="12.75" hidden="false" customHeight="false" outlineLevel="0" collapsed="false">
      <c r="A241" s="7" t="n">
        <v>12283</v>
      </c>
      <c r="B241" s="8"/>
      <c r="C241" s="7" t="n">
        <v>29170</v>
      </c>
      <c r="D241" s="8" t="s">
        <v>34</v>
      </c>
      <c r="E241" s="8" t="s">
        <v>786</v>
      </c>
      <c r="F241" s="8" t="s">
        <v>787</v>
      </c>
      <c r="G241" s="9" t="s">
        <v>301</v>
      </c>
      <c r="H241" s="8" t="s">
        <v>788</v>
      </c>
      <c r="I241" s="8"/>
      <c r="J241" s="8" t="s">
        <v>303</v>
      </c>
      <c r="K241" s="10" t="n">
        <v>1</v>
      </c>
      <c r="L241" s="8" t="n">
        <v>820000</v>
      </c>
      <c r="M241" s="8" t="s">
        <v>789</v>
      </c>
      <c r="N241" s="8" t="s">
        <v>790</v>
      </c>
      <c r="O241" s="8" t="s">
        <v>172</v>
      </c>
      <c r="P241" s="8" t="n">
        <v>1</v>
      </c>
      <c r="Q241" s="8"/>
      <c r="R241" s="7" t="n">
        <v>107322</v>
      </c>
      <c r="S241" s="8" t="s">
        <v>791</v>
      </c>
      <c r="T241" s="8" t="s">
        <v>792</v>
      </c>
      <c r="U241" s="8" t="n">
        <v>549495016</v>
      </c>
      <c r="V241" s="8"/>
      <c r="W241" s="11" t="n">
        <v>810</v>
      </c>
      <c r="X241" s="12" t="n">
        <v>20</v>
      </c>
      <c r="Y241" s="13" t="n">
        <f aca="false">((K241*W241)*(X241/100))/K241</f>
        <v>162</v>
      </c>
      <c r="Z241" s="13" t="n">
        <f aca="false">ROUND(K241*ROUND(W241,2),2)</f>
        <v>810</v>
      </c>
      <c r="AA241" s="13" t="n">
        <f aca="false">ROUND(Z241*((100+X241)/100),2)</f>
        <v>972</v>
      </c>
      <c r="AD241" s="14" t="n">
        <v>3325</v>
      </c>
      <c r="AE241" s="14" t="n">
        <f aca="false">3325*1</f>
        <v>3325</v>
      </c>
    </row>
    <row r="242" customFormat="false" ht="14.1" hidden="false" customHeight="true" outlineLevel="0" collapsed="false">
      <c r="A242" s="15" t="s">
        <v>58</v>
      </c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 t="s">
        <v>59</v>
      </c>
      <c r="Y242" s="15"/>
      <c r="Z242" s="16" t="n">
        <f aca="false">SUM(Z241:Z241)</f>
        <v>810</v>
      </c>
      <c r="AA242" s="16" t="n">
        <f aca="false">SUM(AA241:AA241)</f>
        <v>972</v>
      </c>
      <c r="AB242" s="15"/>
      <c r="AD242" s="16"/>
      <c r="AE242" s="16" t="n">
        <f aca="false">SUM(AE241:AE241)</f>
        <v>3325</v>
      </c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</row>
    <row r="244" customFormat="false" ht="12.75" hidden="false" customHeight="false" outlineLevel="0" collapsed="false">
      <c r="A244" s="7" t="n">
        <v>12322</v>
      </c>
      <c r="B244" s="8" t="s">
        <v>793</v>
      </c>
      <c r="C244" s="7" t="n">
        <v>29334</v>
      </c>
      <c r="D244" s="8" t="s">
        <v>34</v>
      </c>
      <c r="E244" s="8" t="s">
        <v>794</v>
      </c>
      <c r="F244" s="8" t="s">
        <v>795</v>
      </c>
      <c r="G244" s="9" t="s">
        <v>796</v>
      </c>
      <c r="H244" s="8" t="s">
        <v>797</v>
      </c>
      <c r="I244" s="8"/>
      <c r="J244" s="8" t="s">
        <v>402</v>
      </c>
      <c r="K244" s="10" t="n">
        <v>2</v>
      </c>
      <c r="L244" s="8" t="n">
        <v>315030</v>
      </c>
      <c r="M244" s="8" t="s">
        <v>798</v>
      </c>
      <c r="N244" s="8" t="s">
        <v>799</v>
      </c>
      <c r="O244" s="8" t="s">
        <v>672</v>
      </c>
      <c r="P244" s="8"/>
      <c r="Q244" s="8"/>
      <c r="R244" s="7" t="n">
        <v>184504</v>
      </c>
      <c r="S244" s="8" t="s">
        <v>800</v>
      </c>
      <c r="T244" s="8" t="s">
        <v>801</v>
      </c>
      <c r="U244" s="8" t="n">
        <v>549497602</v>
      </c>
      <c r="V244" s="8"/>
      <c r="W244" s="11" t="n">
        <v>1489</v>
      </c>
      <c r="X244" s="12" t="n">
        <v>20</v>
      </c>
      <c r="Y244" s="13" t="n">
        <f aca="false">((K244*W244)*(X244/100))/K244</f>
        <v>297.8</v>
      </c>
      <c r="Z244" s="13" t="n">
        <f aca="false">ROUND(K244*ROUND(W244,2),2)</f>
        <v>2978</v>
      </c>
      <c r="AA244" s="13" t="n">
        <f aca="false">ROUND(Z244*((100+X244)/100),2)</f>
        <v>3573.6</v>
      </c>
      <c r="AD244" s="14" t="n">
        <v>1727</v>
      </c>
      <c r="AE244" s="14" t="n">
        <f aca="false">1727*2</f>
        <v>3454</v>
      </c>
    </row>
    <row r="245" customFormat="false" ht="12.75" hidden="false" customHeight="false" outlineLevel="0" collapsed="false">
      <c r="A245" s="7" t="n">
        <v>12322</v>
      </c>
      <c r="B245" s="8" t="s">
        <v>793</v>
      </c>
      <c r="C245" s="7" t="n">
        <v>29335</v>
      </c>
      <c r="D245" s="8" t="s">
        <v>34</v>
      </c>
      <c r="E245" s="8" t="s">
        <v>802</v>
      </c>
      <c r="F245" s="8" t="s">
        <v>803</v>
      </c>
      <c r="G245" s="9" t="s">
        <v>804</v>
      </c>
      <c r="H245" s="8" t="s">
        <v>805</v>
      </c>
      <c r="I245" s="8"/>
      <c r="J245" s="8" t="s">
        <v>139</v>
      </c>
      <c r="K245" s="10" t="n">
        <v>1</v>
      </c>
      <c r="L245" s="8" t="n">
        <v>315030</v>
      </c>
      <c r="M245" s="8" t="s">
        <v>798</v>
      </c>
      <c r="N245" s="8" t="s">
        <v>799</v>
      </c>
      <c r="O245" s="8" t="s">
        <v>672</v>
      </c>
      <c r="P245" s="8"/>
      <c r="Q245" s="8"/>
      <c r="R245" s="7" t="n">
        <v>184504</v>
      </c>
      <c r="S245" s="8" t="s">
        <v>800</v>
      </c>
      <c r="T245" s="8" t="s">
        <v>801</v>
      </c>
      <c r="U245" s="8" t="n">
        <v>549497602</v>
      </c>
      <c r="V245" s="8"/>
      <c r="W245" s="11" t="n">
        <v>1489</v>
      </c>
      <c r="X245" s="12" t="n">
        <v>20</v>
      </c>
      <c r="Y245" s="13" t="n">
        <f aca="false">((K245*W245)*(X245/100))/K245</f>
        <v>297.8</v>
      </c>
      <c r="Z245" s="13" t="n">
        <f aca="false">ROUND(K245*ROUND(W245,2),2)</f>
        <v>1489</v>
      </c>
      <c r="AA245" s="13" t="n">
        <f aca="false">ROUND(Z245*((100+X245)/100),2)</f>
        <v>1786.8</v>
      </c>
      <c r="AD245" s="14" t="n">
        <v>1727</v>
      </c>
      <c r="AE245" s="14" t="n">
        <f aca="false">1727*1</f>
        <v>1727</v>
      </c>
    </row>
    <row r="246" customFormat="false" ht="12.75" hidden="false" customHeight="false" outlineLevel="0" collapsed="false">
      <c r="A246" s="7" t="n">
        <v>12322</v>
      </c>
      <c r="B246" s="8" t="s">
        <v>793</v>
      </c>
      <c r="C246" s="7" t="n">
        <v>29336</v>
      </c>
      <c r="D246" s="8" t="s">
        <v>34</v>
      </c>
      <c r="E246" s="8" t="s">
        <v>806</v>
      </c>
      <c r="F246" s="8" t="s">
        <v>807</v>
      </c>
      <c r="G246" s="9" t="s">
        <v>808</v>
      </c>
      <c r="H246" s="8" t="s">
        <v>809</v>
      </c>
      <c r="I246" s="8"/>
      <c r="J246" s="8" t="s">
        <v>139</v>
      </c>
      <c r="K246" s="10" t="n">
        <v>1</v>
      </c>
      <c r="L246" s="8" t="n">
        <v>315030</v>
      </c>
      <c r="M246" s="8" t="s">
        <v>798</v>
      </c>
      <c r="N246" s="8" t="s">
        <v>799</v>
      </c>
      <c r="O246" s="8" t="s">
        <v>672</v>
      </c>
      <c r="P246" s="8"/>
      <c r="Q246" s="8"/>
      <c r="R246" s="7" t="n">
        <v>184504</v>
      </c>
      <c r="S246" s="8" t="s">
        <v>800</v>
      </c>
      <c r="T246" s="8" t="s">
        <v>801</v>
      </c>
      <c r="U246" s="8" t="n">
        <v>549497602</v>
      </c>
      <c r="V246" s="8"/>
      <c r="W246" s="11" t="n">
        <v>1489</v>
      </c>
      <c r="X246" s="12" t="n">
        <v>20</v>
      </c>
      <c r="Y246" s="13" t="n">
        <f aca="false">((K246*W246)*(X246/100))/K246</f>
        <v>297.8</v>
      </c>
      <c r="Z246" s="13" t="n">
        <f aca="false">ROUND(K246*ROUND(W246,2),2)</f>
        <v>1489</v>
      </c>
      <c r="AA246" s="13" t="n">
        <f aca="false">ROUND(Z246*((100+X246)/100),2)</f>
        <v>1786.8</v>
      </c>
      <c r="AD246" s="14" t="n">
        <v>1727</v>
      </c>
      <c r="AE246" s="14" t="n">
        <f aca="false">1727*1</f>
        <v>1727</v>
      </c>
    </row>
    <row r="247" customFormat="false" ht="12.75" hidden="false" customHeight="false" outlineLevel="0" collapsed="false">
      <c r="A247" s="7" t="n">
        <v>12322</v>
      </c>
      <c r="B247" s="8" t="s">
        <v>793</v>
      </c>
      <c r="C247" s="7" t="n">
        <v>29337</v>
      </c>
      <c r="D247" s="8" t="s">
        <v>34</v>
      </c>
      <c r="E247" s="8" t="s">
        <v>810</v>
      </c>
      <c r="F247" s="8" t="s">
        <v>811</v>
      </c>
      <c r="G247" s="9" t="s">
        <v>812</v>
      </c>
      <c r="H247" s="8" t="s">
        <v>813</v>
      </c>
      <c r="I247" s="8"/>
      <c r="J247" s="8" t="s">
        <v>139</v>
      </c>
      <c r="K247" s="10" t="n">
        <v>1</v>
      </c>
      <c r="L247" s="8" t="n">
        <v>315030</v>
      </c>
      <c r="M247" s="8" t="s">
        <v>798</v>
      </c>
      <c r="N247" s="8" t="s">
        <v>799</v>
      </c>
      <c r="O247" s="8" t="s">
        <v>672</v>
      </c>
      <c r="P247" s="8"/>
      <c r="Q247" s="8"/>
      <c r="R247" s="7" t="n">
        <v>184504</v>
      </c>
      <c r="S247" s="8" t="s">
        <v>800</v>
      </c>
      <c r="T247" s="8" t="s">
        <v>801</v>
      </c>
      <c r="U247" s="8" t="n">
        <v>549497602</v>
      </c>
      <c r="V247" s="8"/>
      <c r="W247" s="11" t="n">
        <v>1489</v>
      </c>
      <c r="X247" s="12" t="n">
        <v>20</v>
      </c>
      <c r="Y247" s="13" t="n">
        <f aca="false">((K247*W247)*(X247/100))/K247</f>
        <v>297.8</v>
      </c>
      <c r="Z247" s="13" t="n">
        <f aca="false">ROUND(K247*ROUND(W247,2),2)</f>
        <v>1489</v>
      </c>
      <c r="AA247" s="13" t="n">
        <f aca="false">ROUND(Z247*((100+X247)/100),2)</f>
        <v>1786.8</v>
      </c>
      <c r="AD247" s="14" t="n">
        <v>1727</v>
      </c>
      <c r="AE247" s="14" t="n">
        <f aca="false">1727*1</f>
        <v>1727</v>
      </c>
    </row>
    <row r="248" customFormat="false" ht="14.1" hidden="false" customHeight="true" outlineLevel="0" collapsed="false">
      <c r="A248" s="15" t="s">
        <v>58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 t="s">
        <v>59</v>
      </c>
      <c r="Y248" s="15"/>
      <c r="Z248" s="16" t="n">
        <f aca="false">SUM(Z244:Z247)</f>
        <v>7445</v>
      </c>
      <c r="AA248" s="16" t="n">
        <f aca="false">SUM(AA244:AA247)</f>
        <v>8934</v>
      </c>
      <c r="AB248" s="15"/>
      <c r="AD248" s="16"/>
      <c r="AE248" s="16" t="n">
        <f aca="false">SUM(AE244:AE247)</f>
        <v>8635</v>
      </c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</row>
    <row r="250" customFormat="false" ht="12.75" hidden="false" customHeight="false" outlineLevel="0" collapsed="false">
      <c r="A250" s="7" t="n">
        <v>12331</v>
      </c>
      <c r="B250" s="8" t="s">
        <v>814</v>
      </c>
      <c r="C250" s="7" t="n">
        <v>29519</v>
      </c>
      <c r="D250" s="8" t="s">
        <v>34</v>
      </c>
      <c r="E250" s="8" t="s">
        <v>815</v>
      </c>
      <c r="F250" s="8" t="s">
        <v>816</v>
      </c>
      <c r="G250" s="9" t="s">
        <v>817</v>
      </c>
      <c r="H250" s="8" t="s">
        <v>818</v>
      </c>
      <c r="I250" s="8"/>
      <c r="J250" s="8" t="s">
        <v>819</v>
      </c>
      <c r="K250" s="10" t="n">
        <v>3</v>
      </c>
      <c r="L250" s="8" t="n">
        <v>560000</v>
      </c>
      <c r="M250" s="8" t="s">
        <v>392</v>
      </c>
      <c r="N250" s="8" t="s">
        <v>393</v>
      </c>
      <c r="O250" s="8" t="s">
        <v>394</v>
      </c>
      <c r="P250" s="8" t="n">
        <v>3</v>
      </c>
      <c r="Q250" s="8" t="n">
        <v>349</v>
      </c>
      <c r="R250" s="7" t="n">
        <v>171</v>
      </c>
      <c r="S250" s="8" t="s">
        <v>820</v>
      </c>
      <c r="T250" s="8" t="s">
        <v>821</v>
      </c>
      <c r="U250" s="8" t="n">
        <v>549495731</v>
      </c>
      <c r="V250" s="8" t="s">
        <v>397</v>
      </c>
      <c r="W250" s="11" t="n">
        <v>1973</v>
      </c>
      <c r="X250" s="12" t="n">
        <v>20</v>
      </c>
      <c r="Y250" s="13" t="n">
        <f aca="false">((K250*W250)*(X250/100))/K250</f>
        <v>394.6</v>
      </c>
      <c r="Z250" s="13" t="n">
        <f aca="false">ROUND(K250*ROUND(W250,2),2)</f>
        <v>5919</v>
      </c>
      <c r="AA250" s="13" t="n">
        <f aca="false">ROUND(Z250*((100+X250)/100),2)</f>
        <v>7102.8</v>
      </c>
      <c r="AD250" s="14" t="n">
        <v>2521</v>
      </c>
      <c r="AE250" s="14" t="n">
        <f aca="false">2521*3</f>
        <v>7563</v>
      </c>
    </row>
    <row r="251" customFormat="false" ht="14.1" hidden="false" customHeight="true" outlineLevel="0" collapsed="false">
      <c r="A251" s="15" t="s">
        <v>58</v>
      </c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 t="s">
        <v>59</v>
      </c>
      <c r="Y251" s="15"/>
      <c r="Z251" s="16" t="n">
        <f aca="false">SUM(Z250:Z250)</f>
        <v>5919</v>
      </c>
      <c r="AA251" s="16" t="n">
        <f aca="false">SUM(AA250:AA250)</f>
        <v>7102.8</v>
      </c>
      <c r="AB251" s="15"/>
      <c r="AD251" s="16"/>
      <c r="AE251" s="16" t="n">
        <f aca="false">SUM(AE250:AE250)</f>
        <v>7563</v>
      </c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</row>
    <row r="253" customFormat="false" ht="25.5" hidden="false" customHeight="false" outlineLevel="0" collapsed="false">
      <c r="A253" s="7" t="n">
        <v>12334</v>
      </c>
      <c r="B253" s="8"/>
      <c r="C253" s="7" t="n">
        <v>29532</v>
      </c>
      <c r="D253" s="8" t="s">
        <v>34</v>
      </c>
      <c r="E253" s="8" t="s">
        <v>822</v>
      </c>
      <c r="F253" s="8" t="s">
        <v>823</v>
      </c>
      <c r="G253" s="9" t="s">
        <v>824</v>
      </c>
      <c r="H253" s="8" t="s">
        <v>825</v>
      </c>
      <c r="I253" s="8"/>
      <c r="J253" s="8" t="s">
        <v>290</v>
      </c>
      <c r="K253" s="10" t="n">
        <v>2</v>
      </c>
      <c r="L253" s="8" t="n">
        <v>119621</v>
      </c>
      <c r="M253" s="8" t="s">
        <v>826</v>
      </c>
      <c r="N253" s="8" t="s">
        <v>607</v>
      </c>
      <c r="O253" s="8" t="s">
        <v>608</v>
      </c>
      <c r="P253" s="8" t="n">
        <v>3</v>
      </c>
      <c r="Q253" s="8" t="n">
        <v>236</v>
      </c>
      <c r="R253" s="7" t="n">
        <v>169653</v>
      </c>
      <c r="S253" s="8" t="s">
        <v>827</v>
      </c>
      <c r="T253" s="8" t="s">
        <v>828</v>
      </c>
      <c r="U253" s="8" t="n">
        <v>549494344</v>
      </c>
      <c r="V253" s="8" t="s">
        <v>829</v>
      </c>
      <c r="W253" s="11" t="n">
        <v>677</v>
      </c>
      <c r="X253" s="12" t="n">
        <v>20</v>
      </c>
      <c r="Y253" s="13" t="n">
        <f aca="false">((K253*W253)*(X253/100))/K253</f>
        <v>135.4</v>
      </c>
      <c r="Z253" s="13" t="n">
        <f aca="false">ROUND(K253*ROUND(W253,2),2)</f>
        <v>1354</v>
      </c>
      <c r="AA253" s="13" t="n">
        <f aca="false">ROUND(Z253*((100+X253)/100),2)</f>
        <v>1624.8</v>
      </c>
      <c r="AD253" s="14" t="n">
        <v>1972</v>
      </c>
      <c r="AE253" s="14" t="n">
        <f aca="false">1972*2</f>
        <v>3944</v>
      </c>
    </row>
    <row r="254" customFormat="false" ht="25.5" hidden="false" customHeight="false" outlineLevel="0" collapsed="false">
      <c r="A254" s="7" t="n">
        <v>12334</v>
      </c>
      <c r="B254" s="8"/>
      <c r="C254" s="7" t="n">
        <v>29535</v>
      </c>
      <c r="D254" s="8" t="s">
        <v>34</v>
      </c>
      <c r="E254" s="8" t="s">
        <v>830</v>
      </c>
      <c r="F254" s="8" t="s">
        <v>831</v>
      </c>
      <c r="G254" s="9" t="s">
        <v>550</v>
      </c>
      <c r="H254" s="8" t="s">
        <v>832</v>
      </c>
      <c r="I254" s="8"/>
      <c r="J254" s="8" t="s">
        <v>769</v>
      </c>
      <c r="K254" s="10" t="n">
        <v>2</v>
      </c>
      <c r="L254" s="8" t="n">
        <v>119621</v>
      </c>
      <c r="M254" s="8" t="s">
        <v>826</v>
      </c>
      <c r="N254" s="8" t="s">
        <v>607</v>
      </c>
      <c r="O254" s="8" t="s">
        <v>608</v>
      </c>
      <c r="P254" s="8" t="n">
        <v>3</v>
      </c>
      <c r="Q254" s="8" t="n">
        <v>236</v>
      </c>
      <c r="R254" s="7" t="n">
        <v>169653</v>
      </c>
      <c r="S254" s="8" t="s">
        <v>827</v>
      </c>
      <c r="T254" s="8" t="s">
        <v>828</v>
      </c>
      <c r="U254" s="8" t="n">
        <v>549494344</v>
      </c>
      <c r="V254" s="8" t="s">
        <v>829</v>
      </c>
      <c r="W254" s="11" t="n">
        <v>766</v>
      </c>
      <c r="X254" s="12" t="n">
        <v>20</v>
      </c>
      <c r="Y254" s="13" t="n">
        <f aca="false">((K254*W254)*(X254/100))/K254</f>
        <v>153.2</v>
      </c>
      <c r="Z254" s="13" t="n">
        <f aca="false">ROUND(K254*ROUND(W254,2),2)</f>
        <v>1532</v>
      </c>
      <c r="AA254" s="13" t="n">
        <f aca="false">ROUND(Z254*((100+X254)/100),2)</f>
        <v>1838.4</v>
      </c>
      <c r="AD254" s="14" t="n">
        <v>1626</v>
      </c>
      <c r="AE254" s="14" t="n">
        <f aca="false">1626*2</f>
        <v>3252</v>
      </c>
    </row>
    <row r="255" customFormat="false" ht="25.5" hidden="false" customHeight="false" outlineLevel="0" collapsed="false">
      <c r="A255" s="7" t="n">
        <v>12334</v>
      </c>
      <c r="B255" s="8"/>
      <c r="C255" s="7" t="n">
        <v>29539</v>
      </c>
      <c r="D255" s="8" t="s">
        <v>34</v>
      </c>
      <c r="E255" s="8" t="s">
        <v>833</v>
      </c>
      <c r="F255" s="8" t="s">
        <v>834</v>
      </c>
      <c r="G255" s="9" t="s">
        <v>560</v>
      </c>
      <c r="H255" s="8" t="s">
        <v>835</v>
      </c>
      <c r="I255" s="8"/>
      <c r="J255" s="8" t="s">
        <v>731</v>
      </c>
      <c r="K255" s="10" t="n">
        <v>2</v>
      </c>
      <c r="L255" s="8" t="n">
        <v>119621</v>
      </c>
      <c r="M255" s="8" t="s">
        <v>826</v>
      </c>
      <c r="N255" s="8" t="s">
        <v>607</v>
      </c>
      <c r="O255" s="8" t="s">
        <v>608</v>
      </c>
      <c r="P255" s="8" t="n">
        <v>3</v>
      </c>
      <c r="Q255" s="8" t="n">
        <v>236</v>
      </c>
      <c r="R255" s="7" t="n">
        <v>169653</v>
      </c>
      <c r="S255" s="8" t="s">
        <v>827</v>
      </c>
      <c r="T255" s="8" t="s">
        <v>828</v>
      </c>
      <c r="U255" s="8" t="n">
        <v>549494344</v>
      </c>
      <c r="V255" s="8" t="s">
        <v>829</v>
      </c>
      <c r="W255" s="11" t="n">
        <v>759</v>
      </c>
      <c r="X255" s="12" t="n">
        <v>20</v>
      </c>
      <c r="Y255" s="13" t="n">
        <f aca="false">((K255*W255)*(X255/100))/K255</f>
        <v>151.8</v>
      </c>
      <c r="Z255" s="13" t="n">
        <f aca="false">ROUND(K255*ROUND(W255,2),2)</f>
        <v>1518</v>
      </c>
      <c r="AA255" s="13" t="n">
        <f aca="false">ROUND(Z255*((100+X255)/100),2)</f>
        <v>1821.6</v>
      </c>
      <c r="AD255" s="14" t="n">
        <v>1763</v>
      </c>
      <c r="AE255" s="14" t="n">
        <f aca="false">1763*2</f>
        <v>3526</v>
      </c>
    </row>
    <row r="256" customFormat="false" ht="25.5" hidden="false" customHeight="false" outlineLevel="0" collapsed="false">
      <c r="A256" s="7" t="n">
        <v>12334</v>
      </c>
      <c r="B256" s="8"/>
      <c r="C256" s="7" t="n">
        <v>29540</v>
      </c>
      <c r="D256" s="8" t="s">
        <v>34</v>
      </c>
      <c r="E256" s="8" t="s">
        <v>836</v>
      </c>
      <c r="F256" s="8" t="s">
        <v>837</v>
      </c>
      <c r="G256" s="9" t="s">
        <v>568</v>
      </c>
      <c r="H256" s="8" t="s">
        <v>838</v>
      </c>
      <c r="I256" s="8"/>
      <c r="J256" s="8" t="s">
        <v>731</v>
      </c>
      <c r="K256" s="10" t="n">
        <v>2</v>
      </c>
      <c r="L256" s="8" t="n">
        <v>119621</v>
      </c>
      <c r="M256" s="8" t="s">
        <v>826</v>
      </c>
      <c r="N256" s="8" t="s">
        <v>607</v>
      </c>
      <c r="O256" s="8" t="s">
        <v>608</v>
      </c>
      <c r="P256" s="8" t="n">
        <v>3</v>
      </c>
      <c r="Q256" s="8" t="n">
        <v>236</v>
      </c>
      <c r="R256" s="7" t="n">
        <v>169653</v>
      </c>
      <c r="S256" s="8" t="s">
        <v>827</v>
      </c>
      <c r="T256" s="8" t="s">
        <v>828</v>
      </c>
      <c r="U256" s="8" t="n">
        <v>549494344</v>
      </c>
      <c r="V256" s="8" t="s">
        <v>829</v>
      </c>
      <c r="W256" s="11" t="n">
        <v>759</v>
      </c>
      <c r="X256" s="12" t="n">
        <v>20</v>
      </c>
      <c r="Y256" s="13" t="n">
        <f aca="false">((K256*W256)*(X256/100))/K256</f>
        <v>151.8</v>
      </c>
      <c r="Z256" s="13" t="n">
        <f aca="false">ROUND(K256*ROUND(W256,2),2)</f>
        <v>1518</v>
      </c>
      <c r="AA256" s="13" t="n">
        <f aca="false">ROUND(Z256*((100+X256)/100),2)</f>
        <v>1821.6</v>
      </c>
      <c r="AD256" s="14" t="n">
        <v>1763</v>
      </c>
      <c r="AE256" s="14" t="n">
        <f aca="false">1763*2</f>
        <v>3526</v>
      </c>
    </row>
    <row r="257" customFormat="false" ht="25.5" hidden="false" customHeight="false" outlineLevel="0" collapsed="false">
      <c r="A257" s="7" t="n">
        <v>12334</v>
      </c>
      <c r="B257" s="8"/>
      <c r="C257" s="7" t="n">
        <v>29542</v>
      </c>
      <c r="D257" s="8" t="s">
        <v>34</v>
      </c>
      <c r="E257" s="8" t="s">
        <v>839</v>
      </c>
      <c r="F257" s="8" t="s">
        <v>840</v>
      </c>
      <c r="G257" s="9" t="s">
        <v>564</v>
      </c>
      <c r="H257" s="8" t="s">
        <v>841</v>
      </c>
      <c r="I257" s="8"/>
      <c r="J257" s="8" t="s">
        <v>731</v>
      </c>
      <c r="K257" s="10" t="n">
        <v>2</v>
      </c>
      <c r="L257" s="8" t="n">
        <v>119621</v>
      </c>
      <c r="M257" s="8" t="s">
        <v>826</v>
      </c>
      <c r="N257" s="8" t="s">
        <v>607</v>
      </c>
      <c r="O257" s="8" t="s">
        <v>608</v>
      </c>
      <c r="P257" s="8" t="n">
        <v>3</v>
      </c>
      <c r="Q257" s="8" t="n">
        <v>236</v>
      </c>
      <c r="R257" s="7" t="n">
        <v>169653</v>
      </c>
      <c r="S257" s="8" t="s">
        <v>827</v>
      </c>
      <c r="T257" s="8" t="s">
        <v>828</v>
      </c>
      <c r="U257" s="8" t="n">
        <v>549494344</v>
      </c>
      <c r="V257" s="8" t="s">
        <v>829</v>
      </c>
      <c r="W257" s="11" t="n">
        <v>759</v>
      </c>
      <c r="X257" s="12" t="n">
        <v>20</v>
      </c>
      <c r="Y257" s="13" t="n">
        <f aca="false">((K257*W257)*(X257/100))/K257</f>
        <v>151.8</v>
      </c>
      <c r="Z257" s="13" t="n">
        <f aca="false">ROUND(K257*ROUND(W257,2),2)</f>
        <v>1518</v>
      </c>
      <c r="AA257" s="13" t="n">
        <f aca="false">ROUND(Z257*((100+X257)/100),2)</f>
        <v>1821.6</v>
      </c>
      <c r="AD257" s="14" t="n">
        <v>1763</v>
      </c>
      <c r="AE257" s="14" t="n">
        <f aca="false">1763*2</f>
        <v>3526</v>
      </c>
    </row>
    <row r="258" customFormat="false" ht="14.1" hidden="false" customHeight="true" outlineLevel="0" collapsed="false">
      <c r="A258" s="15" t="s">
        <v>58</v>
      </c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 t="s">
        <v>59</v>
      </c>
      <c r="Y258" s="15"/>
      <c r="Z258" s="16" t="n">
        <f aca="false">SUM(Z253:Z257)</f>
        <v>7440</v>
      </c>
      <c r="AA258" s="16" t="n">
        <f aca="false">SUM(AA253:AA257)</f>
        <v>8928</v>
      </c>
      <c r="AB258" s="15"/>
      <c r="AD258" s="16"/>
      <c r="AE258" s="16" t="n">
        <f aca="false">SUM(AE253:AE257)</f>
        <v>17774</v>
      </c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</row>
    <row r="260" customFormat="false" ht="12.75" hidden="false" customHeight="false" outlineLevel="0" collapsed="false">
      <c r="A260" s="7" t="n">
        <v>12336</v>
      </c>
      <c r="B260" s="8" t="s">
        <v>361</v>
      </c>
      <c r="C260" s="7" t="n">
        <v>29551</v>
      </c>
      <c r="D260" s="8" t="s">
        <v>34</v>
      </c>
      <c r="E260" s="8" t="s">
        <v>842</v>
      </c>
      <c r="F260" s="8" t="s">
        <v>843</v>
      </c>
      <c r="G260" s="9" t="s">
        <v>844</v>
      </c>
      <c r="H260" s="8" t="s">
        <v>845</v>
      </c>
      <c r="I260" s="8"/>
      <c r="J260" s="8" t="s">
        <v>244</v>
      </c>
      <c r="K260" s="10" t="n">
        <v>2</v>
      </c>
      <c r="L260" s="8" t="n">
        <v>411600</v>
      </c>
      <c r="M260" s="8" t="s">
        <v>846</v>
      </c>
      <c r="N260" s="8" t="s">
        <v>65</v>
      </c>
      <c r="O260" s="8" t="s">
        <v>66</v>
      </c>
      <c r="P260" s="8" t="n">
        <v>2</v>
      </c>
      <c r="Q260" s="8" t="s">
        <v>847</v>
      </c>
      <c r="R260" s="7" t="n">
        <v>2250</v>
      </c>
      <c r="S260" s="8" t="s">
        <v>848</v>
      </c>
      <c r="T260" s="8" t="s">
        <v>849</v>
      </c>
      <c r="U260" s="8" t="n">
        <v>549491670</v>
      </c>
      <c r="V260" s="8"/>
      <c r="W260" s="11" t="n">
        <v>319</v>
      </c>
      <c r="X260" s="12" t="n">
        <v>20</v>
      </c>
      <c r="Y260" s="13" t="n">
        <f aca="false">((K260*W260)*(X260/100))/K260</f>
        <v>63.8</v>
      </c>
      <c r="Z260" s="13" t="n">
        <f aca="false">ROUND(K260*ROUND(W260,2),2)</f>
        <v>638</v>
      </c>
      <c r="AA260" s="13" t="n">
        <f aca="false">ROUND(Z260*((100+X260)/100),2)</f>
        <v>765.6</v>
      </c>
      <c r="AD260" s="14" t="n">
        <v>1181</v>
      </c>
      <c r="AE260" s="14" t="n">
        <f aca="false">1181*2</f>
        <v>2362</v>
      </c>
    </row>
    <row r="261" customFormat="false" ht="12.75" hidden="false" customHeight="false" outlineLevel="0" collapsed="false">
      <c r="A261" s="7" t="n">
        <v>12336</v>
      </c>
      <c r="B261" s="8" t="s">
        <v>361</v>
      </c>
      <c r="C261" s="7" t="n">
        <v>29552</v>
      </c>
      <c r="D261" s="8" t="s">
        <v>34</v>
      </c>
      <c r="E261" s="8" t="s">
        <v>850</v>
      </c>
      <c r="F261" s="8" t="s">
        <v>851</v>
      </c>
      <c r="G261" s="9" t="s">
        <v>852</v>
      </c>
      <c r="H261" s="8" t="s">
        <v>853</v>
      </c>
      <c r="I261" s="8"/>
      <c r="J261" s="8" t="s">
        <v>244</v>
      </c>
      <c r="K261" s="10" t="n">
        <v>1</v>
      </c>
      <c r="L261" s="8" t="n">
        <v>411600</v>
      </c>
      <c r="M261" s="8" t="s">
        <v>846</v>
      </c>
      <c r="N261" s="8" t="s">
        <v>65</v>
      </c>
      <c r="O261" s="8" t="s">
        <v>66</v>
      </c>
      <c r="P261" s="8" t="n">
        <v>2</v>
      </c>
      <c r="Q261" s="8" t="s">
        <v>847</v>
      </c>
      <c r="R261" s="7" t="n">
        <v>2250</v>
      </c>
      <c r="S261" s="8" t="s">
        <v>848</v>
      </c>
      <c r="T261" s="8" t="s">
        <v>849</v>
      </c>
      <c r="U261" s="8" t="n">
        <v>549491670</v>
      </c>
      <c r="V261" s="8"/>
      <c r="W261" s="11" t="n">
        <v>351</v>
      </c>
      <c r="X261" s="12" t="n">
        <v>20</v>
      </c>
      <c r="Y261" s="13" t="n">
        <f aca="false">((K261*W261)*(X261/100))/K261</f>
        <v>70.2</v>
      </c>
      <c r="Z261" s="13" t="n">
        <f aca="false">ROUND(K261*ROUND(W261,2),2)</f>
        <v>351</v>
      </c>
      <c r="AA261" s="13" t="n">
        <f aca="false">ROUND(Z261*((100+X261)/100),2)</f>
        <v>421.2</v>
      </c>
      <c r="AD261" s="14" t="n">
        <v>2730</v>
      </c>
      <c r="AE261" s="14" t="n">
        <f aca="false">2730*1</f>
        <v>2730</v>
      </c>
    </row>
    <row r="262" customFormat="false" ht="12.75" hidden="false" customHeight="false" outlineLevel="0" collapsed="false">
      <c r="A262" s="7" t="n">
        <v>12336</v>
      </c>
      <c r="B262" s="8" t="s">
        <v>361</v>
      </c>
      <c r="C262" s="7" t="n">
        <v>29553</v>
      </c>
      <c r="D262" s="8" t="s">
        <v>34</v>
      </c>
      <c r="E262" s="8" t="s">
        <v>854</v>
      </c>
      <c r="F262" s="8" t="s">
        <v>855</v>
      </c>
      <c r="G262" s="9" t="s">
        <v>856</v>
      </c>
      <c r="H262" s="8" t="s">
        <v>857</v>
      </c>
      <c r="I262" s="8"/>
      <c r="J262" s="8" t="s">
        <v>244</v>
      </c>
      <c r="K262" s="10" t="n">
        <v>1</v>
      </c>
      <c r="L262" s="8" t="n">
        <v>411600</v>
      </c>
      <c r="M262" s="8" t="s">
        <v>846</v>
      </c>
      <c r="N262" s="8" t="s">
        <v>65</v>
      </c>
      <c r="O262" s="8" t="s">
        <v>66</v>
      </c>
      <c r="P262" s="8" t="n">
        <v>2</v>
      </c>
      <c r="Q262" s="8" t="s">
        <v>847</v>
      </c>
      <c r="R262" s="7" t="n">
        <v>2250</v>
      </c>
      <c r="S262" s="8" t="s">
        <v>848</v>
      </c>
      <c r="T262" s="8" t="s">
        <v>849</v>
      </c>
      <c r="U262" s="8" t="n">
        <v>549491670</v>
      </c>
      <c r="V262" s="8"/>
      <c r="W262" s="11" t="n">
        <v>351</v>
      </c>
      <c r="X262" s="12" t="n">
        <v>20</v>
      </c>
      <c r="Y262" s="13" t="n">
        <f aca="false">((K262*W262)*(X262/100))/K262</f>
        <v>70.2</v>
      </c>
      <c r="Z262" s="13" t="n">
        <f aca="false">ROUND(K262*ROUND(W262,2),2)</f>
        <v>351</v>
      </c>
      <c r="AA262" s="13" t="n">
        <f aca="false">ROUND(Z262*((100+X262)/100),2)</f>
        <v>421.2</v>
      </c>
      <c r="AD262" s="14" t="n">
        <v>2730</v>
      </c>
      <c r="AE262" s="14" t="n">
        <f aca="false">2730*1</f>
        <v>2730</v>
      </c>
    </row>
    <row r="263" customFormat="false" ht="12.75" hidden="false" customHeight="false" outlineLevel="0" collapsed="false">
      <c r="A263" s="7" t="n">
        <v>12336</v>
      </c>
      <c r="B263" s="8" t="s">
        <v>361</v>
      </c>
      <c r="C263" s="7" t="n">
        <v>29555</v>
      </c>
      <c r="D263" s="8" t="s">
        <v>34</v>
      </c>
      <c r="E263" s="8" t="s">
        <v>858</v>
      </c>
      <c r="F263" s="8" t="s">
        <v>859</v>
      </c>
      <c r="G263" s="9" t="s">
        <v>860</v>
      </c>
      <c r="H263" s="8" t="s">
        <v>861</v>
      </c>
      <c r="I263" s="8"/>
      <c r="J263" s="8" t="s">
        <v>244</v>
      </c>
      <c r="K263" s="10" t="n">
        <v>1</v>
      </c>
      <c r="L263" s="8" t="n">
        <v>411600</v>
      </c>
      <c r="M263" s="8" t="s">
        <v>846</v>
      </c>
      <c r="N263" s="8" t="s">
        <v>65</v>
      </c>
      <c r="O263" s="8" t="s">
        <v>66</v>
      </c>
      <c r="P263" s="8" t="n">
        <v>2</v>
      </c>
      <c r="Q263" s="8" t="s">
        <v>847</v>
      </c>
      <c r="R263" s="7" t="n">
        <v>2250</v>
      </c>
      <c r="S263" s="8" t="s">
        <v>848</v>
      </c>
      <c r="T263" s="8" t="s">
        <v>849</v>
      </c>
      <c r="U263" s="8" t="n">
        <v>549491670</v>
      </c>
      <c r="V263" s="8"/>
      <c r="W263" s="11" t="n">
        <v>351</v>
      </c>
      <c r="X263" s="12" t="n">
        <v>20</v>
      </c>
      <c r="Y263" s="13" t="n">
        <f aca="false">((K263*W263)*(X263/100))/K263</f>
        <v>70.2</v>
      </c>
      <c r="Z263" s="13" t="n">
        <f aca="false">ROUND(K263*ROUND(W263,2),2)</f>
        <v>351</v>
      </c>
      <c r="AA263" s="13" t="n">
        <f aca="false">ROUND(Z263*((100+X263)/100),2)</f>
        <v>421.2</v>
      </c>
      <c r="AD263" s="14" t="n">
        <v>2730</v>
      </c>
      <c r="AE263" s="14" t="n">
        <f aca="false">2730*1</f>
        <v>2730</v>
      </c>
    </row>
    <row r="264" customFormat="false" ht="12.75" hidden="false" customHeight="false" outlineLevel="0" collapsed="false">
      <c r="A264" s="7" t="n">
        <v>12336</v>
      </c>
      <c r="B264" s="8" t="s">
        <v>361</v>
      </c>
      <c r="C264" s="7" t="n">
        <v>29559</v>
      </c>
      <c r="D264" s="8" t="s">
        <v>34</v>
      </c>
      <c r="E264" s="8" t="s">
        <v>594</v>
      </c>
      <c r="F264" s="8" t="s">
        <v>595</v>
      </c>
      <c r="G264" s="9" t="s">
        <v>313</v>
      </c>
      <c r="H264" s="8" t="s">
        <v>596</v>
      </c>
      <c r="I264" s="8"/>
      <c r="J264" s="8" t="s">
        <v>139</v>
      </c>
      <c r="K264" s="10" t="n">
        <v>1</v>
      </c>
      <c r="L264" s="8" t="n">
        <v>411600</v>
      </c>
      <c r="M264" s="8" t="s">
        <v>846</v>
      </c>
      <c r="N264" s="8" t="s">
        <v>65</v>
      </c>
      <c r="O264" s="8" t="s">
        <v>66</v>
      </c>
      <c r="P264" s="8" t="n">
        <v>2</v>
      </c>
      <c r="Q264" s="8" t="s">
        <v>847</v>
      </c>
      <c r="R264" s="7" t="n">
        <v>2250</v>
      </c>
      <c r="S264" s="8" t="s">
        <v>848</v>
      </c>
      <c r="T264" s="8" t="s">
        <v>849</v>
      </c>
      <c r="U264" s="8" t="n">
        <v>549491670</v>
      </c>
      <c r="V264" s="8"/>
      <c r="W264" s="11" t="n">
        <v>362</v>
      </c>
      <c r="X264" s="12" t="n">
        <v>20</v>
      </c>
      <c r="Y264" s="13" t="n">
        <f aca="false">((K264*W264)*(X264/100))/K264</f>
        <v>72.4</v>
      </c>
      <c r="Z264" s="13" t="n">
        <f aca="false">ROUND(K264*ROUND(W264,2),2)</f>
        <v>362</v>
      </c>
      <c r="AA264" s="13" t="n">
        <f aca="false">ROUND(Z264*((100+X264)/100),2)</f>
        <v>434.4</v>
      </c>
      <c r="AD264" s="14" t="n">
        <v>1356</v>
      </c>
      <c r="AE264" s="14" t="n">
        <f aca="false">1356*1</f>
        <v>1356</v>
      </c>
    </row>
    <row r="265" customFormat="false" ht="14.1" hidden="false" customHeight="true" outlineLevel="0" collapsed="false">
      <c r="A265" s="15" t="s">
        <v>58</v>
      </c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 t="s">
        <v>59</v>
      </c>
      <c r="Y265" s="15"/>
      <c r="Z265" s="16" t="n">
        <f aca="false">SUM(Z260:Z264)</f>
        <v>2053</v>
      </c>
      <c r="AA265" s="16" t="n">
        <f aca="false">SUM(AA260:AA264)</f>
        <v>2463.6</v>
      </c>
      <c r="AB265" s="15"/>
      <c r="AD265" s="16"/>
      <c r="AE265" s="16" t="n">
        <f aca="false">SUM(AE260:AE264)</f>
        <v>11908</v>
      </c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</row>
    <row r="267" customFormat="false" ht="25.5" hidden="false" customHeight="false" outlineLevel="0" collapsed="false">
      <c r="A267" s="7" t="n">
        <v>12343</v>
      </c>
      <c r="B267" s="8"/>
      <c r="C267" s="7" t="n">
        <v>29431</v>
      </c>
      <c r="D267" s="8" t="s">
        <v>34</v>
      </c>
      <c r="E267" s="8" t="s">
        <v>60</v>
      </c>
      <c r="F267" s="8" t="s">
        <v>61</v>
      </c>
      <c r="G267" s="9" t="s">
        <v>62</v>
      </c>
      <c r="H267" s="8" t="s">
        <v>63</v>
      </c>
      <c r="I267" s="8"/>
      <c r="J267" s="8" t="s">
        <v>39</v>
      </c>
      <c r="K267" s="10" t="n">
        <v>1</v>
      </c>
      <c r="L267" s="8" t="n">
        <v>119621</v>
      </c>
      <c r="M267" s="8" t="s">
        <v>826</v>
      </c>
      <c r="N267" s="8" t="s">
        <v>862</v>
      </c>
      <c r="O267" s="8" t="s">
        <v>863</v>
      </c>
      <c r="P267" s="8" t="n">
        <v>3</v>
      </c>
      <c r="Q267" s="8" t="s">
        <v>864</v>
      </c>
      <c r="R267" s="7" t="n">
        <v>169653</v>
      </c>
      <c r="S267" s="8" t="s">
        <v>827</v>
      </c>
      <c r="T267" s="8" t="s">
        <v>828</v>
      </c>
      <c r="U267" s="8" t="n">
        <v>549494344</v>
      </c>
      <c r="V267" s="8" t="s">
        <v>865</v>
      </c>
      <c r="W267" s="11" t="n">
        <v>337</v>
      </c>
      <c r="X267" s="12" t="n">
        <v>20</v>
      </c>
      <c r="Y267" s="13" t="n">
        <f aca="false">((K267*W267)*(X267/100))/K267</f>
        <v>67.4</v>
      </c>
      <c r="Z267" s="13" t="n">
        <f aca="false">ROUND(K267*ROUND(W267,2),2)</f>
        <v>337</v>
      </c>
      <c r="AA267" s="13" t="n">
        <f aca="false">ROUND(Z267*((100+X267)/100),2)</f>
        <v>404.4</v>
      </c>
      <c r="AD267" s="14" t="n">
        <v>1018</v>
      </c>
      <c r="AE267" s="14" t="n">
        <f aca="false">1018*1</f>
        <v>1018</v>
      </c>
    </row>
    <row r="268" customFormat="false" ht="25.5" hidden="false" customHeight="false" outlineLevel="0" collapsed="false">
      <c r="A268" s="7" t="n">
        <v>12343</v>
      </c>
      <c r="B268" s="8"/>
      <c r="C268" s="7" t="n">
        <v>29437</v>
      </c>
      <c r="D268" s="8" t="s">
        <v>69</v>
      </c>
      <c r="E268" s="8" t="s">
        <v>866</v>
      </c>
      <c r="F268" s="8" t="s">
        <v>867</v>
      </c>
      <c r="G268" s="9" t="s">
        <v>207</v>
      </c>
      <c r="H268" s="8" t="s">
        <v>868</v>
      </c>
      <c r="I268" s="8"/>
      <c r="J268" s="8" t="s">
        <v>869</v>
      </c>
      <c r="K268" s="10" t="n">
        <v>5</v>
      </c>
      <c r="L268" s="8" t="n">
        <v>119621</v>
      </c>
      <c r="M268" s="8" t="s">
        <v>826</v>
      </c>
      <c r="N268" s="8" t="s">
        <v>862</v>
      </c>
      <c r="O268" s="8" t="s">
        <v>863</v>
      </c>
      <c r="P268" s="8" t="n">
        <v>3</v>
      </c>
      <c r="Q268" s="8" t="s">
        <v>864</v>
      </c>
      <c r="R268" s="7" t="n">
        <v>169653</v>
      </c>
      <c r="S268" s="8" t="s">
        <v>827</v>
      </c>
      <c r="T268" s="8" t="s">
        <v>828</v>
      </c>
      <c r="U268" s="8" t="n">
        <v>549494344</v>
      </c>
      <c r="V268" s="8" t="s">
        <v>865</v>
      </c>
      <c r="W268" s="11" t="n">
        <v>58</v>
      </c>
      <c r="X268" s="12" t="n">
        <v>20</v>
      </c>
      <c r="Y268" s="13" t="n">
        <f aca="false">((K268*W268)*(X268/100))/K268</f>
        <v>11.6</v>
      </c>
      <c r="Z268" s="13" t="n">
        <f aca="false">ROUND(K268*ROUND(W268,2),2)</f>
        <v>290</v>
      </c>
      <c r="AA268" s="13" t="n">
        <f aca="false">ROUND(Z268*((100+X268)/100),2)</f>
        <v>348</v>
      </c>
      <c r="AD268" s="14" t="n">
        <v>143</v>
      </c>
      <c r="AE268" s="14" t="n">
        <f aca="false">143*5</f>
        <v>715</v>
      </c>
    </row>
    <row r="269" customFormat="false" ht="25.5" hidden="false" customHeight="false" outlineLevel="0" collapsed="false">
      <c r="A269" s="7" t="n">
        <v>12343</v>
      </c>
      <c r="B269" s="8"/>
      <c r="C269" s="7" t="n">
        <v>29441</v>
      </c>
      <c r="D269" s="8" t="s">
        <v>69</v>
      </c>
      <c r="E269" s="8" t="s">
        <v>870</v>
      </c>
      <c r="F269" s="8" t="s">
        <v>871</v>
      </c>
      <c r="G269" s="9" t="s">
        <v>214</v>
      </c>
      <c r="H269" s="8" t="s">
        <v>872</v>
      </c>
      <c r="I269" s="8"/>
      <c r="J269" s="8" t="s">
        <v>869</v>
      </c>
      <c r="K269" s="10" t="n">
        <v>5</v>
      </c>
      <c r="L269" s="8" t="n">
        <v>119621</v>
      </c>
      <c r="M269" s="8" t="s">
        <v>826</v>
      </c>
      <c r="N269" s="8" t="s">
        <v>862</v>
      </c>
      <c r="O269" s="8" t="s">
        <v>863</v>
      </c>
      <c r="P269" s="8" t="n">
        <v>3</v>
      </c>
      <c r="Q269" s="8" t="s">
        <v>864</v>
      </c>
      <c r="R269" s="7" t="n">
        <v>169653</v>
      </c>
      <c r="S269" s="8" t="s">
        <v>827</v>
      </c>
      <c r="T269" s="8" t="s">
        <v>828</v>
      </c>
      <c r="U269" s="8" t="n">
        <v>549494344</v>
      </c>
      <c r="V269" s="8" t="s">
        <v>865</v>
      </c>
      <c r="W269" s="11" t="n">
        <v>58</v>
      </c>
      <c r="X269" s="12" t="n">
        <v>20</v>
      </c>
      <c r="Y269" s="13" t="n">
        <f aca="false">((K269*W269)*(X269/100))/K269</f>
        <v>11.6</v>
      </c>
      <c r="Z269" s="13" t="n">
        <f aca="false">ROUND(K269*ROUND(W269,2),2)</f>
        <v>290</v>
      </c>
      <c r="AA269" s="13" t="n">
        <f aca="false">ROUND(Z269*((100+X269)/100),2)</f>
        <v>348</v>
      </c>
      <c r="AD269" s="14" t="n">
        <v>143</v>
      </c>
      <c r="AE269" s="14" t="n">
        <f aca="false">143*5</f>
        <v>715</v>
      </c>
    </row>
    <row r="270" customFormat="false" ht="25.5" hidden="false" customHeight="false" outlineLevel="0" collapsed="false">
      <c r="A270" s="7" t="n">
        <v>12343</v>
      </c>
      <c r="B270" s="8"/>
      <c r="C270" s="7" t="n">
        <v>29447</v>
      </c>
      <c r="D270" s="8" t="s">
        <v>69</v>
      </c>
      <c r="E270" s="8" t="s">
        <v>873</v>
      </c>
      <c r="F270" s="8" t="s">
        <v>874</v>
      </c>
      <c r="G270" s="9" t="s">
        <v>192</v>
      </c>
      <c r="H270" s="8" t="s">
        <v>875</v>
      </c>
      <c r="I270" s="8"/>
      <c r="J270" s="8" t="s">
        <v>869</v>
      </c>
      <c r="K270" s="10" t="n">
        <v>5</v>
      </c>
      <c r="L270" s="8" t="n">
        <v>119621</v>
      </c>
      <c r="M270" s="8" t="s">
        <v>826</v>
      </c>
      <c r="N270" s="8" t="s">
        <v>862</v>
      </c>
      <c r="O270" s="8" t="s">
        <v>863</v>
      </c>
      <c r="P270" s="8" t="n">
        <v>3</v>
      </c>
      <c r="Q270" s="8" t="s">
        <v>864</v>
      </c>
      <c r="R270" s="7" t="n">
        <v>169653</v>
      </c>
      <c r="S270" s="8" t="s">
        <v>827</v>
      </c>
      <c r="T270" s="8" t="s">
        <v>828</v>
      </c>
      <c r="U270" s="8" t="n">
        <v>549494344</v>
      </c>
      <c r="V270" s="8" t="s">
        <v>865</v>
      </c>
      <c r="W270" s="11" t="n">
        <v>58</v>
      </c>
      <c r="X270" s="12" t="n">
        <v>20</v>
      </c>
      <c r="Y270" s="13" t="n">
        <f aca="false">((K270*W270)*(X270/100))/K270</f>
        <v>11.6</v>
      </c>
      <c r="Z270" s="13" t="n">
        <f aca="false">ROUND(K270*ROUND(W270,2),2)</f>
        <v>290</v>
      </c>
      <c r="AA270" s="13" t="n">
        <f aca="false">ROUND(Z270*((100+X270)/100),2)</f>
        <v>348</v>
      </c>
      <c r="AD270" s="14" t="n">
        <v>143</v>
      </c>
      <c r="AE270" s="14" t="n">
        <f aca="false">143*5</f>
        <v>715</v>
      </c>
    </row>
    <row r="271" customFormat="false" ht="25.5" hidden="false" customHeight="false" outlineLevel="0" collapsed="false">
      <c r="A271" s="7" t="n">
        <v>12343</v>
      </c>
      <c r="B271" s="8"/>
      <c r="C271" s="7" t="n">
        <v>29451</v>
      </c>
      <c r="D271" s="8" t="s">
        <v>69</v>
      </c>
      <c r="E271" s="8" t="s">
        <v>876</v>
      </c>
      <c r="F271" s="8" t="s">
        <v>877</v>
      </c>
      <c r="G271" s="9" t="s">
        <v>203</v>
      </c>
      <c r="H271" s="8" t="s">
        <v>878</v>
      </c>
      <c r="I271" s="8"/>
      <c r="J271" s="8" t="s">
        <v>869</v>
      </c>
      <c r="K271" s="10" t="n">
        <v>5</v>
      </c>
      <c r="L271" s="8" t="n">
        <v>119621</v>
      </c>
      <c r="M271" s="8" t="s">
        <v>826</v>
      </c>
      <c r="N271" s="8" t="s">
        <v>862</v>
      </c>
      <c r="O271" s="8" t="s">
        <v>863</v>
      </c>
      <c r="P271" s="8" t="n">
        <v>3</v>
      </c>
      <c r="Q271" s="8" t="s">
        <v>864</v>
      </c>
      <c r="R271" s="7" t="n">
        <v>169653</v>
      </c>
      <c r="S271" s="8" t="s">
        <v>827</v>
      </c>
      <c r="T271" s="8" t="s">
        <v>828</v>
      </c>
      <c r="U271" s="8" t="n">
        <v>549494344</v>
      </c>
      <c r="V271" s="8" t="s">
        <v>865</v>
      </c>
      <c r="W271" s="11" t="n">
        <v>58</v>
      </c>
      <c r="X271" s="12" t="n">
        <v>20</v>
      </c>
      <c r="Y271" s="13" t="n">
        <f aca="false">((K271*W271)*(X271/100))/K271</f>
        <v>11.6</v>
      </c>
      <c r="Z271" s="13" t="n">
        <f aca="false">ROUND(K271*ROUND(W271,2),2)</f>
        <v>290</v>
      </c>
      <c r="AA271" s="13" t="n">
        <f aca="false">ROUND(Z271*((100+X271)/100),2)</f>
        <v>348</v>
      </c>
      <c r="AD271" s="14" t="n">
        <v>143</v>
      </c>
      <c r="AE271" s="14" t="n">
        <f aca="false">143*5</f>
        <v>715</v>
      </c>
    </row>
    <row r="272" customFormat="false" ht="14.1" hidden="false" customHeight="true" outlineLevel="0" collapsed="false">
      <c r="A272" s="15" t="s">
        <v>58</v>
      </c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 t="s">
        <v>59</v>
      </c>
      <c r="Y272" s="15"/>
      <c r="Z272" s="16" t="n">
        <f aca="false">SUM(Z267:Z271)</f>
        <v>1497</v>
      </c>
      <c r="AA272" s="16" t="n">
        <f aca="false">SUM(AA267:AA271)</f>
        <v>1796.4</v>
      </c>
      <c r="AB272" s="15"/>
      <c r="AD272" s="16"/>
      <c r="AE272" s="16" t="n">
        <f aca="false">SUM(AE267:AE271)</f>
        <v>3878</v>
      </c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</row>
    <row r="274" customFormat="false" ht="12.75" hidden="false" customHeight="false" outlineLevel="0" collapsed="false">
      <c r="A274" s="7" t="n">
        <v>12346</v>
      </c>
      <c r="B274" s="8"/>
      <c r="C274" s="7" t="n">
        <v>29656</v>
      </c>
      <c r="D274" s="8" t="s">
        <v>34</v>
      </c>
      <c r="E274" s="8" t="s">
        <v>879</v>
      </c>
      <c r="F274" s="8" t="s">
        <v>880</v>
      </c>
      <c r="G274" s="9" t="s">
        <v>881</v>
      </c>
      <c r="H274" s="8" t="s">
        <v>882</v>
      </c>
      <c r="I274" s="8"/>
      <c r="J274" s="8" t="s">
        <v>290</v>
      </c>
      <c r="K274" s="10" t="n">
        <v>2</v>
      </c>
      <c r="L274" s="8" t="n">
        <v>999400</v>
      </c>
      <c r="M274" s="8" t="s">
        <v>883</v>
      </c>
      <c r="N274" s="8" t="s">
        <v>221</v>
      </c>
      <c r="O274" s="8" t="s">
        <v>222</v>
      </c>
      <c r="P274" s="8" t="n">
        <v>1</v>
      </c>
      <c r="Q274" s="8" t="n">
        <v>186</v>
      </c>
      <c r="R274" s="7" t="n">
        <v>107268</v>
      </c>
      <c r="S274" s="8" t="s">
        <v>884</v>
      </c>
      <c r="T274" s="8" t="s">
        <v>885</v>
      </c>
      <c r="U274" s="8" t="n">
        <v>549494066</v>
      </c>
      <c r="V274" s="8" t="s">
        <v>886</v>
      </c>
      <c r="W274" s="11" t="n">
        <v>362</v>
      </c>
      <c r="X274" s="12" t="n">
        <v>20</v>
      </c>
      <c r="Y274" s="13" t="n">
        <f aca="false">((K274*W274)*(X274/100))/K274</f>
        <v>72.4</v>
      </c>
      <c r="Z274" s="13" t="n">
        <f aca="false">ROUND(K274*ROUND(W274,2),2)</f>
        <v>724</v>
      </c>
      <c r="AA274" s="13" t="n">
        <f aca="false">ROUND(Z274*((100+X274)/100),2)</f>
        <v>868.8</v>
      </c>
      <c r="AD274" s="14" t="n">
        <v>1945</v>
      </c>
      <c r="AE274" s="14" t="n">
        <f aca="false">1945*2</f>
        <v>3890</v>
      </c>
    </row>
    <row r="275" customFormat="false" ht="12.75" hidden="false" customHeight="false" outlineLevel="0" collapsed="false">
      <c r="A275" s="7" t="n">
        <v>12346</v>
      </c>
      <c r="B275" s="8"/>
      <c r="C275" s="7" t="n">
        <v>29657</v>
      </c>
      <c r="D275" s="8" t="s">
        <v>34</v>
      </c>
      <c r="E275" s="8" t="s">
        <v>367</v>
      </c>
      <c r="F275" s="8" t="s">
        <v>368</v>
      </c>
      <c r="G275" s="9" t="s">
        <v>369</v>
      </c>
      <c r="H275" s="8" t="s">
        <v>370</v>
      </c>
      <c r="I275" s="8"/>
      <c r="J275" s="8" t="s">
        <v>371</v>
      </c>
      <c r="K275" s="10" t="n">
        <v>2</v>
      </c>
      <c r="L275" s="8" t="n">
        <v>999400</v>
      </c>
      <c r="M275" s="8" t="s">
        <v>883</v>
      </c>
      <c r="N275" s="8" t="s">
        <v>221</v>
      </c>
      <c r="O275" s="8" t="s">
        <v>222</v>
      </c>
      <c r="P275" s="8" t="n">
        <v>1</v>
      </c>
      <c r="Q275" s="8" t="n">
        <v>186</v>
      </c>
      <c r="R275" s="7" t="n">
        <v>107268</v>
      </c>
      <c r="S275" s="8" t="s">
        <v>884</v>
      </c>
      <c r="T275" s="8" t="s">
        <v>885</v>
      </c>
      <c r="U275" s="8" t="n">
        <v>549494066</v>
      </c>
      <c r="V275" s="8" t="s">
        <v>886</v>
      </c>
      <c r="W275" s="11" t="n">
        <v>3611</v>
      </c>
      <c r="X275" s="12" t="n">
        <v>20</v>
      </c>
      <c r="Y275" s="13" t="n">
        <f aca="false">((K275*W275)*(X275/100))/K275</f>
        <v>722.2</v>
      </c>
      <c r="Z275" s="13" t="n">
        <f aca="false">ROUND(K275*ROUND(W275,2),2)</f>
        <v>7222</v>
      </c>
      <c r="AA275" s="13" t="n">
        <f aca="false">ROUND(Z275*((100+X275)/100),2)</f>
        <v>8666.4</v>
      </c>
      <c r="AD275" s="14" t="n">
        <v>2806</v>
      </c>
      <c r="AE275" s="14" t="n">
        <f aca="false">2806*2</f>
        <v>5612</v>
      </c>
    </row>
    <row r="276" customFormat="false" ht="12.75" hidden="false" customHeight="false" outlineLevel="0" collapsed="false">
      <c r="A276" s="7" t="n">
        <v>12346</v>
      </c>
      <c r="B276" s="8"/>
      <c r="C276" s="7" t="n">
        <v>29688</v>
      </c>
      <c r="D276" s="8" t="s">
        <v>34</v>
      </c>
      <c r="E276" s="8" t="s">
        <v>887</v>
      </c>
      <c r="F276" s="8" t="s">
        <v>888</v>
      </c>
      <c r="G276" s="9" t="s">
        <v>889</v>
      </c>
      <c r="H276" s="8" t="s">
        <v>890</v>
      </c>
      <c r="I276" s="8"/>
      <c r="J276" s="8" t="s">
        <v>134</v>
      </c>
      <c r="K276" s="10" t="n">
        <v>2</v>
      </c>
      <c r="L276" s="8" t="n">
        <v>999400</v>
      </c>
      <c r="M276" s="8" t="s">
        <v>883</v>
      </c>
      <c r="N276" s="8" t="s">
        <v>221</v>
      </c>
      <c r="O276" s="8" t="s">
        <v>222</v>
      </c>
      <c r="P276" s="8" t="n">
        <v>1</v>
      </c>
      <c r="Q276" s="8" t="n">
        <v>186</v>
      </c>
      <c r="R276" s="7" t="n">
        <v>107268</v>
      </c>
      <c r="S276" s="8" t="s">
        <v>884</v>
      </c>
      <c r="T276" s="8" t="s">
        <v>885</v>
      </c>
      <c r="U276" s="8" t="n">
        <v>549494066</v>
      </c>
      <c r="V276" s="8" t="s">
        <v>886</v>
      </c>
      <c r="W276" s="11" t="n">
        <v>523</v>
      </c>
      <c r="X276" s="12" t="n">
        <v>20</v>
      </c>
      <c r="Y276" s="13" t="n">
        <f aca="false">((K276*W276)*(X276/100))/K276</f>
        <v>104.6</v>
      </c>
      <c r="Z276" s="13" t="n">
        <f aca="false">ROUND(K276*ROUND(W276,2),2)</f>
        <v>1046</v>
      </c>
      <c r="AA276" s="13" t="n">
        <f aca="false">ROUND(Z276*((100+X276)/100),2)</f>
        <v>1255.2</v>
      </c>
      <c r="AD276" s="14" t="n">
        <v>2699</v>
      </c>
      <c r="AE276" s="14" t="n">
        <f aca="false">2699*2</f>
        <v>5398</v>
      </c>
    </row>
    <row r="277" customFormat="false" ht="12.75" hidden="false" customHeight="false" outlineLevel="0" collapsed="false">
      <c r="A277" s="7" t="n">
        <v>12346</v>
      </c>
      <c r="B277" s="8"/>
      <c r="C277" s="7" t="n">
        <v>29689</v>
      </c>
      <c r="D277" s="8" t="s">
        <v>34</v>
      </c>
      <c r="E277" s="8" t="s">
        <v>891</v>
      </c>
      <c r="F277" s="8" t="s">
        <v>892</v>
      </c>
      <c r="G277" s="9" t="s">
        <v>218</v>
      </c>
      <c r="H277" s="8" t="s">
        <v>893</v>
      </c>
      <c r="I277" s="8"/>
      <c r="J277" s="8" t="s">
        <v>39</v>
      </c>
      <c r="K277" s="10" t="n">
        <v>3</v>
      </c>
      <c r="L277" s="8" t="n">
        <v>999400</v>
      </c>
      <c r="M277" s="8" t="s">
        <v>883</v>
      </c>
      <c r="N277" s="8" t="s">
        <v>221</v>
      </c>
      <c r="O277" s="8" t="s">
        <v>222</v>
      </c>
      <c r="P277" s="8" t="n">
        <v>1</v>
      </c>
      <c r="Q277" s="8" t="n">
        <v>186</v>
      </c>
      <c r="R277" s="7" t="n">
        <v>107268</v>
      </c>
      <c r="S277" s="8" t="s">
        <v>884</v>
      </c>
      <c r="T277" s="8" t="s">
        <v>885</v>
      </c>
      <c r="U277" s="8" t="n">
        <v>549494066</v>
      </c>
      <c r="V277" s="8" t="s">
        <v>886</v>
      </c>
      <c r="W277" s="11" t="n">
        <v>784</v>
      </c>
      <c r="X277" s="12" t="n">
        <v>20</v>
      </c>
      <c r="Y277" s="13" t="n">
        <f aca="false">((K277*W277)*(X277/100))/K277</f>
        <v>156.8</v>
      </c>
      <c r="Z277" s="13" t="n">
        <f aca="false">ROUND(K277*ROUND(W277,2),2)</f>
        <v>2352</v>
      </c>
      <c r="AA277" s="13" t="n">
        <f aca="false">ROUND(Z277*((100+X277)/100),2)</f>
        <v>2822.4</v>
      </c>
      <c r="AD277" s="14" t="n">
        <v>2657</v>
      </c>
      <c r="AE277" s="14" t="n">
        <f aca="false">2657*3</f>
        <v>7971</v>
      </c>
    </row>
    <row r="278" customFormat="false" ht="12.75" hidden="false" customHeight="false" outlineLevel="0" collapsed="false">
      <c r="A278" s="7" t="n">
        <v>12346</v>
      </c>
      <c r="B278" s="8"/>
      <c r="C278" s="7" t="n">
        <v>29690</v>
      </c>
      <c r="D278" s="8" t="s">
        <v>34</v>
      </c>
      <c r="E278" s="8" t="s">
        <v>894</v>
      </c>
      <c r="F278" s="8" t="s">
        <v>895</v>
      </c>
      <c r="G278" s="9" t="s">
        <v>896</v>
      </c>
      <c r="H278" s="8" t="s">
        <v>897</v>
      </c>
      <c r="I278" s="8"/>
      <c r="J278" s="8" t="s">
        <v>134</v>
      </c>
      <c r="K278" s="10" t="n">
        <v>2</v>
      </c>
      <c r="L278" s="8" t="n">
        <v>999400</v>
      </c>
      <c r="M278" s="8" t="s">
        <v>883</v>
      </c>
      <c r="N278" s="8" t="s">
        <v>221</v>
      </c>
      <c r="O278" s="8" t="s">
        <v>222</v>
      </c>
      <c r="P278" s="8" t="n">
        <v>1</v>
      </c>
      <c r="Q278" s="8" t="n">
        <v>186</v>
      </c>
      <c r="R278" s="7" t="n">
        <v>107268</v>
      </c>
      <c r="S278" s="8" t="s">
        <v>884</v>
      </c>
      <c r="T278" s="8" t="s">
        <v>885</v>
      </c>
      <c r="U278" s="8" t="n">
        <v>549494066</v>
      </c>
      <c r="V278" s="8" t="s">
        <v>886</v>
      </c>
      <c r="W278" s="11" t="n">
        <v>783</v>
      </c>
      <c r="X278" s="12" t="n">
        <v>20</v>
      </c>
      <c r="Y278" s="13" t="n">
        <f aca="false">((K278*W278)*(X278/100))/K278</f>
        <v>156.6</v>
      </c>
      <c r="Z278" s="13" t="n">
        <f aca="false">ROUND(K278*ROUND(W278,2),2)</f>
        <v>1566</v>
      </c>
      <c r="AA278" s="13" t="n">
        <f aca="false">ROUND(Z278*((100+X278)/100),2)</f>
        <v>1879.2</v>
      </c>
      <c r="AD278" s="14" t="n">
        <v>3012</v>
      </c>
      <c r="AE278" s="14" t="n">
        <f aca="false">3012*2</f>
        <v>6024</v>
      </c>
    </row>
    <row r="279" customFormat="false" ht="12.75" hidden="false" customHeight="false" outlineLevel="0" collapsed="false">
      <c r="A279" s="7" t="n">
        <v>12346</v>
      </c>
      <c r="B279" s="8"/>
      <c r="C279" s="7" t="n">
        <v>30263</v>
      </c>
      <c r="D279" s="8" t="s">
        <v>34</v>
      </c>
      <c r="E279" s="8" t="s">
        <v>815</v>
      </c>
      <c r="F279" s="8" t="s">
        <v>816</v>
      </c>
      <c r="G279" s="9" t="s">
        <v>817</v>
      </c>
      <c r="H279" s="8" t="s">
        <v>818</v>
      </c>
      <c r="I279" s="8"/>
      <c r="J279" s="8" t="s">
        <v>819</v>
      </c>
      <c r="K279" s="10" t="n">
        <v>2</v>
      </c>
      <c r="L279" s="8" t="n">
        <v>999400</v>
      </c>
      <c r="M279" s="8" t="s">
        <v>883</v>
      </c>
      <c r="N279" s="8" t="s">
        <v>221</v>
      </c>
      <c r="O279" s="8" t="s">
        <v>222</v>
      </c>
      <c r="P279" s="8" t="n">
        <v>1</v>
      </c>
      <c r="Q279" s="8" t="n">
        <v>186</v>
      </c>
      <c r="R279" s="7" t="n">
        <v>107268</v>
      </c>
      <c r="S279" s="8" t="s">
        <v>884</v>
      </c>
      <c r="T279" s="8" t="s">
        <v>885</v>
      </c>
      <c r="U279" s="8" t="n">
        <v>549494066</v>
      </c>
      <c r="V279" s="8" t="s">
        <v>886</v>
      </c>
      <c r="W279" s="11" t="n">
        <v>1973</v>
      </c>
      <c r="X279" s="12" t="n">
        <v>20</v>
      </c>
      <c r="Y279" s="13" t="n">
        <f aca="false">((K279*W279)*(X279/100))/K279</f>
        <v>394.6</v>
      </c>
      <c r="Z279" s="13" t="n">
        <f aca="false">ROUND(K279*ROUND(W279,2),2)</f>
        <v>3946</v>
      </c>
      <c r="AA279" s="13" t="n">
        <f aca="false">ROUND(Z279*((100+X279)/100),2)</f>
        <v>4735.2</v>
      </c>
      <c r="AD279" s="14" t="n">
        <v>2521</v>
      </c>
      <c r="AE279" s="14" t="n">
        <f aca="false">2521*2</f>
        <v>5042</v>
      </c>
    </row>
    <row r="280" customFormat="false" ht="14.1" hidden="false" customHeight="true" outlineLevel="0" collapsed="false">
      <c r="A280" s="15" t="s">
        <v>58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 t="s">
        <v>59</v>
      </c>
      <c r="Y280" s="15"/>
      <c r="Z280" s="16" t="n">
        <f aca="false">SUM(Z274:Z279)</f>
        <v>16856</v>
      </c>
      <c r="AA280" s="16" t="n">
        <f aca="false">SUM(AA274:AA279)</f>
        <v>20227.2</v>
      </c>
      <c r="AB280" s="15"/>
      <c r="AD280" s="16"/>
      <c r="AE280" s="16" t="n">
        <f aca="false">SUM(AE274:AE279)</f>
        <v>33937</v>
      </c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</row>
    <row r="282" customFormat="false" ht="12.75" hidden="false" customHeight="false" outlineLevel="0" collapsed="false">
      <c r="A282" s="7" t="n">
        <v>12421</v>
      </c>
      <c r="B282" s="8" t="s">
        <v>898</v>
      </c>
      <c r="C282" s="7" t="n">
        <v>29653</v>
      </c>
      <c r="D282" s="8" t="s">
        <v>34</v>
      </c>
      <c r="E282" s="8" t="s">
        <v>899</v>
      </c>
      <c r="F282" s="8" t="s">
        <v>900</v>
      </c>
      <c r="G282" s="9" t="s">
        <v>560</v>
      </c>
      <c r="H282" s="8" t="s">
        <v>901</v>
      </c>
      <c r="I282" s="8"/>
      <c r="J282" s="8" t="s">
        <v>552</v>
      </c>
      <c r="K282" s="10" t="n">
        <v>1</v>
      </c>
      <c r="L282" s="8" t="n">
        <v>510000</v>
      </c>
      <c r="M282" s="8" t="s">
        <v>488</v>
      </c>
      <c r="N282" s="8" t="s">
        <v>489</v>
      </c>
      <c r="O282" s="8" t="s">
        <v>172</v>
      </c>
      <c r="P282" s="8" t="n">
        <v>2</v>
      </c>
      <c r="Q282" s="8" t="s">
        <v>902</v>
      </c>
      <c r="R282" s="7" t="n">
        <v>186014</v>
      </c>
      <c r="S282" s="8" t="s">
        <v>491</v>
      </c>
      <c r="T282" s="8" t="s">
        <v>492</v>
      </c>
      <c r="U282" s="8" t="n">
        <v>549496321</v>
      </c>
      <c r="V282" s="8"/>
      <c r="W282" s="11" t="n">
        <v>759</v>
      </c>
      <c r="X282" s="12" t="n">
        <v>20</v>
      </c>
      <c r="Y282" s="13" t="n">
        <f aca="false">((K282*W282)*(X282/100))/K282</f>
        <v>151.8</v>
      </c>
      <c r="Z282" s="13" t="n">
        <f aca="false">ROUND(K282*ROUND(W282,2),2)</f>
        <v>759</v>
      </c>
      <c r="AA282" s="13" t="n">
        <f aca="false">ROUND(Z282*((100+X282)/100),2)</f>
        <v>910.8</v>
      </c>
      <c r="AD282" s="14" t="n">
        <v>1595</v>
      </c>
      <c r="AE282" s="14" t="n">
        <f aca="false">1595*1</f>
        <v>1595</v>
      </c>
    </row>
    <row r="283" customFormat="false" ht="12.75" hidden="false" customHeight="false" outlineLevel="0" collapsed="false">
      <c r="A283" s="7" t="n">
        <v>12421</v>
      </c>
      <c r="B283" s="8" t="s">
        <v>898</v>
      </c>
      <c r="C283" s="7" t="n">
        <v>29654</v>
      </c>
      <c r="D283" s="8" t="s">
        <v>34</v>
      </c>
      <c r="E283" s="8" t="s">
        <v>903</v>
      </c>
      <c r="F283" s="8" t="s">
        <v>904</v>
      </c>
      <c r="G283" s="9" t="s">
        <v>568</v>
      </c>
      <c r="H283" s="8" t="s">
        <v>905</v>
      </c>
      <c r="I283" s="8"/>
      <c r="J283" s="8" t="s">
        <v>552</v>
      </c>
      <c r="K283" s="10" t="n">
        <v>1</v>
      </c>
      <c r="L283" s="8" t="n">
        <v>510000</v>
      </c>
      <c r="M283" s="8" t="s">
        <v>488</v>
      </c>
      <c r="N283" s="8" t="s">
        <v>489</v>
      </c>
      <c r="O283" s="8" t="s">
        <v>172</v>
      </c>
      <c r="P283" s="8" t="n">
        <v>2</v>
      </c>
      <c r="Q283" s="8" t="s">
        <v>902</v>
      </c>
      <c r="R283" s="7" t="n">
        <v>186014</v>
      </c>
      <c r="S283" s="8" t="s">
        <v>491</v>
      </c>
      <c r="T283" s="8" t="s">
        <v>492</v>
      </c>
      <c r="U283" s="8" t="n">
        <v>549496321</v>
      </c>
      <c r="V283" s="8"/>
      <c r="W283" s="11" t="n">
        <v>759</v>
      </c>
      <c r="X283" s="12" t="n">
        <v>20</v>
      </c>
      <c r="Y283" s="13" t="n">
        <f aca="false">((K283*W283)*(X283/100))/K283</f>
        <v>151.8</v>
      </c>
      <c r="Z283" s="13" t="n">
        <f aca="false">ROUND(K283*ROUND(W283,2),2)</f>
        <v>759</v>
      </c>
      <c r="AA283" s="13" t="n">
        <f aca="false">ROUND(Z283*((100+X283)/100),2)</f>
        <v>910.8</v>
      </c>
      <c r="AD283" s="14" t="n">
        <v>1595</v>
      </c>
      <c r="AE283" s="14" t="n">
        <f aca="false">1595*1</f>
        <v>1595</v>
      </c>
    </row>
    <row r="284" customFormat="false" ht="12.75" hidden="false" customHeight="false" outlineLevel="0" collapsed="false">
      <c r="A284" s="7" t="n">
        <v>12421</v>
      </c>
      <c r="B284" s="8" t="s">
        <v>898</v>
      </c>
      <c r="C284" s="7" t="n">
        <v>29655</v>
      </c>
      <c r="D284" s="8" t="s">
        <v>34</v>
      </c>
      <c r="E284" s="8" t="s">
        <v>906</v>
      </c>
      <c r="F284" s="8" t="s">
        <v>907</v>
      </c>
      <c r="G284" s="9" t="s">
        <v>564</v>
      </c>
      <c r="H284" s="8" t="s">
        <v>908</v>
      </c>
      <c r="I284" s="8"/>
      <c r="J284" s="8" t="s">
        <v>552</v>
      </c>
      <c r="K284" s="10" t="n">
        <v>1</v>
      </c>
      <c r="L284" s="8" t="n">
        <v>510000</v>
      </c>
      <c r="M284" s="8" t="s">
        <v>488</v>
      </c>
      <c r="N284" s="8" t="s">
        <v>489</v>
      </c>
      <c r="O284" s="8" t="s">
        <v>172</v>
      </c>
      <c r="P284" s="8" t="n">
        <v>2</v>
      </c>
      <c r="Q284" s="8" t="s">
        <v>902</v>
      </c>
      <c r="R284" s="7" t="n">
        <v>186014</v>
      </c>
      <c r="S284" s="8" t="s">
        <v>491</v>
      </c>
      <c r="T284" s="8" t="s">
        <v>492</v>
      </c>
      <c r="U284" s="8" t="n">
        <v>549496321</v>
      </c>
      <c r="V284" s="8"/>
      <c r="W284" s="11" t="n">
        <v>759</v>
      </c>
      <c r="X284" s="12" t="n">
        <v>20</v>
      </c>
      <c r="Y284" s="13" t="n">
        <f aca="false">((K284*W284)*(X284/100))/K284</f>
        <v>151.8</v>
      </c>
      <c r="Z284" s="13" t="n">
        <f aca="false">ROUND(K284*ROUND(W284,2),2)</f>
        <v>759</v>
      </c>
      <c r="AA284" s="13" t="n">
        <f aca="false">ROUND(Z284*((100+X284)/100),2)</f>
        <v>910.8</v>
      </c>
      <c r="AD284" s="14" t="n">
        <v>1595</v>
      </c>
      <c r="AE284" s="14" t="n">
        <f aca="false">1595*1</f>
        <v>1595</v>
      </c>
    </row>
    <row r="285" customFormat="false" ht="12.75" hidden="false" customHeight="false" outlineLevel="0" collapsed="false">
      <c r="A285" s="7" t="n">
        <v>12421</v>
      </c>
      <c r="B285" s="8" t="s">
        <v>898</v>
      </c>
      <c r="C285" s="7" t="n">
        <v>29687</v>
      </c>
      <c r="D285" s="8" t="s">
        <v>34</v>
      </c>
      <c r="E285" s="8" t="s">
        <v>909</v>
      </c>
      <c r="F285" s="8" t="s">
        <v>910</v>
      </c>
      <c r="G285" s="9" t="s">
        <v>550</v>
      </c>
      <c r="H285" s="8" t="s">
        <v>911</v>
      </c>
      <c r="I285" s="8"/>
      <c r="J285" s="8" t="s">
        <v>769</v>
      </c>
      <c r="K285" s="10" t="n">
        <v>1</v>
      </c>
      <c r="L285" s="8" t="n">
        <v>510000</v>
      </c>
      <c r="M285" s="8" t="s">
        <v>488</v>
      </c>
      <c r="N285" s="8" t="s">
        <v>489</v>
      </c>
      <c r="O285" s="8" t="s">
        <v>172</v>
      </c>
      <c r="P285" s="8" t="n">
        <v>2</v>
      </c>
      <c r="Q285" s="8" t="s">
        <v>902</v>
      </c>
      <c r="R285" s="7" t="n">
        <v>186014</v>
      </c>
      <c r="S285" s="8" t="s">
        <v>491</v>
      </c>
      <c r="T285" s="8" t="s">
        <v>492</v>
      </c>
      <c r="U285" s="8" t="n">
        <v>549496321</v>
      </c>
      <c r="V285" s="8"/>
      <c r="W285" s="11" t="n">
        <v>766</v>
      </c>
      <c r="X285" s="12" t="n">
        <v>20</v>
      </c>
      <c r="Y285" s="13" t="n">
        <f aca="false">((K285*W285)*(X285/100))/K285</f>
        <v>153.2</v>
      </c>
      <c r="Z285" s="13" t="n">
        <f aca="false">ROUND(K285*ROUND(W285,2),2)</f>
        <v>766</v>
      </c>
      <c r="AA285" s="13" t="n">
        <f aca="false">ROUND(Z285*((100+X285)/100),2)</f>
        <v>919.2</v>
      </c>
      <c r="AD285" s="14" t="n">
        <v>1626</v>
      </c>
      <c r="AE285" s="14" t="n">
        <f aca="false">1626*1</f>
        <v>1626</v>
      </c>
    </row>
    <row r="286" customFormat="false" ht="14.1" hidden="false" customHeight="true" outlineLevel="0" collapsed="false">
      <c r="A286" s="15" t="s">
        <v>58</v>
      </c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 t="s">
        <v>59</v>
      </c>
      <c r="Y286" s="15"/>
      <c r="Z286" s="16" t="n">
        <f aca="false">SUM(Z282:Z285)</f>
        <v>3043</v>
      </c>
      <c r="AA286" s="16" t="n">
        <f aca="false">SUM(AA282:AA285)</f>
        <v>3651.6</v>
      </c>
      <c r="AB286" s="15"/>
      <c r="AD286" s="16"/>
      <c r="AE286" s="16" t="n">
        <f aca="false">SUM(AE282:AE285)</f>
        <v>6411</v>
      </c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</row>
    <row r="288" customFormat="false" ht="12.75" hidden="false" customHeight="false" outlineLevel="0" collapsed="false">
      <c r="A288" s="7" t="n">
        <v>12424</v>
      </c>
      <c r="B288" s="8"/>
      <c r="C288" s="7" t="n">
        <v>29726</v>
      </c>
      <c r="D288" s="8" t="s">
        <v>34</v>
      </c>
      <c r="E288" s="8" t="s">
        <v>912</v>
      </c>
      <c r="F288" s="8" t="s">
        <v>319</v>
      </c>
      <c r="G288" s="9" t="s">
        <v>293</v>
      </c>
      <c r="H288" s="8" t="s">
        <v>320</v>
      </c>
      <c r="I288" s="8"/>
      <c r="J288" s="8" t="s">
        <v>139</v>
      </c>
      <c r="K288" s="10" t="n">
        <v>1</v>
      </c>
      <c r="L288" s="8" t="n">
        <v>411800</v>
      </c>
      <c r="M288" s="8" t="s">
        <v>913</v>
      </c>
      <c r="N288" s="8" t="s">
        <v>914</v>
      </c>
      <c r="O288" s="8" t="s">
        <v>915</v>
      </c>
      <c r="P288" s="8" t="n">
        <v>3</v>
      </c>
      <c r="Q288" s="8" t="s">
        <v>916</v>
      </c>
      <c r="R288" s="7" t="n">
        <v>761</v>
      </c>
      <c r="S288" s="8" t="s">
        <v>917</v>
      </c>
      <c r="T288" s="8" t="s">
        <v>918</v>
      </c>
      <c r="U288" s="8" t="n">
        <v>549493407</v>
      </c>
      <c r="V288" s="8"/>
      <c r="W288" s="11" t="n">
        <v>712</v>
      </c>
      <c r="X288" s="12" t="n">
        <v>20</v>
      </c>
      <c r="Y288" s="13" t="n">
        <f aca="false">((K288*W288)*(X288/100))/K288</f>
        <v>142.4</v>
      </c>
      <c r="Z288" s="13" t="n">
        <f aca="false">ROUND(K288*ROUND(W288,2),2)</f>
        <v>712</v>
      </c>
      <c r="AA288" s="13" t="n">
        <f aca="false">ROUND(Z288*((100+X288)/100),2)</f>
        <v>854.4</v>
      </c>
      <c r="AD288" s="14" t="n">
        <v>1886</v>
      </c>
      <c r="AE288" s="14" t="n">
        <f aca="false">1886*1</f>
        <v>1886</v>
      </c>
    </row>
    <row r="289" customFormat="false" ht="12.75" hidden="false" customHeight="false" outlineLevel="0" collapsed="false">
      <c r="A289" s="7" t="n">
        <v>12424</v>
      </c>
      <c r="B289" s="8"/>
      <c r="C289" s="7" t="n">
        <v>29727</v>
      </c>
      <c r="D289" s="8" t="s">
        <v>34</v>
      </c>
      <c r="E289" s="8" t="s">
        <v>919</v>
      </c>
      <c r="F289" s="8" t="s">
        <v>322</v>
      </c>
      <c r="G289" s="9" t="s">
        <v>297</v>
      </c>
      <c r="H289" s="8" t="s">
        <v>323</v>
      </c>
      <c r="I289" s="8"/>
      <c r="J289" s="8" t="s">
        <v>139</v>
      </c>
      <c r="K289" s="10" t="n">
        <v>1</v>
      </c>
      <c r="L289" s="8" t="n">
        <v>411800</v>
      </c>
      <c r="M289" s="8" t="s">
        <v>913</v>
      </c>
      <c r="N289" s="8" t="s">
        <v>914</v>
      </c>
      <c r="O289" s="8" t="s">
        <v>915</v>
      </c>
      <c r="P289" s="8" t="n">
        <v>3</v>
      </c>
      <c r="Q289" s="8" t="s">
        <v>916</v>
      </c>
      <c r="R289" s="7" t="n">
        <v>761</v>
      </c>
      <c r="S289" s="8" t="s">
        <v>917</v>
      </c>
      <c r="T289" s="8" t="s">
        <v>918</v>
      </c>
      <c r="U289" s="8" t="n">
        <v>549493407</v>
      </c>
      <c r="V289" s="8"/>
      <c r="W289" s="11" t="n">
        <v>712</v>
      </c>
      <c r="X289" s="12" t="n">
        <v>20</v>
      </c>
      <c r="Y289" s="13" t="n">
        <f aca="false">((K289*W289)*(X289/100))/K289</f>
        <v>142.4</v>
      </c>
      <c r="Z289" s="13" t="n">
        <f aca="false">ROUND(K289*ROUND(W289,2),2)</f>
        <v>712</v>
      </c>
      <c r="AA289" s="13" t="n">
        <f aca="false">ROUND(Z289*((100+X289)/100),2)</f>
        <v>854.4</v>
      </c>
      <c r="AD289" s="14" t="n">
        <v>1886</v>
      </c>
      <c r="AE289" s="14" t="n">
        <f aca="false">1886*1</f>
        <v>1886</v>
      </c>
    </row>
    <row r="290" customFormat="false" ht="12.75" hidden="false" customHeight="false" outlineLevel="0" collapsed="false">
      <c r="A290" s="7" t="n">
        <v>12424</v>
      </c>
      <c r="B290" s="8"/>
      <c r="C290" s="7" t="n">
        <v>29758</v>
      </c>
      <c r="D290" s="8" t="s">
        <v>34</v>
      </c>
      <c r="E290" s="8" t="s">
        <v>920</v>
      </c>
      <c r="F290" s="8" t="s">
        <v>921</v>
      </c>
      <c r="G290" s="9" t="s">
        <v>273</v>
      </c>
      <c r="H290" s="8" t="s">
        <v>922</v>
      </c>
      <c r="I290" s="8"/>
      <c r="J290" s="8" t="s">
        <v>275</v>
      </c>
      <c r="K290" s="10" t="n">
        <v>1</v>
      </c>
      <c r="L290" s="8" t="n">
        <v>411800</v>
      </c>
      <c r="M290" s="8" t="s">
        <v>913</v>
      </c>
      <c r="N290" s="8" t="s">
        <v>914</v>
      </c>
      <c r="O290" s="8" t="s">
        <v>915</v>
      </c>
      <c r="P290" s="8" t="n">
        <v>3</v>
      </c>
      <c r="Q290" s="8" t="s">
        <v>916</v>
      </c>
      <c r="R290" s="7" t="n">
        <v>761</v>
      </c>
      <c r="S290" s="8" t="s">
        <v>917</v>
      </c>
      <c r="T290" s="8" t="s">
        <v>918</v>
      </c>
      <c r="U290" s="8" t="n">
        <v>549493407</v>
      </c>
      <c r="V290" s="8"/>
      <c r="W290" s="11" t="n">
        <v>775</v>
      </c>
      <c r="X290" s="12" t="n">
        <v>20</v>
      </c>
      <c r="Y290" s="13" t="n">
        <f aca="false">((K290*W290)*(X290/100))/K290</f>
        <v>155</v>
      </c>
      <c r="Z290" s="13" t="n">
        <f aca="false">ROUND(K290*ROUND(W290,2),2)</f>
        <v>775</v>
      </c>
      <c r="AA290" s="13" t="n">
        <f aca="false">ROUND(Z290*((100+X290)/100),2)</f>
        <v>930</v>
      </c>
      <c r="AD290" s="14" t="n">
        <v>3941</v>
      </c>
      <c r="AE290" s="14" t="n">
        <f aca="false">3941*1</f>
        <v>3941</v>
      </c>
    </row>
    <row r="291" customFormat="false" ht="12.75" hidden="false" customHeight="false" outlineLevel="0" collapsed="false">
      <c r="A291" s="7" t="n">
        <v>12424</v>
      </c>
      <c r="B291" s="8"/>
      <c r="C291" s="7" t="n">
        <v>29759</v>
      </c>
      <c r="D291" s="8" t="s">
        <v>34</v>
      </c>
      <c r="E291" s="8" t="s">
        <v>324</v>
      </c>
      <c r="F291" s="8" t="s">
        <v>325</v>
      </c>
      <c r="G291" s="9" t="s">
        <v>283</v>
      </c>
      <c r="H291" s="8" t="s">
        <v>326</v>
      </c>
      <c r="I291" s="8"/>
      <c r="J291" s="8" t="s">
        <v>285</v>
      </c>
      <c r="K291" s="10" t="n">
        <v>1</v>
      </c>
      <c r="L291" s="8" t="n">
        <v>411800</v>
      </c>
      <c r="M291" s="8" t="s">
        <v>913</v>
      </c>
      <c r="N291" s="8" t="s">
        <v>914</v>
      </c>
      <c r="O291" s="8" t="s">
        <v>915</v>
      </c>
      <c r="P291" s="8" t="n">
        <v>3</v>
      </c>
      <c r="Q291" s="8" t="s">
        <v>916</v>
      </c>
      <c r="R291" s="7" t="n">
        <v>761</v>
      </c>
      <c r="S291" s="8" t="s">
        <v>917</v>
      </c>
      <c r="T291" s="8" t="s">
        <v>918</v>
      </c>
      <c r="U291" s="8" t="n">
        <v>549493407</v>
      </c>
      <c r="V291" s="8"/>
      <c r="W291" s="11" t="n">
        <v>665</v>
      </c>
      <c r="X291" s="12" t="n">
        <v>20</v>
      </c>
      <c r="Y291" s="13" t="n">
        <f aca="false">((K291*W291)*(X291/100))/K291</f>
        <v>133</v>
      </c>
      <c r="Z291" s="13" t="n">
        <f aca="false">ROUND(K291*ROUND(W291,2),2)</f>
        <v>665</v>
      </c>
      <c r="AA291" s="13" t="n">
        <f aca="false">ROUND(Z291*((100+X291)/100),2)</f>
        <v>798</v>
      </c>
      <c r="AD291" s="14" t="n">
        <v>1816</v>
      </c>
      <c r="AE291" s="14" t="n">
        <f aca="false">1816*1</f>
        <v>1816</v>
      </c>
    </row>
    <row r="292" customFormat="false" ht="12.75" hidden="false" customHeight="false" outlineLevel="0" collapsed="false">
      <c r="A292" s="7" t="n">
        <v>12424</v>
      </c>
      <c r="B292" s="8"/>
      <c r="C292" s="7" t="n">
        <v>29760</v>
      </c>
      <c r="D292" s="8" t="s">
        <v>34</v>
      </c>
      <c r="E292" s="8" t="s">
        <v>923</v>
      </c>
      <c r="F292" s="8" t="s">
        <v>316</v>
      </c>
      <c r="G292" s="9" t="s">
        <v>293</v>
      </c>
      <c r="H292" s="8" t="s">
        <v>317</v>
      </c>
      <c r="I292" s="8"/>
      <c r="J292" s="8" t="s">
        <v>139</v>
      </c>
      <c r="K292" s="10" t="n">
        <v>1</v>
      </c>
      <c r="L292" s="8" t="n">
        <v>411800</v>
      </c>
      <c r="M292" s="8" t="s">
        <v>913</v>
      </c>
      <c r="N292" s="8" t="s">
        <v>914</v>
      </c>
      <c r="O292" s="8" t="s">
        <v>915</v>
      </c>
      <c r="P292" s="8" t="n">
        <v>3</v>
      </c>
      <c r="Q292" s="8" t="s">
        <v>916</v>
      </c>
      <c r="R292" s="7" t="n">
        <v>761</v>
      </c>
      <c r="S292" s="8" t="s">
        <v>917</v>
      </c>
      <c r="T292" s="8" t="s">
        <v>918</v>
      </c>
      <c r="U292" s="8" t="n">
        <v>549493407</v>
      </c>
      <c r="V292" s="8"/>
      <c r="W292" s="11" t="n">
        <v>712</v>
      </c>
      <c r="X292" s="12" t="n">
        <v>20</v>
      </c>
      <c r="Y292" s="13" t="n">
        <f aca="false">((K292*W292)*(X292/100))/K292</f>
        <v>142.4</v>
      </c>
      <c r="Z292" s="13" t="n">
        <f aca="false">ROUND(K292*ROUND(W292,2),2)</f>
        <v>712</v>
      </c>
      <c r="AA292" s="13" t="n">
        <f aca="false">ROUND(Z292*((100+X292)/100),2)</f>
        <v>854.4</v>
      </c>
      <c r="AD292" s="14" t="n">
        <v>1886</v>
      </c>
      <c r="AE292" s="14" t="n">
        <f aca="false">1886*1</f>
        <v>1886</v>
      </c>
    </row>
    <row r="293" customFormat="false" ht="12.75" hidden="false" customHeight="false" outlineLevel="0" collapsed="false">
      <c r="A293" s="7" t="n">
        <v>12424</v>
      </c>
      <c r="B293" s="8"/>
      <c r="C293" s="7" t="n">
        <v>29762</v>
      </c>
      <c r="D293" s="8" t="s">
        <v>69</v>
      </c>
      <c r="E293" s="8" t="s">
        <v>924</v>
      </c>
      <c r="F293" s="8" t="s">
        <v>925</v>
      </c>
      <c r="G293" s="9" t="s">
        <v>653</v>
      </c>
      <c r="H293" s="8" t="s">
        <v>926</v>
      </c>
      <c r="I293" s="8"/>
      <c r="J293" s="8" t="s">
        <v>927</v>
      </c>
      <c r="K293" s="10" t="n">
        <v>3</v>
      </c>
      <c r="L293" s="8" t="n">
        <v>411800</v>
      </c>
      <c r="M293" s="8" t="s">
        <v>913</v>
      </c>
      <c r="N293" s="8" t="s">
        <v>914</v>
      </c>
      <c r="O293" s="8" t="s">
        <v>915</v>
      </c>
      <c r="P293" s="8" t="n">
        <v>3</v>
      </c>
      <c r="Q293" s="8" t="s">
        <v>916</v>
      </c>
      <c r="R293" s="7" t="n">
        <v>761</v>
      </c>
      <c r="S293" s="8" t="s">
        <v>917</v>
      </c>
      <c r="T293" s="8" t="s">
        <v>918</v>
      </c>
      <c r="U293" s="8" t="n">
        <v>549493407</v>
      </c>
      <c r="V293" s="8"/>
      <c r="W293" s="11" t="n">
        <v>178</v>
      </c>
      <c r="X293" s="12" t="n">
        <v>20</v>
      </c>
      <c r="Y293" s="13" t="n">
        <f aca="false">((K293*W293)*(X293/100))/K293</f>
        <v>35.6</v>
      </c>
      <c r="Z293" s="13" t="n">
        <f aca="false">ROUND(K293*ROUND(W293,2),2)</f>
        <v>534</v>
      </c>
      <c r="AA293" s="13" t="n">
        <f aca="false">ROUND(Z293*((100+X293)/100),2)</f>
        <v>640.8</v>
      </c>
      <c r="AD293" s="14" t="n">
        <v>223</v>
      </c>
      <c r="AE293" s="14" t="n">
        <f aca="false">223*3</f>
        <v>669</v>
      </c>
    </row>
    <row r="294" customFormat="false" ht="12.75" hidden="false" customHeight="false" outlineLevel="0" collapsed="false">
      <c r="A294" s="7" t="n">
        <v>12424</v>
      </c>
      <c r="B294" s="8"/>
      <c r="C294" s="7" t="n">
        <v>29763</v>
      </c>
      <c r="D294" s="8" t="s">
        <v>69</v>
      </c>
      <c r="E294" s="8" t="s">
        <v>928</v>
      </c>
      <c r="F294" s="8" t="s">
        <v>929</v>
      </c>
      <c r="G294" s="9" t="s">
        <v>930</v>
      </c>
      <c r="H294" s="8" t="s">
        <v>931</v>
      </c>
      <c r="I294" s="8"/>
      <c r="J294" s="8" t="s">
        <v>932</v>
      </c>
      <c r="K294" s="10" t="n">
        <v>3</v>
      </c>
      <c r="L294" s="8" t="n">
        <v>411800</v>
      </c>
      <c r="M294" s="8" t="s">
        <v>913</v>
      </c>
      <c r="N294" s="8" t="s">
        <v>914</v>
      </c>
      <c r="O294" s="8" t="s">
        <v>915</v>
      </c>
      <c r="P294" s="8" t="n">
        <v>3</v>
      </c>
      <c r="Q294" s="8" t="s">
        <v>916</v>
      </c>
      <c r="R294" s="7" t="n">
        <v>761</v>
      </c>
      <c r="S294" s="8" t="s">
        <v>917</v>
      </c>
      <c r="T294" s="8" t="s">
        <v>918</v>
      </c>
      <c r="U294" s="8" t="n">
        <v>549493407</v>
      </c>
      <c r="V294" s="8"/>
      <c r="W294" s="11" t="n">
        <v>272</v>
      </c>
      <c r="X294" s="12" t="n">
        <v>20</v>
      </c>
      <c r="Y294" s="13" t="n">
        <f aca="false">((K294*W294)*(X294/100))/K294</f>
        <v>54.4</v>
      </c>
      <c r="Z294" s="13" t="n">
        <f aca="false">ROUND(K294*ROUND(W294,2),2)</f>
        <v>816</v>
      </c>
      <c r="AA294" s="13" t="n">
        <f aca="false">ROUND(Z294*((100+X294)/100),2)</f>
        <v>979.2</v>
      </c>
      <c r="AD294" s="14" t="n">
        <v>444</v>
      </c>
      <c r="AE294" s="14" t="n">
        <f aca="false">444*3</f>
        <v>1332</v>
      </c>
    </row>
    <row r="295" customFormat="false" ht="12.75" hidden="false" customHeight="false" outlineLevel="0" collapsed="false">
      <c r="A295" s="7" t="n">
        <v>12424</v>
      </c>
      <c r="B295" s="8"/>
      <c r="C295" s="7" t="n">
        <v>29764</v>
      </c>
      <c r="D295" s="8" t="s">
        <v>69</v>
      </c>
      <c r="E295" s="8" t="s">
        <v>933</v>
      </c>
      <c r="F295" s="8" t="s">
        <v>934</v>
      </c>
      <c r="G295" s="9" t="s">
        <v>935</v>
      </c>
      <c r="H295" s="8" t="s">
        <v>936</v>
      </c>
      <c r="I295" s="8"/>
      <c r="J295" s="8" t="s">
        <v>937</v>
      </c>
      <c r="K295" s="10" t="n">
        <v>2</v>
      </c>
      <c r="L295" s="8" t="n">
        <v>411800</v>
      </c>
      <c r="M295" s="8" t="s">
        <v>913</v>
      </c>
      <c r="N295" s="8" t="s">
        <v>938</v>
      </c>
      <c r="O295" s="8" t="s">
        <v>915</v>
      </c>
      <c r="P295" s="8" t="n">
        <v>5</v>
      </c>
      <c r="Q295" s="8" t="s">
        <v>939</v>
      </c>
      <c r="R295" s="7" t="n">
        <v>1692</v>
      </c>
      <c r="S295" s="8" t="s">
        <v>940</v>
      </c>
      <c r="T295" s="8" t="s">
        <v>941</v>
      </c>
      <c r="U295" s="8" t="n">
        <v>549494733</v>
      </c>
      <c r="V295" s="8"/>
      <c r="W295" s="11" t="n">
        <v>167</v>
      </c>
      <c r="X295" s="12" t="n">
        <v>20</v>
      </c>
      <c r="Y295" s="13" t="n">
        <f aca="false">((K295*W295)*(X295/100))/K295</f>
        <v>33.4</v>
      </c>
      <c r="Z295" s="13" t="n">
        <f aca="false">ROUND(K295*ROUND(W295,2),2)</f>
        <v>334</v>
      </c>
      <c r="AA295" s="13" t="n">
        <f aca="false">ROUND(Z295*((100+X295)/100),2)</f>
        <v>400.8</v>
      </c>
      <c r="AD295" s="14" t="n">
        <v>352</v>
      </c>
      <c r="AE295" s="14" t="n">
        <f aca="false">352*2</f>
        <v>704</v>
      </c>
    </row>
    <row r="296" customFormat="false" ht="12.75" hidden="false" customHeight="false" outlineLevel="0" collapsed="false">
      <c r="A296" s="7" t="n">
        <v>12424</v>
      </c>
      <c r="B296" s="8"/>
      <c r="C296" s="7" t="n">
        <v>29765</v>
      </c>
      <c r="D296" s="8" t="s">
        <v>69</v>
      </c>
      <c r="E296" s="8" t="s">
        <v>942</v>
      </c>
      <c r="F296" s="8" t="s">
        <v>943</v>
      </c>
      <c r="G296" s="9" t="s">
        <v>944</v>
      </c>
      <c r="H296" s="8" t="s">
        <v>945</v>
      </c>
      <c r="I296" s="8"/>
      <c r="J296" s="8" t="s">
        <v>946</v>
      </c>
      <c r="K296" s="10" t="n">
        <v>2</v>
      </c>
      <c r="L296" s="8" t="n">
        <v>411800</v>
      </c>
      <c r="M296" s="8" t="s">
        <v>913</v>
      </c>
      <c r="N296" s="8" t="s">
        <v>938</v>
      </c>
      <c r="O296" s="8" t="s">
        <v>915</v>
      </c>
      <c r="P296" s="8" t="n">
        <v>5</v>
      </c>
      <c r="Q296" s="8" t="s">
        <v>939</v>
      </c>
      <c r="R296" s="7" t="n">
        <v>1692</v>
      </c>
      <c r="S296" s="8" t="s">
        <v>940</v>
      </c>
      <c r="T296" s="8" t="s">
        <v>941</v>
      </c>
      <c r="U296" s="8" t="n">
        <v>549494733</v>
      </c>
      <c r="V296" s="8"/>
      <c r="W296" s="11" t="n">
        <v>167</v>
      </c>
      <c r="X296" s="12" t="n">
        <v>20</v>
      </c>
      <c r="Y296" s="13" t="n">
        <f aca="false">((K296*W296)*(X296/100))/K296</f>
        <v>33.4</v>
      </c>
      <c r="Z296" s="13" t="n">
        <f aca="false">ROUND(K296*ROUND(W296,2),2)</f>
        <v>334</v>
      </c>
      <c r="AA296" s="13" t="n">
        <f aca="false">ROUND(Z296*((100+X296)/100),2)</f>
        <v>400.8</v>
      </c>
      <c r="AD296" s="14" t="n">
        <v>0</v>
      </c>
      <c r="AE296" s="14" t="n">
        <f aca="false">0*2</f>
        <v>0</v>
      </c>
    </row>
    <row r="297" customFormat="false" ht="12.75" hidden="false" customHeight="false" outlineLevel="0" collapsed="false">
      <c r="A297" s="7" t="n">
        <v>12424</v>
      </c>
      <c r="B297" s="8"/>
      <c r="C297" s="7" t="n">
        <v>29767</v>
      </c>
      <c r="D297" s="8" t="s">
        <v>34</v>
      </c>
      <c r="E297" s="8" t="s">
        <v>947</v>
      </c>
      <c r="F297" s="8" t="s">
        <v>948</v>
      </c>
      <c r="G297" s="9" t="s">
        <v>262</v>
      </c>
      <c r="H297" s="8" t="s">
        <v>949</v>
      </c>
      <c r="I297" s="8"/>
      <c r="J297" s="8" t="s">
        <v>139</v>
      </c>
      <c r="K297" s="10" t="n">
        <v>1</v>
      </c>
      <c r="L297" s="8" t="n">
        <v>411800</v>
      </c>
      <c r="M297" s="8" t="s">
        <v>913</v>
      </c>
      <c r="N297" s="8" t="s">
        <v>938</v>
      </c>
      <c r="O297" s="8" t="s">
        <v>915</v>
      </c>
      <c r="P297" s="8" t="n">
        <v>5</v>
      </c>
      <c r="Q297" s="8" t="s">
        <v>939</v>
      </c>
      <c r="R297" s="7" t="n">
        <v>1692</v>
      </c>
      <c r="S297" s="8" t="s">
        <v>940</v>
      </c>
      <c r="T297" s="8" t="s">
        <v>941</v>
      </c>
      <c r="U297" s="8" t="n">
        <v>549494733</v>
      </c>
      <c r="V297" s="8"/>
      <c r="W297" s="11" t="n">
        <v>367</v>
      </c>
      <c r="X297" s="12" t="n">
        <v>20</v>
      </c>
      <c r="Y297" s="13" t="n">
        <f aca="false">((K297*W297)*(X297/100))/K297</f>
        <v>73.4</v>
      </c>
      <c r="Z297" s="13" t="n">
        <f aca="false">ROUND(K297*ROUND(W297,2),2)</f>
        <v>367</v>
      </c>
      <c r="AA297" s="13" t="n">
        <f aca="false">ROUND(Z297*((100+X297)/100),2)</f>
        <v>440.4</v>
      </c>
      <c r="AD297" s="14" t="n">
        <v>1585</v>
      </c>
      <c r="AE297" s="14" t="n">
        <f aca="false">1585*1</f>
        <v>1585</v>
      </c>
    </row>
    <row r="298" customFormat="false" ht="12.75" hidden="false" customHeight="false" outlineLevel="0" collapsed="false">
      <c r="A298" s="7" t="n">
        <v>12424</v>
      </c>
      <c r="B298" s="8"/>
      <c r="C298" s="7" t="n">
        <v>29769</v>
      </c>
      <c r="D298" s="8" t="s">
        <v>69</v>
      </c>
      <c r="E298" s="8" t="s">
        <v>950</v>
      </c>
      <c r="F298" s="8" t="s">
        <v>951</v>
      </c>
      <c r="G298" s="9" t="s">
        <v>952</v>
      </c>
      <c r="H298" s="8" t="s">
        <v>953</v>
      </c>
      <c r="I298" s="8"/>
      <c r="J298" s="8" t="s">
        <v>954</v>
      </c>
      <c r="K298" s="10" t="n">
        <v>10</v>
      </c>
      <c r="L298" s="8" t="n">
        <v>411800</v>
      </c>
      <c r="M298" s="8" t="s">
        <v>913</v>
      </c>
      <c r="N298" s="8" t="s">
        <v>914</v>
      </c>
      <c r="O298" s="8" t="s">
        <v>915</v>
      </c>
      <c r="P298" s="8" t="n">
        <v>3</v>
      </c>
      <c r="Q298" s="8" t="s">
        <v>955</v>
      </c>
      <c r="R298" s="7" t="n">
        <v>9651</v>
      </c>
      <c r="S298" s="8" t="s">
        <v>956</v>
      </c>
      <c r="T298" s="8" t="s">
        <v>957</v>
      </c>
      <c r="U298" s="8" t="n">
        <v>549496280</v>
      </c>
      <c r="V298" s="8"/>
      <c r="W298" s="11" t="n">
        <v>306</v>
      </c>
      <c r="X298" s="12" t="n">
        <v>20</v>
      </c>
      <c r="Y298" s="13" t="n">
        <f aca="false">((K298*W298)*(X298/100))/K298</f>
        <v>61.2</v>
      </c>
      <c r="Z298" s="13" t="n">
        <f aca="false">ROUND(K298*ROUND(W298,2),2)</f>
        <v>3060</v>
      </c>
      <c r="AA298" s="13" t="n">
        <f aca="false">ROUND(Z298*((100+X298)/100),2)</f>
        <v>3672</v>
      </c>
      <c r="AD298" s="14" t="n">
        <v>419</v>
      </c>
      <c r="AE298" s="14" t="n">
        <f aca="false">419*10</f>
        <v>4190</v>
      </c>
    </row>
    <row r="299" customFormat="false" ht="12.75" hidden="false" customHeight="false" outlineLevel="0" collapsed="false">
      <c r="A299" s="7" t="n">
        <v>12424</v>
      </c>
      <c r="B299" s="8"/>
      <c r="C299" s="7" t="n">
        <v>29771</v>
      </c>
      <c r="D299" s="8" t="s">
        <v>69</v>
      </c>
      <c r="E299" s="8" t="s">
        <v>958</v>
      </c>
      <c r="F299" s="8" t="s">
        <v>959</v>
      </c>
      <c r="G299" s="9" t="s">
        <v>960</v>
      </c>
      <c r="H299" s="8" t="s">
        <v>961</v>
      </c>
      <c r="I299" s="8"/>
      <c r="J299" s="8" t="s">
        <v>962</v>
      </c>
      <c r="K299" s="10" t="n">
        <v>10</v>
      </c>
      <c r="L299" s="8" t="n">
        <v>411800</v>
      </c>
      <c r="M299" s="8" t="s">
        <v>913</v>
      </c>
      <c r="N299" s="8" t="s">
        <v>914</v>
      </c>
      <c r="O299" s="8" t="s">
        <v>915</v>
      </c>
      <c r="P299" s="8" t="n">
        <v>3</v>
      </c>
      <c r="Q299" s="8" t="s">
        <v>955</v>
      </c>
      <c r="R299" s="7" t="n">
        <v>9651</v>
      </c>
      <c r="S299" s="8" t="s">
        <v>956</v>
      </c>
      <c r="T299" s="8" t="s">
        <v>957</v>
      </c>
      <c r="U299" s="8" t="n">
        <v>549496280</v>
      </c>
      <c r="V299" s="8"/>
      <c r="W299" s="11" t="n">
        <v>308</v>
      </c>
      <c r="X299" s="12" t="n">
        <v>20</v>
      </c>
      <c r="Y299" s="13" t="n">
        <f aca="false">((K299*W299)*(X299/100))/K299</f>
        <v>61.6</v>
      </c>
      <c r="Z299" s="13" t="n">
        <f aca="false">ROUND(K299*ROUND(W299,2),2)</f>
        <v>3080</v>
      </c>
      <c r="AA299" s="13" t="n">
        <f aca="false">ROUND(Z299*((100+X299)/100),2)</f>
        <v>3696</v>
      </c>
      <c r="AD299" s="14" t="n">
        <v>539</v>
      </c>
      <c r="AE299" s="14" t="n">
        <f aca="false">539*10</f>
        <v>5390</v>
      </c>
    </row>
    <row r="300" customFormat="false" ht="14.1" hidden="false" customHeight="true" outlineLevel="0" collapsed="false">
      <c r="A300" s="15" t="s">
        <v>58</v>
      </c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 t="s">
        <v>59</v>
      </c>
      <c r="Y300" s="15"/>
      <c r="Z300" s="16" t="n">
        <f aca="false">SUM(Z288:Z299)</f>
        <v>12101</v>
      </c>
      <c r="AA300" s="16" t="n">
        <f aca="false">SUM(AA288:AA299)</f>
        <v>14521.2</v>
      </c>
      <c r="AB300" s="15"/>
      <c r="AD300" s="16"/>
      <c r="AE300" s="16" t="n">
        <f aca="false">SUM(AE288:AE299)</f>
        <v>25285</v>
      </c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</row>
    <row r="302" customFormat="false" ht="12.75" hidden="false" customHeight="false" outlineLevel="0" collapsed="false">
      <c r="A302" s="7" t="n">
        <v>12437</v>
      </c>
      <c r="B302" s="8"/>
      <c r="C302" s="7" t="n">
        <v>29859</v>
      </c>
      <c r="D302" s="8" t="s">
        <v>34</v>
      </c>
      <c r="E302" s="8" t="s">
        <v>963</v>
      </c>
      <c r="F302" s="8" t="s">
        <v>964</v>
      </c>
      <c r="G302" s="9" t="s">
        <v>965</v>
      </c>
      <c r="H302" s="8" t="s">
        <v>966</v>
      </c>
      <c r="I302" s="8" t="s">
        <v>967</v>
      </c>
      <c r="J302" s="8" t="s">
        <v>968</v>
      </c>
      <c r="K302" s="10" t="n">
        <v>4</v>
      </c>
      <c r="L302" s="8" t="n">
        <v>212400</v>
      </c>
      <c r="M302" s="8" t="s">
        <v>969</v>
      </c>
      <c r="N302" s="8" t="s">
        <v>970</v>
      </c>
      <c r="O302" s="8" t="s">
        <v>971</v>
      </c>
      <c r="P302" s="8" t="n">
        <v>1</v>
      </c>
      <c r="Q302" s="8" t="s">
        <v>972</v>
      </c>
      <c r="R302" s="7" t="n">
        <v>802</v>
      </c>
      <c r="S302" s="8" t="s">
        <v>973</v>
      </c>
      <c r="T302" s="8" t="s">
        <v>974</v>
      </c>
      <c r="U302" s="8" t="n">
        <v>549493258</v>
      </c>
      <c r="V302" s="8"/>
      <c r="W302" s="11" t="n">
        <v>908</v>
      </c>
      <c r="X302" s="12" t="n">
        <v>20</v>
      </c>
      <c r="Y302" s="13" t="n">
        <f aca="false">((K302*W302)*(X302/100))/K302</f>
        <v>181.6</v>
      </c>
      <c r="Z302" s="13" t="n">
        <f aca="false">ROUND(K302*ROUND(W302,2),2)</f>
        <v>3632</v>
      </c>
      <c r="AA302" s="13" t="n">
        <f aca="false">ROUND(Z302*((100+X302)/100),2)</f>
        <v>4358.4</v>
      </c>
      <c r="AD302" s="14" t="n">
        <v>1080</v>
      </c>
      <c r="AE302" s="14" t="n">
        <f aca="false">1080*4</f>
        <v>4320</v>
      </c>
    </row>
    <row r="303" customFormat="false" ht="14.1" hidden="false" customHeight="true" outlineLevel="0" collapsed="false">
      <c r="A303" s="15" t="s">
        <v>58</v>
      </c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 t="s">
        <v>59</v>
      </c>
      <c r="Y303" s="15"/>
      <c r="Z303" s="16" t="n">
        <f aca="false">SUM(Z302:Z302)</f>
        <v>3632</v>
      </c>
      <c r="AA303" s="16" t="n">
        <f aca="false">SUM(AA302:AA302)</f>
        <v>4358.4</v>
      </c>
      <c r="AB303" s="15"/>
      <c r="AD303" s="16"/>
      <c r="AE303" s="16" t="n">
        <f aca="false">SUM(AE302:AE302)</f>
        <v>4320</v>
      </c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</row>
    <row r="305" customFormat="false" ht="12.75" hidden="false" customHeight="false" outlineLevel="0" collapsed="false">
      <c r="A305" s="7" t="n">
        <v>12440</v>
      </c>
      <c r="B305" s="8" t="s">
        <v>975</v>
      </c>
      <c r="C305" s="7" t="n">
        <v>29904</v>
      </c>
      <c r="D305" s="8" t="s">
        <v>69</v>
      </c>
      <c r="E305" s="8" t="s">
        <v>976</v>
      </c>
      <c r="F305" s="8" t="s">
        <v>977</v>
      </c>
      <c r="G305" s="9" t="s">
        <v>978</v>
      </c>
      <c r="H305" s="8" t="s">
        <v>979</v>
      </c>
      <c r="I305" s="8"/>
      <c r="J305" s="8" t="s">
        <v>980</v>
      </c>
      <c r="K305" s="10" t="n">
        <v>2</v>
      </c>
      <c r="L305" s="8" t="n">
        <v>110229</v>
      </c>
      <c r="M305" s="8" t="s">
        <v>981</v>
      </c>
      <c r="N305" s="8" t="s">
        <v>356</v>
      </c>
      <c r="O305" s="8" t="s">
        <v>357</v>
      </c>
      <c r="P305" s="8" t="n">
        <v>1</v>
      </c>
      <c r="Q305" s="8" t="s">
        <v>982</v>
      </c>
      <c r="R305" s="7" t="n">
        <v>167870</v>
      </c>
      <c r="S305" s="8" t="s">
        <v>983</v>
      </c>
      <c r="T305" s="8" t="s">
        <v>984</v>
      </c>
      <c r="U305" s="8" t="n">
        <v>532233206</v>
      </c>
      <c r="V305" s="8"/>
      <c r="W305" s="11" t="n">
        <v>97</v>
      </c>
      <c r="X305" s="12" t="n">
        <v>20</v>
      </c>
      <c r="Y305" s="13" t="n">
        <f aca="false">((K305*W305)*(X305/100))/K305</f>
        <v>19.4</v>
      </c>
      <c r="Z305" s="13" t="n">
        <f aca="false">ROUND(K305*ROUND(W305,2),2)</f>
        <v>194</v>
      </c>
      <c r="AA305" s="13" t="n">
        <f aca="false">ROUND(Z305*((100+X305)/100),2)</f>
        <v>232.8</v>
      </c>
      <c r="AD305" s="14" t="n">
        <v>292</v>
      </c>
      <c r="AE305" s="14" t="n">
        <f aca="false">292*2</f>
        <v>584</v>
      </c>
    </row>
    <row r="306" customFormat="false" ht="12.75" hidden="false" customHeight="false" outlineLevel="0" collapsed="false">
      <c r="A306" s="7" t="n">
        <v>12440</v>
      </c>
      <c r="B306" s="8" t="s">
        <v>975</v>
      </c>
      <c r="C306" s="7" t="n">
        <v>29905</v>
      </c>
      <c r="D306" s="8" t="s">
        <v>69</v>
      </c>
      <c r="E306" s="8" t="s">
        <v>985</v>
      </c>
      <c r="F306" s="8" t="s">
        <v>977</v>
      </c>
      <c r="G306" s="9" t="s">
        <v>986</v>
      </c>
      <c r="H306" s="8" t="s">
        <v>979</v>
      </c>
      <c r="I306" s="8"/>
      <c r="J306" s="8" t="s">
        <v>331</v>
      </c>
      <c r="K306" s="10" t="n">
        <v>2</v>
      </c>
      <c r="L306" s="8" t="n">
        <v>110229</v>
      </c>
      <c r="M306" s="8" t="s">
        <v>981</v>
      </c>
      <c r="N306" s="8" t="s">
        <v>356</v>
      </c>
      <c r="O306" s="8" t="s">
        <v>357</v>
      </c>
      <c r="P306" s="8" t="n">
        <v>1</v>
      </c>
      <c r="Q306" s="8" t="s">
        <v>982</v>
      </c>
      <c r="R306" s="7" t="n">
        <v>167870</v>
      </c>
      <c r="S306" s="8" t="s">
        <v>983</v>
      </c>
      <c r="T306" s="8" t="s">
        <v>984</v>
      </c>
      <c r="U306" s="8" t="n">
        <v>532233206</v>
      </c>
      <c r="V306" s="8"/>
      <c r="W306" s="11" t="n">
        <v>58</v>
      </c>
      <c r="X306" s="12" t="n">
        <v>20</v>
      </c>
      <c r="Y306" s="13" t="n">
        <f aca="false">((K306*W306)*(X306/100))/K306</f>
        <v>11.6</v>
      </c>
      <c r="Z306" s="13" t="n">
        <f aca="false">ROUND(K306*ROUND(W306,2),2)</f>
        <v>116</v>
      </c>
      <c r="AA306" s="13" t="n">
        <f aca="false">ROUND(Z306*((100+X306)/100),2)</f>
        <v>139.2</v>
      </c>
      <c r="AD306" s="14" t="n">
        <v>253</v>
      </c>
      <c r="AE306" s="14" t="n">
        <f aca="false">253*2</f>
        <v>506</v>
      </c>
    </row>
    <row r="307" customFormat="false" ht="12.75" hidden="false" customHeight="false" outlineLevel="0" collapsed="false">
      <c r="A307" s="7" t="n">
        <v>12440</v>
      </c>
      <c r="B307" s="8" t="s">
        <v>975</v>
      </c>
      <c r="C307" s="7" t="n">
        <v>29906</v>
      </c>
      <c r="D307" s="8" t="s">
        <v>69</v>
      </c>
      <c r="E307" s="8" t="s">
        <v>987</v>
      </c>
      <c r="F307" s="8" t="s">
        <v>988</v>
      </c>
      <c r="G307" s="9" t="s">
        <v>635</v>
      </c>
      <c r="H307" s="8" t="s">
        <v>989</v>
      </c>
      <c r="I307" s="8"/>
      <c r="J307" s="8" t="s">
        <v>331</v>
      </c>
      <c r="K307" s="10" t="n">
        <v>1</v>
      </c>
      <c r="L307" s="8" t="n">
        <v>110229</v>
      </c>
      <c r="M307" s="8" t="s">
        <v>981</v>
      </c>
      <c r="N307" s="8" t="s">
        <v>356</v>
      </c>
      <c r="O307" s="8" t="s">
        <v>357</v>
      </c>
      <c r="P307" s="8" t="n">
        <v>1</v>
      </c>
      <c r="Q307" s="8" t="s">
        <v>982</v>
      </c>
      <c r="R307" s="7" t="n">
        <v>167870</v>
      </c>
      <c r="S307" s="8" t="s">
        <v>983</v>
      </c>
      <c r="T307" s="8" t="s">
        <v>984</v>
      </c>
      <c r="U307" s="8" t="n">
        <v>532233206</v>
      </c>
      <c r="V307" s="8"/>
      <c r="W307" s="11" t="n">
        <v>58</v>
      </c>
      <c r="X307" s="12" t="n">
        <v>20</v>
      </c>
      <c r="Y307" s="13" t="n">
        <f aca="false">((K307*W307)*(X307/100))/K307</f>
        <v>11.6</v>
      </c>
      <c r="Z307" s="13" t="n">
        <f aca="false">ROUND(K307*ROUND(W307,2),2)</f>
        <v>58</v>
      </c>
      <c r="AA307" s="13" t="n">
        <f aca="false">ROUND(Z307*((100+X307)/100),2)</f>
        <v>69.6</v>
      </c>
      <c r="AD307" s="14" t="n">
        <v>253</v>
      </c>
      <c r="AE307" s="14" t="n">
        <f aca="false">253*1</f>
        <v>253</v>
      </c>
    </row>
    <row r="308" customFormat="false" ht="12.75" hidden="false" customHeight="false" outlineLevel="0" collapsed="false">
      <c r="A308" s="7" t="n">
        <v>12440</v>
      </c>
      <c r="B308" s="8" t="s">
        <v>975</v>
      </c>
      <c r="C308" s="7" t="n">
        <v>29907</v>
      </c>
      <c r="D308" s="8" t="s">
        <v>69</v>
      </c>
      <c r="E308" s="8" t="s">
        <v>990</v>
      </c>
      <c r="F308" s="8" t="s">
        <v>991</v>
      </c>
      <c r="G308" s="9" t="s">
        <v>649</v>
      </c>
      <c r="H308" s="8" t="s">
        <v>992</v>
      </c>
      <c r="I308" s="8"/>
      <c r="J308" s="8" t="s">
        <v>331</v>
      </c>
      <c r="K308" s="10" t="n">
        <v>1</v>
      </c>
      <c r="L308" s="8" t="n">
        <v>110229</v>
      </c>
      <c r="M308" s="8" t="s">
        <v>981</v>
      </c>
      <c r="N308" s="8" t="s">
        <v>356</v>
      </c>
      <c r="O308" s="8" t="s">
        <v>357</v>
      </c>
      <c r="P308" s="8" t="n">
        <v>1</v>
      </c>
      <c r="Q308" s="8" t="s">
        <v>982</v>
      </c>
      <c r="R308" s="7" t="n">
        <v>167870</v>
      </c>
      <c r="S308" s="8" t="s">
        <v>983</v>
      </c>
      <c r="T308" s="8" t="s">
        <v>984</v>
      </c>
      <c r="U308" s="8" t="n">
        <v>532233206</v>
      </c>
      <c r="V308" s="8"/>
      <c r="W308" s="11" t="n">
        <v>58</v>
      </c>
      <c r="X308" s="12" t="n">
        <v>20</v>
      </c>
      <c r="Y308" s="13" t="n">
        <f aca="false">((K308*W308)*(X308/100))/K308</f>
        <v>11.6</v>
      </c>
      <c r="Z308" s="13" t="n">
        <f aca="false">ROUND(K308*ROUND(W308,2),2)</f>
        <v>58</v>
      </c>
      <c r="AA308" s="13" t="n">
        <f aca="false">ROUND(Z308*((100+X308)/100),2)</f>
        <v>69.6</v>
      </c>
      <c r="AD308" s="14" t="n">
        <v>253</v>
      </c>
      <c r="AE308" s="14" t="n">
        <f aca="false">253*1</f>
        <v>253</v>
      </c>
    </row>
    <row r="309" customFormat="false" ht="12.75" hidden="false" customHeight="false" outlineLevel="0" collapsed="false">
      <c r="A309" s="7" t="n">
        <v>12440</v>
      </c>
      <c r="B309" s="8" t="s">
        <v>975</v>
      </c>
      <c r="C309" s="7" t="n">
        <v>29908</v>
      </c>
      <c r="D309" s="8" t="s">
        <v>69</v>
      </c>
      <c r="E309" s="8" t="s">
        <v>993</v>
      </c>
      <c r="F309" s="8" t="s">
        <v>994</v>
      </c>
      <c r="G309" s="9" t="s">
        <v>645</v>
      </c>
      <c r="H309" s="8" t="s">
        <v>995</v>
      </c>
      <c r="I309" s="8"/>
      <c r="J309" s="8" t="s">
        <v>331</v>
      </c>
      <c r="K309" s="10" t="n">
        <v>1</v>
      </c>
      <c r="L309" s="8" t="n">
        <v>110229</v>
      </c>
      <c r="M309" s="8" t="s">
        <v>981</v>
      </c>
      <c r="N309" s="8" t="s">
        <v>356</v>
      </c>
      <c r="O309" s="8" t="s">
        <v>357</v>
      </c>
      <c r="P309" s="8" t="n">
        <v>1</v>
      </c>
      <c r="Q309" s="8" t="s">
        <v>982</v>
      </c>
      <c r="R309" s="7" t="n">
        <v>167870</v>
      </c>
      <c r="S309" s="8" t="s">
        <v>983</v>
      </c>
      <c r="T309" s="8" t="s">
        <v>984</v>
      </c>
      <c r="U309" s="8" t="n">
        <v>532233206</v>
      </c>
      <c r="V309" s="8"/>
      <c r="W309" s="11" t="n">
        <v>58</v>
      </c>
      <c r="X309" s="12" t="n">
        <v>20</v>
      </c>
      <c r="Y309" s="13" t="n">
        <f aca="false">((K309*W309)*(X309/100))/K309</f>
        <v>11.6</v>
      </c>
      <c r="Z309" s="13" t="n">
        <f aca="false">ROUND(K309*ROUND(W309,2),2)</f>
        <v>58</v>
      </c>
      <c r="AA309" s="13" t="n">
        <f aca="false">ROUND(Z309*((100+X309)/100),2)</f>
        <v>69.6</v>
      </c>
      <c r="AD309" s="14" t="n">
        <v>253</v>
      </c>
      <c r="AE309" s="14" t="n">
        <f aca="false">253*1</f>
        <v>253</v>
      </c>
    </row>
    <row r="310" customFormat="false" ht="14.1" hidden="false" customHeight="true" outlineLevel="0" collapsed="false">
      <c r="A310" s="15" t="s">
        <v>58</v>
      </c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 t="s">
        <v>59</v>
      </c>
      <c r="Y310" s="15"/>
      <c r="Z310" s="16" t="n">
        <f aca="false">SUM(Z305:Z309)</f>
        <v>484</v>
      </c>
      <c r="AA310" s="16" t="n">
        <f aca="false">SUM(AA305:AA309)</f>
        <v>580.8</v>
      </c>
      <c r="AB310" s="15"/>
      <c r="AD310" s="16"/>
      <c r="AE310" s="16" t="n">
        <f aca="false">SUM(AE305:AE309)</f>
        <v>1849</v>
      </c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</row>
    <row r="312" customFormat="false" ht="12.75" hidden="false" customHeight="false" outlineLevel="0" collapsed="false">
      <c r="A312" s="7" t="n">
        <v>12447</v>
      </c>
      <c r="B312" s="8"/>
      <c r="C312" s="7" t="n">
        <v>29723</v>
      </c>
      <c r="D312" s="8" t="s">
        <v>69</v>
      </c>
      <c r="E312" s="8" t="s">
        <v>996</v>
      </c>
      <c r="F312" s="8" t="s">
        <v>997</v>
      </c>
      <c r="G312" s="9" t="s">
        <v>207</v>
      </c>
      <c r="H312" s="8" t="s">
        <v>998</v>
      </c>
      <c r="I312" s="8"/>
      <c r="J312" s="8" t="s">
        <v>194</v>
      </c>
      <c r="K312" s="10" t="n">
        <v>2</v>
      </c>
      <c r="L312" s="8" t="n">
        <v>110319</v>
      </c>
      <c r="M312" s="8" t="s">
        <v>999</v>
      </c>
      <c r="N312" s="8" t="s">
        <v>519</v>
      </c>
      <c r="O312" s="8" t="s">
        <v>197</v>
      </c>
      <c r="P312" s="8" t="n">
        <v>4</v>
      </c>
      <c r="Q312" s="8" t="s">
        <v>1000</v>
      </c>
      <c r="R312" s="7" t="n">
        <v>113435</v>
      </c>
      <c r="S312" s="8" t="s">
        <v>1001</v>
      </c>
      <c r="T312" s="8" t="s">
        <v>1002</v>
      </c>
      <c r="U312" s="8" t="s">
        <v>1003</v>
      </c>
      <c r="V312" s="8"/>
      <c r="W312" s="11" t="n">
        <v>58</v>
      </c>
      <c r="X312" s="12" t="n">
        <v>20</v>
      </c>
      <c r="Y312" s="13" t="n">
        <f aca="false">((K312*W312)*(X312/100))/K312</f>
        <v>11.6</v>
      </c>
      <c r="Z312" s="13" t="n">
        <f aca="false">ROUND(K312*ROUND(W312,2),2)</f>
        <v>116</v>
      </c>
      <c r="AA312" s="13" t="n">
        <f aca="false">ROUND(Z312*((100+X312)/100),2)</f>
        <v>139.2</v>
      </c>
      <c r="AD312" s="14" t="n">
        <v>270</v>
      </c>
      <c r="AE312" s="14" t="n">
        <f aca="false">270*2</f>
        <v>540</v>
      </c>
    </row>
    <row r="313" customFormat="false" ht="12.75" hidden="false" customHeight="false" outlineLevel="0" collapsed="false">
      <c r="A313" s="7" t="n">
        <v>12447</v>
      </c>
      <c r="B313" s="8"/>
      <c r="C313" s="7" t="n">
        <v>29724</v>
      </c>
      <c r="D313" s="8" t="s">
        <v>69</v>
      </c>
      <c r="E313" s="8" t="s">
        <v>1004</v>
      </c>
      <c r="F313" s="8" t="s">
        <v>1005</v>
      </c>
      <c r="G313" s="9" t="s">
        <v>214</v>
      </c>
      <c r="H313" s="8" t="s">
        <v>1006</v>
      </c>
      <c r="I313" s="8"/>
      <c r="J313" s="8" t="s">
        <v>194</v>
      </c>
      <c r="K313" s="10" t="n">
        <v>2</v>
      </c>
      <c r="L313" s="8" t="n">
        <v>110319</v>
      </c>
      <c r="M313" s="8" t="s">
        <v>999</v>
      </c>
      <c r="N313" s="8" t="s">
        <v>519</v>
      </c>
      <c r="O313" s="8" t="s">
        <v>197</v>
      </c>
      <c r="P313" s="8" t="n">
        <v>4</v>
      </c>
      <c r="Q313" s="8" t="s">
        <v>1000</v>
      </c>
      <c r="R313" s="7" t="n">
        <v>113435</v>
      </c>
      <c r="S313" s="8" t="s">
        <v>1001</v>
      </c>
      <c r="T313" s="8" t="s">
        <v>1002</v>
      </c>
      <c r="U313" s="8" t="s">
        <v>1003</v>
      </c>
      <c r="V313" s="8"/>
      <c r="W313" s="11" t="n">
        <v>58</v>
      </c>
      <c r="X313" s="12" t="n">
        <v>20</v>
      </c>
      <c r="Y313" s="13" t="n">
        <f aca="false">((K313*W313)*(X313/100))/K313</f>
        <v>11.6</v>
      </c>
      <c r="Z313" s="13" t="n">
        <f aca="false">ROUND(K313*ROUND(W313,2),2)</f>
        <v>116</v>
      </c>
      <c r="AA313" s="13" t="n">
        <f aca="false">ROUND(Z313*((100+X313)/100),2)</f>
        <v>139.2</v>
      </c>
      <c r="AD313" s="14" t="n">
        <v>270</v>
      </c>
      <c r="AE313" s="14" t="n">
        <f aca="false">270*2</f>
        <v>540</v>
      </c>
    </row>
    <row r="314" customFormat="false" ht="12.75" hidden="false" customHeight="false" outlineLevel="0" collapsed="false">
      <c r="A314" s="7" t="n">
        <v>12447</v>
      </c>
      <c r="B314" s="8"/>
      <c r="C314" s="7" t="n">
        <v>29725</v>
      </c>
      <c r="D314" s="8" t="s">
        <v>69</v>
      </c>
      <c r="E314" s="8" t="s">
        <v>1007</v>
      </c>
      <c r="F314" s="8" t="s">
        <v>1008</v>
      </c>
      <c r="G314" s="9" t="s">
        <v>192</v>
      </c>
      <c r="H314" s="8" t="s">
        <v>1009</v>
      </c>
      <c r="I314" s="8"/>
      <c r="J314" s="8" t="s">
        <v>194</v>
      </c>
      <c r="K314" s="10" t="n">
        <v>2</v>
      </c>
      <c r="L314" s="8" t="n">
        <v>110319</v>
      </c>
      <c r="M314" s="8" t="s">
        <v>999</v>
      </c>
      <c r="N314" s="8" t="s">
        <v>519</v>
      </c>
      <c r="O314" s="8" t="s">
        <v>197</v>
      </c>
      <c r="P314" s="8" t="n">
        <v>4</v>
      </c>
      <c r="Q314" s="8" t="s">
        <v>1000</v>
      </c>
      <c r="R314" s="7" t="n">
        <v>113435</v>
      </c>
      <c r="S314" s="8" t="s">
        <v>1001</v>
      </c>
      <c r="T314" s="8" t="s">
        <v>1002</v>
      </c>
      <c r="U314" s="8" t="s">
        <v>1003</v>
      </c>
      <c r="V314" s="8"/>
      <c r="W314" s="11" t="n">
        <v>58</v>
      </c>
      <c r="X314" s="12" t="n">
        <v>20</v>
      </c>
      <c r="Y314" s="13" t="n">
        <f aca="false">((K314*W314)*(X314/100))/K314</f>
        <v>11.6</v>
      </c>
      <c r="Z314" s="13" t="n">
        <f aca="false">ROUND(K314*ROUND(W314,2),2)</f>
        <v>116</v>
      </c>
      <c r="AA314" s="13" t="n">
        <f aca="false">ROUND(Z314*((100+X314)/100),2)</f>
        <v>139.2</v>
      </c>
      <c r="AD314" s="14" t="n">
        <v>270</v>
      </c>
      <c r="AE314" s="14" t="n">
        <f aca="false">270*2</f>
        <v>540</v>
      </c>
    </row>
    <row r="315" customFormat="false" ht="12.75" hidden="false" customHeight="false" outlineLevel="0" collapsed="false">
      <c r="A315" s="7" t="n">
        <v>12447</v>
      </c>
      <c r="B315" s="8"/>
      <c r="C315" s="7" t="n">
        <v>29750</v>
      </c>
      <c r="D315" s="8" t="s">
        <v>69</v>
      </c>
      <c r="E315" s="8" t="s">
        <v>1010</v>
      </c>
      <c r="F315" s="8" t="s">
        <v>1011</v>
      </c>
      <c r="G315" s="9" t="s">
        <v>203</v>
      </c>
      <c r="H315" s="8" t="s">
        <v>1012</v>
      </c>
      <c r="I315" s="8"/>
      <c r="J315" s="8" t="s">
        <v>194</v>
      </c>
      <c r="K315" s="10" t="n">
        <v>2</v>
      </c>
      <c r="L315" s="8" t="n">
        <v>110319</v>
      </c>
      <c r="M315" s="8" t="s">
        <v>999</v>
      </c>
      <c r="N315" s="8" t="s">
        <v>519</v>
      </c>
      <c r="O315" s="8" t="s">
        <v>197</v>
      </c>
      <c r="P315" s="8" t="n">
        <v>4</v>
      </c>
      <c r="Q315" s="8" t="s">
        <v>1000</v>
      </c>
      <c r="R315" s="7" t="n">
        <v>113435</v>
      </c>
      <c r="S315" s="8" t="s">
        <v>1001</v>
      </c>
      <c r="T315" s="8" t="s">
        <v>1002</v>
      </c>
      <c r="U315" s="8" t="s">
        <v>1003</v>
      </c>
      <c r="V315" s="8"/>
      <c r="W315" s="11" t="n">
        <v>58</v>
      </c>
      <c r="X315" s="12" t="n">
        <v>20</v>
      </c>
      <c r="Y315" s="13" t="n">
        <f aca="false">((K315*W315)*(X315/100))/K315</f>
        <v>11.6</v>
      </c>
      <c r="Z315" s="13" t="n">
        <f aca="false">ROUND(K315*ROUND(W315,2),2)</f>
        <v>116</v>
      </c>
      <c r="AA315" s="13" t="n">
        <f aca="false">ROUND(Z315*((100+X315)/100),2)</f>
        <v>139.2</v>
      </c>
      <c r="AD315" s="14" t="n">
        <v>270</v>
      </c>
      <c r="AE315" s="14" t="n">
        <f aca="false">270*2</f>
        <v>540</v>
      </c>
    </row>
    <row r="316" customFormat="false" ht="12.75" hidden="false" customHeight="false" outlineLevel="0" collapsed="false">
      <c r="A316" s="7" t="n">
        <v>12447</v>
      </c>
      <c r="B316" s="8"/>
      <c r="C316" s="7" t="n">
        <v>29751</v>
      </c>
      <c r="D316" s="8" t="s">
        <v>69</v>
      </c>
      <c r="E316" s="8" t="s">
        <v>1013</v>
      </c>
      <c r="F316" s="8" t="s">
        <v>1011</v>
      </c>
      <c r="G316" s="9" t="s">
        <v>210</v>
      </c>
      <c r="H316" s="8" t="s">
        <v>1012</v>
      </c>
      <c r="I316" s="8"/>
      <c r="J316" s="8" t="s">
        <v>211</v>
      </c>
      <c r="K316" s="10" t="n">
        <v>2</v>
      </c>
      <c r="L316" s="8" t="n">
        <v>110319</v>
      </c>
      <c r="M316" s="8" t="s">
        <v>999</v>
      </c>
      <c r="N316" s="8" t="s">
        <v>519</v>
      </c>
      <c r="O316" s="8" t="s">
        <v>197</v>
      </c>
      <c r="P316" s="8" t="n">
        <v>4</v>
      </c>
      <c r="Q316" s="8" t="s">
        <v>1000</v>
      </c>
      <c r="R316" s="7" t="n">
        <v>113435</v>
      </c>
      <c r="S316" s="8" t="s">
        <v>1001</v>
      </c>
      <c r="T316" s="8" t="s">
        <v>1002</v>
      </c>
      <c r="U316" s="8" t="s">
        <v>1003</v>
      </c>
      <c r="V316" s="8"/>
      <c r="W316" s="11" t="n">
        <v>115</v>
      </c>
      <c r="X316" s="12" t="n">
        <v>20</v>
      </c>
      <c r="Y316" s="13" t="n">
        <f aca="false">((K316*W316)*(X316/100))/K316</f>
        <v>23</v>
      </c>
      <c r="Z316" s="13" t="n">
        <f aca="false">ROUND(K316*ROUND(W316,2),2)</f>
        <v>230</v>
      </c>
      <c r="AA316" s="13" t="n">
        <f aca="false">ROUND(Z316*((100+X316)/100),2)</f>
        <v>276</v>
      </c>
      <c r="AD316" s="14" t="n">
        <v>319</v>
      </c>
      <c r="AE316" s="14" t="n">
        <f aca="false">319*2</f>
        <v>638</v>
      </c>
    </row>
    <row r="317" customFormat="false" ht="14.1" hidden="false" customHeight="true" outlineLevel="0" collapsed="false">
      <c r="A317" s="15" t="s">
        <v>58</v>
      </c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 t="s">
        <v>59</v>
      </c>
      <c r="Y317" s="15"/>
      <c r="Z317" s="16" t="n">
        <f aca="false">SUM(Z312:Z316)</f>
        <v>694</v>
      </c>
      <c r="AA317" s="16" t="n">
        <f aca="false">SUM(AA312:AA316)</f>
        <v>832.8</v>
      </c>
      <c r="AB317" s="15"/>
      <c r="AD317" s="16"/>
      <c r="AE317" s="16" t="n">
        <f aca="false">SUM(AE312:AE316)</f>
        <v>2798</v>
      </c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</row>
    <row r="319" customFormat="false" ht="12.75" hidden="false" customHeight="false" outlineLevel="0" collapsed="false">
      <c r="A319" s="7" t="n">
        <v>12487</v>
      </c>
      <c r="B319" s="8"/>
      <c r="C319" s="7" t="n">
        <v>29929</v>
      </c>
      <c r="D319" s="8" t="s">
        <v>34</v>
      </c>
      <c r="E319" s="8" t="s">
        <v>1014</v>
      </c>
      <c r="F319" s="8" t="s">
        <v>1015</v>
      </c>
      <c r="G319" s="9" t="s">
        <v>1016</v>
      </c>
      <c r="H319" s="8" t="s">
        <v>1017</v>
      </c>
      <c r="I319" s="8" t="s">
        <v>1018</v>
      </c>
      <c r="J319" s="8" t="s">
        <v>1019</v>
      </c>
      <c r="K319" s="10" t="n">
        <v>1</v>
      </c>
      <c r="L319" s="8" t="n">
        <v>110519</v>
      </c>
      <c r="M319" s="8" t="s">
        <v>1020</v>
      </c>
      <c r="N319" s="8" t="s">
        <v>1021</v>
      </c>
      <c r="O319" s="8" t="s">
        <v>172</v>
      </c>
      <c r="P319" s="8"/>
      <c r="Q319" s="8"/>
      <c r="R319" s="7" t="n">
        <v>70424</v>
      </c>
      <c r="S319" s="8" t="s">
        <v>1022</v>
      </c>
      <c r="T319" s="8" t="s">
        <v>1023</v>
      </c>
      <c r="U319" s="8" t="n">
        <v>549494303</v>
      </c>
      <c r="V319" s="8"/>
      <c r="W319" s="11" t="n">
        <v>2060</v>
      </c>
      <c r="X319" s="12" t="n">
        <v>20</v>
      </c>
      <c r="Y319" s="13" t="n">
        <f aca="false">((K319*W319)*(X319/100))/K319</f>
        <v>412</v>
      </c>
      <c r="Z319" s="13" t="n">
        <f aca="false">ROUND(K319*ROUND(W319,2),2)</f>
        <v>2060</v>
      </c>
      <c r="AA319" s="13" t="n">
        <f aca="false">ROUND(Z319*((100+X319)/100),2)</f>
        <v>2472</v>
      </c>
      <c r="AD319" s="14" t="n">
        <v>2204</v>
      </c>
      <c r="AE319" s="14" t="n">
        <f aca="false">2204*1</f>
        <v>2204</v>
      </c>
    </row>
    <row r="320" customFormat="false" ht="12.75" hidden="false" customHeight="false" outlineLevel="0" collapsed="false">
      <c r="A320" s="7" t="n">
        <v>12487</v>
      </c>
      <c r="B320" s="8"/>
      <c r="C320" s="7" t="n">
        <v>29930</v>
      </c>
      <c r="D320" s="8" t="s">
        <v>34</v>
      </c>
      <c r="E320" s="8" t="s">
        <v>1014</v>
      </c>
      <c r="F320" s="8" t="s">
        <v>1015</v>
      </c>
      <c r="G320" s="9" t="s">
        <v>1016</v>
      </c>
      <c r="H320" s="8" t="s">
        <v>1017</v>
      </c>
      <c r="I320" s="8" t="s">
        <v>1024</v>
      </c>
      <c r="J320" s="8" t="s">
        <v>1019</v>
      </c>
      <c r="K320" s="10" t="n">
        <v>1</v>
      </c>
      <c r="L320" s="8" t="n">
        <v>110519</v>
      </c>
      <c r="M320" s="8" t="s">
        <v>1020</v>
      </c>
      <c r="N320" s="8" t="s">
        <v>1021</v>
      </c>
      <c r="O320" s="8" t="s">
        <v>172</v>
      </c>
      <c r="P320" s="8"/>
      <c r="Q320" s="8"/>
      <c r="R320" s="7" t="n">
        <v>70424</v>
      </c>
      <c r="S320" s="8" t="s">
        <v>1022</v>
      </c>
      <c r="T320" s="8" t="s">
        <v>1023</v>
      </c>
      <c r="U320" s="8" t="n">
        <v>549494303</v>
      </c>
      <c r="V320" s="8"/>
      <c r="W320" s="11" t="n">
        <v>2060</v>
      </c>
      <c r="X320" s="12" t="n">
        <v>20</v>
      </c>
      <c r="Y320" s="13" t="n">
        <f aca="false">((K320*W320)*(X320/100))/K320</f>
        <v>412</v>
      </c>
      <c r="Z320" s="13" t="n">
        <f aca="false">ROUND(K320*ROUND(W320,2),2)</f>
        <v>2060</v>
      </c>
      <c r="AA320" s="13" t="n">
        <f aca="false">ROUND(Z320*((100+X320)/100),2)</f>
        <v>2472</v>
      </c>
      <c r="AD320" s="14" t="n">
        <v>2204</v>
      </c>
      <c r="AE320" s="14" t="n">
        <f aca="false">2204*1</f>
        <v>2204</v>
      </c>
    </row>
    <row r="321" customFormat="false" ht="14.1" hidden="false" customHeight="true" outlineLevel="0" collapsed="false">
      <c r="A321" s="15" t="s">
        <v>58</v>
      </c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 t="s">
        <v>59</v>
      </c>
      <c r="Y321" s="15"/>
      <c r="Z321" s="16" t="n">
        <f aca="false">SUM(Z319:Z320)</f>
        <v>4120</v>
      </c>
      <c r="AA321" s="16" t="n">
        <f aca="false">SUM(AA319:AA320)</f>
        <v>4944</v>
      </c>
      <c r="AB321" s="15"/>
      <c r="AD321" s="16"/>
      <c r="AE321" s="16" t="n">
        <f aca="false">SUM(AE319:AE320)</f>
        <v>4408</v>
      </c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</row>
    <row r="323" customFormat="false" ht="12.75" hidden="false" customHeight="false" outlineLevel="0" collapsed="false">
      <c r="A323" s="7" t="n">
        <v>12490</v>
      </c>
      <c r="B323" s="8" t="s">
        <v>270</v>
      </c>
      <c r="C323" s="7" t="n">
        <v>29973</v>
      </c>
      <c r="D323" s="8" t="s">
        <v>34</v>
      </c>
      <c r="E323" s="8" t="s">
        <v>60</v>
      </c>
      <c r="F323" s="8" t="s">
        <v>61</v>
      </c>
      <c r="G323" s="9" t="s">
        <v>62</v>
      </c>
      <c r="H323" s="8" t="s">
        <v>63</v>
      </c>
      <c r="I323" s="8"/>
      <c r="J323" s="8" t="s">
        <v>39</v>
      </c>
      <c r="K323" s="10" t="n">
        <v>1</v>
      </c>
      <c r="L323" s="8" t="n">
        <v>211100</v>
      </c>
      <c r="M323" s="8" t="s">
        <v>1025</v>
      </c>
      <c r="N323" s="8" t="s">
        <v>373</v>
      </c>
      <c r="O323" s="8" t="s">
        <v>374</v>
      </c>
      <c r="P323" s="8" t="n">
        <v>2</v>
      </c>
      <c r="Q323" s="8" t="s">
        <v>1026</v>
      </c>
      <c r="R323" s="7" t="n">
        <v>1028</v>
      </c>
      <c r="S323" s="8" t="s">
        <v>1027</v>
      </c>
      <c r="T323" s="8" t="s">
        <v>1028</v>
      </c>
      <c r="U323" s="8" t="n">
        <v>549493237</v>
      </c>
      <c r="V323" s="8"/>
      <c r="W323" s="11" t="n">
        <v>337</v>
      </c>
      <c r="X323" s="12" t="n">
        <v>20</v>
      </c>
      <c r="Y323" s="13" t="n">
        <f aca="false">((K323*W323)*(X323/100))/K323</f>
        <v>67.4</v>
      </c>
      <c r="Z323" s="13" t="n">
        <f aca="false">ROUND(K323*ROUND(W323,2),2)</f>
        <v>337</v>
      </c>
      <c r="AA323" s="13" t="n">
        <f aca="false">ROUND(Z323*((100+X323)/100),2)</f>
        <v>404.4</v>
      </c>
      <c r="AD323" s="14" t="n">
        <v>1018</v>
      </c>
      <c r="AE323" s="14" t="n">
        <f aca="false">1018*1</f>
        <v>1018</v>
      </c>
    </row>
    <row r="324" customFormat="false" ht="12.75" hidden="false" customHeight="false" outlineLevel="0" collapsed="false">
      <c r="A324" s="7" t="n">
        <v>12490</v>
      </c>
      <c r="B324" s="8" t="s">
        <v>270</v>
      </c>
      <c r="C324" s="7" t="n">
        <v>29974</v>
      </c>
      <c r="D324" s="8" t="s">
        <v>34</v>
      </c>
      <c r="E324" s="8" t="s">
        <v>304</v>
      </c>
      <c r="F324" s="8" t="s">
        <v>305</v>
      </c>
      <c r="G324" s="9" t="s">
        <v>306</v>
      </c>
      <c r="H324" s="8" t="s">
        <v>307</v>
      </c>
      <c r="I324" s="8"/>
      <c r="J324" s="8" t="s">
        <v>169</v>
      </c>
      <c r="K324" s="10" t="n">
        <v>2</v>
      </c>
      <c r="L324" s="8" t="n">
        <v>211100</v>
      </c>
      <c r="M324" s="8" t="s">
        <v>1025</v>
      </c>
      <c r="N324" s="8" t="s">
        <v>373</v>
      </c>
      <c r="O324" s="8" t="s">
        <v>374</v>
      </c>
      <c r="P324" s="8" t="n">
        <v>2</v>
      </c>
      <c r="Q324" s="8" t="s">
        <v>1026</v>
      </c>
      <c r="R324" s="7" t="n">
        <v>1028</v>
      </c>
      <c r="S324" s="8" t="s">
        <v>1027</v>
      </c>
      <c r="T324" s="8" t="s">
        <v>1028</v>
      </c>
      <c r="U324" s="8" t="n">
        <v>549493237</v>
      </c>
      <c r="V324" s="8"/>
      <c r="W324" s="11" t="n">
        <v>477</v>
      </c>
      <c r="X324" s="12" t="n">
        <v>20</v>
      </c>
      <c r="Y324" s="13" t="n">
        <f aca="false">((K324*W324)*(X324/100))/K324</f>
        <v>95.4</v>
      </c>
      <c r="Z324" s="13" t="n">
        <f aca="false">ROUND(K324*ROUND(W324,2),2)</f>
        <v>954</v>
      </c>
      <c r="AA324" s="13" t="n">
        <f aca="false">ROUND(Z324*((100+X324)/100),2)</f>
        <v>1144.8</v>
      </c>
      <c r="AD324" s="14" t="n">
        <v>1385</v>
      </c>
      <c r="AE324" s="14" t="n">
        <f aca="false">1385*2</f>
        <v>2770</v>
      </c>
    </row>
    <row r="325" customFormat="false" ht="12.75" hidden="false" customHeight="false" outlineLevel="0" collapsed="false">
      <c r="A325" s="7" t="n">
        <v>12490</v>
      </c>
      <c r="B325" s="8" t="s">
        <v>270</v>
      </c>
      <c r="C325" s="7" t="n">
        <v>29975</v>
      </c>
      <c r="D325" s="8" t="s">
        <v>34</v>
      </c>
      <c r="E325" s="8" t="s">
        <v>1029</v>
      </c>
      <c r="F325" s="8" t="s">
        <v>1030</v>
      </c>
      <c r="G325" s="9" t="s">
        <v>1031</v>
      </c>
      <c r="H325" s="8" t="s">
        <v>1032</v>
      </c>
      <c r="I325" s="8"/>
      <c r="J325" s="8" t="s">
        <v>244</v>
      </c>
      <c r="K325" s="10" t="n">
        <v>1</v>
      </c>
      <c r="L325" s="8" t="n">
        <v>211100</v>
      </c>
      <c r="M325" s="8" t="s">
        <v>1025</v>
      </c>
      <c r="N325" s="8" t="s">
        <v>373</v>
      </c>
      <c r="O325" s="8" t="s">
        <v>374</v>
      </c>
      <c r="P325" s="8" t="n">
        <v>2</v>
      </c>
      <c r="Q325" s="8" t="s">
        <v>1026</v>
      </c>
      <c r="R325" s="7" t="n">
        <v>1028</v>
      </c>
      <c r="S325" s="8" t="s">
        <v>1027</v>
      </c>
      <c r="T325" s="8" t="s">
        <v>1028</v>
      </c>
      <c r="U325" s="8" t="n">
        <v>549493237</v>
      </c>
      <c r="V325" s="8"/>
      <c r="W325" s="11" t="n">
        <v>416</v>
      </c>
      <c r="X325" s="12" t="n">
        <v>20</v>
      </c>
      <c r="Y325" s="13" t="n">
        <f aca="false">((K325*W325)*(X325/100))/K325</f>
        <v>83.2</v>
      </c>
      <c r="Z325" s="13" t="n">
        <f aca="false">ROUND(K325*ROUND(W325,2),2)</f>
        <v>416</v>
      </c>
      <c r="AA325" s="13" t="n">
        <f aca="false">ROUND(Z325*((100+X325)/100),2)</f>
        <v>499.2</v>
      </c>
      <c r="AD325" s="14" t="n">
        <v>1543</v>
      </c>
      <c r="AE325" s="14" t="n">
        <f aca="false">1543*1</f>
        <v>1543</v>
      </c>
    </row>
    <row r="326" customFormat="false" ht="12.75" hidden="false" customHeight="false" outlineLevel="0" collapsed="false">
      <c r="A326" s="7" t="n">
        <v>12490</v>
      </c>
      <c r="B326" s="8" t="s">
        <v>270</v>
      </c>
      <c r="C326" s="7" t="n">
        <v>29976</v>
      </c>
      <c r="D326" s="8" t="s">
        <v>34</v>
      </c>
      <c r="E326" s="8" t="s">
        <v>130</v>
      </c>
      <c r="F326" s="8" t="s">
        <v>131</v>
      </c>
      <c r="G326" s="9" t="s">
        <v>132</v>
      </c>
      <c r="H326" s="8" t="s">
        <v>133</v>
      </c>
      <c r="I326" s="8"/>
      <c r="J326" s="8" t="s">
        <v>134</v>
      </c>
      <c r="K326" s="10" t="n">
        <v>1</v>
      </c>
      <c r="L326" s="8" t="n">
        <v>211100</v>
      </c>
      <c r="M326" s="8" t="s">
        <v>1025</v>
      </c>
      <c r="N326" s="8" t="s">
        <v>373</v>
      </c>
      <c r="O326" s="8" t="s">
        <v>374</v>
      </c>
      <c r="P326" s="8" t="n">
        <v>2</v>
      </c>
      <c r="Q326" s="8" t="s">
        <v>1026</v>
      </c>
      <c r="R326" s="7" t="n">
        <v>1028</v>
      </c>
      <c r="S326" s="8" t="s">
        <v>1027</v>
      </c>
      <c r="T326" s="8" t="s">
        <v>1028</v>
      </c>
      <c r="U326" s="8" t="n">
        <v>549493237</v>
      </c>
      <c r="V326" s="8"/>
      <c r="W326" s="11" t="n">
        <v>427</v>
      </c>
      <c r="X326" s="12" t="n">
        <v>20</v>
      </c>
      <c r="Y326" s="13" t="n">
        <f aca="false">((K326*W326)*(X326/100))/K326</f>
        <v>85.4</v>
      </c>
      <c r="Z326" s="13" t="n">
        <f aca="false">ROUND(K326*ROUND(W326,2),2)</f>
        <v>427</v>
      </c>
      <c r="AA326" s="13" t="n">
        <f aca="false">ROUND(Z326*((100+X326)/100),2)</f>
        <v>512.4</v>
      </c>
      <c r="AD326" s="14" t="n">
        <v>2950</v>
      </c>
      <c r="AE326" s="14" t="n">
        <f aca="false">2950*1</f>
        <v>2950</v>
      </c>
    </row>
    <row r="327" customFormat="false" ht="12.75" hidden="false" customHeight="false" outlineLevel="0" collapsed="false">
      <c r="A327" s="7" t="n">
        <v>12490</v>
      </c>
      <c r="B327" s="8" t="s">
        <v>270</v>
      </c>
      <c r="C327" s="7" t="n">
        <v>29977</v>
      </c>
      <c r="D327" s="8" t="s">
        <v>34</v>
      </c>
      <c r="E327" s="8" t="s">
        <v>399</v>
      </c>
      <c r="F327" s="8" t="s">
        <v>400</v>
      </c>
      <c r="G327" s="9" t="s">
        <v>262</v>
      </c>
      <c r="H327" s="8" t="s">
        <v>401</v>
      </c>
      <c r="I327" s="8"/>
      <c r="J327" s="8" t="s">
        <v>402</v>
      </c>
      <c r="K327" s="10" t="n">
        <v>1</v>
      </c>
      <c r="L327" s="8" t="n">
        <v>211100</v>
      </c>
      <c r="M327" s="8" t="s">
        <v>1025</v>
      </c>
      <c r="N327" s="8" t="s">
        <v>373</v>
      </c>
      <c r="O327" s="8" t="s">
        <v>374</v>
      </c>
      <c r="P327" s="8" t="n">
        <v>2</v>
      </c>
      <c r="Q327" s="8" t="s">
        <v>1026</v>
      </c>
      <c r="R327" s="7" t="n">
        <v>1028</v>
      </c>
      <c r="S327" s="8" t="s">
        <v>1027</v>
      </c>
      <c r="T327" s="8" t="s">
        <v>1028</v>
      </c>
      <c r="U327" s="8" t="n">
        <v>549493237</v>
      </c>
      <c r="V327" s="8"/>
      <c r="W327" s="11" t="n">
        <v>367</v>
      </c>
      <c r="X327" s="12" t="n">
        <v>20</v>
      </c>
      <c r="Y327" s="13" t="n">
        <f aca="false">((K327*W327)*(X327/100))/K327</f>
        <v>73.4</v>
      </c>
      <c r="Z327" s="13" t="n">
        <f aca="false">ROUND(K327*ROUND(W327,2),2)</f>
        <v>367</v>
      </c>
      <c r="AA327" s="13" t="n">
        <f aca="false">ROUND(Z327*((100+X327)/100),2)</f>
        <v>440.4</v>
      </c>
      <c r="AD327" s="14" t="n">
        <v>1951</v>
      </c>
      <c r="AE327" s="14" t="n">
        <f aca="false">1951*1</f>
        <v>1951</v>
      </c>
    </row>
    <row r="328" customFormat="false" ht="12.75" hidden="false" customHeight="false" outlineLevel="0" collapsed="false">
      <c r="A328" s="7" t="n">
        <v>12490</v>
      </c>
      <c r="B328" s="8" t="s">
        <v>270</v>
      </c>
      <c r="C328" s="7" t="n">
        <v>29988</v>
      </c>
      <c r="D328" s="8" t="s">
        <v>34</v>
      </c>
      <c r="E328" s="8" t="s">
        <v>1033</v>
      </c>
      <c r="F328" s="8" t="s">
        <v>1034</v>
      </c>
      <c r="G328" s="9" t="s">
        <v>262</v>
      </c>
      <c r="H328" s="8" t="s">
        <v>1035</v>
      </c>
      <c r="I328" s="8"/>
      <c r="J328" s="8" t="s">
        <v>39</v>
      </c>
      <c r="K328" s="10" t="n">
        <v>1</v>
      </c>
      <c r="L328" s="8" t="n">
        <v>211100</v>
      </c>
      <c r="M328" s="8" t="s">
        <v>1025</v>
      </c>
      <c r="N328" s="8" t="s">
        <v>373</v>
      </c>
      <c r="O328" s="8" t="s">
        <v>374</v>
      </c>
      <c r="P328" s="8" t="n">
        <v>2</v>
      </c>
      <c r="Q328" s="8" t="s">
        <v>1026</v>
      </c>
      <c r="R328" s="7" t="n">
        <v>1028</v>
      </c>
      <c r="S328" s="8" t="s">
        <v>1027</v>
      </c>
      <c r="T328" s="8" t="s">
        <v>1028</v>
      </c>
      <c r="U328" s="8" t="n">
        <v>549493237</v>
      </c>
      <c r="V328" s="8"/>
      <c r="W328" s="11" t="n">
        <v>367</v>
      </c>
      <c r="X328" s="12" t="n">
        <v>20</v>
      </c>
      <c r="Y328" s="13" t="n">
        <f aca="false">((K328*W328)*(X328/100))/K328</f>
        <v>73.4</v>
      </c>
      <c r="Z328" s="13" t="n">
        <f aca="false">ROUND(K328*ROUND(W328,2),2)</f>
        <v>367</v>
      </c>
      <c r="AA328" s="13" t="n">
        <f aca="false">ROUND(Z328*((100+X328)/100),2)</f>
        <v>440.4</v>
      </c>
      <c r="AD328" s="14" t="n">
        <v>1741</v>
      </c>
      <c r="AE328" s="14" t="n">
        <f aca="false">1741*1</f>
        <v>1741</v>
      </c>
    </row>
    <row r="329" customFormat="false" ht="14.1" hidden="false" customHeight="true" outlineLevel="0" collapsed="false">
      <c r="A329" s="15" t="s">
        <v>58</v>
      </c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 t="s">
        <v>59</v>
      </c>
      <c r="Y329" s="15"/>
      <c r="Z329" s="16" t="n">
        <f aca="false">SUM(Z323:Z328)</f>
        <v>2868</v>
      </c>
      <c r="AA329" s="16" t="n">
        <f aca="false">SUM(AA323:AA328)</f>
        <v>3441.6</v>
      </c>
      <c r="AB329" s="15"/>
      <c r="AD329" s="16"/>
      <c r="AE329" s="16" t="n">
        <f aca="false">SUM(AE323:AE328)</f>
        <v>11973</v>
      </c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</row>
    <row r="331" customFormat="false" ht="12.75" hidden="false" customHeight="false" outlineLevel="0" collapsed="false">
      <c r="A331" s="7" t="n">
        <v>12501</v>
      </c>
      <c r="B331" s="8" t="s">
        <v>1036</v>
      </c>
      <c r="C331" s="7" t="n">
        <v>29899</v>
      </c>
      <c r="D331" s="8" t="s">
        <v>34</v>
      </c>
      <c r="E331" s="8" t="s">
        <v>1037</v>
      </c>
      <c r="F331" s="8" t="s">
        <v>1038</v>
      </c>
      <c r="G331" s="9" t="s">
        <v>364</v>
      </c>
      <c r="H331" s="8" t="s">
        <v>1039</v>
      </c>
      <c r="I331" s="8"/>
      <c r="J331" s="8" t="s">
        <v>350</v>
      </c>
      <c r="K331" s="10" t="n">
        <v>2</v>
      </c>
      <c r="L331" s="8" t="n">
        <v>510000</v>
      </c>
      <c r="M331" s="8" t="s">
        <v>488</v>
      </c>
      <c r="N331" s="8" t="s">
        <v>489</v>
      </c>
      <c r="O331" s="8" t="s">
        <v>172</v>
      </c>
      <c r="P331" s="8" t="n">
        <v>2</v>
      </c>
      <c r="Q331" s="8" t="s">
        <v>902</v>
      </c>
      <c r="R331" s="7" t="n">
        <v>186014</v>
      </c>
      <c r="S331" s="8" t="s">
        <v>491</v>
      </c>
      <c r="T331" s="8" t="s">
        <v>492</v>
      </c>
      <c r="U331" s="8" t="n">
        <v>549496321</v>
      </c>
      <c r="V331" s="8"/>
      <c r="W331" s="11" t="n">
        <v>692</v>
      </c>
      <c r="X331" s="12" t="n">
        <v>20</v>
      </c>
      <c r="Y331" s="13" t="n">
        <f aca="false">((K331*W331)*(X331/100))/K331</f>
        <v>138.4</v>
      </c>
      <c r="Z331" s="13" t="n">
        <f aca="false">ROUND(K331*ROUND(W331,2),2)</f>
        <v>1384</v>
      </c>
      <c r="AA331" s="13" t="n">
        <f aca="false">ROUND(Z331*((100+X331)/100),2)</f>
        <v>1660.8</v>
      </c>
      <c r="AD331" s="14" t="n">
        <v>1729</v>
      </c>
      <c r="AE331" s="14" t="n">
        <f aca="false">1729*2</f>
        <v>3458</v>
      </c>
    </row>
    <row r="332" customFormat="false" ht="12.75" hidden="false" customHeight="false" outlineLevel="0" collapsed="false">
      <c r="A332" s="7" t="n">
        <v>12501</v>
      </c>
      <c r="B332" s="8" t="s">
        <v>1036</v>
      </c>
      <c r="C332" s="7" t="n">
        <v>29900</v>
      </c>
      <c r="D332" s="8" t="s">
        <v>34</v>
      </c>
      <c r="E332" s="8" t="s">
        <v>1040</v>
      </c>
      <c r="F332" s="8" t="s">
        <v>1041</v>
      </c>
      <c r="G332" s="9" t="s">
        <v>525</v>
      </c>
      <c r="H332" s="8" t="s">
        <v>1042</v>
      </c>
      <c r="I332" s="8"/>
      <c r="J332" s="8" t="s">
        <v>139</v>
      </c>
      <c r="K332" s="10" t="n">
        <v>1</v>
      </c>
      <c r="L332" s="8" t="n">
        <v>510000</v>
      </c>
      <c r="M332" s="8" t="s">
        <v>488</v>
      </c>
      <c r="N332" s="8" t="s">
        <v>489</v>
      </c>
      <c r="O332" s="8" t="s">
        <v>172</v>
      </c>
      <c r="P332" s="8" t="n">
        <v>2</v>
      </c>
      <c r="Q332" s="8" t="s">
        <v>902</v>
      </c>
      <c r="R332" s="7" t="n">
        <v>186014</v>
      </c>
      <c r="S332" s="8" t="s">
        <v>491</v>
      </c>
      <c r="T332" s="8" t="s">
        <v>492</v>
      </c>
      <c r="U332" s="8" t="n">
        <v>549496321</v>
      </c>
      <c r="V332" s="8"/>
      <c r="W332" s="11" t="n">
        <v>693</v>
      </c>
      <c r="X332" s="12" t="n">
        <v>20</v>
      </c>
      <c r="Y332" s="13" t="n">
        <f aca="false">((K332*W332)*(X332/100))/K332</f>
        <v>138.6</v>
      </c>
      <c r="Z332" s="13" t="n">
        <f aca="false">ROUND(K332*ROUND(W332,2),2)</f>
        <v>693</v>
      </c>
      <c r="AA332" s="13" t="n">
        <f aca="false">ROUND(Z332*((100+X332)/100),2)</f>
        <v>831.6</v>
      </c>
      <c r="AD332" s="14" t="n">
        <v>1886</v>
      </c>
      <c r="AE332" s="14" t="n">
        <f aca="false">1886*1</f>
        <v>1886</v>
      </c>
    </row>
    <row r="333" customFormat="false" ht="12.75" hidden="false" customHeight="false" outlineLevel="0" collapsed="false">
      <c r="A333" s="7" t="n">
        <v>12501</v>
      </c>
      <c r="B333" s="8" t="s">
        <v>1036</v>
      </c>
      <c r="C333" s="7" t="n">
        <v>29901</v>
      </c>
      <c r="D333" s="8" t="s">
        <v>34</v>
      </c>
      <c r="E333" s="8" t="s">
        <v>1043</v>
      </c>
      <c r="F333" s="8" t="s">
        <v>1044</v>
      </c>
      <c r="G333" s="9" t="s">
        <v>529</v>
      </c>
      <c r="H333" s="8" t="s">
        <v>1045</v>
      </c>
      <c r="I333" s="8"/>
      <c r="J333" s="8" t="s">
        <v>139</v>
      </c>
      <c r="K333" s="10" t="n">
        <v>1</v>
      </c>
      <c r="L333" s="8" t="n">
        <v>510000</v>
      </c>
      <c r="M333" s="8" t="s">
        <v>488</v>
      </c>
      <c r="N333" s="8" t="s">
        <v>489</v>
      </c>
      <c r="O333" s="8" t="s">
        <v>172</v>
      </c>
      <c r="P333" s="8" t="n">
        <v>2</v>
      </c>
      <c r="Q333" s="8" t="s">
        <v>902</v>
      </c>
      <c r="R333" s="7" t="n">
        <v>186014</v>
      </c>
      <c r="S333" s="8" t="s">
        <v>491</v>
      </c>
      <c r="T333" s="8" t="s">
        <v>492</v>
      </c>
      <c r="U333" s="8" t="n">
        <v>549496321</v>
      </c>
      <c r="V333" s="8"/>
      <c r="W333" s="11" t="n">
        <v>693</v>
      </c>
      <c r="X333" s="12" t="n">
        <v>20</v>
      </c>
      <c r="Y333" s="13" t="n">
        <f aca="false">((K333*W333)*(X333/100))/K333</f>
        <v>138.6</v>
      </c>
      <c r="Z333" s="13" t="n">
        <f aca="false">ROUND(K333*ROUND(W333,2),2)</f>
        <v>693</v>
      </c>
      <c r="AA333" s="13" t="n">
        <f aca="false">ROUND(Z333*((100+X333)/100),2)</f>
        <v>831.6</v>
      </c>
      <c r="AD333" s="14" t="n">
        <v>1886</v>
      </c>
      <c r="AE333" s="14" t="n">
        <f aca="false">1886*1</f>
        <v>1886</v>
      </c>
    </row>
    <row r="334" customFormat="false" ht="12.75" hidden="false" customHeight="false" outlineLevel="0" collapsed="false">
      <c r="A334" s="7" t="n">
        <v>12501</v>
      </c>
      <c r="B334" s="8" t="s">
        <v>1036</v>
      </c>
      <c r="C334" s="7" t="n">
        <v>29902</v>
      </c>
      <c r="D334" s="8" t="s">
        <v>34</v>
      </c>
      <c r="E334" s="8" t="s">
        <v>1046</v>
      </c>
      <c r="F334" s="8" t="s">
        <v>1047</v>
      </c>
      <c r="G334" s="9" t="s">
        <v>137</v>
      </c>
      <c r="H334" s="8" t="s">
        <v>1048</v>
      </c>
      <c r="I334" s="8"/>
      <c r="J334" s="8" t="s">
        <v>139</v>
      </c>
      <c r="K334" s="10" t="n">
        <v>1</v>
      </c>
      <c r="L334" s="8" t="n">
        <v>510000</v>
      </c>
      <c r="M334" s="8" t="s">
        <v>488</v>
      </c>
      <c r="N334" s="8" t="s">
        <v>489</v>
      </c>
      <c r="O334" s="8" t="s">
        <v>172</v>
      </c>
      <c r="P334" s="8" t="n">
        <v>2</v>
      </c>
      <c r="Q334" s="8" t="s">
        <v>902</v>
      </c>
      <c r="R334" s="7" t="n">
        <v>186014</v>
      </c>
      <c r="S334" s="8" t="s">
        <v>491</v>
      </c>
      <c r="T334" s="8" t="s">
        <v>492</v>
      </c>
      <c r="U334" s="8" t="n">
        <v>549496321</v>
      </c>
      <c r="V334" s="8"/>
      <c r="W334" s="11" t="n">
        <v>693</v>
      </c>
      <c r="X334" s="12" t="n">
        <v>20</v>
      </c>
      <c r="Y334" s="13" t="n">
        <f aca="false">((K334*W334)*(X334/100))/K334</f>
        <v>138.6</v>
      </c>
      <c r="Z334" s="13" t="n">
        <f aca="false">ROUND(K334*ROUND(W334,2),2)</f>
        <v>693</v>
      </c>
      <c r="AA334" s="13" t="n">
        <f aca="false">ROUND(Z334*((100+X334)/100),2)</f>
        <v>831.6</v>
      </c>
      <c r="AD334" s="14" t="n">
        <v>1886</v>
      </c>
      <c r="AE334" s="14" t="n">
        <f aca="false">1886*1</f>
        <v>1886</v>
      </c>
    </row>
    <row r="335" customFormat="false" ht="14.1" hidden="false" customHeight="true" outlineLevel="0" collapsed="false">
      <c r="A335" s="15" t="s">
        <v>58</v>
      </c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 t="s">
        <v>59</v>
      </c>
      <c r="Y335" s="15"/>
      <c r="Z335" s="16" t="n">
        <f aca="false">SUM(Z331:Z334)</f>
        <v>3463</v>
      </c>
      <c r="AA335" s="16" t="n">
        <f aca="false">SUM(AA331:AA334)</f>
        <v>4155.6</v>
      </c>
      <c r="AB335" s="15"/>
      <c r="AD335" s="16"/>
      <c r="AE335" s="16" t="n">
        <f aca="false">SUM(AE331:AE334)</f>
        <v>9116</v>
      </c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</row>
    <row r="337" customFormat="false" ht="12.75" hidden="false" customHeight="false" outlineLevel="0" collapsed="false">
      <c r="A337" s="7" t="n">
        <v>12507</v>
      </c>
      <c r="B337" s="8"/>
      <c r="C337" s="7" t="n">
        <v>29991</v>
      </c>
      <c r="D337" s="8" t="s">
        <v>69</v>
      </c>
      <c r="E337" s="8" t="s">
        <v>1049</v>
      </c>
      <c r="F337" s="8" t="s">
        <v>1050</v>
      </c>
      <c r="G337" s="9" t="s">
        <v>203</v>
      </c>
      <c r="H337" s="8" t="s">
        <v>1051</v>
      </c>
      <c r="I337" s="8"/>
      <c r="J337" s="8" t="s">
        <v>1052</v>
      </c>
      <c r="K337" s="10" t="n">
        <v>1</v>
      </c>
      <c r="L337" s="8" t="n">
        <v>231600</v>
      </c>
      <c r="M337" s="8" t="s">
        <v>1053</v>
      </c>
      <c r="N337" s="8" t="s">
        <v>544</v>
      </c>
      <c r="O337" s="8" t="s">
        <v>545</v>
      </c>
      <c r="P337" s="8" t="n">
        <v>3</v>
      </c>
      <c r="Q337" s="8" t="n">
        <v>3.14</v>
      </c>
      <c r="R337" s="7" t="n">
        <v>134084</v>
      </c>
      <c r="S337" s="8" t="s">
        <v>1054</v>
      </c>
      <c r="T337" s="8" t="s">
        <v>1055</v>
      </c>
      <c r="U337" s="8" t="n">
        <v>549493433</v>
      </c>
      <c r="V337" s="8"/>
      <c r="W337" s="11" t="n">
        <v>58</v>
      </c>
      <c r="X337" s="12" t="n">
        <v>20</v>
      </c>
      <c r="Y337" s="13" t="n">
        <f aca="false">((K337*W337)*(X337/100))/K337</f>
        <v>11.6</v>
      </c>
      <c r="Z337" s="13" t="n">
        <f aca="false">ROUND(K337*ROUND(W337,2),2)</f>
        <v>58</v>
      </c>
      <c r="AA337" s="13" t="n">
        <f aca="false">ROUND(Z337*((100+X337)/100),2)</f>
        <v>69.6</v>
      </c>
      <c r="AD337" s="14" t="n">
        <v>325</v>
      </c>
      <c r="AE337" s="14" t="n">
        <f aca="false">325*1</f>
        <v>325</v>
      </c>
    </row>
    <row r="338" customFormat="false" ht="12.75" hidden="false" customHeight="false" outlineLevel="0" collapsed="false">
      <c r="A338" s="7" t="n">
        <v>12507</v>
      </c>
      <c r="B338" s="8"/>
      <c r="C338" s="7" t="n">
        <v>29992</v>
      </c>
      <c r="D338" s="8" t="s">
        <v>69</v>
      </c>
      <c r="E338" s="8" t="s">
        <v>1056</v>
      </c>
      <c r="F338" s="8" t="s">
        <v>1057</v>
      </c>
      <c r="G338" s="9" t="s">
        <v>207</v>
      </c>
      <c r="H338" s="8" t="s">
        <v>1058</v>
      </c>
      <c r="I338" s="8"/>
      <c r="J338" s="8" t="s">
        <v>1052</v>
      </c>
      <c r="K338" s="10" t="n">
        <v>1</v>
      </c>
      <c r="L338" s="8" t="n">
        <v>231600</v>
      </c>
      <c r="M338" s="8" t="s">
        <v>1053</v>
      </c>
      <c r="N338" s="8" t="s">
        <v>544</v>
      </c>
      <c r="O338" s="8" t="s">
        <v>545</v>
      </c>
      <c r="P338" s="8" t="n">
        <v>3</v>
      </c>
      <c r="Q338" s="8" t="n">
        <v>3.14</v>
      </c>
      <c r="R338" s="7" t="n">
        <v>134084</v>
      </c>
      <c r="S338" s="8" t="s">
        <v>1054</v>
      </c>
      <c r="T338" s="8" t="s">
        <v>1055</v>
      </c>
      <c r="U338" s="8" t="n">
        <v>549493433</v>
      </c>
      <c r="V338" s="8"/>
      <c r="W338" s="11" t="n">
        <v>58</v>
      </c>
      <c r="X338" s="12" t="n">
        <v>20</v>
      </c>
      <c r="Y338" s="13" t="n">
        <f aca="false">((K338*W338)*(X338/100))/K338</f>
        <v>11.6</v>
      </c>
      <c r="Z338" s="13" t="n">
        <f aca="false">ROUND(K338*ROUND(W338,2),2)</f>
        <v>58</v>
      </c>
      <c r="AA338" s="13" t="n">
        <f aca="false">ROUND(Z338*((100+X338)/100),2)</f>
        <v>69.6</v>
      </c>
      <c r="AD338" s="14" t="n">
        <v>323</v>
      </c>
      <c r="AE338" s="14" t="n">
        <f aca="false">323*1</f>
        <v>323</v>
      </c>
    </row>
    <row r="339" customFormat="false" ht="12.75" hidden="false" customHeight="false" outlineLevel="0" collapsed="false">
      <c r="A339" s="7" t="n">
        <v>12507</v>
      </c>
      <c r="B339" s="8"/>
      <c r="C339" s="7" t="n">
        <v>29993</v>
      </c>
      <c r="D339" s="8" t="s">
        <v>69</v>
      </c>
      <c r="E339" s="8" t="s">
        <v>1059</v>
      </c>
      <c r="F339" s="8" t="s">
        <v>1060</v>
      </c>
      <c r="G339" s="9" t="s">
        <v>214</v>
      </c>
      <c r="H339" s="8" t="s">
        <v>1061</v>
      </c>
      <c r="I339" s="8"/>
      <c r="J339" s="8" t="s">
        <v>1052</v>
      </c>
      <c r="K339" s="10" t="n">
        <v>1</v>
      </c>
      <c r="L339" s="8" t="n">
        <v>231600</v>
      </c>
      <c r="M339" s="8" t="s">
        <v>1053</v>
      </c>
      <c r="N339" s="8" t="s">
        <v>544</v>
      </c>
      <c r="O339" s="8" t="s">
        <v>545</v>
      </c>
      <c r="P339" s="8" t="n">
        <v>3</v>
      </c>
      <c r="Q339" s="8" t="n">
        <v>3.14</v>
      </c>
      <c r="R339" s="7" t="n">
        <v>134084</v>
      </c>
      <c r="S339" s="8" t="s">
        <v>1054</v>
      </c>
      <c r="T339" s="8" t="s">
        <v>1055</v>
      </c>
      <c r="U339" s="8" t="n">
        <v>549493433</v>
      </c>
      <c r="V339" s="8"/>
      <c r="W339" s="11" t="n">
        <v>58</v>
      </c>
      <c r="X339" s="12" t="n">
        <v>20</v>
      </c>
      <c r="Y339" s="13" t="n">
        <f aca="false">((K339*W339)*(X339/100))/K339</f>
        <v>11.6</v>
      </c>
      <c r="Z339" s="13" t="n">
        <f aca="false">ROUND(K339*ROUND(W339,2),2)</f>
        <v>58</v>
      </c>
      <c r="AA339" s="13" t="n">
        <f aca="false">ROUND(Z339*((100+X339)/100),2)</f>
        <v>69.6</v>
      </c>
      <c r="AD339" s="14" t="n">
        <v>323</v>
      </c>
      <c r="AE339" s="14" t="n">
        <f aca="false">323*1</f>
        <v>323</v>
      </c>
    </row>
    <row r="340" customFormat="false" ht="12.75" hidden="false" customHeight="false" outlineLevel="0" collapsed="false">
      <c r="A340" s="7" t="n">
        <v>12507</v>
      </c>
      <c r="B340" s="8"/>
      <c r="C340" s="7" t="n">
        <v>29994</v>
      </c>
      <c r="D340" s="8" t="s">
        <v>69</v>
      </c>
      <c r="E340" s="8" t="s">
        <v>1062</v>
      </c>
      <c r="F340" s="8" t="s">
        <v>1063</v>
      </c>
      <c r="G340" s="9" t="s">
        <v>192</v>
      </c>
      <c r="H340" s="8" t="s">
        <v>1064</v>
      </c>
      <c r="I340" s="8"/>
      <c r="J340" s="8" t="s">
        <v>1052</v>
      </c>
      <c r="K340" s="10" t="n">
        <v>1</v>
      </c>
      <c r="L340" s="8" t="n">
        <v>231600</v>
      </c>
      <c r="M340" s="8" t="s">
        <v>1053</v>
      </c>
      <c r="N340" s="8" t="s">
        <v>544</v>
      </c>
      <c r="O340" s="8" t="s">
        <v>545</v>
      </c>
      <c r="P340" s="8" t="n">
        <v>3</v>
      </c>
      <c r="Q340" s="8" t="n">
        <v>3.14</v>
      </c>
      <c r="R340" s="7" t="n">
        <v>134084</v>
      </c>
      <c r="S340" s="8" t="s">
        <v>1054</v>
      </c>
      <c r="T340" s="8" t="s">
        <v>1055</v>
      </c>
      <c r="U340" s="8" t="n">
        <v>549493433</v>
      </c>
      <c r="V340" s="8"/>
      <c r="W340" s="11" t="n">
        <v>58</v>
      </c>
      <c r="X340" s="12" t="n">
        <v>20</v>
      </c>
      <c r="Y340" s="13" t="n">
        <f aca="false">((K340*W340)*(X340/100))/K340</f>
        <v>11.6</v>
      </c>
      <c r="Z340" s="13" t="n">
        <f aca="false">ROUND(K340*ROUND(W340,2),2)</f>
        <v>58</v>
      </c>
      <c r="AA340" s="13" t="n">
        <f aca="false">ROUND(Z340*((100+X340)/100),2)</f>
        <v>69.6</v>
      </c>
      <c r="AD340" s="14" t="n">
        <v>323</v>
      </c>
      <c r="AE340" s="14" t="n">
        <f aca="false">323*1</f>
        <v>323</v>
      </c>
    </row>
    <row r="341" customFormat="false" ht="14.1" hidden="false" customHeight="true" outlineLevel="0" collapsed="false">
      <c r="A341" s="15" t="s">
        <v>58</v>
      </c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 t="s">
        <v>59</v>
      </c>
      <c r="Y341" s="15"/>
      <c r="Z341" s="16" t="n">
        <f aca="false">SUM(Z337:Z340)</f>
        <v>232</v>
      </c>
      <c r="AA341" s="16" t="n">
        <f aca="false">SUM(AA337:AA340)</f>
        <v>278.4</v>
      </c>
      <c r="AB341" s="15"/>
      <c r="AD341" s="16"/>
      <c r="AE341" s="16" t="n">
        <f aca="false">SUM(AE337:AE340)</f>
        <v>1294</v>
      </c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</row>
    <row r="343" customFormat="false" ht="12.75" hidden="false" customHeight="false" outlineLevel="0" collapsed="false">
      <c r="A343" s="7" t="n">
        <v>12530</v>
      </c>
      <c r="B343" s="8" t="s">
        <v>1065</v>
      </c>
      <c r="C343" s="7" t="n">
        <v>30280</v>
      </c>
      <c r="D343" s="8" t="s">
        <v>34</v>
      </c>
      <c r="E343" s="8" t="s">
        <v>1066</v>
      </c>
      <c r="F343" s="8" t="s">
        <v>1067</v>
      </c>
      <c r="G343" s="9" t="s">
        <v>1068</v>
      </c>
      <c r="H343" s="8" t="s">
        <v>1069</v>
      </c>
      <c r="I343" s="8"/>
      <c r="J343" s="8" t="s">
        <v>1070</v>
      </c>
      <c r="K343" s="10" t="n">
        <v>1</v>
      </c>
      <c r="L343" s="8" t="n">
        <v>510000</v>
      </c>
      <c r="M343" s="8" t="s">
        <v>488</v>
      </c>
      <c r="N343" s="8" t="s">
        <v>489</v>
      </c>
      <c r="O343" s="8" t="s">
        <v>172</v>
      </c>
      <c r="P343" s="8" t="n">
        <v>2</v>
      </c>
      <c r="Q343" s="8" t="s">
        <v>902</v>
      </c>
      <c r="R343" s="7" t="n">
        <v>186014</v>
      </c>
      <c r="S343" s="8" t="s">
        <v>491</v>
      </c>
      <c r="T343" s="8" t="s">
        <v>492</v>
      </c>
      <c r="U343" s="8" t="n">
        <v>549496321</v>
      </c>
      <c r="V343" s="8"/>
      <c r="W343" s="11" t="n">
        <v>1142</v>
      </c>
      <c r="X343" s="12" t="n">
        <v>20</v>
      </c>
      <c r="Y343" s="13" t="n">
        <f aca="false">((K343*W343)*(X343/100))/K343</f>
        <v>228.4</v>
      </c>
      <c r="Z343" s="13" t="n">
        <f aca="false">ROUND(K343*ROUND(W343,2),2)</f>
        <v>1142</v>
      </c>
      <c r="AA343" s="13" t="n">
        <f aca="false">ROUND(Z343*((100+X343)/100),2)</f>
        <v>1370.4</v>
      </c>
      <c r="AD343" s="14" t="n">
        <v>1638</v>
      </c>
      <c r="AE343" s="14" t="n">
        <f aca="false">1638*1</f>
        <v>1638</v>
      </c>
    </row>
    <row r="344" customFormat="false" ht="14.1" hidden="false" customHeight="true" outlineLevel="0" collapsed="false">
      <c r="A344" s="15" t="s">
        <v>58</v>
      </c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 t="s">
        <v>59</v>
      </c>
      <c r="Y344" s="15"/>
      <c r="Z344" s="16" t="n">
        <f aca="false">SUM(Z343:Z343)</f>
        <v>1142</v>
      </c>
      <c r="AA344" s="16" t="n">
        <f aca="false">SUM(AA343:AA343)</f>
        <v>1370.4</v>
      </c>
      <c r="AB344" s="15"/>
      <c r="AD344" s="16"/>
      <c r="AE344" s="16" t="n">
        <f aca="false">SUM(AE343:AE343)</f>
        <v>1638</v>
      </c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</row>
    <row r="346" customFormat="false" ht="12.75" hidden="false" customHeight="false" outlineLevel="0" collapsed="false">
      <c r="A346" s="7" t="n">
        <v>12542</v>
      </c>
      <c r="B346" s="8"/>
      <c r="C346" s="7" t="n">
        <v>30396</v>
      </c>
      <c r="D346" s="8" t="s">
        <v>34</v>
      </c>
      <c r="E346" s="8" t="s">
        <v>1071</v>
      </c>
      <c r="F346" s="8" t="s">
        <v>1072</v>
      </c>
      <c r="G346" s="9" t="s">
        <v>1073</v>
      </c>
      <c r="H346" s="8" t="s">
        <v>1074</v>
      </c>
      <c r="I346" s="8"/>
      <c r="J346" s="8" t="s">
        <v>290</v>
      </c>
      <c r="K346" s="10" t="n">
        <v>2</v>
      </c>
      <c r="L346" s="8" t="n">
        <v>110515</v>
      </c>
      <c r="M346" s="8" t="s">
        <v>637</v>
      </c>
      <c r="N346" s="8" t="s">
        <v>638</v>
      </c>
      <c r="O346" s="8" t="s">
        <v>172</v>
      </c>
      <c r="P346" s="8" t="n">
        <v>2</v>
      </c>
      <c r="Q346" s="8" t="s">
        <v>639</v>
      </c>
      <c r="R346" s="7" t="n">
        <v>165682</v>
      </c>
      <c r="S346" s="8" t="s">
        <v>640</v>
      </c>
      <c r="T346" s="8" t="s">
        <v>641</v>
      </c>
      <c r="U346" s="8" t="n">
        <v>549493634</v>
      </c>
      <c r="V346" s="8"/>
      <c r="W346" s="11" t="n">
        <v>701</v>
      </c>
      <c r="X346" s="12" t="n">
        <v>20</v>
      </c>
      <c r="Y346" s="13" t="n">
        <f aca="false">((K346*W346)*(X346/100))/K346</f>
        <v>140.2</v>
      </c>
      <c r="Z346" s="13" t="n">
        <f aca="false">ROUND(K346*ROUND(W346,2),2)</f>
        <v>1402</v>
      </c>
      <c r="AA346" s="13" t="n">
        <f aca="false">ROUND(Z346*((100+X346)/100),2)</f>
        <v>1682.4</v>
      </c>
      <c r="AD346" s="14" t="n">
        <v>1772</v>
      </c>
      <c r="AE346" s="14" t="n">
        <f aca="false">1772*2</f>
        <v>3544</v>
      </c>
    </row>
    <row r="347" customFormat="false" ht="12.75" hidden="false" customHeight="false" outlineLevel="0" collapsed="false">
      <c r="A347" s="7" t="n">
        <v>12542</v>
      </c>
      <c r="B347" s="8"/>
      <c r="C347" s="7" t="n">
        <v>30402</v>
      </c>
      <c r="D347" s="8" t="s">
        <v>34</v>
      </c>
      <c r="E347" s="8" t="s">
        <v>1075</v>
      </c>
      <c r="F347" s="8" t="s">
        <v>1076</v>
      </c>
      <c r="G347" s="9" t="s">
        <v>1077</v>
      </c>
      <c r="H347" s="8" t="s">
        <v>1078</v>
      </c>
      <c r="I347" s="8"/>
      <c r="J347" s="8" t="s">
        <v>290</v>
      </c>
      <c r="K347" s="10" t="n">
        <v>2</v>
      </c>
      <c r="L347" s="8" t="n">
        <v>110515</v>
      </c>
      <c r="M347" s="8" t="s">
        <v>637</v>
      </c>
      <c r="N347" s="8" t="s">
        <v>638</v>
      </c>
      <c r="O347" s="8" t="s">
        <v>172</v>
      </c>
      <c r="P347" s="8" t="n">
        <v>2</v>
      </c>
      <c r="Q347" s="8" t="s">
        <v>639</v>
      </c>
      <c r="R347" s="7" t="n">
        <v>165682</v>
      </c>
      <c r="S347" s="8" t="s">
        <v>640</v>
      </c>
      <c r="T347" s="8" t="s">
        <v>641</v>
      </c>
      <c r="U347" s="8" t="n">
        <v>549493634</v>
      </c>
      <c r="V347" s="8"/>
      <c r="W347" s="11" t="n">
        <v>728</v>
      </c>
      <c r="X347" s="12" t="n">
        <v>20</v>
      </c>
      <c r="Y347" s="13" t="n">
        <f aca="false">((K347*W347)*(X347/100))/K347</f>
        <v>145.6</v>
      </c>
      <c r="Z347" s="13" t="n">
        <f aca="false">ROUND(K347*ROUND(W347,2),2)</f>
        <v>1456</v>
      </c>
      <c r="AA347" s="13" t="n">
        <f aca="false">ROUND(Z347*((100+X347)/100),2)</f>
        <v>1747.2</v>
      </c>
      <c r="AD347" s="14" t="n">
        <v>3061</v>
      </c>
      <c r="AE347" s="14" t="n">
        <f aca="false">3061*2</f>
        <v>6122</v>
      </c>
    </row>
    <row r="348" customFormat="false" ht="12.75" hidden="false" customHeight="false" outlineLevel="0" collapsed="false">
      <c r="A348" s="7" t="n">
        <v>12542</v>
      </c>
      <c r="B348" s="8"/>
      <c r="C348" s="7" t="n">
        <v>30404</v>
      </c>
      <c r="D348" s="8" t="s">
        <v>34</v>
      </c>
      <c r="E348" s="8" t="s">
        <v>1079</v>
      </c>
      <c r="F348" s="8" t="s">
        <v>1080</v>
      </c>
      <c r="G348" s="9" t="s">
        <v>1081</v>
      </c>
      <c r="H348" s="8" t="s">
        <v>1082</v>
      </c>
      <c r="I348" s="8"/>
      <c r="J348" s="8" t="s">
        <v>290</v>
      </c>
      <c r="K348" s="10" t="n">
        <v>2</v>
      </c>
      <c r="L348" s="8" t="n">
        <v>110515</v>
      </c>
      <c r="M348" s="8" t="s">
        <v>637</v>
      </c>
      <c r="N348" s="8" t="s">
        <v>638</v>
      </c>
      <c r="O348" s="8" t="s">
        <v>172</v>
      </c>
      <c r="P348" s="8" t="n">
        <v>2</v>
      </c>
      <c r="Q348" s="8" t="s">
        <v>639</v>
      </c>
      <c r="R348" s="7" t="n">
        <v>165682</v>
      </c>
      <c r="S348" s="8" t="s">
        <v>640</v>
      </c>
      <c r="T348" s="8" t="s">
        <v>641</v>
      </c>
      <c r="U348" s="8" t="n">
        <v>549493634</v>
      </c>
      <c r="V348" s="8"/>
      <c r="W348" s="11" t="n">
        <v>728</v>
      </c>
      <c r="X348" s="12" t="n">
        <v>20</v>
      </c>
      <c r="Y348" s="13" t="n">
        <f aca="false">((K348*W348)*(X348/100))/K348</f>
        <v>145.6</v>
      </c>
      <c r="Z348" s="13" t="n">
        <f aca="false">ROUND(K348*ROUND(W348,2),2)</f>
        <v>1456</v>
      </c>
      <c r="AA348" s="13" t="n">
        <f aca="false">ROUND(Z348*((100+X348)/100),2)</f>
        <v>1747.2</v>
      </c>
      <c r="AD348" s="14" t="n">
        <v>3061</v>
      </c>
      <c r="AE348" s="14" t="n">
        <f aca="false">3061*2</f>
        <v>6122</v>
      </c>
    </row>
    <row r="349" customFormat="false" ht="12.75" hidden="false" customHeight="false" outlineLevel="0" collapsed="false">
      <c r="A349" s="7" t="n">
        <v>12542</v>
      </c>
      <c r="B349" s="8"/>
      <c r="C349" s="7" t="n">
        <v>30405</v>
      </c>
      <c r="D349" s="8" t="s">
        <v>34</v>
      </c>
      <c r="E349" s="8" t="s">
        <v>1083</v>
      </c>
      <c r="F349" s="8" t="s">
        <v>1084</v>
      </c>
      <c r="G349" s="9" t="s">
        <v>1085</v>
      </c>
      <c r="H349" s="8" t="s">
        <v>1086</v>
      </c>
      <c r="I349" s="8"/>
      <c r="J349" s="8" t="s">
        <v>290</v>
      </c>
      <c r="K349" s="10" t="n">
        <v>2</v>
      </c>
      <c r="L349" s="8" t="n">
        <v>110515</v>
      </c>
      <c r="M349" s="8" t="s">
        <v>637</v>
      </c>
      <c r="N349" s="8" t="s">
        <v>638</v>
      </c>
      <c r="O349" s="8" t="s">
        <v>172</v>
      </c>
      <c r="P349" s="8" t="n">
        <v>2</v>
      </c>
      <c r="Q349" s="8" t="s">
        <v>639</v>
      </c>
      <c r="R349" s="7" t="n">
        <v>165682</v>
      </c>
      <c r="S349" s="8" t="s">
        <v>640</v>
      </c>
      <c r="T349" s="8" t="s">
        <v>641</v>
      </c>
      <c r="U349" s="8" t="n">
        <v>549493634</v>
      </c>
      <c r="V349" s="8"/>
      <c r="W349" s="11" t="n">
        <v>728</v>
      </c>
      <c r="X349" s="12" t="n">
        <v>20</v>
      </c>
      <c r="Y349" s="13" t="n">
        <f aca="false">((K349*W349)*(X349/100))/K349</f>
        <v>145.6</v>
      </c>
      <c r="Z349" s="13" t="n">
        <f aca="false">ROUND(K349*ROUND(W349,2),2)</f>
        <v>1456</v>
      </c>
      <c r="AA349" s="13" t="n">
        <f aca="false">ROUND(Z349*((100+X349)/100),2)</f>
        <v>1747.2</v>
      </c>
      <c r="AD349" s="14" t="n">
        <v>2042</v>
      </c>
      <c r="AE349" s="14" t="n">
        <f aca="false">2042*2</f>
        <v>4084</v>
      </c>
    </row>
    <row r="350" customFormat="false" ht="12.75" hidden="false" customHeight="false" outlineLevel="0" collapsed="false">
      <c r="A350" s="7" t="n">
        <v>12542</v>
      </c>
      <c r="B350" s="8"/>
      <c r="C350" s="7" t="n">
        <v>30406</v>
      </c>
      <c r="D350" s="8" t="s">
        <v>34</v>
      </c>
      <c r="E350" s="8" t="s">
        <v>1087</v>
      </c>
      <c r="F350" s="8" t="s">
        <v>131</v>
      </c>
      <c r="G350" s="9" t="s">
        <v>1088</v>
      </c>
      <c r="H350" s="8" t="s">
        <v>133</v>
      </c>
      <c r="I350" s="8"/>
      <c r="J350" s="8" t="s">
        <v>350</v>
      </c>
      <c r="K350" s="10" t="n">
        <v>2</v>
      </c>
      <c r="L350" s="8" t="n">
        <v>110515</v>
      </c>
      <c r="M350" s="8" t="s">
        <v>637</v>
      </c>
      <c r="N350" s="8" t="s">
        <v>638</v>
      </c>
      <c r="O350" s="8" t="s">
        <v>172</v>
      </c>
      <c r="P350" s="8" t="n">
        <v>2</v>
      </c>
      <c r="Q350" s="8" t="s">
        <v>639</v>
      </c>
      <c r="R350" s="7" t="n">
        <v>165682</v>
      </c>
      <c r="S350" s="8" t="s">
        <v>640</v>
      </c>
      <c r="T350" s="8" t="s">
        <v>641</v>
      </c>
      <c r="U350" s="8" t="n">
        <v>549493634</v>
      </c>
      <c r="V350" s="8"/>
      <c r="W350" s="11" t="n">
        <v>391</v>
      </c>
      <c r="X350" s="12" t="n">
        <v>20</v>
      </c>
      <c r="Y350" s="13" t="n">
        <f aca="false">((K350*W350)*(X350/100))/K350</f>
        <v>78.2</v>
      </c>
      <c r="Z350" s="13" t="n">
        <f aca="false">ROUND(K350*ROUND(W350,2),2)</f>
        <v>782</v>
      </c>
      <c r="AA350" s="13" t="n">
        <f aca="false">ROUND(Z350*((100+X350)/100),2)</f>
        <v>938.4</v>
      </c>
      <c r="AD350" s="14" t="n">
        <v>1627</v>
      </c>
      <c r="AE350" s="14" t="n">
        <f aca="false">1627*2</f>
        <v>3254</v>
      </c>
    </row>
    <row r="351" customFormat="false" ht="12.75" hidden="false" customHeight="false" outlineLevel="0" collapsed="false">
      <c r="A351" s="7" t="n">
        <v>12542</v>
      </c>
      <c r="B351" s="8"/>
      <c r="C351" s="7" t="n">
        <v>30407</v>
      </c>
      <c r="D351" s="8" t="s">
        <v>34</v>
      </c>
      <c r="E351" s="8" t="s">
        <v>1089</v>
      </c>
      <c r="F351" s="8" t="s">
        <v>1090</v>
      </c>
      <c r="G351" s="9" t="s">
        <v>1091</v>
      </c>
      <c r="H351" s="8" t="s">
        <v>1092</v>
      </c>
      <c r="I351" s="8"/>
      <c r="J351" s="8" t="s">
        <v>244</v>
      </c>
      <c r="K351" s="10" t="n">
        <v>2</v>
      </c>
      <c r="L351" s="8" t="n">
        <v>110515</v>
      </c>
      <c r="M351" s="8" t="s">
        <v>637</v>
      </c>
      <c r="N351" s="8" t="s">
        <v>638</v>
      </c>
      <c r="O351" s="8" t="s">
        <v>172</v>
      </c>
      <c r="P351" s="8" t="n">
        <v>2</v>
      </c>
      <c r="Q351" s="8" t="s">
        <v>639</v>
      </c>
      <c r="R351" s="7" t="n">
        <v>165682</v>
      </c>
      <c r="S351" s="8" t="s">
        <v>640</v>
      </c>
      <c r="T351" s="8" t="s">
        <v>641</v>
      </c>
      <c r="U351" s="8" t="n">
        <v>549493634</v>
      </c>
      <c r="V351" s="8"/>
      <c r="W351" s="11" t="n">
        <v>487</v>
      </c>
      <c r="X351" s="12" t="n">
        <v>20</v>
      </c>
      <c r="Y351" s="13" t="n">
        <f aca="false">((K351*W351)*(X351/100))/K351</f>
        <v>97.4</v>
      </c>
      <c r="Z351" s="13" t="n">
        <f aca="false">ROUND(K351*ROUND(W351,2),2)</f>
        <v>974</v>
      </c>
      <c r="AA351" s="13" t="n">
        <f aca="false">ROUND(Z351*((100+X351)/100),2)</f>
        <v>1168.8</v>
      </c>
      <c r="AD351" s="14" t="n">
        <v>2213</v>
      </c>
      <c r="AE351" s="14" t="n">
        <f aca="false">2213*2</f>
        <v>4426</v>
      </c>
    </row>
    <row r="352" customFormat="false" ht="12.75" hidden="false" customHeight="false" outlineLevel="0" collapsed="false">
      <c r="A352" s="7" t="n">
        <v>12542</v>
      </c>
      <c r="B352" s="8"/>
      <c r="C352" s="7" t="n">
        <v>30438</v>
      </c>
      <c r="D352" s="8" t="s">
        <v>34</v>
      </c>
      <c r="E352" s="8" t="s">
        <v>388</v>
      </c>
      <c r="F352" s="8" t="s">
        <v>389</v>
      </c>
      <c r="G352" s="9" t="s">
        <v>390</v>
      </c>
      <c r="H352" s="8" t="s">
        <v>391</v>
      </c>
      <c r="I352" s="8"/>
      <c r="J352" s="8" t="s">
        <v>139</v>
      </c>
      <c r="K352" s="10" t="n">
        <v>2</v>
      </c>
      <c r="L352" s="8" t="n">
        <v>110515</v>
      </c>
      <c r="M352" s="8" t="s">
        <v>637</v>
      </c>
      <c r="N352" s="8" t="s">
        <v>638</v>
      </c>
      <c r="O352" s="8" t="s">
        <v>172</v>
      </c>
      <c r="P352" s="8" t="n">
        <v>2</v>
      </c>
      <c r="Q352" s="8" t="s">
        <v>639</v>
      </c>
      <c r="R352" s="7" t="n">
        <v>165682</v>
      </c>
      <c r="S352" s="8" t="s">
        <v>640</v>
      </c>
      <c r="T352" s="8" t="s">
        <v>641</v>
      </c>
      <c r="U352" s="8" t="n">
        <v>549493634</v>
      </c>
      <c r="V352" s="8"/>
      <c r="W352" s="11" t="n">
        <v>477</v>
      </c>
      <c r="X352" s="12" t="n">
        <v>20</v>
      </c>
      <c r="Y352" s="13" t="n">
        <f aca="false">((K352*W352)*(X352/100))/K352</f>
        <v>95.4</v>
      </c>
      <c r="Z352" s="13" t="n">
        <f aca="false">ROUND(K352*ROUND(W352,2),2)</f>
        <v>954</v>
      </c>
      <c r="AA352" s="13" t="n">
        <f aca="false">ROUND(Z352*((100+X352)/100),2)</f>
        <v>1144.8</v>
      </c>
      <c r="AD352" s="14" t="n">
        <v>1609</v>
      </c>
      <c r="AE352" s="14" t="n">
        <f aca="false">1609*2</f>
        <v>3218</v>
      </c>
    </row>
    <row r="353" customFormat="false" ht="12.75" hidden="false" customHeight="false" outlineLevel="0" collapsed="false">
      <c r="A353" s="7" t="n">
        <v>12542</v>
      </c>
      <c r="B353" s="8"/>
      <c r="C353" s="7" t="n">
        <v>30448</v>
      </c>
      <c r="D353" s="8" t="s">
        <v>34</v>
      </c>
      <c r="E353" s="8" t="s">
        <v>656</v>
      </c>
      <c r="F353" s="8" t="s">
        <v>657</v>
      </c>
      <c r="G353" s="9" t="s">
        <v>658</v>
      </c>
      <c r="H353" s="8" t="s">
        <v>659</v>
      </c>
      <c r="I353" s="8"/>
      <c r="J353" s="8" t="s">
        <v>350</v>
      </c>
      <c r="K353" s="10" t="n">
        <v>2</v>
      </c>
      <c r="L353" s="8" t="n">
        <v>110515</v>
      </c>
      <c r="M353" s="8" t="s">
        <v>637</v>
      </c>
      <c r="N353" s="8" t="s">
        <v>638</v>
      </c>
      <c r="O353" s="8" t="s">
        <v>172</v>
      </c>
      <c r="P353" s="8" t="n">
        <v>2</v>
      </c>
      <c r="Q353" s="8" t="s">
        <v>639</v>
      </c>
      <c r="R353" s="7" t="n">
        <v>165682</v>
      </c>
      <c r="S353" s="8" t="s">
        <v>640</v>
      </c>
      <c r="T353" s="8" t="s">
        <v>641</v>
      </c>
      <c r="U353" s="8" t="n">
        <v>549493634</v>
      </c>
      <c r="V353" s="8"/>
      <c r="W353" s="11" t="n">
        <v>292</v>
      </c>
      <c r="X353" s="12" t="n">
        <v>20</v>
      </c>
      <c r="Y353" s="13" t="n">
        <f aca="false">((K353*W353)*(X353/100))/K353</f>
        <v>58.4</v>
      </c>
      <c r="Z353" s="13" t="n">
        <f aca="false">ROUND(K353*ROUND(W353,2),2)</f>
        <v>584</v>
      </c>
      <c r="AA353" s="13" t="n">
        <f aca="false">ROUND(Z353*((100+X353)/100),2)</f>
        <v>700.8</v>
      </c>
      <c r="AD353" s="14" t="n">
        <v>1566</v>
      </c>
      <c r="AE353" s="14" t="n">
        <f aca="false">1566*2</f>
        <v>3132</v>
      </c>
    </row>
    <row r="354" customFormat="false" ht="12.75" hidden="false" customHeight="false" outlineLevel="0" collapsed="false">
      <c r="A354" s="7" t="n">
        <v>12542</v>
      </c>
      <c r="B354" s="8"/>
      <c r="C354" s="7" t="n">
        <v>30475</v>
      </c>
      <c r="D354" s="8" t="s">
        <v>69</v>
      </c>
      <c r="E354" s="8" t="s">
        <v>1093</v>
      </c>
      <c r="F354" s="8" t="s">
        <v>1094</v>
      </c>
      <c r="G354" s="9" t="s">
        <v>712</v>
      </c>
      <c r="H354" s="8" t="s">
        <v>1095</v>
      </c>
      <c r="I354" s="8"/>
      <c r="J354" s="8" t="s">
        <v>714</v>
      </c>
      <c r="K354" s="10" t="n">
        <v>2</v>
      </c>
      <c r="L354" s="8" t="n">
        <v>110515</v>
      </c>
      <c r="M354" s="8" t="s">
        <v>637</v>
      </c>
      <c r="N354" s="8" t="s">
        <v>638</v>
      </c>
      <c r="O354" s="8" t="s">
        <v>172</v>
      </c>
      <c r="P354" s="8" t="n">
        <v>2</v>
      </c>
      <c r="Q354" s="8" t="s">
        <v>639</v>
      </c>
      <c r="R354" s="7" t="n">
        <v>165682</v>
      </c>
      <c r="S354" s="8" t="s">
        <v>640</v>
      </c>
      <c r="T354" s="8" t="s">
        <v>641</v>
      </c>
      <c r="U354" s="8" t="n">
        <v>549493634</v>
      </c>
      <c r="V354" s="8"/>
      <c r="W354" s="11" t="n">
        <v>38</v>
      </c>
      <c r="X354" s="12" t="n">
        <v>20</v>
      </c>
      <c r="Y354" s="13" t="n">
        <f aca="false">((K354*W354)*(X354/100))/K354</f>
        <v>7.6</v>
      </c>
      <c r="Z354" s="13" t="n">
        <f aca="false">ROUND(K354*ROUND(W354,2),2)</f>
        <v>76</v>
      </c>
      <c r="AA354" s="13" t="n">
        <f aca="false">ROUND(Z354*((100+X354)/100),2)</f>
        <v>91.2</v>
      </c>
      <c r="AD354" s="14" t="n">
        <v>112</v>
      </c>
      <c r="AE354" s="14" t="n">
        <f aca="false">112*2</f>
        <v>224</v>
      </c>
    </row>
    <row r="355" customFormat="false" ht="14.1" hidden="false" customHeight="true" outlineLevel="0" collapsed="false">
      <c r="A355" s="15" t="s">
        <v>58</v>
      </c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 t="s">
        <v>59</v>
      </c>
      <c r="Y355" s="15"/>
      <c r="Z355" s="16" t="n">
        <f aca="false">SUM(Z346:Z354)</f>
        <v>9140</v>
      </c>
      <c r="AA355" s="16" t="n">
        <f aca="false">SUM(AA346:AA354)</f>
        <v>10968</v>
      </c>
      <c r="AB355" s="15"/>
      <c r="AD355" s="16"/>
      <c r="AE355" s="16" t="n">
        <f aca="false">SUM(AE346:AE354)</f>
        <v>34126</v>
      </c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</row>
    <row r="357" customFormat="false" ht="12.75" hidden="false" customHeight="false" outlineLevel="0" collapsed="false">
      <c r="A357" s="7" t="n">
        <v>12549</v>
      </c>
      <c r="B357" s="8"/>
      <c r="C357" s="7" t="n">
        <v>30240</v>
      </c>
      <c r="D357" s="8" t="s">
        <v>34</v>
      </c>
      <c r="E357" s="8" t="s">
        <v>367</v>
      </c>
      <c r="F357" s="8" t="s">
        <v>368</v>
      </c>
      <c r="G357" s="9" t="s">
        <v>369</v>
      </c>
      <c r="H357" s="8" t="s">
        <v>370</v>
      </c>
      <c r="I357" s="8"/>
      <c r="J357" s="8" t="s">
        <v>371</v>
      </c>
      <c r="K357" s="10" t="n">
        <v>2</v>
      </c>
      <c r="L357" s="8" t="n">
        <v>220000</v>
      </c>
      <c r="M357" s="8" t="s">
        <v>736</v>
      </c>
      <c r="N357" s="8" t="s">
        <v>737</v>
      </c>
      <c r="O357" s="8" t="s">
        <v>738</v>
      </c>
      <c r="P357" s="8" t="n">
        <v>0</v>
      </c>
      <c r="Q357" s="8"/>
      <c r="R357" s="7" t="n">
        <v>1589</v>
      </c>
      <c r="S357" s="8" t="s">
        <v>739</v>
      </c>
      <c r="T357" s="8" t="s">
        <v>740</v>
      </c>
      <c r="U357" s="8" t="n">
        <v>549498043</v>
      </c>
      <c r="V357" s="8"/>
      <c r="W357" s="11" t="n">
        <v>3611</v>
      </c>
      <c r="X357" s="12" t="n">
        <v>20</v>
      </c>
      <c r="Y357" s="13" t="n">
        <f aca="false">((K357*W357)*(X357/100))/K357</f>
        <v>722.2</v>
      </c>
      <c r="Z357" s="13" t="n">
        <f aca="false">ROUND(K357*ROUND(W357,2),2)</f>
        <v>7222</v>
      </c>
      <c r="AA357" s="13" t="n">
        <f aca="false">ROUND(Z357*((100+X357)/100),2)</f>
        <v>8666.4</v>
      </c>
      <c r="AD357" s="14" t="n">
        <v>2806</v>
      </c>
      <c r="AE357" s="14" t="n">
        <f aca="false">2806*2</f>
        <v>5612</v>
      </c>
    </row>
    <row r="358" customFormat="false" ht="14.1" hidden="false" customHeight="true" outlineLevel="0" collapsed="false">
      <c r="A358" s="15" t="s">
        <v>58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 t="s">
        <v>59</v>
      </c>
      <c r="Y358" s="15"/>
      <c r="Z358" s="16" t="n">
        <f aca="false">SUM(Z357:Z357)</f>
        <v>7222</v>
      </c>
      <c r="AA358" s="16" t="n">
        <f aca="false">SUM(AA357:AA357)</f>
        <v>8666.4</v>
      </c>
      <c r="AB358" s="15"/>
      <c r="AD358" s="16"/>
      <c r="AE358" s="16" t="n">
        <f aca="false">SUM(AE357:AE357)</f>
        <v>5612</v>
      </c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</row>
    <row r="360" customFormat="false" ht="12.75" hidden="false" customHeight="false" outlineLevel="0" collapsed="false">
      <c r="A360" s="7" t="n">
        <v>12561</v>
      </c>
      <c r="B360" s="8"/>
      <c r="C360" s="7" t="n">
        <v>30264</v>
      </c>
      <c r="D360" s="8" t="s">
        <v>34</v>
      </c>
      <c r="E360" s="8" t="s">
        <v>1096</v>
      </c>
      <c r="F360" s="8" t="s">
        <v>1097</v>
      </c>
      <c r="G360" s="9" t="s">
        <v>729</v>
      </c>
      <c r="H360" s="8" t="s">
        <v>1098</v>
      </c>
      <c r="I360" s="8"/>
      <c r="J360" s="8" t="s">
        <v>731</v>
      </c>
      <c r="K360" s="10" t="n">
        <v>2</v>
      </c>
      <c r="L360" s="8" t="n">
        <v>413100</v>
      </c>
      <c r="M360" s="8" t="s">
        <v>597</v>
      </c>
      <c r="N360" s="8" t="s">
        <v>410</v>
      </c>
      <c r="O360" s="8" t="s">
        <v>411</v>
      </c>
      <c r="P360" s="8" t="n">
        <v>3</v>
      </c>
      <c r="Q360" s="8" t="s">
        <v>598</v>
      </c>
      <c r="R360" s="7" t="n">
        <v>208674</v>
      </c>
      <c r="S360" s="8" t="s">
        <v>599</v>
      </c>
      <c r="T360" s="8" t="s">
        <v>600</v>
      </c>
      <c r="U360" s="8" t="n">
        <v>549493796</v>
      </c>
      <c r="V360" s="8"/>
      <c r="W360" s="11" t="n">
        <v>572</v>
      </c>
      <c r="X360" s="12" t="n">
        <v>20</v>
      </c>
      <c r="Y360" s="13" t="n">
        <f aca="false">((K360*W360)*(X360/100))/K360</f>
        <v>114.4</v>
      </c>
      <c r="Z360" s="13" t="n">
        <f aca="false">ROUND(K360*ROUND(W360,2),2)</f>
        <v>1144</v>
      </c>
      <c r="AA360" s="13" t="n">
        <f aca="false">ROUND(Z360*((100+X360)/100),2)</f>
        <v>1372.8</v>
      </c>
      <c r="AD360" s="14" t="n">
        <v>1408</v>
      </c>
      <c r="AE360" s="14" t="n">
        <f aca="false">1408*2</f>
        <v>2816</v>
      </c>
    </row>
    <row r="361" customFormat="false" ht="14.1" hidden="false" customHeight="true" outlineLevel="0" collapsed="false">
      <c r="A361" s="15" t="s">
        <v>58</v>
      </c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 t="s">
        <v>59</v>
      </c>
      <c r="Y361" s="15"/>
      <c r="Z361" s="16" t="n">
        <f aca="false">SUM(Z360:Z360)</f>
        <v>1144</v>
      </c>
      <c r="AA361" s="16" t="n">
        <f aca="false">SUM(AA360:AA360)</f>
        <v>1372.8</v>
      </c>
      <c r="AB361" s="15"/>
      <c r="AD361" s="16"/>
      <c r="AE361" s="16" t="n">
        <f aca="false">SUM(AE360:AE360)</f>
        <v>2816</v>
      </c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</row>
    <row r="363" customFormat="false" ht="12.75" hidden="false" customHeight="false" outlineLevel="0" collapsed="false">
      <c r="A363" s="7" t="n">
        <v>12567</v>
      </c>
      <c r="B363" s="8"/>
      <c r="C363" s="7" t="n">
        <v>30314</v>
      </c>
      <c r="D363" s="8" t="s">
        <v>34</v>
      </c>
      <c r="E363" s="8" t="s">
        <v>1099</v>
      </c>
      <c r="F363" s="8" t="s">
        <v>1100</v>
      </c>
      <c r="G363" s="9" t="s">
        <v>390</v>
      </c>
      <c r="H363" s="8" t="s">
        <v>1101</v>
      </c>
      <c r="I363" s="8"/>
      <c r="J363" s="8" t="s">
        <v>139</v>
      </c>
      <c r="K363" s="10" t="n">
        <v>4</v>
      </c>
      <c r="L363" s="8" t="n">
        <v>719000</v>
      </c>
      <c r="M363" s="8" t="s">
        <v>220</v>
      </c>
      <c r="N363" s="8" t="s">
        <v>1102</v>
      </c>
      <c r="O363" s="8" t="s">
        <v>172</v>
      </c>
      <c r="P363" s="8" t="n">
        <v>2</v>
      </c>
      <c r="Q363" s="8" t="s">
        <v>1103</v>
      </c>
      <c r="R363" s="7" t="n">
        <v>13466</v>
      </c>
      <c r="S363" s="8" t="s">
        <v>1104</v>
      </c>
      <c r="T363" s="8" t="s">
        <v>1105</v>
      </c>
      <c r="U363" s="8" t="n">
        <v>549495312</v>
      </c>
      <c r="V363" s="8"/>
      <c r="W363" s="11" t="n">
        <v>477</v>
      </c>
      <c r="X363" s="12" t="n">
        <v>20</v>
      </c>
      <c r="Y363" s="13" t="n">
        <f aca="false">((K363*W363)*(X363/100))/K363</f>
        <v>95.4</v>
      </c>
      <c r="Z363" s="13" t="n">
        <f aca="false">ROUND(K363*ROUND(W363,2),2)</f>
        <v>1908</v>
      </c>
      <c r="AA363" s="13" t="n">
        <f aca="false">ROUND(Z363*((100+X363)/100),2)</f>
        <v>2289.6</v>
      </c>
      <c r="AD363" s="14" t="n">
        <v>1609</v>
      </c>
      <c r="AE363" s="14" t="n">
        <f aca="false">1609*4</f>
        <v>6436</v>
      </c>
    </row>
    <row r="364" customFormat="false" ht="14.1" hidden="false" customHeight="true" outlineLevel="0" collapsed="false">
      <c r="A364" s="15" t="s">
        <v>58</v>
      </c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 t="s">
        <v>59</v>
      </c>
      <c r="Y364" s="15"/>
      <c r="Z364" s="16" t="n">
        <f aca="false">SUM(Z363:Z363)</f>
        <v>1908</v>
      </c>
      <c r="AA364" s="16" t="n">
        <f aca="false">SUM(AA363:AA363)</f>
        <v>2289.6</v>
      </c>
      <c r="AB364" s="15"/>
      <c r="AD364" s="16"/>
      <c r="AE364" s="16" t="n">
        <f aca="false">SUM(AE363:AE363)</f>
        <v>6436</v>
      </c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</row>
    <row r="366" customFormat="false" ht="12.75" hidden="false" customHeight="false" outlineLevel="0" collapsed="false">
      <c r="A366" s="7" t="n">
        <v>12571</v>
      </c>
      <c r="B366" s="8" t="s">
        <v>1106</v>
      </c>
      <c r="C366" s="7" t="n">
        <v>30382</v>
      </c>
      <c r="D366" s="8" t="s">
        <v>34</v>
      </c>
      <c r="E366" s="8" t="s">
        <v>1107</v>
      </c>
      <c r="F366" s="8" t="s">
        <v>1108</v>
      </c>
      <c r="G366" s="9" t="s">
        <v>1109</v>
      </c>
      <c r="H366" s="8" t="s">
        <v>1110</v>
      </c>
      <c r="I366" s="8"/>
      <c r="J366" s="8" t="s">
        <v>134</v>
      </c>
      <c r="K366" s="10" t="n">
        <v>2</v>
      </c>
      <c r="L366" s="8" t="n">
        <v>212400</v>
      </c>
      <c r="M366" s="8" t="s">
        <v>969</v>
      </c>
      <c r="N366" s="8" t="s">
        <v>970</v>
      </c>
      <c r="O366" s="8" t="s">
        <v>971</v>
      </c>
      <c r="P366" s="8" t="n">
        <v>1</v>
      </c>
      <c r="Q366" s="8" t="s">
        <v>972</v>
      </c>
      <c r="R366" s="7" t="n">
        <v>802</v>
      </c>
      <c r="S366" s="8" t="s">
        <v>973</v>
      </c>
      <c r="T366" s="8" t="s">
        <v>974</v>
      </c>
      <c r="U366" s="8" t="n">
        <v>549493258</v>
      </c>
      <c r="V366" s="8"/>
      <c r="W366" s="11" t="n">
        <v>969</v>
      </c>
      <c r="X366" s="12" t="n">
        <v>20</v>
      </c>
      <c r="Y366" s="13" t="n">
        <f aca="false">((K366*W366)*(X366/100))/K366</f>
        <v>193.8</v>
      </c>
      <c r="Z366" s="13" t="n">
        <f aca="false">ROUND(K366*ROUND(W366,2),2)</f>
        <v>1938</v>
      </c>
      <c r="AA366" s="13" t="n">
        <f aca="false">ROUND(Z366*((100+X366)/100),2)</f>
        <v>2325.6</v>
      </c>
      <c r="AD366" s="14" t="n">
        <v>2822</v>
      </c>
      <c r="AE366" s="14" t="n">
        <f aca="false">2822*2</f>
        <v>5644</v>
      </c>
    </row>
    <row r="367" customFormat="false" ht="12.75" hidden="false" customHeight="false" outlineLevel="0" collapsed="false">
      <c r="A367" s="7" t="n">
        <v>12571</v>
      </c>
      <c r="B367" s="8" t="s">
        <v>1106</v>
      </c>
      <c r="C367" s="7" t="n">
        <v>30386</v>
      </c>
      <c r="D367" s="8" t="s">
        <v>34</v>
      </c>
      <c r="E367" s="8" t="s">
        <v>1111</v>
      </c>
      <c r="F367" s="8" t="s">
        <v>1112</v>
      </c>
      <c r="G367" s="9" t="s">
        <v>1113</v>
      </c>
      <c r="H367" s="8" t="s">
        <v>1114</v>
      </c>
      <c r="I367" s="8"/>
      <c r="J367" s="8" t="s">
        <v>1115</v>
      </c>
      <c r="K367" s="10" t="n">
        <v>2</v>
      </c>
      <c r="L367" s="8" t="n">
        <v>212400</v>
      </c>
      <c r="M367" s="8" t="s">
        <v>969</v>
      </c>
      <c r="N367" s="8" t="s">
        <v>970</v>
      </c>
      <c r="O367" s="8" t="s">
        <v>971</v>
      </c>
      <c r="P367" s="8" t="n">
        <v>1</v>
      </c>
      <c r="Q367" s="8" t="s">
        <v>972</v>
      </c>
      <c r="R367" s="7" t="n">
        <v>802</v>
      </c>
      <c r="S367" s="8" t="s">
        <v>973</v>
      </c>
      <c r="T367" s="8" t="s">
        <v>974</v>
      </c>
      <c r="U367" s="8" t="n">
        <v>549493258</v>
      </c>
      <c r="V367" s="8"/>
      <c r="W367" s="11" t="n">
        <v>1157</v>
      </c>
      <c r="X367" s="12" t="n">
        <v>20</v>
      </c>
      <c r="Y367" s="13" t="n">
        <f aca="false">((K367*W367)*(X367/100))/K367</f>
        <v>231.4</v>
      </c>
      <c r="Z367" s="13" t="n">
        <f aca="false">ROUND(K367*ROUND(W367,2),2)</f>
        <v>2314</v>
      </c>
      <c r="AA367" s="13" t="n">
        <f aca="false">ROUND(Z367*((100+X367)/100),2)</f>
        <v>2776.8</v>
      </c>
      <c r="AD367" s="14" t="n">
        <v>2148</v>
      </c>
      <c r="AE367" s="14" t="n">
        <f aca="false">2148*2</f>
        <v>4296</v>
      </c>
    </row>
    <row r="368" customFormat="false" ht="14.1" hidden="false" customHeight="true" outlineLevel="0" collapsed="false">
      <c r="A368" s="15" t="s">
        <v>58</v>
      </c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 t="s">
        <v>59</v>
      </c>
      <c r="Y368" s="15"/>
      <c r="Z368" s="16" t="n">
        <f aca="false">SUM(Z366:Z367)</f>
        <v>4252</v>
      </c>
      <c r="AA368" s="16" t="n">
        <f aca="false">SUM(AA366:AA367)</f>
        <v>5102.4</v>
      </c>
      <c r="AB368" s="15"/>
      <c r="AD368" s="16"/>
      <c r="AE368" s="16" t="n">
        <f aca="false">SUM(AE366:AE367)</f>
        <v>9940</v>
      </c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</row>
    <row r="370" customFormat="false" ht="12.75" hidden="false" customHeight="false" outlineLevel="0" collapsed="false">
      <c r="A370" s="7" t="n">
        <v>12726</v>
      </c>
      <c r="B370" s="8" t="s">
        <v>1116</v>
      </c>
      <c r="C370" s="7" t="n">
        <v>30714</v>
      </c>
      <c r="D370" s="8" t="s">
        <v>34</v>
      </c>
      <c r="E370" s="8" t="s">
        <v>1117</v>
      </c>
      <c r="F370" s="8" t="s">
        <v>1118</v>
      </c>
      <c r="G370" s="9" t="s">
        <v>1119</v>
      </c>
      <c r="H370" s="8" t="s">
        <v>1120</v>
      </c>
      <c r="I370" s="8"/>
      <c r="J370" s="8" t="s">
        <v>102</v>
      </c>
      <c r="K370" s="10" t="n">
        <v>4</v>
      </c>
      <c r="L370" s="8" t="n">
        <v>719000</v>
      </c>
      <c r="M370" s="8" t="s">
        <v>220</v>
      </c>
      <c r="N370" s="8" t="s">
        <v>221</v>
      </c>
      <c r="O370" s="8" t="s">
        <v>222</v>
      </c>
      <c r="P370" s="8" t="n">
        <v>2</v>
      </c>
      <c r="Q370" s="8" t="n">
        <v>258</v>
      </c>
      <c r="R370" s="7" t="n">
        <v>115937</v>
      </c>
      <c r="S370" s="8" t="s">
        <v>223</v>
      </c>
      <c r="T370" s="8" t="s">
        <v>224</v>
      </c>
      <c r="U370" s="8" t="n">
        <v>549495414</v>
      </c>
      <c r="V370" s="8"/>
      <c r="W370" s="11" t="n">
        <v>3199</v>
      </c>
      <c r="X370" s="12" t="n">
        <v>20</v>
      </c>
      <c r="Y370" s="13" t="n">
        <f aca="false">((K370*W370)*(X370/100))/K370</f>
        <v>639.8</v>
      </c>
      <c r="Z370" s="13" t="n">
        <f aca="false">ROUND(K370*ROUND(W370,2),2)</f>
        <v>12796</v>
      </c>
      <c r="AA370" s="13" t="n">
        <f aca="false">ROUND(Z370*((100+X370)/100),2)</f>
        <v>15355.2</v>
      </c>
      <c r="AD370" s="14" t="n">
        <v>3425</v>
      </c>
      <c r="AE370" s="14" t="n">
        <f aca="false">3425*4</f>
        <v>13700</v>
      </c>
    </row>
    <row r="371" customFormat="false" ht="12.75" hidden="false" customHeight="false" outlineLevel="0" collapsed="false">
      <c r="A371" s="7" t="n">
        <v>12726</v>
      </c>
      <c r="B371" s="8" t="s">
        <v>1116</v>
      </c>
      <c r="C371" s="7" t="n">
        <v>30715</v>
      </c>
      <c r="D371" s="8" t="s">
        <v>34</v>
      </c>
      <c r="E371" s="8" t="s">
        <v>1121</v>
      </c>
      <c r="F371" s="8" t="s">
        <v>1122</v>
      </c>
      <c r="G371" s="9" t="s">
        <v>1123</v>
      </c>
      <c r="H371" s="8" t="s">
        <v>1124</v>
      </c>
      <c r="I371" s="8"/>
      <c r="J371" s="8" t="s">
        <v>1125</v>
      </c>
      <c r="K371" s="10" t="n">
        <v>4</v>
      </c>
      <c r="L371" s="8" t="n">
        <v>719000</v>
      </c>
      <c r="M371" s="8" t="s">
        <v>220</v>
      </c>
      <c r="N371" s="8" t="s">
        <v>221</v>
      </c>
      <c r="O371" s="8" t="s">
        <v>222</v>
      </c>
      <c r="P371" s="8" t="n">
        <v>2</v>
      </c>
      <c r="Q371" s="8" t="n">
        <v>258</v>
      </c>
      <c r="R371" s="7" t="n">
        <v>115937</v>
      </c>
      <c r="S371" s="8" t="s">
        <v>223</v>
      </c>
      <c r="T371" s="8" t="s">
        <v>224</v>
      </c>
      <c r="U371" s="8" t="n">
        <v>549495414</v>
      </c>
      <c r="V371" s="8"/>
      <c r="W371" s="11" t="n">
        <v>3694</v>
      </c>
      <c r="X371" s="12" t="n">
        <v>20</v>
      </c>
      <c r="Y371" s="13" t="n">
        <f aca="false">((K371*W371)*(X371/100))/K371</f>
        <v>738.8</v>
      </c>
      <c r="Z371" s="13" t="n">
        <f aca="false">ROUND(K371*ROUND(W371,2),2)</f>
        <v>14776</v>
      </c>
      <c r="AA371" s="13" t="n">
        <f aca="false">ROUND(Z371*((100+X371)/100),2)</f>
        <v>17731.2</v>
      </c>
      <c r="AD371" s="14" t="n">
        <v>3524</v>
      </c>
      <c r="AE371" s="14" t="n">
        <f aca="false">3524*4</f>
        <v>14096</v>
      </c>
    </row>
    <row r="372" customFormat="false" ht="12.75" hidden="false" customHeight="false" outlineLevel="0" collapsed="false">
      <c r="A372" s="7" t="n">
        <v>12726</v>
      </c>
      <c r="B372" s="8" t="s">
        <v>1116</v>
      </c>
      <c r="C372" s="7" t="n">
        <v>30716</v>
      </c>
      <c r="D372" s="8" t="s">
        <v>34</v>
      </c>
      <c r="E372" s="8" t="s">
        <v>1126</v>
      </c>
      <c r="F372" s="8" t="s">
        <v>1127</v>
      </c>
      <c r="G372" s="9" t="s">
        <v>1128</v>
      </c>
      <c r="H372" s="8" t="s">
        <v>1129</v>
      </c>
      <c r="I372" s="8"/>
      <c r="J372" s="8" t="s">
        <v>1125</v>
      </c>
      <c r="K372" s="10" t="n">
        <v>4</v>
      </c>
      <c r="L372" s="8" t="n">
        <v>719000</v>
      </c>
      <c r="M372" s="8" t="s">
        <v>220</v>
      </c>
      <c r="N372" s="8" t="s">
        <v>221</v>
      </c>
      <c r="O372" s="8" t="s">
        <v>222</v>
      </c>
      <c r="P372" s="8" t="n">
        <v>2</v>
      </c>
      <c r="Q372" s="8" t="n">
        <v>258</v>
      </c>
      <c r="R372" s="7" t="n">
        <v>115937</v>
      </c>
      <c r="S372" s="8" t="s">
        <v>223</v>
      </c>
      <c r="T372" s="8" t="s">
        <v>224</v>
      </c>
      <c r="U372" s="8" t="n">
        <v>549495414</v>
      </c>
      <c r="V372" s="8"/>
      <c r="W372" s="11" t="n">
        <v>3694</v>
      </c>
      <c r="X372" s="12" t="n">
        <v>20</v>
      </c>
      <c r="Y372" s="13" t="n">
        <f aca="false">((K372*W372)*(X372/100))/K372</f>
        <v>738.8</v>
      </c>
      <c r="Z372" s="13" t="n">
        <f aca="false">ROUND(K372*ROUND(W372,2),2)</f>
        <v>14776</v>
      </c>
      <c r="AA372" s="13" t="n">
        <f aca="false">ROUND(Z372*((100+X372)/100),2)</f>
        <v>17731.2</v>
      </c>
      <c r="AD372" s="14" t="n">
        <v>3524</v>
      </c>
      <c r="AE372" s="14" t="n">
        <f aca="false">3524*4</f>
        <v>14096</v>
      </c>
    </row>
    <row r="373" customFormat="false" ht="12.75" hidden="false" customHeight="false" outlineLevel="0" collapsed="false">
      <c r="A373" s="7" t="n">
        <v>12726</v>
      </c>
      <c r="B373" s="8" t="s">
        <v>1116</v>
      </c>
      <c r="C373" s="7" t="n">
        <v>30717</v>
      </c>
      <c r="D373" s="8" t="s">
        <v>34</v>
      </c>
      <c r="E373" s="8" t="s">
        <v>1130</v>
      </c>
      <c r="F373" s="8" t="s">
        <v>1131</v>
      </c>
      <c r="G373" s="9" t="s">
        <v>1132</v>
      </c>
      <c r="H373" s="8" t="s">
        <v>1133</v>
      </c>
      <c r="I373" s="8"/>
      <c r="J373" s="8" t="s">
        <v>1125</v>
      </c>
      <c r="K373" s="10" t="n">
        <v>4</v>
      </c>
      <c r="L373" s="8" t="n">
        <v>719000</v>
      </c>
      <c r="M373" s="8" t="s">
        <v>220</v>
      </c>
      <c r="N373" s="8" t="s">
        <v>221</v>
      </c>
      <c r="O373" s="8" t="s">
        <v>222</v>
      </c>
      <c r="P373" s="8" t="n">
        <v>2</v>
      </c>
      <c r="Q373" s="8" t="n">
        <v>258</v>
      </c>
      <c r="R373" s="7" t="n">
        <v>115937</v>
      </c>
      <c r="S373" s="8" t="s">
        <v>223</v>
      </c>
      <c r="T373" s="8" t="s">
        <v>224</v>
      </c>
      <c r="U373" s="8" t="n">
        <v>549495414</v>
      </c>
      <c r="V373" s="8"/>
      <c r="W373" s="11" t="n">
        <v>3694</v>
      </c>
      <c r="X373" s="12" t="n">
        <v>20</v>
      </c>
      <c r="Y373" s="13" t="n">
        <f aca="false">((K373*W373)*(X373/100))/K373</f>
        <v>738.8</v>
      </c>
      <c r="Z373" s="13" t="n">
        <f aca="false">ROUND(K373*ROUND(W373,2),2)</f>
        <v>14776</v>
      </c>
      <c r="AA373" s="13" t="n">
        <f aca="false">ROUND(Z373*((100+X373)/100),2)</f>
        <v>17731.2</v>
      </c>
      <c r="AD373" s="14" t="n">
        <v>3524</v>
      </c>
      <c r="AE373" s="14" t="n">
        <f aca="false">3524*4</f>
        <v>14096</v>
      </c>
    </row>
    <row r="374" customFormat="false" ht="12.75" hidden="false" customHeight="false" outlineLevel="0" collapsed="false">
      <c r="A374" s="7" t="n">
        <v>12726</v>
      </c>
      <c r="B374" s="8" t="s">
        <v>1116</v>
      </c>
      <c r="C374" s="7" t="n">
        <v>30748</v>
      </c>
      <c r="D374" s="8" t="s">
        <v>34</v>
      </c>
      <c r="E374" s="8" t="s">
        <v>1134</v>
      </c>
      <c r="F374" s="8" t="s">
        <v>1135</v>
      </c>
      <c r="G374" s="9" t="s">
        <v>1136</v>
      </c>
      <c r="H374" s="8" t="s">
        <v>1137</v>
      </c>
      <c r="I374" s="8"/>
      <c r="J374" s="8" t="s">
        <v>350</v>
      </c>
      <c r="K374" s="10" t="n">
        <v>8</v>
      </c>
      <c r="L374" s="8" t="n">
        <v>719000</v>
      </c>
      <c r="M374" s="8" t="s">
        <v>220</v>
      </c>
      <c r="N374" s="8" t="s">
        <v>221</v>
      </c>
      <c r="O374" s="8" t="s">
        <v>222</v>
      </c>
      <c r="P374" s="8" t="n">
        <v>2</v>
      </c>
      <c r="Q374" s="8" t="n">
        <v>258</v>
      </c>
      <c r="R374" s="7" t="n">
        <v>115937</v>
      </c>
      <c r="S374" s="8" t="s">
        <v>223</v>
      </c>
      <c r="T374" s="8" t="s">
        <v>224</v>
      </c>
      <c r="U374" s="8" t="n">
        <v>549495414</v>
      </c>
      <c r="V374" s="8"/>
      <c r="W374" s="11" t="n">
        <v>1346</v>
      </c>
      <c r="X374" s="12" t="n">
        <v>20</v>
      </c>
      <c r="Y374" s="13" t="n">
        <f aca="false">((K374*W374)*(X374/100))/K374</f>
        <v>269.2</v>
      </c>
      <c r="Z374" s="13" t="n">
        <f aca="false">ROUND(K374*ROUND(W374,2),2)</f>
        <v>10768</v>
      </c>
      <c r="AA374" s="13" t="n">
        <f aca="false">ROUND(Z374*((100+X374)/100),2)</f>
        <v>12921.6</v>
      </c>
      <c r="AD374" s="14" t="n">
        <v>1928</v>
      </c>
      <c r="AE374" s="14" t="n">
        <f aca="false">1928*8</f>
        <v>15424</v>
      </c>
    </row>
    <row r="375" customFormat="false" ht="12.75" hidden="false" customHeight="false" outlineLevel="0" collapsed="false">
      <c r="A375" s="7" t="n">
        <v>12726</v>
      </c>
      <c r="B375" s="8" t="s">
        <v>1116</v>
      </c>
      <c r="C375" s="7" t="n">
        <v>30749</v>
      </c>
      <c r="D375" s="8" t="s">
        <v>34</v>
      </c>
      <c r="E375" s="8" t="s">
        <v>1138</v>
      </c>
      <c r="F375" s="8" t="s">
        <v>1139</v>
      </c>
      <c r="G375" s="9" t="s">
        <v>1140</v>
      </c>
      <c r="H375" s="8" t="s">
        <v>1141</v>
      </c>
      <c r="I375" s="8"/>
      <c r="J375" s="8" t="s">
        <v>139</v>
      </c>
      <c r="K375" s="10" t="n">
        <v>7</v>
      </c>
      <c r="L375" s="8" t="n">
        <v>719000</v>
      </c>
      <c r="M375" s="8" t="s">
        <v>220</v>
      </c>
      <c r="N375" s="8" t="s">
        <v>221</v>
      </c>
      <c r="O375" s="8" t="s">
        <v>222</v>
      </c>
      <c r="P375" s="8" t="n">
        <v>2</v>
      </c>
      <c r="Q375" s="8" t="n">
        <v>258</v>
      </c>
      <c r="R375" s="7" t="n">
        <v>115937</v>
      </c>
      <c r="S375" s="8" t="s">
        <v>223</v>
      </c>
      <c r="T375" s="8" t="s">
        <v>224</v>
      </c>
      <c r="U375" s="8" t="n">
        <v>549495414</v>
      </c>
      <c r="V375" s="8"/>
      <c r="W375" s="11" t="n">
        <v>1609</v>
      </c>
      <c r="X375" s="12" t="n">
        <v>20</v>
      </c>
      <c r="Y375" s="13" t="n">
        <f aca="false">((K375*W375)*(X375/100))/K375</f>
        <v>321.8</v>
      </c>
      <c r="Z375" s="13" t="n">
        <f aca="false">ROUND(K375*ROUND(W375,2),2)</f>
        <v>11263</v>
      </c>
      <c r="AA375" s="13" t="n">
        <f aca="false">ROUND(Z375*((100+X375)/100),2)</f>
        <v>13515.6</v>
      </c>
      <c r="AD375" s="14" t="n">
        <v>2878</v>
      </c>
      <c r="AE375" s="14" t="n">
        <f aca="false">2878*7</f>
        <v>20146</v>
      </c>
    </row>
    <row r="376" customFormat="false" ht="12.75" hidden="false" customHeight="false" outlineLevel="0" collapsed="false">
      <c r="A376" s="7" t="n">
        <v>12726</v>
      </c>
      <c r="B376" s="8" t="s">
        <v>1116</v>
      </c>
      <c r="C376" s="7" t="n">
        <v>30750</v>
      </c>
      <c r="D376" s="8" t="s">
        <v>34</v>
      </c>
      <c r="E376" s="8" t="s">
        <v>1142</v>
      </c>
      <c r="F376" s="8" t="s">
        <v>1143</v>
      </c>
      <c r="G376" s="9" t="s">
        <v>1144</v>
      </c>
      <c r="H376" s="8" t="s">
        <v>1145</v>
      </c>
      <c r="I376" s="8"/>
      <c r="J376" s="8" t="s">
        <v>139</v>
      </c>
      <c r="K376" s="10" t="n">
        <v>7</v>
      </c>
      <c r="L376" s="8" t="n">
        <v>719000</v>
      </c>
      <c r="M376" s="8" t="s">
        <v>220</v>
      </c>
      <c r="N376" s="8" t="s">
        <v>221</v>
      </c>
      <c r="O376" s="8" t="s">
        <v>222</v>
      </c>
      <c r="P376" s="8" t="n">
        <v>2</v>
      </c>
      <c r="Q376" s="8" t="n">
        <v>258</v>
      </c>
      <c r="R376" s="7" t="n">
        <v>115937</v>
      </c>
      <c r="S376" s="8" t="s">
        <v>223</v>
      </c>
      <c r="T376" s="8" t="s">
        <v>224</v>
      </c>
      <c r="U376" s="8" t="n">
        <v>549495414</v>
      </c>
      <c r="V376" s="8"/>
      <c r="W376" s="11" t="n">
        <v>1609</v>
      </c>
      <c r="X376" s="12" t="n">
        <v>20</v>
      </c>
      <c r="Y376" s="13" t="n">
        <f aca="false">((K376*W376)*(X376/100))/K376</f>
        <v>321.8</v>
      </c>
      <c r="Z376" s="13" t="n">
        <f aca="false">ROUND(K376*ROUND(W376,2),2)</f>
        <v>11263</v>
      </c>
      <c r="AA376" s="13" t="n">
        <f aca="false">ROUND(Z376*((100+X376)/100),2)</f>
        <v>13515.6</v>
      </c>
      <c r="AD376" s="14" t="n">
        <v>2878</v>
      </c>
      <c r="AE376" s="14" t="n">
        <f aca="false">2878*7</f>
        <v>20146</v>
      </c>
    </row>
    <row r="377" customFormat="false" ht="12.75" hidden="false" customHeight="false" outlineLevel="0" collapsed="false">
      <c r="A377" s="7" t="n">
        <v>12726</v>
      </c>
      <c r="B377" s="8" t="s">
        <v>1116</v>
      </c>
      <c r="C377" s="7" t="n">
        <v>30751</v>
      </c>
      <c r="D377" s="8" t="s">
        <v>34</v>
      </c>
      <c r="E377" s="8" t="s">
        <v>1146</v>
      </c>
      <c r="F377" s="8" t="s">
        <v>1147</v>
      </c>
      <c r="G377" s="9" t="s">
        <v>1148</v>
      </c>
      <c r="H377" s="8" t="s">
        <v>1149</v>
      </c>
      <c r="I377" s="8"/>
      <c r="J377" s="8" t="s">
        <v>139</v>
      </c>
      <c r="K377" s="10" t="n">
        <v>7</v>
      </c>
      <c r="L377" s="8" t="n">
        <v>719000</v>
      </c>
      <c r="M377" s="8" t="s">
        <v>220</v>
      </c>
      <c r="N377" s="8" t="s">
        <v>221</v>
      </c>
      <c r="O377" s="8" t="s">
        <v>222</v>
      </c>
      <c r="P377" s="8" t="n">
        <v>2</v>
      </c>
      <c r="Q377" s="8" t="n">
        <v>258</v>
      </c>
      <c r="R377" s="7" t="n">
        <v>115937</v>
      </c>
      <c r="S377" s="8" t="s">
        <v>223</v>
      </c>
      <c r="T377" s="8" t="s">
        <v>224</v>
      </c>
      <c r="U377" s="8" t="n">
        <v>549495414</v>
      </c>
      <c r="V377" s="8"/>
      <c r="W377" s="11" t="n">
        <v>1609</v>
      </c>
      <c r="X377" s="12" t="n">
        <v>20</v>
      </c>
      <c r="Y377" s="13" t="n">
        <f aca="false">((K377*W377)*(X377/100))/K377</f>
        <v>321.8</v>
      </c>
      <c r="Z377" s="13" t="n">
        <f aca="false">ROUND(K377*ROUND(W377,2),2)</f>
        <v>11263</v>
      </c>
      <c r="AA377" s="13" t="n">
        <f aca="false">ROUND(Z377*((100+X377)/100),2)</f>
        <v>13515.6</v>
      </c>
      <c r="AD377" s="14" t="n">
        <v>2878</v>
      </c>
      <c r="AE377" s="14" t="n">
        <f aca="false">2878*7</f>
        <v>20146</v>
      </c>
    </row>
    <row r="378" customFormat="false" ht="14.1" hidden="false" customHeight="true" outlineLevel="0" collapsed="false">
      <c r="A378" s="15" t="s">
        <v>58</v>
      </c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 t="s">
        <v>59</v>
      </c>
      <c r="Y378" s="15"/>
      <c r="Z378" s="16" t="n">
        <f aca="false">SUM(Z370:Z377)</f>
        <v>101681</v>
      </c>
      <c r="AA378" s="16" t="n">
        <f aca="false">SUM(AA370:AA377)</f>
        <v>122017.2</v>
      </c>
      <c r="AB378" s="15"/>
      <c r="AD378" s="16"/>
      <c r="AE378" s="16" t="n">
        <f aca="false">SUM(AE370:AE377)</f>
        <v>131850</v>
      </c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</row>
    <row r="380" customFormat="false" ht="12.75" hidden="false" customHeight="false" outlineLevel="0" collapsed="false">
      <c r="A380" s="7" t="n">
        <v>12823</v>
      </c>
      <c r="B380" s="8"/>
      <c r="C380" s="7" t="n">
        <v>30838</v>
      </c>
      <c r="D380" s="8" t="s">
        <v>34</v>
      </c>
      <c r="E380" s="8" t="s">
        <v>1150</v>
      </c>
      <c r="F380" s="8" t="s">
        <v>1151</v>
      </c>
      <c r="G380" s="9" t="s">
        <v>1152</v>
      </c>
      <c r="H380" s="8" t="s">
        <v>1153</v>
      </c>
      <c r="I380" s="8"/>
      <c r="J380" s="8" t="s">
        <v>1154</v>
      </c>
      <c r="K380" s="10" t="n">
        <v>2</v>
      </c>
      <c r="L380" s="8" t="n">
        <v>212600</v>
      </c>
      <c r="M380" s="8" t="s">
        <v>1155</v>
      </c>
      <c r="N380" s="8" t="s">
        <v>1156</v>
      </c>
      <c r="O380" s="8" t="s">
        <v>1157</v>
      </c>
      <c r="P380" s="8" t="n">
        <v>2</v>
      </c>
      <c r="Q380" s="8"/>
      <c r="R380" s="7" t="n">
        <v>1434</v>
      </c>
      <c r="S380" s="8" t="s">
        <v>1158</v>
      </c>
      <c r="T380" s="8" t="s">
        <v>1159</v>
      </c>
      <c r="U380" s="8" t="n">
        <v>549493195</v>
      </c>
      <c r="V380" s="8"/>
      <c r="W380" s="11" t="n">
        <v>4104</v>
      </c>
      <c r="X380" s="12" t="n">
        <v>20</v>
      </c>
      <c r="Y380" s="13" t="n">
        <f aca="false">((K380*W380)*(X380/100))/K380</f>
        <v>820.8</v>
      </c>
      <c r="Z380" s="13" t="n">
        <f aca="false">ROUND(K380*ROUND(W380,2),2)</f>
        <v>8208</v>
      </c>
      <c r="AA380" s="13" t="n">
        <f aca="false">ROUND(Z380*((100+X380)/100),2)</f>
        <v>9849.6</v>
      </c>
      <c r="AD380" s="14" t="n">
        <v>4583</v>
      </c>
      <c r="AE380" s="14" t="n">
        <f aca="false">4583*2</f>
        <v>9166</v>
      </c>
    </row>
    <row r="381" customFormat="false" ht="12.75" hidden="false" customHeight="false" outlineLevel="0" collapsed="false">
      <c r="A381" s="7" t="n">
        <v>12823</v>
      </c>
      <c r="B381" s="8"/>
      <c r="C381" s="7" t="n">
        <v>30840</v>
      </c>
      <c r="D381" s="8" t="s">
        <v>34</v>
      </c>
      <c r="E381" s="8" t="s">
        <v>1160</v>
      </c>
      <c r="F381" s="8" t="s">
        <v>1161</v>
      </c>
      <c r="G381" s="9" t="s">
        <v>1162</v>
      </c>
      <c r="H381" s="8" t="s">
        <v>1163</v>
      </c>
      <c r="I381" s="8"/>
      <c r="J381" s="8" t="s">
        <v>134</v>
      </c>
      <c r="K381" s="10" t="n">
        <v>1</v>
      </c>
      <c r="L381" s="8" t="n">
        <v>212600</v>
      </c>
      <c r="M381" s="8" t="s">
        <v>1155</v>
      </c>
      <c r="N381" s="8" t="s">
        <v>1156</v>
      </c>
      <c r="O381" s="8" t="s">
        <v>1157</v>
      </c>
      <c r="P381" s="8" t="n">
        <v>2</v>
      </c>
      <c r="Q381" s="8"/>
      <c r="R381" s="7" t="n">
        <v>1434</v>
      </c>
      <c r="S381" s="8" t="s">
        <v>1158</v>
      </c>
      <c r="T381" s="8" t="s">
        <v>1159</v>
      </c>
      <c r="U381" s="8" t="n">
        <v>549493195</v>
      </c>
      <c r="V381" s="8"/>
      <c r="W381" s="11" t="n">
        <v>4486</v>
      </c>
      <c r="X381" s="12" t="n">
        <v>20</v>
      </c>
      <c r="Y381" s="13" t="n">
        <f aca="false">((K381*W381)*(X381/100))/K381</f>
        <v>897.2</v>
      </c>
      <c r="Z381" s="13" t="n">
        <f aca="false">ROUND(K381*ROUND(W381,2),2)</f>
        <v>4486</v>
      </c>
      <c r="AA381" s="13" t="n">
        <f aca="false">ROUND(Z381*((100+X381)/100),2)</f>
        <v>5383.2</v>
      </c>
      <c r="AD381" s="14" t="n">
        <v>4487</v>
      </c>
      <c r="AE381" s="14" t="n">
        <f aca="false">4487*1</f>
        <v>4487</v>
      </c>
    </row>
    <row r="382" customFormat="false" ht="12.75" hidden="false" customHeight="false" outlineLevel="0" collapsed="false">
      <c r="A382" s="7" t="n">
        <v>12823</v>
      </c>
      <c r="B382" s="8"/>
      <c r="C382" s="7" t="n">
        <v>30841</v>
      </c>
      <c r="D382" s="8" t="s">
        <v>34</v>
      </c>
      <c r="E382" s="8" t="s">
        <v>1164</v>
      </c>
      <c r="F382" s="8" t="s">
        <v>1165</v>
      </c>
      <c r="G382" s="9" t="s">
        <v>1166</v>
      </c>
      <c r="H382" s="8" t="s">
        <v>1167</v>
      </c>
      <c r="I382" s="8"/>
      <c r="J382" s="8" t="s">
        <v>134</v>
      </c>
      <c r="K382" s="10" t="n">
        <v>1</v>
      </c>
      <c r="L382" s="8" t="n">
        <v>212600</v>
      </c>
      <c r="M382" s="8" t="s">
        <v>1155</v>
      </c>
      <c r="N382" s="8" t="s">
        <v>1156</v>
      </c>
      <c r="O382" s="8" t="s">
        <v>1157</v>
      </c>
      <c r="P382" s="8" t="n">
        <v>2</v>
      </c>
      <c r="Q382" s="8"/>
      <c r="R382" s="7" t="n">
        <v>1434</v>
      </c>
      <c r="S382" s="8" t="s">
        <v>1158</v>
      </c>
      <c r="T382" s="8" t="s">
        <v>1159</v>
      </c>
      <c r="U382" s="8" t="n">
        <v>549493195</v>
      </c>
      <c r="V382" s="8"/>
      <c r="W382" s="11" t="n">
        <v>4486</v>
      </c>
      <c r="X382" s="12" t="n">
        <v>20</v>
      </c>
      <c r="Y382" s="13" t="n">
        <f aca="false">((K382*W382)*(X382/100))/K382</f>
        <v>897.2</v>
      </c>
      <c r="Z382" s="13" t="n">
        <f aca="false">ROUND(K382*ROUND(W382,2),2)</f>
        <v>4486</v>
      </c>
      <c r="AA382" s="13" t="n">
        <f aca="false">ROUND(Z382*((100+X382)/100),2)</f>
        <v>5383.2</v>
      </c>
      <c r="AD382" s="14" t="n">
        <v>4487</v>
      </c>
      <c r="AE382" s="14" t="n">
        <f aca="false">4487*1</f>
        <v>4487</v>
      </c>
    </row>
    <row r="383" customFormat="false" ht="12.75" hidden="false" customHeight="false" outlineLevel="0" collapsed="false">
      <c r="A383" s="7" t="n">
        <v>12823</v>
      </c>
      <c r="B383" s="8"/>
      <c r="C383" s="7" t="n">
        <v>30843</v>
      </c>
      <c r="D383" s="8" t="s">
        <v>34</v>
      </c>
      <c r="E383" s="8" t="s">
        <v>1168</v>
      </c>
      <c r="F383" s="8" t="s">
        <v>1169</v>
      </c>
      <c r="G383" s="9" t="s">
        <v>1170</v>
      </c>
      <c r="H383" s="8" t="s">
        <v>1171</v>
      </c>
      <c r="I383" s="8"/>
      <c r="J383" s="8" t="s">
        <v>134</v>
      </c>
      <c r="K383" s="10" t="n">
        <v>1</v>
      </c>
      <c r="L383" s="8" t="n">
        <v>212600</v>
      </c>
      <c r="M383" s="8" t="s">
        <v>1155</v>
      </c>
      <c r="N383" s="8" t="s">
        <v>1156</v>
      </c>
      <c r="O383" s="8" t="s">
        <v>1157</v>
      </c>
      <c r="P383" s="8" t="n">
        <v>2</v>
      </c>
      <c r="Q383" s="8"/>
      <c r="R383" s="7" t="n">
        <v>1434</v>
      </c>
      <c r="S383" s="8" t="s">
        <v>1158</v>
      </c>
      <c r="T383" s="8" t="s">
        <v>1159</v>
      </c>
      <c r="U383" s="8" t="n">
        <v>549493195</v>
      </c>
      <c r="V383" s="8"/>
      <c r="W383" s="11" t="n">
        <v>4486</v>
      </c>
      <c r="X383" s="12" t="n">
        <v>20</v>
      </c>
      <c r="Y383" s="13" t="n">
        <f aca="false">((K383*W383)*(X383/100))/K383</f>
        <v>897.2</v>
      </c>
      <c r="Z383" s="13" t="n">
        <f aca="false">ROUND(K383*ROUND(W383,2),2)</f>
        <v>4486</v>
      </c>
      <c r="AA383" s="13" t="n">
        <f aca="false">ROUND(Z383*((100+X383)/100),2)</f>
        <v>5383.2</v>
      </c>
      <c r="AD383" s="14" t="n">
        <v>4487</v>
      </c>
      <c r="AE383" s="14" t="n">
        <f aca="false">4487*1</f>
        <v>4487</v>
      </c>
    </row>
    <row r="384" customFormat="false" ht="14.1" hidden="false" customHeight="true" outlineLevel="0" collapsed="false">
      <c r="A384" s="15" t="s">
        <v>58</v>
      </c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 t="s">
        <v>59</v>
      </c>
      <c r="Y384" s="15"/>
      <c r="Z384" s="16" t="n">
        <f aca="false">SUM(Z380:Z383)</f>
        <v>21666</v>
      </c>
      <c r="AA384" s="16" t="n">
        <f aca="false">SUM(AA380:AA383)</f>
        <v>25999.2</v>
      </c>
      <c r="AB384" s="15"/>
      <c r="AD384" s="16"/>
      <c r="AE384" s="16" t="n">
        <f aca="false">SUM(AE380:AE383)</f>
        <v>22627</v>
      </c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</row>
    <row r="386" customFormat="false" ht="12.75" hidden="false" customHeight="false" outlineLevel="0" collapsed="false">
      <c r="A386" s="7" t="n">
        <v>12858</v>
      </c>
      <c r="B386" s="8"/>
      <c r="C386" s="7" t="n">
        <v>31066</v>
      </c>
      <c r="D386" s="8" t="s">
        <v>34</v>
      </c>
      <c r="E386" s="8" t="s">
        <v>1172</v>
      </c>
      <c r="F386" s="8" t="s">
        <v>1173</v>
      </c>
      <c r="G386" s="9" t="s">
        <v>1174</v>
      </c>
      <c r="H386" s="8" t="s">
        <v>1175</v>
      </c>
      <c r="I386" s="8"/>
      <c r="J386" s="8" t="s">
        <v>169</v>
      </c>
      <c r="K386" s="10" t="n">
        <v>1</v>
      </c>
      <c r="L386" s="8" t="n">
        <v>311010</v>
      </c>
      <c r="M386" s="8" t="s">
        <v>670</v>
      </c>
      <c r="N386" s="8" t="s">
        <v>671</v>
      </c>
      <c r="O386" s="8" t="s">
        <v>672</v>
      </c>
      <c r="P386" s="8" t="n">
        <v>3</v>
      </c>
      <c r="Q386" s="8" t="s">
        <v>1176</v>
      </c>
      <c r="R386" s="7" t="n">
        <v>67533</v>
      </c>
      <c r="S386" s="8" t="s">
        <v>1177</v>
      </c>
      <c r="T386" s="8" t="s">
        <v>1178</v>
      </c>
      <c r="U386" s="8" t="n">
        <v>549498304</v>
      </c>
      <c r="V386" s="8"/>
      <c r="W386" s="11" t="n">
        <v>725</v>
      </c>
      <c r="X386" s="12" t="n">
        <v>20</v>
      </c>
      <c r="Y386" s="13" t="n">
        <f aca="false">((K386*W386)*(X386/100))/K386</f>
        <v>145</v>
      </c>
      <c r="Z386" s="13" t="n">
        <f aca="false">ROUND(K386*ROUND(W386,2),2)</f>
        <v>725</v>
      </c>
      <c r="AA386" s="13" t="n">
        <f aca="false">ROUND(Z386*((100+X386)/100),2)</f>
        <v>870</v>
      </c>
      <c r="AD386" s="14" t="n">
        <v>1460</v>
      </c>
      <c r="AE386" s="14" t="n">
        <f aca="false">1460*1</f>
        <v>1460</v>
      </c>
    </row>
    <row r="387" customFormat="false" ht="14.1" hidden="false" customHeight="true" outlineLevel="0" collapsed="false">
      <c r="A387" s="15" t="s">
        <v>58</v>
      </c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 t="s">
        <v>59</v>
      </c>
      <c r="Y387" s="15"/>
      <c r="Z387" s="16" t="n">
        <f aca="false">SUM(Z386:Z386)</f>
        <v>725</v>
      </c>
      <c r="AA387" s="16" t="n">
        <f aca="false">SUM(AA386:AA386)</f>
        <v>870</v>
      </c>
      <c r="AB387" s="15"/>
      <c r="AD387" s="16"/>
      <c r="AE387" s="16" t="n">
        <f aca="false">SUM(AE386:AE386)</f>
        <v>1460</v>
      </c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</row>
    <row r="389" customFormat="false" ht="12.75" hidden="false" customHeight="false" outlineLevel="0" collapsed="false">
      <c r="A389" s="7" t="n">
        <v>12907</v>
      </c>
      <c r="B389" s="8"/>
      <c r="C389" s="7" t="n">
        <v>31120</v>
      </c>
      <c r="D389" s="8" t="s">
        <v>34</v>
      </c>
      <c r="E389" s="8" t="s">
        <v>60</v>
      </c>
      <c r="F389" s="8" t="s">
        <v>61</v>
      </c>
      <c r="G389" s="9" t="s">
        <v>62</v>
      </c>
      <c r="H389" s="8" t="s">
        <v>63</v>
      </c>
      <c r="I389" s="8"/>
      <c r="J389" s="8" t="s">
        <v>39</v>
      </c>
      <c r="K389" s="10" t="n">
        <v>4</v>
      </c>
      <c r="L389" s="8" t="n">
        <v>110515</v>
      </c>
      <c r="M389" s="8" t="s">
        <v>637</v>
      </c>
      <c r="N389" s="8" t="s">
        <v>638</v>
      </c>
      <c r="O389" s="8" t="s">
        <v>172</v>
      </c>
      <c r="P389" s="8" t="n">
        <v>2</v>
      </c>
      <c r="Q389" s="8" t="s">
        <v>639</v>
      </c>
      <c r="R389" s="7" t="n">
        <v>215300</v>
      </c>
      <c r="S389" s="8" t="s">
        <v>1179</v>
      </c>
      <c r="T389" s="8" t="s">
        <v>1180</v>
      </c>
      <c r="U389" s="8" t="n">
        <v>549496417</v>
      </c>
      <c r="V389" s="8"/>
      <c r="W389" s="11" t="n">
        <v>337</v>
      </c>
      <c r="X389" s="12" t="n">
        <v>20</v>
      </c>
      <c r="Y389" s="13" t="n">
        <f aca="false">((K389*W389)*(X389/100))/K389</f>
        <v>67.4</v>
      </c>
      <c r="Z389" s="13" t="n">
        <f aca="false">ROUND(K389*ROUND(W389,2),2)</f>
        <v>1348</v>
      </c>
      <c r="AA389" s="13" t="n">
        <f aca="false">ROUND(Z389*((100+X389)/100),2)</f>
        <v>1617.6</v>
      </c>
      <c r="AD389" s="14" t="n">
        <v>1018</v>
      </c>
      <c r="AE389" s="14" t="n">
        <f aca="false">1018*4</f>
        <v>4072</v>
      </c>
    </row>
    <row r="390" customFormat="false" ht="12.75" hidden="false" customHeight="false" outlineLevel="0" collapsed="false">
      <c r="A390" s="7" t="n">
        <v>12907</v>
      </c>
      <c r="B390" s="8"/>
      <c r="C390" s="7" t="n">
        <v>31168</v>
      </c>
      <c r="D390" s="8" t="s">
        <v>34</v>
      </c>
      <c r="E390" s="8" t="s">
        <v>1181</v>
      </c>
      <c r="F390" s="8" t="s">
        <v>1182</v>
      </c>
      <c r="G390" s="9" t="s">
        <v>662</v>
      </c>
      <c r="H390" s="8" t="s">
        <v>1183</v>
      </c>
      <c r="I390" s="8"/>
      <c r="J390" s="8" t="s">
        <v>39</v>
      </c>
      <c r="K390" s="10" t="n">
        <v>3</v>
      </c>
      <c r="L390" s="8" t="n">
        <v>110515</v>
      </c>
      <c r="M390" s="8" t="s">
        <v>637</v>
      </c>
      <c r="N390" s="8" t="s">
        <v>638</v>
      </c>
      <c r="O390" s="8" t="s">
        <v>172</v>
      </c>
      <c r="P390" s="8" t="n">
        <v>2</v>
      </c>
      <c r="Q390" s="8" t="s">
        <v>639</v>
      </c>
      <c r="R390" s="7" t="n">
        <v>215300</v>
      </c>
      <c r="S390" s="8" t="s">
        <v>1179</v>
      </c>
      <c r="T390" s="8" t="s">
        <v>1180</v>
      </c>
      <c r="U390" s="8" t="n">
        <v>549496417</v>
      </c>
      <c r="V390" s="8"/>
      <c r="W390" s="11" t="n">
        <v>440</v>
      </c>
      <c r="X390" s="12" t="n">
        <v>20</v>
      </c>
      <c r="Y390" s="13" t="n">
        <f aca="false">((K390*W390)*(X390/100))/K390</f>
        <v>88</v>
      </c>
      <c r="Z390" s="13" t="n">
        <f aca="false">ROUND(K390*ROUND(W390,2),2)</f>
        <v>1320</v>
      </c>
      <c r="AA390" s="13" t="n">
        <f aca="false">ROUND(Z390*((100+X390)/100),2)</f>
        <v>1584</v>
      </c>
      <c r="AD390" s="14" t="n">
        <v>2782</v>
      </c>
      <c r="AE390" s="14" t="n">
        <f aca="false">2782*3</f>
        <v>8346</v>
      </c>
    </row>
    <row r="391" customFormat="false" ht="14.1" hidden="false" customHeight="true" outlineLevel="0" collapsed="false">
      <c r="A391" s="15" t="s">
        <v>58</v>
      </c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 t="s">
        <v>59</v>
      </c>
      <c r="Y391" s="15"/>
      <c r="Z391" s="16" t="n">
        <f aca="false">SUM(Z389:Z390)</f>
        <v>2668</v>
      </c>
      <c r="AA391" s="16" t="n">
        <f aca="false">SUM(AA389:AA390)</f>
        <v>3201.6</v>
      </c>
      <c r="AB391" s="15"/>
      <c r="AD391" s="16"/>
      <c r="AE391" s="16" t="n">
        <f aca="false">SUM(AE389:AE390)</f>
        <v>12418</v>
      </c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</row>
    <row r="393" customFormat="false" ht="12.75" hidden="false" customHeight="false" outlineLevel="0" collapsed="false">
      <c r="A393" s="7" t="n">
        <v>12921</v>
      </c>
      <c r="B393" s="8" t="s">
        <v>361</v>
      </c>
      <c r="C393" s="7" t="n">
        <v>31204</v>
      </c>
      <c r="D393" s="8" t="s">
        <v>69</v>
      </c>
      <c r="E393" s="8" t="s">
        <v>1184</v>
      </c>
      <c r="F393" s="8" t="s">
        <v>1185</v>
      </c>
      <c r="G393" s="9" t="s">
        <v>1186</v>
      </c>
      <c r="H393" s="8" t="s">
        <v>1187</v>
      </c>
      <c r="I393" s="8"/>
      <c r="J393" s="8" t="s">
        <v>552</v>
      </c>
      <c r="K393" s="10" t="n">
        <v>1</v>
      </c>
      <c r="L393" s="8" t="n">
        <v>119913</v>
      </c>
      <c r="M393" s="8" t="s">
        <v>1188</v>
      </c>
      <c r="N393" s="8" t="s">
        <v>790</v>
      </c>
      <c r="O393" s="8" t="s">
        <v>172</v>
      </c>
      <c r="P393" s="8" t="n">
        <v>2</v>
      </c>
      <c r="Q393" s="8" t="s">
        <v>1189</v>
      </c>
      <c r="R393" s="7" t="n">
        <v>38819</v>
      </c>
      <c r="S393" s="8" t="s">
        <v>1190</v>
      </c>
      <c r="T393" s="8" t="s">
        <v>1191</v>
      </c>
      <c r="U393" s="8" t="n">
        <v>549495720</v>
      </c>
      <c r="V393" s="8"/>
      <c r="W393" s="11" t="n">
        <v>347</v>
      </c>
      <c r="X393" s="12" t="n">
        <v>20</v>
      </c>
      <c r="Y393" s="13" t="n">
        <f aca="false">((K393*W393)*(X393/100))/K393</f>
        <v>69.4</v>
      </c>
      <c r="Z393" s="13" t="n">
        <f aca="false">ROUND(K393*ROUND(W393,2),2)</f>
        <v>347</v>
      </c>
      <c r="AA393" s="13" t="n">
        <f aca="false">ROUND(Z393*((100+X393)/100),2)</f>
        <v>416.4</v>
      </c>
      <c r="AD393" s="14" t="n">
        <v>390</v>
      </c>
      <c r="AE393" s="14" t="n">
        <f aca="false">390*1</f>
        <v>390</v>
      </c>
    </row>
    <row r="394" customFormat="false" ht="12.75" hidden="false" customHeight="false" outlineLevel="0" collapsed="false">
      <c r="A394" s="7" t="n">
        <v>12921</v>
      </c>
      <c r="B394" s="8" t="s">
        <v>361</v>
      </c>
      <c r="C394" s="7" t="n">
        <v>31205</v>
      </c>
      <c r="D394" s="8" t="s">
        <v>69</v>
      </c>
      <c r="E394" s="8" t="s">
        <v>1192</v>
      </c>
      <c r="F394" s="8" t="s">
        <v>1193</v>
      </c>
      <c r="G394" s="9" t="s">
        <v>1194</v>
      </c>
      <c r="H394" s="8" t="s">
        <v>1195</v>
      </c>
      <c r="I394" s="8"/>
      <c r="J394" s="8" t="s">
        <v>552</v>
      </c>
      <c r="K394" s="10" t="n">
        <v>1</v>
      </c>
      <c r="L394" s="8" t="n">
        <v>119913</v>
      </c>
      <c r="M394" s="8" t="s">
        <v>1188</v>
      </c>
      <c r="N394" s="8" t="s">
        <v>790</v>
      </c>
      <c r="O394" s="8" t="s">
        <v>172</v>
      </c>
      <c r="P394" s="8" t="n">
        <v>2</v>
      </c>
      <c r="Q394" s="8" t="s">
        <v>1189</v>
      </c>
      <c r="R394" s="7" t="n">
        <v>38819</v>
      </c>
      <c r="S394" s="8" t="s">
        <v>1190</v>
      </c>
      <c r="T394" s="8" t="s">
        <v>1191</v>
      </c>
      <c r="U394" s="8" t="n">
        <v>549495720</v>
      </c>
      <c r="V394" s="8"/>
      <c r="W394" s="11" t="n">
        <v>347</v>
      </c>
      <c r="X394" s="12" t="n">
        <v>20</v>
      </c>
      <c r="Y394" s="13" t="n">
        <f aca="false">((K394*W394)*(X394/100))/K394</f>
        <v>69.4</v>
      </c>
      <c r="Z394" s="13" t="n">
        <f aca="false">ROUND(K394*ROUND(W394,2),2)</f>
        <v>347</v>
      </c>
      <c r="AA394" s="13" t="n">
        <f aca="false">ROUND(Z394*((100+X394)/100),2)</f>
        <v>416.4</v>
      </c>
      <c r="AD394" s="14" t="n">
        <v>390</v>
      </c>
      <c r="AE394" s="14" t="n">
        <f aca="false">390*1</f>
        <v>390</v>
      </c>
    </row>
    <row r="395" customFormat="false" ht="12.75" hidden="false" customHeight="false" outlineLevel="0" collapsed="false">
      <c r="A395" s="7" t="n">
        <v>12921</v>
      </c>
      <c r="B395" s="8" t="s">
        <v>361</v>
      </c>
      <c r="C395" s="7" t="n">
        <v>31209</v>
      </c>
      <c r="D395" s="8" t="s">
        <v>69</v>
      </c>
      <c r="E395" s="8" t="s">
        <v>1196</v>
      </c>
      <c r="F395" s="8" t="s">
        <v>1197</v>
      </c>
      <c r="G395" s="9" t="s">
        <v>1198</v>
      </c>
      <c r="H395" s="8" t="s">
        <v>1199</v>
      </c>
      <c r="I395" s="8"/>
      <c r="J395" s="8" t="s">
        <v>552</v>
      </c>
      <c r="K395" s="10" t="n">
        <v>1</v>
      </c>
      <c r="L395" s="8" t="n">
        <v>119913</v>
      </c>
      <c r="M395" s="8" t="s">
        <v>1188</v>
      </c>
      <c r="N395" s="8" t="s">
        <v>790</v>
      </c>
      <c r="O395" s="8" t="s">
        <v>172</v>
      </c>
      <c r="P395" s="8" t="n">
        <v>2</v>
      </c>
      <c r="Q395" s="8" t="s">
        <v>1189</v>
      </c>
      <c r="R395" s="7" t="n">
        <v>38819</v>
      </c>
      <c r="S395" s="8" t="s">
        <v>1190</v>
      </c>
      <c r="T395" s="8" t="s">
        <v>1191</v>
      </c>
      <c r="U395" s="8" t="n">
        <v>549495720</v>
      </c>
      <c r="V395" s="8"/>
      <c r="W395" s="11" t="n">
        <v>347</v>
      </c>
      <c r="X395" s="12" t="n">
        <v>20</v>
      </c>
      <c r="Y395" s="13" t="n">
        <f aca="false">((K395*W395)*(X395/100))/K395</f>
        <v>69.4</v>
      </c>
      <c r="Z395" s="13" t="n">
        <f aca="false">ROUND(K395*ROUND(W395,2),2)</f>
        <v>347</v>
      </c>
      <c r="AA395" s="13" t="n">
        <f aca="false">ROUND(Z395*((100+X395)/100),2)</f>
        <v>416.4</v>
      </c>
      <c r="AD395" s="14" t="n">
        <v>390</v>
      </c>
      <c r="AE395" s="14" t="n">
        <f aca="false">390*1</f>
        <v>390</v>
      </c>
    </row>
    <row r="396" customFormat="false" ht="12.75" hidden="false" customHeight="false" outlineLevel="0" collapsed="false">
      <c r="A396" s="7" t="n">
        <v>12921</v>
      </c>
      <c r="B396" s="8" t="s">
        <v>361</v>
      </c>
      <c r="C396" s="7" t="n">
        <v>31210</v>
      </c>
      <c r="D396" s="8" t="s">
        <v>69</v>
      </c>
      <c r="E396" s="8" t="s">
        <v>1200</v>
      </c>
      <c r="F396" s="8" t="s">
        <v>1201</v>
      </c>
      <c r="G396" s="9" t="s">
        <v>767</v>
      </c>
      <c r="H396" s="8" t="s">
        <v>1202</v>
      </c>
      <c r="I396" s="8"/>
      <c r="J396" s="8" t="s">
        <v>769</v>
      </c>
      <c r="K396" s="10" t="n">
        <v>2</v>
      </c>
      <c r="L396" s="8" t="n">
        <v>119913</v>
      </c>
      <c r="M396" s="8" t="s">
        <v>1188</v>
      </c>
      <c r="N396" s="8" t="s">
        <v>790</v>
      </c>
      <c r="O396" s="8" t="s">
        <v>172</v>
      </c>
      <c r="P396" s="8" t="n">
        <v>2</v>
      </c>
      <c r="Q396" s="8" t="s">
        <v>1189</v>
      </c>
      <c r="R396" s="7" t="n">
        <v>38819</v>
      </c>
      <c r="S396" s="8" t="s">
        <v>1190</v>
      </c>
      <c r="T396" s="8" t="s">
        <v>1191</v>
      </c>
      <c r="U396" s="8" t="n">
        <v>549495720</v>
      </c>
      <c r="V396" s="8"/>
      <c r="W396" s="11" t="n">
        <v>528</v>
      </c>
      <c r="X396" s="12" t="n">
        <v>20</v>
      </c>
      <c r="Y396" s="13" t="n">
        <f aca="false">((K396*W396)*(X396/100))/K396</f>
        <v>105.6</v>
      </c>
      <c r="Z396" s="13" t="n">
        <f aca="false">ROUND(K396*ROUND(W396,2),2)</f>
        <v>1056</v>
      </c>
      <c r="AA396" s="13" t="n">
        <f aca="false">ROUND(Z396*((100+X396)/100),2)</f>
        <v>1267.2</v>
      </c>
      <c r="AD396" s="14" t="n">
        <v>595</v>
      </c>
      <c r="AE396" s="14" t="n">
        <f aca="false">595*2</f>
        <v>1190</v>
      </c>
    </row>
    <row r="397" customFormat="false" ht="14.1" hidden="false" customHeight="true" outlineLevel="0" collapsed="false">
      <c r="A397" s="15" t="s">
        <v>58</v>
      </c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 t="s">
        <v>59</v>
      </c>
      <c r="Y397" s="15"/>
      <c r="Z397" s="16" t="n">
        <f aca="false">SUM(Z393:Z396)</f>
        <v>2097</v>
      </c>
      <c r="AA397" s="16" t="n">
        <f aca="false">SUM(AA393:AA396)</f>
        <v>2516.4</v>
      </c>
      <c r="AB397" s="15"/>
      <c r="AD397" s="16"/>
      <c r="AE397" s="16" t="n">
        <f aca="false">SUM(AE393:AE396)</f>
        <v>2360</v>
      </c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</row>
    <row r="399" customFormat="false" ht="12.75" hidden="false" customHeight="false" outlineLevel="0" collapsed="false">
      <c r="A399" s="7" t="n">
        <v>12961</v>
      </c>
      <c r="B399" s="8"/>
      <c r="C399" s="7" t="n">
        <v>31266</v>
      </c>
      <c r="D399" s="8" t="s">
        <v>34</v>
      </c>
      <c r="E399" s="8" t="s">
        <v>1203</v>
      </c>
      <c r="F399" s="8" t="s">
        <v>549</v>
      </c>
      <c r="G399" s="9" t="s">
        <v>550</v>
      </c>
      <c r="H399" s="8" t="s">
        <v>551</v>
      </c>
      <c r="I399" s="8"/>
      <c r="J399" s="8" t="s">
        <v>769</v>
      </c>
      <c r="K399" s="10" t="n">
        <v>1</v>
      </c>
      <c r="L399" s="8" t="n">
        <v>110518</v>
      </c>
      <c r="M399" s="8" t="s">
        <v>553</v>
      </c>
      <c r="N399" s="8" t="s">
        <v>554</v>
      </c>
      <c r="O399" s="8" t="s">
        <v>172</v>
      </c>
      <c r="P399" s="8" t="n">
        <v>2</v>
      </c>
      <c r="Q399" s="8" t="s">
        <v>555</v>
      </c>
      <c r="R399" s="7" t="n">
        <v>294</v>
      </c>
      <c r="S399" s="8" t="s">
        <v>556</v>
      </c>
      <c r="T399" s="8" t="s">
        <v>557</v>
      </c>
      <c r="U399" s="8" t="n">
        <v>549494302</v>
      </c>
      <c r="V399" s="8"/>
      <c r="W399" s="11" t="n">
        <v>766</v>
      </c>
      <c r="X399" s="12" t="n">
        <v>20</v>
      </c>
      <c r="Y399" s="13" t="n">
        <f aca="false">((K399*W399)*(X399/100))/K399</f>
        <v>153.2</v>
      </c>
      <c r="Z399" s="13" t="n">
        <f aca="false">ROUND(K399*ROUND(W399,2),2)</f>
        <v>766</v>
      </c>
      <c r="AA399" s="13" t="n">
        <f aca="false">ROUND(Z399*((100+X399)/100),2)</f>
        <v>919.2</v>
      </c>
      <c r="AD399" s="14" t="n">
        <v>1626</v>
      </c>
      <c r="AE399" s="14" t="n">
        <f aca="false">1626*1</f>
        <v>1626</v>
      </c>
    </row>
    <row r="400" customFormat="false" ht="12.75" hidden="false" customHeight="false" outlineLevel="0" collapsed="false">
      <c r="A400" s="7" t="n">
        <v>12961</v>
      </c>
      <c r="B400" s="8"/>
      <c r="C400" s="7" t="n">
        <v>31267</v>
      </c>
      <c r="D400" s="8" t="s">
        <v>34</v>
      </c>
      <c r="E400" s="8" t="s">
        <v>558</v>
      </c>
      <c r="F400" s="8" t="s">
        <v>559</v>
      </c>
      <c r="G400" s="9" t="s">
        <v>560</v>
      </c>
      <c r="H400" s="8" t="s">
        <v>561</v>
      </c>
      <c r="I400" s="8"/>
      <c r="J400" s="8" t="s">
        <v>552</v>
      </c>
      <c r="K400" s="10" t="n">
        <v>1</v>
      </c>
      <c r="L400" s="8" t="n">
        <v>110518</v>
      </c>
      <c r="M400" s="8" t="s">
        <v>553</v>
      </c>
      <c r="N400" s="8" t="s">
        <v>554</v>
      </c>
      <c r="O400" s="8" t="s">
        <v>172</v>
      </c>
      <c r="P400" s="8" t="n">
        <v>2</v>
      </c>
      <c r="Q400" s="8" t="s">
        <v>555</v>
      </c>
      <c r="R400" s="7" t="n">
        <v>294</v>
      </c>
      <c r="S400" s="8" t="s">
        <v>556</v>
      </c>
      <c r="T400" s="8" t="s">
        <v>557</v>
      </c>
      <c r="U400" s="8" t="n">
        <v>549494302</v>
      </c>
      <c r="V400" s="8"/>
      <c r="W400" s="11" t="n">
        <v>759</v>
      </c>
      <c r="X400" s="12" t="n">
        <v>20</v>
      </c>
      <c r="Y400" s="13" t="n">
        <f aca="false">((K400*W400)*(X400/100))/K400</f>
        <v>151.8</v>
      </c>
      <c r="Z400" s="13" t="n">
        <f aca="false">ROUND(K400*ROUND(W400,2),2)</f>
        <v>759</v>
      </c>
      <c r="AA400" s="13" t="n">
        <f aca="false">ROUND(Z400*((100+X400)/100),2)</f>
        <v>910.8</v>
      </c>
      <c r="AD400" s="14" t="n">
        <v>1487</v>
      </c>
      <c r="AE400" s="14" t="n">
        <f aca="false">1487*1</f>
        <v>1487</v>
      </c>
    </row>
    <row r="401" customFormat="false" ht="12.75" hidden="false" customHeight="false" outlineLevel="0" collapsed="false">
      <c r="A401" s="7" t="n">
        <v>12961</v>
      </c>
      <c r="B401" s="8"/>
      <c r="C401" s="7" t="n">
        <v>31288</v>
      </c>
      <c r="D401" s="8" t="s">
        <v>34</v>
      </c>
      <c r="E401" s="8" t="s">
        <v>566</v>
      </c>
      <c r="F401" s="8" t="s">
        <v>567</v>
      </c>
      <c r="G401" s="9" t="s">
        <v>568</v>
      </c>
      <c r="H401" s="8" t="s">
        <v>569</v>
      </c>
      <c r="I401" s="8"/>
      <c r="J401" s="8" t="s">
        <v>552</v>
      </c>
      <c r="K401" s="10" t="n">
        <v>1</v>
      </c>
      <c r="L401" s="8" t="n">
        <v>110518</v>
      </c>
      <c r="M401" s="8" t="s">
        <v>553</v>
      </c>
      <c r="N401" s="8" t="s">
        <v>554</v>
      </c>
      <c r="O401" s="8" t="s">
        <v>172</v>
      </c>
      <c r="P401" s="8" t="n">
        <v>2</v>
      </c>
      <c r="Q401" s="8" t="s">
        <v>555</v>
      </c>
      <c r="R401" s="7" t="n">
        <v>294</v>
      </c>
      <c r="S401" s="8" t="s">
        <v>556</v>
      </c>
      <c r="T401" s="8" t="s">
        <v>557</v>
      </c>
      <c r="U401" s="8" t="n">
        <v>549494302</v>
      </c>
      <c r="V401" s="8"/>
      <c r="W401" s="11" t="n">
        <v>759</v>
      </c>
      <c r="X401" s="12" t="n">
        <v>20</v>
      </c>
      <c r="Y401" s="13" t="n">
        <f aca="false">((K401*W401)*(X401/100))/K401</f>
        <v>151.8</v>
      </c>
      <c r="Z401" s="13" t="n">
        <f aca="false">ROUND(K401*ROUND(W401,2),2)</f>
        <v>759</v>
      </c>
      <c r="AA401" s="13" t="n">
        <f aca="false">ROUND(Z401*((100+X401)/100),2)</f>
        <v>910.8</v>
      </c>
      <c r="AD401" s="14" t="n">
        <v>1487</v>
      </c>
      <c r="AE401" s="14" t="n">
        <f aca="false">1487*1</f>
        <v>1487</v>
      </c>
    </row>
    <row r="402" customFormat="false" ht="12.75" hidden="false" customHeight="false" outlineLevel="0" collapsed="false">
      <c r="A402" s="7" t="n">
        <v>12961</v>
      </c>
      <c r="B402" s="8"/>
      <c r="C402" s="7" t="n">
        <v>31289</v>
      </c>
      <c r="D402" s="8" t="s">
        <v>34</v>
      </c>
      <c r="E402" s="8" t="s">
        <v>562</v>
      </c>
      <c r="F402" s="8" t="s">
        <v>563</v>
      </c>
      <c r="G402" s="9" t="s">
        <v>564</v>
      </c>
      <c r="H402" s="8" t="s">
        <v>565</v>
      </c>
      <c r="I402" s="8"/>
      <c r="J402" s="8" t="s">
        <v>552</v>
      </c>
      <c r="K402" s="10" t="n">
        <v>1</v>
      </c>
      <c r="L402" s="8" t="n">
        <v>110518</v>
      </c>
      <c r="M402" s="8" t="s">
        <v>553</v>
      </c>
      <c r="N402" s="8" t="s">
        <v>554</v>
      </c>
      <c r="O402" s="8" t="s">
        <v>172</v>
      </c>
      <c r="P402" s="8" t="n">
        <v>2</v>
      </c>
      <c r="Q402" s="8" t="s">
        <v>555</v>
      </c>
      <c r="R402" s="7" t="n">
        <v>294</v>
      </c>
      <c r="S402" s="8" t="s">
        <v>556</v>
      </c>
      <c r="T402" s="8" t="s">
        <v>557</v>
      </c>
      <c r="U402" s="8" t="n">
        <v>549494302</v>
      </c>
      <c r="V402" s="8"/>
      <c r="W402" s="11" t="n">
        <v>759</v>
      </c>
      <c r="X402" s="12" t="n">
        <v>20</v>
      </c>
      <c r="Y402" s="13" t="n">
        <f aca="false">((K402*W402)*(X402/100))/K402</f>
        <v>151.8</v>
      </c>
      <c r="Z402" s="13" t="n">
        <f aca="false">ROUND(K402*ROUND(W402,2),2)</f>
        <v>759</v>
      </c>
      <c r="AA402" s="13" t="n">
        <f aca="false">ROUND(Z402*((100+X402)/100),2)</f>
        <v>910.8</v>
      </c>
      <c r="AD402" s="14" t="n">
        <v>1487</v>
      </c>
      <c r="AE402" s="14" t="n">
        <f aca="false">1487*1</f>
        <v>1487</v>
      </c>
    </row>
    <row r="403" customFormat="false" ht="12.75" hidden="false" customHeight="false" outlineLevel="0" collapsed="false">
      <c r="A403" s="7" t="n">
        <v>12961</v>
      </c>
      <c r="B403" s="8"/>
      <c r="C403" s="7" t="n">
        <v>31290</v>
      </c>
      <c r="D403" s="8" t="s">
        <v>69</v>
      </c>
      <c r="E403" s="8" t="s">
        <v>1204</v>
      </c>
      <c r="F403" s="8" t="s">
        <v>1205</v>
      </c>
      <c r="G403" s="9" t="s">
        <v>258</v>
      </c>
      <c r="H403" s="8" t="s">
        <v>1206</v>
      </c>
      <c r="I403" s="8"/>
      <c r="J403" s="8" t="s">
        <v>129</v>
      </c>
      <c r="K403" s="10" t="n">
        <v>1</v>
      </c>
      <c r="L403" s="8" t="n">
        <v>110518</v>
      </c>
      <c r="M403" s="8" t="s">
        <v>553</v>
      </c>
      <c r="N403" s="8" t="s">
        <v>554</v>
      </c>
      <c r="O403" s="8" t="s">
        <v>172</v>
      </c>
      <c r="P403" s="8" t="n">
        <v>2</v>
      </c>
      <c r="Q403" s="8" t="s">
        <v>555</v>
      </c>
      <c r="R403" s="7" t="n">
        <v>294</v>
      </c>
      <c r="S403" s="8" t="s">
        <v>556</v>
      </c>
      <c r="T403" s="8" t="s">
        <v>557</v>
      </c>
      <c r="U403" s="8" t="n">
        <v>549494302</v>
      </c>
      <c r="V403" s="8"/>
      <c r="W403" s="11" t="n">
        <v>308</v>
      </c>
      <c r="X403" s="12" t="n">
        <v>20</v>
      </c>
      <c r="Y403" s="13" t="n">
        <f aca="false">((K403*W403)*(X403/100))/K403</f>
        <v>61.6</v>
      </c>
      <c r="Z403" s="13" t="n">
        <f aca="false">ROUND(K403*ROUND(W403,2),2)</f>
        <v>308</v>
      </c>
      <c r="AA403" s="13" t="n">
        <f aca="false">ROUND(Z403*((100+X403)/100),2)</f>
        <v>369.6</v>
      </c>
      <c r="AD403" s="14" t="n">
        <v>431</v>
      </c>
      <c r="AE403" s="14" t="n">
        <f aca="false">431*1</f>
        <v>431</v>
      </c>
    </row>
    <row r="404" customFormat="false" ht="12.75" hidden="false" customHeight="false" outlineLevel="0" collapsed="false">
      <c r="A404" s="7" t="n">
        <v>12961</v>
      </c>
      <c r="B404" s="8"/>
      <c r="C404" s="7" t="n">
        <v>31291</v>
      </c>
      <c r="D404" s="8" t="s">
        <v>69</v>
      </c>
      <c r="E404" s="8" t="s">
        <v>770</v>
      </c>
      <c r="F404" s="8" t="s">
        <v>771</v>
      </c>
      <c r="G404" s="9" t="s">
        <v>253</v>
      </c>
      <c r="H404" s="8" t="s">
        <v>772</v>
      </c>
      <c r="I404" s="8"/>
      <c r="J404" s="8" t="s">
        <v>255</v>
      </c>
      <c r="K404" s="10" t="n">
        <v>1</v>
      </c>
      <c r="L404" s="8" t="n">
        <v>110518</v>
      </c>
      <c r="M404" s="8" t="s">
        <v>553</v>
      </c>
      <c r="N404" s="8" t="s">
        <v>554</v>
      </c>
      <c r="O404" s="8" t="s">
        <v>172</v>
      </c>
      <c r="P404" s="8" t="n">
        <v>2</v>
      </c>
      <c r="Q404" s="8" t="s">
        <v>555</v>
      </c>
      <c r="R404" s="7" t="n">
        <v>294</v>
      </c>
      <c r="S404" s="8" t="s">
        <v>556</v>
      </c>
      <c r="T404" s="8" t="s">
        <v>557</v>
      </c>
      <c r="U404" s="8" t="n">
        <v>549494302</v>
      </c>
      <c r="V404" s="8"/>
      <c r="W404" s="11" t="n">
        <v>213</v>
      </c>
      <c r="X404" s="12" t="n">
        <v>20</v>
      </c>
      <c r="Y404" s="13" t="n">
        <f aca="false">((K404*W404)*(X404/100))/K404</f>
        <v>42.6</v>
      </c>
      <c r="Z404" s="13" t="n">
        <f aca="false">ROUND(K404*ROUND(W404,2),2)</f>
        <v>213</v>
      </c>
      <c r="AA404" s="13" t="n">
        <f aca="false">ROUND(Z404*((100+X404)/100),2)</f>
        <v>255.6</v>
      </c>
      <c r="AD404" s="14" t="n">
        <v>332</v>
      </c>
      <c r="AE404" s="14" t="n">
        <f aca="false">332*1</f>
        <v>332</v>
      </c>
    </row>
    <row r="405" customFormat="false" ht="14.1" hidden="false" customHeight="true" outlineLevel="0" collapsed="false">
      <c r="A405" s="15" t="s">
        <v>58</v>
      </c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 t="s">
        <v>59</v>
      </c>
      <c r="Y405" s="15"/>
      <c r="Z405" s="16" t="n">
        <f aca="false">SUM(Z399:Z404)</f>
        <v>3564</v>
      </c>
      <c r="AA405" s="16" t="n">
        <f aca="false">SUM(AA399:AA404)</f>
        <v>4276.8</v>
      </c>
      <c r="AB405" s="15"/>
      <c r="AD405" s="16"/>
      <c r="AE405" s="16" t="n">
        <f aca="false">SUM(AE399:AE404)</f>
        <v>6850</v>
      </c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</row>
    <row r="407" customFormat="false" ht="12.75" hidden="false" customHeight="false" outlineLevel="0" collapsed="false">
      <c r="A407" s="7" t="n">
        <v>12983</v>
      </c>
      <c r="B407" s="8" t="s">
        <v>1207</v>
      </c>
      <c r="C407" s="7" t="n">
        <v>31351</v>
      </c>
      <c r="D407" s="8" t="s">
        <v>34</v>
      </c>
      <c r="E407" s="8" t="s">
        <v>1208</v>
      </c>
      <c r="F407" s="8" t="s">
        <v>1209</v>
      </c>
      <c r="G407" s="9" t="s">
        <v>390</v>
      </c>
      <c r="H407" s="8" t="s">
        <v>1210</v>
      </c>
      <c r="I407" s="8"/>
      <c r="J407" s="8" t="s">
        <v>139</v>
      </c>
      <c r="K407" s="10" t="n">
        <v>5</v>
      </c>
      <c r="L407" s="8" t="n">
        <v>920000</v>
      </c>
      <c r="M407" s="8" t="s">
        <v>1211</v>
      </c>
      <c r="N407" s="8" t="s">
        <v>1212</v>
      </c>
      <c r="O407" s="8" t="s">
        <v>1213</v>
      </c>
      <c r="P407" s="8" t="n">
        <v>2</v>
      </c>
      <c r="Q407" s="8" t="s">
        <v>1214</v>
      </c>
      <c r="R407" s="7" t="n">
        <v>2090</v>
      </c>
      <c r="S407" s="8" t="s">
        <v>1215</v>
      </c>
      <c r="T407" s="8" t="s">
        <v>1216</v>
      </c>
      <c r="U407" s="8" t="n">
        <v>549494642</v>
      </c>
      <c r="V407" s="8" t="s">
        <v>1217</v>
      </c>
      <c r="W407" s="11" t="n">
        <v>477</v>
      </c>
      <c r="X407" s="12" t="n">
        <v>20</v>
      </c>
      <c r="Y407" s="13" t="n">
        <f aca="false">((K407*W407)*(X407/100))/K407</f>
        <v>95.4</v>
      </c>
      <c r="Z407" s="13" t="n">
        <f aca="false">ROUND(K407*ROUND(W407,2),2)</f>
        <v>2385</v>
      </c>
      <c r="AA407" s="13" t="n">
        <f aca="false">ROUND(Z407*((100+X407)/100),2)</f>
        <v>2862</v>
      </c>
      <c r="AD407" s="14" t="n">
        <v>1609</v>
      </c>
      <c r="AE407" s="14" t="n">
        <f aca="false">1609*5</f>
        <v>8045</v>
      </c>
    </row>
    <row r="408" customFormat="false" ht="14.1" hidden="false" customHeight="true" outlineLevel="0" collapsed="false">
      <c r="A408" s="15" t="s">
        <v>58</v>
      </c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 t="s">
        <v>59</v>
      </c>
      <c r="Y408" s="15"/>
      <c r="Z408" s="16" t="n">
        <f aca="false">SUM(Z407:Z407)</f>
        <v>2385</v>
      </c>
      <c r="AA408" s="16" t="n">
        <f aca="false">SUM(AA407:AA407)</f>
        <v>2862</v>
      </c>
      <c r="AB408" s="15"/>
      <c r="AD408" s="16"/>
      <c r="AE408" s="16" t="n">
        <f aca="false">SUM(AE407:AE407)</f>
        <v>8045</v>
      </c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</row>
    <row r="410" customFormat="false" ht="25.5" hidden="false" customHeight="false" outlineLevel="0" collapsed="false">
      <c r="A410" s="7" t="n">
        <v>13003</v>
      </c>
      <c r="B410" s="8"/>
      <c r="C410" s="7" t="n">
        <v>31388</v>
      </c>
      <c r="D410" s="8" t="s">
        <v>34</v>
      </c>
      <c r="E410" s="8" t="s">
        <v>1218</v>
      </c>
      <c r="F410" s="8" t="s">
        <v>1219</v>
      </c>
      <c r="G410" s="9" t="s">
        <v>1220</v>
      </c>
      <c r="H410" s="8" t="s">
        <v>1221</v>
      </c>
      <c r="I410" s="8"/>
      <c r="J410" s="8" t="s">
        <v>1222</v>
      </c>
      <c r="K410" s="10" t="n">
        <v>2</v>
      </c>
      <c r="L410" s="8" t="n">
        <v>119621</v>
      </c>
      <c r="M410" s="8" t="s">
        <v>826</v>
      </c>
      <c r="N410" s="8" t="s">
        <v>607</v>
      </c>
      <c r="O410" s="8" t="s">
        <v>608</v>
      </c>
      <c r="P410" s="8" t="n">
        <v>2</v>
      </c>
      <c r="Q410" s="8" t="n">
        <v>107</v>
      </c>
      <c r="R410" s="7" t="n">
        <v>169653</v>
      </c>
      <c r="S410" s="8" t="s">
        <v>827</v>
      </c>
      <c r="T410" s="8" t="s">
        <v>828</v>
      </c>
      <c r="U410" s="8" t="n">
        <v>549494344</v>
      </c>
      <c r="V410" s="8" t="s">
        <v>1223</v>
      </c>
      <c r="W410" s="11" t="n">
        <v>199</v>
      </c>
      <c r="X410" s="12" t="n">
        <v>20</v>
      </c>
      <c r="Y410" s="13" t="n">
        <f aca="false">((K410*W410)*(X410/100))/K410</f>
        <v>39.8</v>
      </c>
      <c r="Z410" s="13" t="n">
        <f aca="false">ROUND(K410*ROUND(W410,2),2)</f>
        <v>398</v>
      </c>
      <c r="AA410" s="13" t="n">
        <f aca="false">ROUND(Z410*((100+X410)/100),2)</f>
        <v>477.6</v>
      </c>
      <c r="AD410" s="14" t="n">
        <v>1205</v>
      </c>
      <c r="AE410" s="14" t="n">
        <f aca="false">1205*2</f>
        <v>2410</v>
      </c>
    </row>
    <row r="411" customFormat="false" ht="14.1" hidden="false" customHeight="true" outlineLevel="0" collapsed="false">
      <c r="A411" s="15" t="s">
        <v>58</v>
      </c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 t="s">
        <v>59</v>
      </c>
      <c r="Y411" s="15"/>
      <c r="Z411" s="16" t="n">
        <f aca="false">SUM(Z410:Z410)</f>
        <v>398</v>
      </c>
      <c r="AA411" s="16" t="n">
        <f aca="false">SUM(AA410:AA410)</f>
        <v>477.6</v>
      </c>
      <c r="AB411" s="15"/>
      <c r="AD411" s="16"/>
      <c r="AE411" s="16" t="n">
        <f aca="false">SUM(AE410:AE410)</f>
        <v>2410</v>
      </c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</row>
    <row r="413" customFormat="false" ht="12.75" hidden="false" customHeight="false" outlineLevel="0" collapsed="false">
      <c r="A413" s="7" t="n">
        <v>13042</v>
      </c>
      <c r="B413" s="8"/>
      <c r="C413" s="7" t="n">
        <v>31472</v>
      </c>
      <c r="D413" s="8" t="s">
        <v>69</v>
      </c>
      <c r="E413" s="8" t="s">
        <v>1224</v>
      </c>
      <c r="F413" s="8" t="s">
        <v>1225</v>
      </c>
      <c r="G413" s="9" t="s">
        <v>712</v>
      </c>
      <c r="H413" s="8" t="s">
        <v>1226</v>
      </c>
      <c r="I413" s="8"/>
      <c r="J413" s="8" t="s">
        <v>107</v>
      </c>
      <c r="K413" s="10" t="n">
        <v>1</v>
      </c>
      <c r="L413" s="8" t="n">
        <v>231200</v>
      </c>
      <c r="M413" s="8" t="s">
        <v>64</v>
      </c>
      <c r="N413" s="8" t="s">
        <v>544</v>
      </c>
      <c r="O413" s="8" t="s">
        <v>545</v>
      </c>
      <c r="P413" s="8" t="n">
        <v>2</v>
      </c>
      <c r="Q413" s="8" t="n">
        <v>2.59</v>
      </c>
      <c r="R413" s="7" t="n">
        <v>7421</v>
      </c>
      <c r="S413" s="8" t="s">
        <v>1227</v>
      </c>
      <c r="T413" s="8" t="s">
        <v>1228</v>
      </c>
      <c r="U413" s="8" t="n">
        <v>549493604</v>
      </c>
      <c r="V413" s="8"/>
      <c r="W413" s="11" t="n">
        <v>38</v>
      </c>
      <c r="X413" s="12" t="n">
        <v>20</v>
      </c>
      <c r="Y413" s="13" t="n">
        <f aca="false">((K413*W413)*(X413/100))/K413</f>
        <v>7.6</v>
      </c>
      <c r="Z413" s="13" t="n">
        <f aca="false">ROUND(K413*ROUND(W413,2),2)</f>
        <v>38</v>
      </c>
      <c r="AA413" s="13" t="n">
        <f aca="false">ROUND(Z413*((100+X413)/100),2)</f>
        <v>45.6</v>
      </c>
      <c r="AD413" s="14" t="n">
        <v>112</v>
      </c>
      <c r="AE413" s="14" t="n">
        <f aca="false">112*1</f>
        <v>112</v>
      </c>
    </row>
    <row r="414" customFormat="false" ht="12.75" hidden="false" customHeight="false" outlineLevel="0" collapsed="false">
      <c r="A414" s="7" t="n">
        <v>13042</v>
      </c>
      <c r="B414" s="8"/>
      <c r="C414" s="7" t="n">
        <v>31473</v>
      </c>
      <c r="D414" s="8" t="s">
        <v>69</v>
      </c>
      <c r="E414" s="8" t="s">
        <v>1229</v>
      </c>
      <c r="F414" s="8" t="s">
        <v>1230</v>
      </c>
      <c r="G414" s="9" t="s">
        <v>1231</v>
      </c>
      <c r="H414" s="8" t="s">
        <v>1232</v>
      </c>
      <c r="I414" s="8"/>
      <c r="J414" s="8" t="s">
        <v>869</v>
      </c>
      <c r="K414" s="10" t="n">
        <v>1</v>
      </c>
      <c r="L414" s="8" t="n">
        <v>231200</v>
      </c>
      <c r="M414" s="8" t="s">
        <v>64</v>
      </c>
      <c r="N414" s="8" t="s">
        <v>544</v>
      </c>
      <c r="O414" s="8" t="s">
        <v>545</v>
      </c>
      <c r="P414" s="8" t="n">
        <v>2</v>
      </c>
      <c r="Q414" s="8" t="n">
        <v>2.59</v>
      </c>
      <c r="R414" s="7" t="n">
        <v>7421</v>
      </c>
      <c r="S414" s="8" t="s">
        <v>1227</v>
      </c>
      <c r="T414" s="8" t="s">
        <v>1228</v>
      </c>
      <c r="U414" s="8" t="n">
        <v>549493604</v>
      </c>
      <c r="V414" s="8"/>
      <c r="W414" s="11" t="n">
        <v>39</v>
      </c>
      <c r="X414" s="12" t="n">
        <v>20</v>
      </c>
      <c r="Y414" s="13" t="n">
        <f aca="false">((K414*W414)*(X414/100))/K414</f>
        <v>7.8</v>
      </c>
      <c r="Z414" s="13" t="n">
        <f aca="false">ROUND(K414*ROUND(W414,2),2)</f>
        <v>39</v>
      </c>
      <c r="AA414" s="13" t="n">
        <f aca="false">ROUND(Z414*((100+X414)/100),2)</f>
        <v>46.8</v>
      </c>
      <c r="AD414" s="14" t="n">
        <v>112</v>
      </c>
      <c r="AE414" s="14" t="n">
        <f aca="false">112*1</f>
        <v>112</v>
      </c>
    </row>
    <row r="415" customFormat="false" ht="12.75" hidden="false" customHeight="false" outlineLevel="0" collapsed="false">
      <c r="A415" s="7" t="n">
        <v>13042</v>
      </c>
      <c r="B415" s="8"/>
      <c r="C415" s="7" t="n">
        <v>31474</v>
      </c>
      <c r="D415" s="8" t="s">
        <v>69</v>
      </c>
      <c r="E415" s="8" t="s">
        <v>1233</v>
      </c>
      <c r="F415" s="8" t="s">
        <v>1234</v>
      </c>
      <c r="G415" s="9" t="s">
        <v>1235</v>
      </c>
      <c r="H415" s="8" t="s">
        <v>1236</v>
      </c>
      <c r="I415" s="8"/>
      <c r="J415" s="8" t="s">
        <v>869</v>
      </c>
      <c r="K415" s="10" t="n">
        <v>1</v>
      </c>
      <c r="L415" s="8" t="n">
        <v>231200</v>
      </c>
      <c r="M415" s="8" t="s">
        <v>64</v>
      </c>
      <c r="N415" s="8" t="s">
        <v>544</v>
      </c>
      <c r="O415" s="8" t="s">
        <v>545</v>
      </c>
      <c r="P415" s="8" t="n">
        <v>2</v>
      </c>
      <c r="Q415" s="8" t="n">
        <v>2.59</v>
      </c>
      <c r="R415" s="7" t="n">
        <v>7421</v>
      </c>
      <c r="S415" s="8" t="s">
        <v>1227</v>
      </c>
      <c r="T415" s="8" t="s">
        <v>1228</v>
      </c>
      <c r="U415" s="8" t="n">
        <v>549493604</v>
      </c>
      <c r="V415" s="8"/>
      <c r="W415" s="11" t="n">
        <v>39</v>
      </c>
      <c r="X415" s="12" t="n">
        <v>20</v>
      </c>
      <c r="Y415" s="13" t="n">
        <f aca="false">((K415*W415)*(X415/100))/K415</f>
        <v>7.8</v>
      </c>
      <c r="Z415" s="13" t="n">
        <f aca="false">ROUND(K415*ROUND(W415,2),2)</f>
        <v>39</v>
      </c>
      <c r="AA415" s="13" t="n">
        <f aca="false">ROUND(Z415*((100+X415)/100),2)</f>
        <v>46.8</v>
      </c>
      <c r="AD415" s="14" t="n">
        <v>112</v>
      </c>
      <c r="AE415" s="14" t="n">
        <f aca="false">112*1</f>
        <v>112</v>
      </c>
    </row>
    <row r="416" customFormat="false" ht="12.75" hidden="false" customHeight="false" outlineLevel="0" collapsed="false">
      <c r="A416" s="7" t="n">
        <v>13042</v>
      </c>
      <c r="B416" s="8"/>
      <c r="C416" s="7" t="n">
        <v>31475</v>
      </c>
      <c r="D416" s="8" t="s">
        <v>69</v>
      </c>
      <c r="E416" s="8" t="s">
        <v>1237</v>
      </c>
      <c r="F416" s="8" t="s">
        <v>1238</v>
      </c>
      <c r="G416" s="9" t="s">
        <v>1239</v>
      </c>
      <c r="H416" s="8" t="s">
        <v>1240</v>
      </c>
      <c r="I416" s="8"/>
      <c r="J416" s="8" t="s">
        <v>869</v>
      </c>
      <c r="K416" s="10" t="n">
        <v>1</v>
      </c>
      <c r="L416" s="8" t="n">
        <v>231200</v>
      </c>
      <c r="M416" s="8" t="s">
        <v>64</v>
      </c>
      <c r="N416" s="8" t="s">
        <v>544</v>
      </c>
      <c r="O416" s="8" t="s">
        <v>545</v>
      </c>
      <c r="P416" s="8" t="n">
        <v>2</v>
      </c>
      <c r="Q416" s="8" t="n">
        <v>2.59</v>
      </c>
      <c r="R416" s="7" t="n">
        <v>7421</v>
      </c>
      <c r="S416" s="8" t="s">
        <v>1227</v>
      </c>
      <c r="T416" s="8" t="s">
        <v>1228</v>
      </c>
      <c r="U416" s="8" t="n">
        <v>549493604</v>
      </c>
      <c r="V416" s="8"/>
      <c r="W416" s="11" t="n">
        <v>39</v>
      </c>
      <c r="X416" s="12" t="n">
        <v>20</v>
      </c>
      <c r="Y416" s="13" t="n">
        <f aca="false">((K416*W416)*(X416/100))/K416</f>
        <v>7.8</v>
      </c>
      <c r="Z416" s="13" t="n">
        <f aca="false">ROUND(K416*ROUND(W416,2),2)</f>
        <v>39</v>
      </c>
      <c r="AA416" s="13" t="n">
        <f aca="false">ROUND(Z416*((100+X416)/100),2)</f>
        <v>46.8</v>
      </c>
      <c r="AD416" s="14" t="n">
        <v>112</v>
      </c>
      <c r="AE416" s="14" t="n">
        <f aca="false">112*1</f>
        <v>112</v>
      </c>
    </row>
    <row r="417" customFormat="false" ht="14.1" hidden="false" customHeight="true" outlineLevel="0" collapsed="false">
      <c r="A417" s="15" t="s">
        <v>58</v>
      </c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 t="s">
        <v>59</v>
      </c>
      <c r="Y417" s="15"/>
      <c r="Z417" s="16" t="n">
        <f aca="false">SUM(Z413:Z416)</f>
        <v>155</v>
      </c>
      <c r="AA417" s="16" t="n">
        <f aca="false">SUM(AA413:AA416)</f>
        <v>186</v>
      </c>
      <c r="AB417" s="15"/>
      <c r="AD417" s="16"/>
      <c r="AE417" s="16" t="n">
        <f aca="false">SUM(AE413:AE416)</f>
        <v>448</v>
      </c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</row>
    <row r="419" customFormat="false" ht="12.75" hidden="false" customHeight="false" outlineLevel="0" collapsed="false">
      <c r="A419" s="7" t="n">
        <v>13062</v>
      </c>
      <c r="B419" s="8"/>
      <c r="C419" s="7" t="n">
        <v>31488</v>
      </c>
      <c r="D419" s="8" t="s">
        <v>34</v>
      </c>
      <c r="E419" s="8" t="s">
        <v>1241</v>
      </c>
      <c r="F419" s="8" t="s">
        <v>1242</v>
      </c>
      <c r="G419" s="9" t="s">
        <v>1243</v>
      </c>
      <c r="H419" s="8" t="s">
        <v>1244</v>
      </c>
      <c r="I419" s="8"/>
      <c r="J419" s="8" t="s">
        <v>1245</v>
      </c>
      <c r="K419" s="10" t="n">
        <v>2</v>
      </c>
      <c r="L419" s="8" t="n">
        <v>110515</v>
      </c>
      <c r="M419" s="8" t="s">
        <v>637</v>
      </c>
      <c r="N419" s="8" t="s">
        <v>638</v>
      </c>
      <c r="O419" s="8" t="s">
        <v>172</v>
      </c>
      <c r="P419" s="8" t="n">
        <v>2</v>
      </c>
      <c r="Q419" s="8" t="s">
        <v>639</v>
      </c>
      <c r="R419" s="7" t="n">
        <v>215300</v>
      </c>
      <c r="S419" s="8" t="s">
        <v>1179</v>
      </c>
      <c r="T419" s="8" t="s">
        <v>1180</v>
      </c>
      <c r="U419" s="8" t="n">
        <v>549496417</v>
      </c>
      <c r="V419" s="8"/>
      <c r="W419" s="11" t="n">
        <v>499</v>
      </c>
      <c r="X419" s="12" t="n">
        <v>20</v>
      </c>
      <c r="Y419" s="13" t="n">
        <f aca="false">((K419*W419)*(X419/100))/K419</f>
        <v>99.8</v>
      </c>
      <c r="Z419" s="13" t="n">
        <f aca="false">ROUND(K419*ROUND(W419,2),2)</f>
        <v>998</v>
      </c>
      <c r="AA419" s="13" t="n">
        <f aca="false">ROUND(Z419*((100+X419)/100),2)</f>
        <v>1197.6</v>
      </c>
      <c r="AD419" s="14" t="n">
        <v>600</v>
      </c>
      <c r="AE419" s="14" t="n">
        <f aca="false">600*2</f>
        <v>1200</v>
      </c>
    </row>
    <row r="420" customFormat="false" ht="14.1" hidden="false" customHeight="true" outlineLevel="0" collapsed="false">
      <c r="A420" s="15" t="s">
        <v>58</v>
      </c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 t="s">
        <v>59</v>
      </c>
      <c r="Y420" s="15"/>
      <c r="Z420" s="16" t="n">
        <f aca="false">SUM(Z419:Z419)</f>
        <v>998</v>
      </c>
      <c r="AA420" s="16" t="n">
        <f aca="false">SUM(AA419:AA419)</f>
        <v>1197.6</v>
      </c>
      <c r="AB420" s="15"/>
      <c r="AD420" s="16"/>
      <c r="AE420" s="16" t="n">
        <f aca="false">SUM(AE419:AE419)</f>
        <v>1200</v>
      </c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</row>
    <row r="422" customFormat="false" ht="12.75" hidden="false" customHeight="false" outlineLevel="0" collapsed="false">
      <c r="A422" s="7" t="n">
        <v>13083</v>
      </c>
      <c r="B422" s="8"/>
      <c r="C422" s="7" t="n">
        <v>31460</v>
      </c>
      <c r="D422" s="8" t="s">
        <v>34</v>
      </c>
      <c r="E422" s="8" t="s">
        <v>367</v>
      </c>
      <c r="F422" s="8" t="s">
        <v>368</v>
      </c>
      <c r="G422" s="9" t="s">
        <v>369</v>
      </c>
      <c r="H422" s="8" t="s">
        <v>370</v>
      </c>
      <c r="I422" s="8"/>
      <c r="J422" s="8" t="s">
        <v>371</v>
      </c>
      <c r="K422" s="10" t="n">
        <v>2</v>
      </c>
      <c r="L422" s="8" t="n">
        <v>562000</v>
      </c>
      <c r="M422" s="8" t="s">
        <v>1246</v>
      </c>
      <c r="N422" s="8" t="s">
        <v>393</v>
      </c>
      <c r="O422" s="8" t="s">
        <v>394</v>
      </c>
      <c r="P422" s="8" t="n">
        <v>6</v>
      </c>
      <c r="Q422" s="8" t="n">
        <v>629</v>
      </c>
      <c r="R422" s="7" t="n">
        <v>2507</v>
      </c>
      <c r="S422" s="8" t="s">
        <v>1247</v>
      </c>
      <c r="T422" s="8" t="s">
        <v>1248</v>
      </c>
      <c r="U422" s="8" t="n">
        <v>549496927</v>
      </c>
      <c r="V422" s="8"/>
      <c r="W422" s="11" t="n">
        <v>3611</v>
      </c>
      <c r="X422" s="12" t="n">
        <v>20</v>
      </c>
      <c r="Y422" s="13" t="n">
        <f aca="false">((K422*W422)*(X422/100))/K422</f>
        <v>722.2</v>
      </c>
      <c r="Z422" s="13" t="n">
        <f aca="false">ROUND(K422*ROUND(W422,2),2)</f>
        <v>7222</v>
      </c>
      <c r="AA422" s="13" t="n">
        <f aca="false">ROUND(Z422*((100+X422)/100),2)</f>
        <v>8666.4</v>
      </c>
      <c r="AD422" s="14" t="n">
        <v>2806</v>
      </c>
      <c r="AE422" s="14" t="n">
        <f aca="false">2806*2</f>
        <v>5612</v>
      </c>
    </row>
    <row r="423" customFormat="false" ht="14.1" hidden="false" customHeight="true" outlineLevel="0" collapsed="false">
      <c r="A423" s="15" t="s">
        <v>58</v>
      </c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 t="s">
        <v>59</v>
      </c>
      <c r="Y423" s="15"/>
      <c r="Z423" s="16" t="n">
        <f aca="false">SUM(Z422:Z422)</f>
        <v>7222</v>
      </c>
      <c r="AA423" s="16" t="n">
        <f aca="false">SUM(AA422:AA422)</f>
        <v>8666.4</v>
      </c>
      <c r="AB423" s="15"/>
      <c r="AD423" s="16"/>
      <c r="AE423" s="16" t="n">
        <f aca="false">SUM(AE422:AE422)</f>
        <v>5612</v>
      </c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</row>
    <row r="425" customFormat="false" ht="12.75" hidden="false" customHeight="false" outlineLevel="0" collapsed="false">
      <c r="A425" s="7" t="n">
        <v>13106</v>
      </c>
      <c r="B425" s="8"/>
      <c r="C425" s="7" t="n">
        <v>31673</v>
      </c>
      <c r="D425" s="8" t="s">
        <v>69</v>
      </c>
      <c r="E425" s="8" t="s">
        <v>1249</v>
      </c>
      <c r="F425" s="8" t="s">
        <v>1250</v>
      </c>
      <c r="G425" s="9" t="s">
        <v>1251</v>
      </c>
      <c r="H425" s="8" t="s">
        <v>1252</v>
      </c>
      <c r="I425" s="8"/>
      <c r="J425" s="8" t="s">
        <v>1253</v>
      </c>
      <c r="K425" s="10" t="n">
        <v>1</v>
      </c>
      <c r="L425" s="8" t="n">
        <v>212600</v>
      </c>
      <c r="M425" s="8" t="s">
        <v>1155</v>
      </c>
      <c r="N425" s="8" t="s">
        <v>1254</v>
      </c>
      <c r="O425" s="8" t="s">
        <v>42</v>
      </c>
      <c r="P425" s="8" t="n">
        <v>4</v>
      </c>
      <c r="Q425" s="8" t="s">
        <v>1255</v>
      </c>
      <c r="R425" s="7" t="n">
        <v>1218</v>
      </c>
      <c r="S425" s="8" t="s">
        <v>1256</v>
      </c>
      <c r="T425" s="8" t="s">
        <v>1257</v>
      </c>
      <c r="U425" s="8" t="n">
        <v>549493444</v>
      </c>
      <c r="V425" s="8"/>
      <c r="W425" s="11" t="n">
        <v>186</v>
      </c>
      <c r="X425" s="12" t="n">
        <v>20</v>
      </c>
      <c r="Y425" s="13" t="n">
        <f aca="false">((K425*W425)*(X425/100))/K425</f>
        <v>37.2</v>
      </c>
      <c r="Z425" s="13" t="n">
        <f aca="false">ROUND(K425*ROUND(W425,2),2)</f>
        <v>186</v>
      </c>
      <c r="AA425" s="13" t="n">
        <f aca="false">ROUND(Z425*((100+X425)/100),2)</f>
        <v>223.2</v>
      </c>
      <c r="AD425" s="14" t="n">
        <v>529</v>
      </c>
      <c r="AE425" s="14" t="n">
        <f aca="false">529*1</f>
        <v>529</v>
      </c>
    </row>
    <row r="426" customFormat="false" ht="12.75" hidden="false" customHeight="false" outlineLevel="0" collapsed="false">
      <c r="A426" s="7" t="n">
        <v>13106</v>
      </c>
      <c r="B426" s="8"/>
      <c r="C426" s="7" t="n">
        <v>31674</v>
      </c>
      <c r="D426" s="8" t="s">
        <v>34</v>
      </c>
      <c r="E426" s="8" t="s">
        <v>378</v>
      </c>
      <c r="F426" s="8" t="s">
        <v>379</v>
      </c>
      <c r="G426" s="9" t="s">
        <v>380</v>
      </c>
      <c r="H426" s="8" t="s">
        <v>381</v>
      </c>
      <c r="I426" s="8"/>
      <c r="J426" s="8" t="s">
        <v>290</v>
      </c>
      <c r="K426" s="10" t="n">
        <v>1</v>
      </c>
      <c r="L426" s="8" t="n">
        <v>212600</v>
      </c>
      <c r="M426" s="8" t="s">
        <v>1155</v>
      </c>
      <c r="N426" s="8" t="s">
        <v>1254</v>
      </c>
      <c r="O426" s="8" t="s">
        <v>42</v>
      </c>
      <c r="P426" s="8" t="n">
        <v>4</v>
      </c>
      <c r="Q426" s="8" t="s">
        <v>1255</v>
      </c>
      <c r="R426" s="7" t="n">
        <v>1218</v>
      </c>
      <c r="S426" s="8" t="s">
        <v>1256</v>
      </c>
      <c r="T426" s="8" t="s">
        <v>1257</v>
      </c>
      <c r="U426" s="8" t="n">
        <v>549493444</v>
      </c>
      <c r="V426" s="8"/>
      <c r="W426" s="11" t="n">
        <v>324</v>
      </c>
      <c r="X426" s="12" t="n">
        <v>20</v>
      </c>
      <c r="Y426" s="13" t="n">
        <f aca="false">((K426*W426)*(X426/100))/K426</f>
        <v>64.8</v>
      </c>
      <c r="Z426" s="13" t="n">
        <f aca="false">ROUND(K426*ROUND(W426,2),2)</f>
        <v>324</v>
      </c>
      <c r="AA426" s="13" t="n">
        <f aca="false">ROUND(Z426*((100+X426)/100),2)</f>
        <v>388.8</v>
      </c>
      <c r="AD426" s="14" t="n">
        <v>1627</v>
      </c>
      <c r="AE426" s="14" t="n">
        <f aca="false">1627*1</f>
        <v>1627</v>
      </c>
    </row>
    <row r="427" customFormat="false" ht="12.75" hidden="false" customHeight="false" outlineLevel="0" collapsed="false">
      <c r="A427" s="7" t="n">
        <v>13106</v>
      </c>
      <c r="B427" s="8"/>
      <c r="C427" s="7" t="n">
        <v>31676</v>
      </c>
      <c r="D427" s="8" t="s">
        <v>34</v>
      </c>
      <c r="E427" s="8" t="s">
        <v>1258</v>
      </c>
      <c r="F427" s="8" t="s">
        <v>1259</v>
      </c>
      <c r="G427" s="9" t="s">
        <v>1260</v>
      </c>
      <c r="H427" s="8" t="s">
        <v>1261</v>
      </c>
      <c r="I427" s="8"/>
      <c r="J427" s="8" t="s">
        <v>244</v>
      </c>
      <c r="K427" s="10" t="n">
        <v>1</v>
      </c>
      <c r="L427" s="8" t="n">
        <v>212600</v>
      </c>
      <c r="M427" s="8" t="s">
        <v>1155</v>
      </c>
      <c r="N427" s="8" t="s">
        <v>1254</v>
      </c>
      <c r="O427" s="8" t="s">
        <v>42</v>
      </c>
      <c r="P427" s="8" t="n">
        <v>4</v>
      </c>
      <c r="Q427" s="8" t="s">
        <v>1255</v>
      </c>
      <c r="R427" s="7" t="n">
        <v>1218</v>
      </c>
      <c r="S427" s="8" t="s">
        <v>1256</v>
      </c>
      <c r="T427" s="8" t="s">
        <v>1257</v>
      </c>
      <c r="U427" s="8" t="n">
        <v>549493444</v>
      </c>
      <c r="V427" s="8"/>
      <c r="W427" s="11" t="n">
        <v>341</v>
      </c>
      <c r="X427" s="12" t="n">
        <v>20</v>
      </c>
      <c r="Y427" s="13" t="n">
        <f aca="false">((K427*W427)*(X427/100))/K427</f>
        <v>68.2</v>
      </c>
      <c r="Z427" s="13" t="n">
        <f aca="false">ROUND(K427*ROUND(W427,2),2)</f>
        <v>341</v>
      </c>
      <c r="AA427" s="13" t="n">
        <f aca="false">ROUND(Z427*((100+X427)/100),2)</f>
        <v>409.2</v>
      </c>
      <c r="AD427" s="14" t="n">
        <v>1826</v>
      </c>
      <c r="AE427" s="14" t="n">
        <f aca="false">1826*1</f>
        <v>1826</v>
      </c>
    </row>
    <row r="428" customFormat="false" ht="12.75" hidden="false" customHeight="false" outlineLevel="0" collapsed="false">
      <c r="A428" s="7" t="n">
        <v>13106</v>
      </c>
      <c r="B428" s="8"/>
      <c r="C428" s="7" t="n">
        <v>31702</v>
      </c>
      <c r="D428" s="8" t="s">
        <v>34</v>
      </c>
      <c r="E428" s="8" t="s">
        <v>493</v>
      </c>
      <c r="F428" s="8" t="s">
        <v>494</v>
      </c>
      <c r="G428" s="9" t="s">
        <v>495</v>
      </c>
      <c r="H428" s="8" t="s">
        <v>496</v>
      </c>
      <c r="I428" s="8"/>
      <c r="J428" s="8" t="s">
        <v>285</v>
      </c>
      <c r="K428" s="10" t="n">
        <v>1</v>
      </c>
      <c r="L428" s="8" t="n">
        <v>212600</v>
      </c>
      <c r="M428" s="8" t="s">
        <v>1155</v>
      </c>
      <c r="N428" s="8" t="s">
        <v>1254</v>
      </c>
      <c r="O428" s="8" t="s">
        <v>42</v>
      </c>
      <c r="P428" s="8" t="n">
        <v>4</v>
      </c>
      <c r="Q428" s="8" t="s">
        <v>1255</v>
      </c>
      <c r="R428" s="7" t="n">
        <v>1218</v>
      </c>
      <c r="S428" s="8" t="s">
        <v>1256</v>
      </c>
      <c r="T428" s="8" t="s">
        <v>1257</v>
      </c>
      <c r="U428" s="8" t="n">
        <v>549493444</v>
      </c>
      <c r="V428" s="8"/>
      <c r="W428" s="11" t="n">
        <v>437</v>
      </c>
      <c r="X428" s="12" t="n">
        <v>20</v>
      </c>
      <c r="Y428" s="13" t="n">
        <f aca="false">((K428*W428)*(X428/100))/K428</f>
        <v>87.4</v>
      </c>
      <c r="Z428" s="13" t="n">
        <f aca="false">ROUND(K428*ROUND(W428,2),2)</f>
        <v>437</v>
      </c>
      <c r="AA428" s="13" t="n">
        <f aca="false">ROUND(Z428*((100+X428)/100),2)</f>
        <v>524.4</v>
      </c>
      <c r="AD428" s="14" t="n">
        <v>2225</v>
      </c>
      <c r="AE428" s="14" t="n">
        <f aca="false">2225*1</f>
        <v>2225</v>
      </c>
    </row>
    <row r="429" customFormat="false" ht="12.75" hidden="false" customHeight="false" outlineLevel="0" collapsed="false">
      <c r="A429" s="7" t="n">
        <v>13106</v>
      </c>
      <c r="B429" s="8"/>
      <c r="C429" s="7" t="n">
        <v>31704</v>
      </c>
      <c r="D429" s="8" t="s">
        <v>34</v>
      </c>
      <c r="E429" s="8" t="s">
        <v>1160</v>
      </c>
      <c r="F429" s="8" t="s">
        <v>1161</v>
      </c>
      <c r="G429" s="9" t="s">
        <v>1162</v>
      </c>
      <c r="H429" s="8" t="s">
        <v>1163</v>
      </c>
      <c r="I429" s="8"/>
      <c r="J429" s="8" t="s">
        <v>134</v>
      </c>
      <c r="K429" s="10" t="n">
        <v>1</v>
      </c>
      <c r="L429" s="8" t="n">
        <v>212600</v>
      </c>
      <c r="M429" s="8" t="s">
        <v>1155</v>
      </c>
      <c r="N429" s="8" t="s">
        <v>1254</v>
      </c>
      <c r="O429" s="8" t="s">
        <v>42</v>
      </c>
      <c r="P429" s="8" t="n">
        <v>4</v>
      </c>
      <c r="Q429" s="8" t="s">
        <v>1255</v>
      </c>
      <c r="R429" s="7" t="n">
        <v>1218</v>
      </c>
      <c r="S429" s="8" t="s">
        <v>1256</v>
      </c>
      <c r="T429" s="8" t="s">
        <v>1257</v>
      </c>
      <c r="U429" s="8" t="n">
        <v>549493444</v>
      </c>
      <c r="V429" s="8"/>
      <c r="W429" s="11" t="n">
        <v>4486</v>
      </c>
      <c r="X429" s="12" t="n">
        <v>20</v>
      </c>
      <c r="Y429" s="13" t="n">
        <f aca="false">((K429*W429)*(X429/100))/K429</f>
        <v>897.2</v>
      </c>
      <c r="Z429" s="13" t="n">
        <f aca="false">ROUND(K429*ROUND(W429,2),2)</f>
        <v>4486</v>
      </c>
      <c r="AA429" s="13" t="n">
        <f aca="false">ROUND(Z429*((100+X429)/100),2)</f>
        <v>5383.2</v>
      </c>
      <c r="AD429" s="14" t="n">
        <v>4487</v>
      </c>
      <c r="AE429" s="14" t="n">
        <f aca="false">4487*1</f>
        <v>4487</v>
      </c>
    </row>
    <row r="430" customFormat="false" ht="12.75" hidden="false" customHeight="false" outlineLevel="0" collapsed="false">
      <c r="A430" s="7" t="n">
        <v>13106</v>
      </c>
      <c r="B430" s="8"/>
      <c r="C430" s="7" t="n">
        <v>31705</v>
      </c>
      <c r="D430" s="8" t="s">
        <v>34</v>
      </c>
      <c r="E430" s="8" t="s">
        <v>1168</v>
      </c>
      <c r="F430" s="8" t="s">
        <v>1169</v>
      </c>
      <c r="G430" s="9" t="s">
        <v>1170</v>
      </c>
      <c r="H430" s="8" t="s">
        <v>1171</v>
      </c>
      <c r="I430" s="8"/>
      <c r="J430" s="8" t="s">
        <v>134</v>
      </c>
      <c r="K430" s="10" t="n">
        <v>1</v>
      </c>
      <c r="L430" s="8" t="n">
        <v>212600</v>
      </c>
      <c r="M430" s="8" t="s">
        <v>1155</v>
      </c>
      <c r="N430" s="8" t="s">
        <v>1254</v>
      </c>
      <c r="O430" s="8" t="s">
        <v>42</v>
      </c>
      <c r="P430" s="8" t="n">
        <v>4</v>
      </c>
      <c r="Q430" s="8" t="s">
        <v>1255</v>
      </c>
      <c r="R430" s="7" t="n">
        <v>1218</v>
      </c>
      <c r="S430" s="8" t="s">
        <v>1256</v>
      </c>
      <c r="T430" s="8" t="s">
        <v>1257</v>
      </c>
      <c r="U430" s="8" t="n">
        <v>549493444</v>
      </c>
      <c r="V430" s="8"/>
      <c r="W430" s="11" t="n">
        <v>4486</v>
      </c>
      <c r="X430" s="12" t="n">
        <v>20</v>
      </c>
      <c r="Y430" s="13" t="n">
        <f aca="false">((K430*W430)*(X430/100))/K430</f>
        <v>897.2</v>
      </c>
      <c r="Z430" s="13" t="n">
        <f aca="false">ROUND(K430*ROUND(W430,2),2)</f>
        <v>4486</v>
      </c>
      <c r="AA430" s="13" t="n">
        <f aca="false">ROUND(Z430*((100+X430)/100),2)</f>
        <v>5383.2</v>
      </c>
      <c r="AD430" s="14" t="n">
        <v>4487</v>
      </c>
      <c r="AE430" s="14" t="n">
        <f aca="false">4487*1</f>
        <v>4487</v>
      </c>
    </row>
    <row r="431" customFormat="false" ht="12.75" hidden="false" customHeight="false" outlineLevel="0" collapsed="false">
      <c r="A431" s="7" t="n">
        <v>13106</v>
      </c>
      <c r="B431" s="8"/>
      <c r="C431" s="7" t="n">
        <v>31723</v>
      </c>
      <c r="D431" s="8" t="s">
        <v>34</v>
      </c>
      <c r="E431" s="8" t="s">
        <v>515</v>
      </c>
      <c r="F431" s="8" t="s">
        <v>516</v>
      </c>
      <c r="G431" s="9" t="s">
        <v>364</v>
      </c>
      <c r="H431" s="8" t="s">
        <v>517</v>
      </c>
      <c r="I431" s="8"/>
      <c r="J431" s="8" t="s">
        <v>350</v>
      </c>
      <c r="K431" s="10" t="n">
        <v>1</v>
      </c>
      <c r="L431" s="8" t="n">
        <v>212600</v>
      </c>
      <c r="M431" s="8" t="s">
        <v>1155</v>
      </c>
      <c r="N431" s="8" t="s">
        <v>1254</v>
      </c>
      <c r="O431" s="8" t="s">
        <v>42</v>
      </c>
      <c r="P431" s="8" t="n">
        <v>4</v>
      </c>
      <c r="Q431" s="8" t="s">
        <v>1255</v>
      </c>
      <c r="R431" s="7" t="n">
        <v>1218</v>
      </c>
      <c r="S431" s="8" t="s">
        <v>1256</v>
      </c>
      <c r="T431" s="8" t="s">
        <v>1257</v>
      </c>
      <c r="U431" s="8" t="n">
        <v>549493444</v>
      </c>
      <c r="V431" s="8"/>
      <c r="W431" s="11" t="n">
        <v>692</v>
      </c>
      <c r="X431" s="12" t="n">
        <v>20</v>
      </c>
      <c r="Y431" s="13" t="n">
        <f aca="false">((K431*W431)*(X431/100))/K431</f>
        <v>138.4</v>
      </c>
      <c r="Z431" s="13" t="n">
        <f aca="false">ROUND(K431*ROUND(W431,2),2)</f>
        <v>692</v>
      </c>
      <c r="AA431" s="13" t="n">
        <f aca="false">ROUND(Z431*((100+X431)/100),2)</f>
        <v>830.4</v>
      </c>
      <c r="AD431" s="14" t="n">
        <v>1729</v>
      </c>
      <c r="AE431" s="14" t="n">
        <f aca="false">1729*1</f>
        <v>1729</v>
      </c>
    </row>
    <row r="432" customFormat="false" ht="12.75" hidden="false" customHeight="false" outlineLevel="0" collapsed="false">
      <c r="A432" s="7" t="n">
        <v>13106</v>
      </c>
      <c r="B432" s="8"/>
      <c r="C432" s="7" t="n">
        <v>31724</v>
      </c>
      <c r="D432" s="8" t="s">
        <v>34</v>
      </c>
      <c r="E432" s="8" t="s">
        <v>523</v>
      </c>
      <c r="F432" s="8" t="s">
        <v>524</v>
      </c>
      <c r="G432" s="9" t="s">
        <v>525</v>
      </c>
      <c r="H432" s="8" t="s">
        <v>526</v>
      </c>
      <c r="I432" s="8"/>
      <c r="J432" s="8" t="s">
        <v>139</v>
      </c>
      <c r="K432" s="10" t="n">
        <v>1</v>
      </c>
      <c r="L432" s="8" t="n">
        <v>212600</v>
      </c>
      <c r="M432" s="8" t="s">
        <v>1155</v>
      </c>
      <c r="N432" s="8" t="s">
        <v>1254</v>
      </c>
      <c r="O432" s="8" t="s">
        <v>42</v>
      </c>
      <c r="P432" s="8" t="n">
        <v>4</v>
      </c>
      <c r="Q432" s="8" t="s">
        <v>1255</v>
      </c>
      <c r="R432" s="7" t="n">
        <v>1218</v>
      </c>
      <c r="S432" s="8" t="s">
        <v>1256</v>
      </c>
      <c r="T432" s="8" t="s">
        <v>1257</v>
      </c>
      <c r="U432" s="8" t="n">
        <v>549493444</v>
      </c>
      <c r="V432" s="8"/>
      <c r="W432" s="11" t="n">
        <v>693</v>
      </c>
      <c r="X432" s="12" t="n">
        <v>20</v>
      </c>
      <c r="Y432" s="13" t="n">
        <f aca="false">((K432*W432)*(X432/100))/K432</f>
        <v>138.6</v>
      </c>
      <c r="Z432" s="13" t="n">
        <f aca="false">ROUND(K432*ROUND(W432,2),2)</f>
        <v>693</v>
      </c>
      <c r="AA432" s="13" t="n">
        <f aca="false">ROUND(Z432*((100+X432)/100),2)</f>
        <v>831.6</v>
      </c>
      <c r="AD432" s="14" t="n">
        <v>1886</v>
      </c>
      <c r="AE432" s="14" t="n">
        <f aca="false">1886*1</f>
        <v>1886</v>
      </c>
    </row>
    <row r="433" customFormat="false" ht="12.75" hidden="false" customHeight="false" outlineLevel="0" collapsed="false">
      <c r="A433" s="7" t="n">
        <v>13106</v>
      </c>
      <c r="B433" s="8"/>
      <c r="C433" s="7" t="n">
        <v>31725</v>
      </c>
      <c r="D433" s="8" t="s">
        <v>34</v>
      </c>
      <c r="E433" s="8" t="s">
        <v>527</v>
      </c>
      <c r="F433" s="8" t="s">
        <v>528</v>
      </c>
      <c r="G433" s="9" t="s">
        <v>529</v>
      </c>
      <c r="H433" s="8" t="s">
        <v>530</v>
      </c>
      <c r="I433" s="8"/>
      <c r="J433" s="8" t="s">
        <v>139</v>
      </c>
      <c r="K433" s="10" t="n">
        <v>1</v>
      </c>
      <c r="L433" s="8" t="n">
        <v>212600</v>
      </c>
      <c r="M433" s="8" t="s">
        <v>1155</v>
      </c>
      <c r="N433" s="8" t="s">
        <v>1254</v>
      </c>
      <c r="O433" s="8" t="s">
        <v>42</v>
      </c>
      <c r="P433" s="8" t="n">
        <v>4</v>
      </c>
      <c r="Q433" s="8" t="s">
        <v>1255</v>
      </c>
      <c r="R433" s="7" t="n">
        <v>1218</v>
      </c>
      <c r="S433" s="8" t="s">
        <v>1256</v>
      </c>
      <c r="T433" s="8" t="s">
        <v>1257</v>
      </c>
      <c r="U433" s="8" t="n">
        <v>549493444</v>
      </c>
      <c r="V433" s="8"/>
      <c r="W433" s="11" t="n">
        <v>693</v>
      </c>
      <c r="X433" s="12" t="n">
        <v>20</v>
      </c>
      <c r="Y433" s="13" t="n">
        <f aca="false">((K433*W433)*(X433/100))/K433</f>
        <v>138.6</v>
      </c>
      <c r="Z433" s="13" t="n">
        <f aca="false">ROUND(K433*ROUND(W433,2),2)</f>
        <v>693</v>
      </c>
      <c r="AA433" s="13" t="n">
        <f aca="false">ROUND(Z433*((100+X433)/100),2)</f>
        <v>831.6</v>
      </c>
      <c r="AD433" s="14" t="n">
        <v>1886</v>
      </c>
      <c r="AE433" s="14" t="n">
        <f aca="false">1886*1</f>
        <v>1886</v>
      </c>
    </row>
    <row r="434" customFormat="false" ht="12.75" hidden="false" customHeight="false" outlineLevel="0" collapsed="false">
      <c r="A434" s="7" t="n">
        <v>13106</v>
      </c>
      <c r="B434" s="8"/>
      <c r="C434" s="7" t="n">
        <v>31726</v>
      </c>
      <c r="D434" s="8" t="s">
        <v>34</v>
      </c>
      <c r="E434" s="8" t="s">
        <v>531</v>
      </c>
      <c r="F434" s="8" t="s">
        <v>532</v>
      </c>
      <c r="G434" s="9" t="s">
        <v>137</v>
      </c>
      <c r="H434" s="8" t="s">
        <v>533</v>
      </c>
      <c r="I434" s="8"/>
      <c r="J434" s="8" t="s">
        <v>139</v>
      </c>
      <c r="K434" s="10" t="n">
        <v>1</v>
      </c>
      <c r="L434" s="8" t="n">
        <v>212600</v>
      </c>
      <c r="M434" s="8" t="s">
        <v>1155</v>
      </c>
      <c r="N434" s="8" t="s">
        <v>1254</v>
      </c>
      <c r="O434" s="8" t="s">
        <v>42</v>
      </c>
      <c r="P434" s="8" t="n">
        <v>4</v>
      </c>
      <c r="Q434" s="8" t="s">
        <v>1255</v>
      </c>
      <c r="R434" s="7" t="n">
        <v>1218</v>
      </c>
      <c r="S434" s="8" t="s">
        <v>1256</v>
      </c>
      <c r="T434" s="8" t="s">
        <v>1257</v>
      </c>
      <c r="U434" s="8" t="n">
        <v>549493444</v>
      </c>
      <c r="V434" s="8"/>
      <c r="W434" s="11" t="n">
        <v>693</v>
      </c>
      <c r="X434" s="12" t="n">
        <v>20</v>
      </c>
      <c r="Y434" s="13" t="n">
        <f aca="false">((K434*W434)*(X434/100))/K434</f>
        <v>138.6</v>
      </c>
      <c r="Z434" s="13" t="n">
        <f aca="false">ROUND(K434*ROUND(W434,2),2)</f>
        <v>693</v>
      </c>
      <c r="AA434" s="13" t="n">
        <f aca="false">ROUND(Z434*((100+X434)/100),2)</f>
        <v>831.6</v>
      </c>
      <c r="AD434" s="14" t="n">
        <v>1886</v>
      </c>
      <c r="AE434" s="14" t="n">
        <f aca="false">1886*1</f>
        <v>1886</v>
      </c>
    </row>
    <row r="435" customFormat="false" ht="12.75" hidden="false" customHeight="false" outlineLevel="0" collapsed="false">
      <c r="A435" s="7" t="n">
        <v>13106</v>
      </c>
      <c r="B435" s="8"/>
      <c r="C435" s="7" t="n">
        <v>32019</v>
      </c>
      <c r="D435" s="8" t="s">
        <v>69</v>
      </c>
      <c r="E435" s="8" t="s">
        <v>1262</v>
      </c>
      <c r="F435" s="8" t="s">
        <v>1263</v>
      </c>
      <c r="G435" s="9" t="s">
        <v>653</v>
      </c>
      <c r="H435" s="8" t="s">
        <v>1264</v>
      </c>
      <c r="I435" s="8"/>
      <c r="J435" s="8" t="s">
        <v>1265</v>
      </c>
      <c r="K435" s="10" t="n">
        <v>1</v>
      </c>
      <c r="L435" s="8" t="n">
        <v>212600</v>
      </c>
      <c r="M435" s="8" t="s">
        <v>1155</v>
      </c>
      <c r="N435" s="8" t="s">
        <v>1254</v>
      </c>
      <c r="O435" s="8" t="s">
        <v>42</v>
      </c>
      <c r="P435" s="8" t="n">
        <v>4</v>
      </c>
      <c r="Q435" s="8" t="s">
        <v>1255</v>
      </c>
      <c r="R435" s="7" t="n">
        <v>1218</v>
      </c>
      <c r="S435" s="8" t="s">
        <v>1256</v>
      </c>
      <c r="T435" s="8" t="s">
        <v>1257</v>
      </c>
      <c r="U435" s="8" t="n">
        <v>549493444</v>
      </c>
      <c r="V435" s="8"/>
      <c r="W435" s="11" t="n">
        <v>178</v>
      </c>
      <c r="X435" s="12" t="n">
        <v>20</v>
      </c>
      <c r="Y435" s="13" t="n">
        <f aca="false">((K435*W435)*(X435/100))/K435</f>
        <v>35.6</v>
      </c>
      <c r="Z435" s="13" t="n">
        <f aca="false">ROUND(K435*ROUND(W435,2),2)</f>
        <v>178</v>
      </c>
      <c r="AA435" s="13" t="n">
        <f aca="false">ROUND(Z435*((100+X435)/100),2)</f>
        <v>213.6</v>
      </c>
      <c r="AD435" s="14" t="n">
        <v>703</v>
      </c>
      <c r="AE435" s="14" t="n">
        <f aca="false">703*1</f>
        <v>703</v>
      </c>
    </row>
    <row r="436" customFormat="false" ht="14.1" hidden="false" customHeight="true" outlineLevel="0" collapsed="false">
      <c r="A436" s="15" t="s">
        <v>58</v>
      </c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 t="s">
        <v>59</v>
      </c>
      <c r="Y436" s="15"/>
      <c r="Z436" s="16" t="n">
        <f aca="false">SUM(Z425:Z435)</f>
        <v>13209</v>
      </c>
      <c r="AA436" s="16" t="n">
        <f aca="false">SUM(AA425:AA435)</f>
        <v>15850.8</v>
      </c>
      <c r="AB436" s="15"/>
      <c r="AD436" s="16"/>
      <c r="AE436" s="16" t="n">
        <f aca="false">SUM(AE425:AE435)</f>
        <v>23271</v>
      </c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</row>
    <row r="438" customFormat="false" ht="12.75" hidden="false" customHeight="false" outlineLevel="0" collapsed="false">
      <c r="A438" s="7" t="n">
        <v>13113</v>
      </c>
      <c r="B438" s="8"/>
      <c r="C438" s="7" t="n">
        <v>31762</v>
      </c>
      <c r="D438" s="8" t="s">
        <v>34</v>
      </c>
      <c r="E438" s="8" t="s">
        <v>1266</v>
      </c>
      <c r="F438" s="8" t="s">
        <v>1267</v>
      </c>
      <c r="G438" s="9" t="s">
        <v>132</v>
      </c>
      <c r="H438" s="8" t="s">
        <v>1268</v>
      </c>
      <c r="I438" s="8"/>
      <c r="J438" s="8" t="s">
        <v>134</v>
      </c>
      <c r="K438" s="10" t="n">
        <v>2</v>
      </c>
      <c r="L438" s="8" t="n">
        <v>231300</v>
      </c>
      <c r="M438" s="8" t="s">
        <v>1269</v>
      </c>
      <c r="N438" s="8" t="s">
        <v>544</v>
      </c>
      <c r="O438" s="8" t="s">
        <v>545</v>
      </c>
      <c r="P438" s="8" t="n">
        <v>4</v>
      </c>
      <c r="Q438" s="8" t="n">
        <v>4.61</v>
      </c>
      <c r="R438" s="7" t="n">
        <v>133876</v>
      </c>
      <c r="S438" s="8" t="s">
        <v>1270</v>
      </c>
      <c r="T438" s="8" t="s">
        <v>1271</v>
      </c>
      <c r="U438" s="8" t="n">
        <v>549497740</v>
      </c>
      <c r="V438" s="8"/>
      <c r="W438" s="11" t="n">
        <v>427</v>
      </c>
      <c r="X438" s="12" t="n">
        <v>20</v>
      </c>
      <c r="Y438" s="13" t="n">
        <f aca="false">((K438*W438)*(X438/100))/K438</f>
        <v>85.4</v>
      </c>
      <c r="Z438" s="13" t="n">
        <f aca="false">ROUND(K438*ROUND(W438,2),2)</f>
        <v>854</v>
      </c>
      <c r="AA438" s="13" t="n">
        <f aca="false">ROUND(Z438*((100+X438)/100),2)</f>
        <v>1024.8</v>
      </c>
      <c r="AD438" s="14" t="n">
        <v>2950</v>
      </c>
      <c r="AE438" s="14" t="n">
        <f aca="false">2950*2</f>
        <v>5900</v>
      </c>
    </row>
    <row r="439" customFormat="false" ht="12.75" hidden="false" customHeight="false" outlineLevel="0" collapsed="false">
      <c r="A439" s="7" t="n">
        <v>13113</v>
      </c>
      <c r="B439" s="8"/>
      <c r="C439" s="7" t="n">
        <v>31783</v>
      </c>
      <c r="D439" s="8" t="s">
        <v>34</v>
      </c>
      <c r="E439" s="8" t="s">
        <v>367</v>
      </c>
      <c r="F439" s="8" t="s">
        <v>368</v>
      </c>
      <c r="G439" s="9" t="s">
        <v>369</v>
      </c>
      <c r="H439" s="8" t="s">
        <v>370</v>
      </c>
      <c r="I439" s="8"/>
      <c r="J439" s="8" t="s">
        <v>371</v>
      </c>
      <c r="K439" s="10" t="n">
        <v>2</v>
      </c>
      <c r="L439" s="8" t="n">
        <v>231300</v>
      </c>
      <c r="M439" s="8" t="s">
        <v>1269</v>
      </c>
      <c r="N439" s="8" t="s">
        <v>544</v>
      </c>
      <c r="O439" s="8" t="s">
        <v>545</v>
      </c>
      <c r="P439" s="8" t="n">
        <v>4</v>
      </c>
      <c r="Q439" s="8" t="n">
        <v>4.61</v>
      </c>
      <c r="R439" s="7" t="n">
        <v>133876</v>
      </c>
      <c r="S439" s="8" t="s">
        <v>1270</v>
      </c>
      <c r="T439" s="8" t="s">
        <v>1271</v>
      </c>
      <c r="U439" s="8" t="n">
        <v>549497740</v>
      </c>
      <c r="V439" s="8"/>
      <c r="W439" s="11" t="n">
        <v>3611</v>
      </c>
      <c r="X439" s="12" t="n">
        <v>20</v>
      </c>
      <c r="Y439" s="13" t="n">
        <f aca="false">((K439*W439)*(X439/100))/K439</f>
        <v>722.2</v>
      </c>
      <c r="Z439" s="13" t="n">
        <f aca="false">ROUND(K439*ROUND(W439,2),2)</f>
        <v>7222</v>
      </c>
      <c r="AA439" s="13" t="n">
        <f aca="false">ROUND(Z439*((100+X439)/100),2)</f>
        <v>8666.4</v>
      </c>
      <c r="AD439" s="14" t="n">
        <v>2806</v>
      </c>
      <c r="AE439" s="14" t="n">
        <f aca="false">2806*2</f>
        <v>5612</v>
      </c>
    </row>
    <row r="440" customFormat="false" ht="12.75" hidden="false" customHeight="false" outlineLevel="0" collapsed="false">
      <c r="A440" s="7" t="n">
        <v>13113</v>
      </c>
      <c r="B440" s="8"/>
      <c r="C440" s="7" t="n">
        <v>31786</v>
      </c>
      <c r="D440" s="8" t="s">
        <v>34</v>
      </c>
      <c r="E440" s="8" t="s">
        <v>130</v>
      </c>
      <c r="F440" s="8" t="s">
        <v>131</v>
      </c>
      <c r="G440" s="9" t="s">
        <v>132</v>
      </c>
      <c r="H440" s="8" t="s">
        <v>133</v>
      </c>
      <c r="I440" s="8"/>
      <c r="J440" s="8" t="s">
        <v>134</v>
      </c>
      <c r="K440" s="10" t="n">
        <v>1</v>
      </c>
      <c r="L440" s="8" t="n">
        <v>231300</v>
      </c>
      <c r="M440" s="8" t="s">
        <v>1269</v>
      </c>
      <c r="N440" s="8" t="s">
        <v>544</v>
      </c>
      <c r="O440" s="8" t="s">
        <v>545</v>
      </c>
      <c r="P440" s="8" t="n">
        <v>4</v>
      </c>
      <c r="Q440" s="8" t="n">
        <v>4.61</v>
      </c>
      <c r="R440" s="7" t="n">
        <v>133876</v>
      </c>
      <c r="S440" s="8" t="s">
        <v>1270</v>
      </c>
      <c r="T440" s="8" t="s">
        <v>1271</v>
      </c>
      <c r="U440" s="8" t="n">
        <v>549497740</v>
      </c>
      <c r="V440" s="8"/>
      <c r="W440" s="11" t="n">
        <v>427</v>
      </c>
      <c r="X440" s="12" t="n">
        <v>20</v>
      </c>
      <c r="Y440" s="13" t="n">
        <f aca="false">((K440*W440)*(X440/100))/K440</f>
        <v>85.4</v>
      </c>
      <c r="Z440" s="13" t="n">
        <f aca="false">ROUND(K440*ROUND(W440,2),2)</f>
        <v>427</v>
      </c>
      <c r="AA440" s="13" t="n">
        <f aca="false">ROUND(Z440*((100+X440)/100),2)</f>
        <v>512.4</v>
      </c>
      <c r="AD440" s="14" t="n">
        <v>2950</v>
      </c>
      <c r="AE440" s="14" t="n">
        <f aca="false">2950*1</f>
        <v>2950</v>
      </c>
    </row>
    <row r="441" customFormat="false" ht="12.75" hidden="false" customHeight="false" outlineLevel="0" collapsed="false">
      <c r="A441" s="7" t="n">
        <v>13113</v>
      </c>
      <c r="B441" s="8"/>
      <c r="C441" s="7" t="n">
        <v>31789</v>
      </c>
      <c r="D441" s="8" t="s">
        <v>34</v>
      </c>
      <c r="E441" s="8" t="s">
        <v>1272</v>
      </c>
      <c r="F441" s="8" t="s">
        <v>1273</v>
      </c>
      <c r="G441" s="9" t="s">
        <v>616</v>
      </c>
      <c r="H441" s="8" t="s">
        <v>1274</v>
      </c>
      <c r="I441" s="8"/>
      <c r="J441" s="8" t="s">
        <v>102</v>
      </c>
      <c r="K441" s="10" t="n">
        <v>1</v>
      </c>
      <c r="L441" s="8" t="n">
        <v>231300</v>
      </c>
      <c r="M441" s="8" t="s">
        <v>1269</v>
      </c>
      <c r="N441" s="8" t="s">
        <v>544</v>
      </c>
      <c r="O441" s="8" t="s">
        <v>545</v>
      </c>
      <c r="P441" s="8" t="n">
        <v>4</v>
      </c>
      <c r="Q441" s="8" t="n">
        <v>4.61</v>
      </c>
      <c r="R441" s="7" t="n">
        <v>133876</v>
      </c>
      <c r="S441" s="8" t="s">
        <v>1270</v>
      </c>
      <c r="T441" s="8" t="s">
        <v>1271</v>
      </c>
      <c r="U441" s="8" t="n">
        <v>549497740</v>
      </c>
      <c r="V441" s="8"/>
      <c r="W441" s="11" t="n">
        <v>629</v>
      </c>
      <c r="X441" s="12" t="n">
        <v>20</v>
      </c>
      <c r="Y441" s="13" t="n">
        <f aca="false">((K441*W441)*(X441/100))/K441</f>
        <v>125.8</v>
      </c>
      <c r="Z441" s="13" t="n">
        <f aca="false">ROUND(K441*ROUND(W441,2),2)</f>
        <v>629</v>
      </c>
      <c r="AA441" s="13" t="n">
        <f aca="false">ROUND(Z441*((100+X441)/100),2)</f>
        <v>754.8</v>
      </c>
      <c r="AD441" s="14" t="n">
        <v>3343</v>
      </c>
      <c r="AE441" s="14" t="n">
        <f aca="false">3343*1</f>
        <v>3343</v>
      </c>
    </row>
    <row r="442" customFormat="false" ht="14.1" hidden="false" customHeight="true" outlineLevel="0" collapsed="false">
      <c r="A442" s="15" t="s">
        <v>58</v>
      </c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 t="s">
        <v>59</v>
      </c>
      <c r="Y442" s="15"/>
      <c r="Z442" s="16" t="n">
        <f aca="false">SUM(Z438:Z441)</f>
        <v>9132</v>
      </c>
      <c r="AA442" s="16" t="n">
        <f aca="false">SUM(AA438:AA441)</f>
        <v>10958.4</v>
      </c>
      <c r="AB442" s="15"/>
      <c r="AD442" s="16"/>
      <c r="AE442" s="16" t="n">
        <f aca="false">SUM(AE438:AE441)</f>
        <v>17805</v>
      </c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</row>
    <row r="444" customFormat="false" ht="12.75" hidden="false" customHeight="false" outlineLevel="0" collapsed="false">
      <c r="A444" s="7" t="n">
        <v>13124</v>
      </c>
      <c r="B444" s="8" t="s">
        <v>270</v>
      </c>
      <c r="C444" s="7" t="n">
        <v>31697</v>
      </c>
      <c r="D444" s="8" t="s">
        <v>34</v>
      </c>
      <c r="E444" s="8" t="s">
        <v>1275</v>
      </c>
      <c r="F444" s="8" t="s">
        <v>1276</v>
      </c>
      <c r="G444" s="9" t="s">
        <v>1277</v>
      </c>
      <c r="H444" s="8" t="s">
        <v>1278</v>
      </c>
      <c r="I444" s="8"/>
      <c r="J444" s="8" t="s">
        <v>1279</v>
      </c>
      <c r="K444" s="10" t="n">
        <v>2</v>
      </c>
      <c r="L444" s="8" t="n">
        <v>311010</v>
      </c>
      <c r="M444" s="8" t="s">
        <v>670</v>
      </c>
      <c r="N444" s="8" t="s">
        <v>671</v>
      </c>
      <c r="O444" s="8" t="s">
        <v>672</v>
      </c>
      <c r="P444" s="8" t="n">
        <v>3</v>
      </c>
      <c r="Q444" s="8" t="s">
        <v>1176</v>
      </c>
      <c r="R444" s="7" t="n">
        <v>1064</v>
      </c>
      <c r="S444" s="8" t="s">
        <v>1280</v>
      </c>
      <c r="T444" s="8" t="s">
        <v>1281</v>
      </c>
      <c r="U444" s="8" t="n">
        <v>549496372</v>
      </c>
      <c r="V444" s="8"/>
      <c r="W444" s="11" t="n">
        <v>654</v>
      </c>
      <c r="X444" s="12" t="n">
        <v>20</v>
      </c>
      <c r="Y444" s="13" t="n">
        <f aca="false">((K444*W444)*(X444/100))/K444</f>
        <v>130.8</v>
      </c>
      <c r="Z444" s="13" t="n">
        <f aca="false">ROUND(K444*ROUND(W444,2),2)</f>
        <v>1308</v>
      </c>
      <c r="AA444" s="13" t="n">
        <f aca="false">ROUND(Z444*((100+X444)/100),2)</f>
        <v>1569.6</v>
      </c>
      <c r="AD444" s="14" t="n">
        <v>2308</v>
      </c>
      <c r="AE444" s="14" t="n">
        <f aca="false">2308*2</f>
        <v>4616</v>
      </c>
    </row>
    <row r="445" customFormat="false" ht="14.1" hidden="false" customHeight="true" outlineLevel="0" collapsed="false">
      <c r="A445" s="15" t="s">
        <v>58</v>
      </c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 t="s">
        <v>59</v>
      </c>
      <c r="Y445" s="15"/>
      <c r="Z445" s="16" t="n">
        <f aca="false">SUM(Z444:Z444)</f>
        <v>1308</v>
      </c>
      <c r="AA445" s="16" t="n">
        <f aca="false">SUM(AA444:AA444)</f>
        <v>1569.6</v>
      </c>
      <c r="AB445" s="15"/>
      <c r="AD445" s="16"/>
      <c r="AE445" s="16" t="n">
        <f aca="false">SUM(AE444:AE444)</f>
        <v>4616</v>
      </c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</row>
    <row r="447" customFormat="false" ht="12.75" hidden="false" customHeight="false" outlineLevel="0" collapsed="false">
      <c r="A447" s="7" t="n">
        <v>13142</v>
      </c>
      <c r="B447" s="8"/>
      <c r="C447" s="7" t="n">
        <v>31878</v>
      </c>
      <c r="D447" s="8" t="s">
        <v>34</v>
      </c>
      <c r="E447" s="8" t="s">
        <v>1282</v>
      </c>
      <c r="F447" s="8" t="s">
        <v>1283</v>
      </c>
      <c r="G447" s="9" t="s">
        <v>784</v>
      </c>
      <c r="H447" s="8" t="s">
        <v>1284</v>
      </c>
      <c r="I447" s="8"/>
      <c r="J447" s="8" t="s">
        <v>350</v>
      </c>
      <c r="K447" s="10" t="n">
        <v>1</v>
      </c>
      <c r="L447" s="8" t="n">
        <v>110515</v>
      </c>
      <c r="M447" s="8" t="s">
        <v>637</v>
      </c>
      <c r="N447" s="8" t="s">
        <v>638</v>
      </c>
      <c r="O447" s="8" t="s">
        <v>172</v>
      </c>
      <c r="P447" s="8" t="n">
        <v>2</v>
      </c>
      <c r="Q447" s="8" t="s">
        <v>639</v>
      </c>
      <c r="R447" s="7" t="n">
        <v>215300</v>
      </c>
      <c r="S447" s="8" t="s">
        <v>1179</v>
      </c>
      <c r="T447" s="8" t="s">
        <v>1180</v>
      </c>
      <c r="U447" s="8" t="n">
        <v>549496417</v>
      </c>
      <c r="V447" s="8"/>
      <c r="W447" s="11" t="n">
        <v>414</v>
      </c>
      <c r="X447" s="12" t="n">
        <v>20</v>
      </c>
      <c r="Y447" s="13" t="n">
        <f aca="false">((K447*W447)*(X447/100))/K447</f>
        <v>82.8</v>
      </c>
      <c r="Z447" s="13" t="n">
        <f aca="false">ROUND(K447*ROUND(W447,2),2)</f>
        <v>414</v>
      </c>
      <c r="AA447" s="13" t="n">
        <f aca="false">ROUND(Z447*((100+X447)/100),2)</f>
        <v>496.8</v>
      </c>
      <c r="AD447" s="14" t="n">
        <v>1255</v>
      </c>
      <c r="AE447" s="14" t="n">
        <f aca="false">1255*1</f>
        <v>1255</v>
      </c>
    </row>
    <row r="448" customFormat="false" ht="12.75" hidden="false" customHeight="false" outlineLevel="0" collapsed="false">
      <c r="A448" s="7" t="n">
        <v>13142</v>
      </c>
      <c r="B448" s="8"/>
      <c r="C448" s="7" t="n">
        <v>31879</v>
      </c>
      <c r="D448" s="8" t="s">
        <v>34</v>
      </c>
      <c r="E448" s="8" t="s">
        <v>1285</v>
      </c>
      <c r="F448" s="8" t="s">
        <v>1286</v>
      </c>
      <c r="G448" s="9" t="s">
        <v>1287</v>
      </c>
      <c r="H448" s="8" t="s">
        <v>1288</v>
      </c>
      <c r="I448" s="8"/>
      <c r="J448" s="8" t="s">
        <v>285</v>
      </c>
      <c r="K448" s="10" t="n">
        <v>1</v>
      </c>
      <c r="L448" s="8" t="n">
        <v>110515</v>
      </c>
      <c r="M448" s="8" t="s">
        <v>637</v>
      </c>
      <c r="N448" s="8" t="s">
        <v>638</v>
      </c>
      <c r="O448" s="8" t="s">
        <v>172</v>
      </c>
      <c r="P448" s="8" t="n">
        <v>2</v>
      </c>
      <c r="Q448" s="8" t="s">
        <v>639</v>
      </c>
      <c r="R448" s="7" t="n">
        <v>215300</v>
      </c>
      <c r="S448" s="8" t="s">
        <v>1179</v>
      </c>
      <c r="T448" s="8" t="s">
        <v>1180</v>
      </c>
      <c r="U448" s="8" t="n">
        <v>549496417</v>
      </c>
      <c r="V448" s="8"/>
      <c r="W448" s="11" t="n">
        <v>720</v>
      </c>
      <c r="X448" s="12" t="n">
        <v>20</v>
      </c>
      <c r="Y448" s="13" t="n">
        <f aca="false">((K448*W448)*(X448/100))/K448</f>
        <v>144</v>
      </c>
      <c r="Z448" s="13" t="n">
        <f aca="false">ROUND(K448*ROUND(W448,2),2)</f>
        <v>720</v>
      </c>
      <c r="AA448" s="13" t="n">
        <f aca="false">ROUND(Z448*((100+X448)/100),2)</f>
        <v>864</v>
      </c>
      <c r="AD448" s="14" t="n">
        <v>1771</v>
      </c>
      <c r="AE448" s="14" t="n">
        <f aca="false">1771*1</f>
        <v>1771</v>
      </c>
    </row>
    <row r="449" customFormat="false" ht="14.1" hidden="false" customHeight="true" outlineLevel="0" collapsed="false">
      <c r="A449" s="15" t="s">
        <v>58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 t="s">
        <v>59</v>
      </c>
      <c r="Y449" s="15"/>
      <c r="Z449" s="16" t="n">
        <f aca="false">SUM(Z447:Z448)</f>
        <v>1134</v>
      </c>
      <c r="AA449" s="16" t="n">
        <f aca="false">SUM(AA447:AA448)</f>
        <v>1360.8</v>
      </c>
      <c r="AB449" s="15"/>
      <c r="AD449" s="16"/>
      <c r="AE449" s="16" t="n">
        <f aca="false">SUM(AE447:AE448)</f>
        <v>3026</v>
      </c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</row>
    <row r="451" customFormat="false" ht="12.75" hidden="false" customHeight="false" outlineLevel="0" collapsed="false">
      <c r="A451" s="7" t="n">
        <v>13166</v>
      </c>
      <c r="B451" s="8"/>
      <c r="C451" s="7" t="n">
        <v>32017</v>
      </c>
      <c r="D451" s="8" t="s">
        <v>69</v>
      </c>
      <c r="E451" s="8" t="s">
        <v>1289</v>
      </c>
      <c r="F451" s="8" t="s">
        <v>1290</v>
      </c>
      <c r="G451" s="9" t="s">
        <v>258</v>
      </c>
      <c r="H451" s="8" t="s">
        <v>1291</v>
      </c>
      <c r="I451" s="8"/>
      <c r="J451" s="8" t="s">
        <v>107</v>
      </c>
      <c r="K451" s="10" t="n">
        <v>2</v>
      </c>
      <c r="L451" s="8" t="n">
        <v>119980</v>
      </c>
      <c r="M451" s="8" t="s">
        <v>1292</v>
      </c>
      <c r="N451" s="8" t="s">
        <v>790</v>
      </c>
      <c r="O451" s="8" t="s">
        <v>172</v>
      </c>
      <c r="P451" s="8" t="n">
        <v>1</v>
      </c>
      <c r="Q451" s="8"/>
      <c r="R451" s="7" t="n">
        <v>27579</v>
      </c>
      <c r="S451" s="8" t="s">
        <v>1293</v>
      </c>
      <c r="T451" s="8" t="s">
        <v>1294</v>
      </c>
      <c r="U451" s="8" t="n">
        <v>549493304</v>
      </c>
      <c r="V451" s="8"/>
      <c r="W451" s="11" t="n">
        <v>308</v>
      </c>
      <c r="X451" s="12" t="n">
        <v>20</v>
      </c>
      <c r="Y451" s="13" t="n">
        <f aca="false">((K451*W451)*(X451/100))/K451</f>
        <v>61.6</v>
      </c>
      <c r="Z451" s="13" t="n">
        <f aca="false">ROUND(K451*ROUND(W451,2),2)</f>
        <v>616</v>
      </c>
      <c r="AA451" s="13" t="n">
        <f aca="false">ROUND(Z451*((100+X451)/100),2)</f>
        <v>739.2</v>
      </c>
      <c r="AD451" s="14" t="n">
        <v>431</v>
      </c>
      <c r="AE451" s="14" t="n">
        <f aca="false">431*2</f>
        <v>862</v>
      </c>
    </row>
    <row r="452" customFormat="false" ht="12.75" hidden="false" customHeight="false" outlineLevel="0" collapsed="false">
      <c r="A452" s="7" t="n">
        <v>13166</v>
      </c>
      <c r="B452" s="8"/>
      <c r="C452" s="7" t="n">
        <v>32040</v>
      </c>
      <c r="D452" s="8" t="s">
        <v>69</v>
      </c>
      <c r="E452" s="8" t="s">
        <v>1295</v>
      </c>
      <c r="F452" s="8" t="s">
        <v>1296</v>
      </c>
      <c r="G452" s="9" t="s">
        <v>253</v>
      </c>
      <c r="H452" s="8" t="s">
        <v>1297</v>
      </c>
      <c r="I452" s="8"/>
      <c r="J452" s="8" t="s">
        <v>1298</v>
      </c>
      <c r="K452" s="10" t="n">
        <v>2</v>
      </c>
      <c r="L452" s="8" t="n">
        <v>119980</v>
      </c>
      <c r="M452" s="8" t="s">
        <v>1292</v>
      </c>
      <c r="N452" s="8" t="s">
        <v>790</v>
      </c>
      <c r="O452" s="8" t="s">
        <v>172</v>
      </c>
      <c r="P452" s="8" t="n">
        <v>1</v>
      </c>
      <c r="Q452" s="8"/>
      <c r="R452" s="7" t="n">
        <v>27579</v>
      </c>
      <c r="S452" s="8" t="s">
        <v>1293</v>
      </c>
      <c r="T452" s="8" t="s">
        <v>1294</v>
      </c>
      <c r="U452" s="8" t="n">
        <v>549493304</v>
      </c>
      <c r="V452" s="8"/>
      <c r="W452" s="11" t="n">
        <v>213</v>
      </c>
      <c r="X452" s="12" t="n">
        <v>20</v>
      </c>
      <c r="Y452" s="13" t="n">
        <f aca="false">((K452*W452)*(X452/100))/K452</f>
        <v>42.6</v>
      </c>
      <c r="Z452" s="13" t="n">
        <f aca="false">ROUND(K452*ROUND(W452,2),2)</f>
        <v>426</v>
      </c>
      <c r="AA452" s="13" t="n">
        <f aca="false">ROUND(Z452*((100+X452)/100),2)</f>
        <v>511.2</v>
      </c>
      <c r="AD452" s="14" t="n">
        <v>332</v>
      </c>
      <c r="AE452" s="14" t="n">
        <f aca="false">332*2</f>
        <v>664</v>
      </c>
    </row>
    <row r="453" customFormat="false" ht="14.1" hidden="false" customHeight="true" outlineLevel="0" collapsed="false">
      <c r="A453" s="15" t="s">
        <v>58</v>
      </c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 t="s">
        <v>59</v>
      </c>
      <c r="Y453" s="15"/>
      <c r="Z453" s="16" t="n">
        <f aca="false">SUM(Z451:Z452)</f>
        <v>1042</v>
      </c>
      <c r="AA453" s="16" t="n">
        <f aca="false">SUM(AA451:AA452)</f>
        <v>1250.4</v>
      </c>
      <c r="AB453" s="15"/>
      <c r="AD453" s="16"/>
      <c r="AE453" s="16" t="n">
        <f aca="false">SUM(AE451:AE452)</f>
        <v>1526</v>
      </c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</row>
    <row r="455" customFormat="false" ht="12.75" hidden="false" customHeight="false" outlineLevel="0" collapsed="false">
      <c r="A455" s="7" t="n">
        <v>13184</v>
      </c>
      <c r="B455" s="8"/>
      <c r="C455" s="7" t="n">
        <v>32047</v>
      </c>
      <c r="D455" s="8" t="s">
        <v>34</v>
      </c>
      <c r="E455" s="8" t="s">
        <v>909</v>
      </c>
      <c r="F455" s="8" t="s">
        <v>910</v>
      </c>
      <c r="G455" s="9" t="s">
        <v>550</v>
      </c>
      <c r="H455" s="8" t="s">
        <v>911</v>
      </c>
      <c r="I455" s="8"/>
      <c r="J455" s="8" t="s">
        <v>769</v>
      </c>
      <c r="K455" s="10" t="n">
        <v>1</v>
      </c>
      <c r="L455" s="8" t="n">
        <v>820000</v>
      </c>
      <c r="M455" s="8" t="s">
        <v>789</v>
      </c>
      <c r="N455" s="8" t="s">
        <v>790</v>
      </c>
      <c r="O455" s="8" t="s">
        <v>172</v>
      </c>
      <c r="P455" s="8" t="n">
        <v>1</v>
      </c>
      <c r="Q455" s="8"/>
      <c r="R455" s="7" t="n">
        <v>107322</v>
      </c>
      <c r="S455" s="8" t="s">
        <v>791</v>
      </c>
      <c r="T455" s="8" t="s">
        <v>792</v>
      </c>
      <c r="U455" s="8" t="n">
        <v>549495016</v>
      </c>
      <c r="V455" s="8"/>
      <c r="W455" s="11" t="n">
        <v>766</v>
      </c>
      <c r="X455" s="12" t="n">
        <v>20</v>
      </c>
      <c r="Y455" s="13" t="n">
        <f aca="false">((K455*W455)*(X455/100))/K455</f>
        <v>153.2</v>
      </c>
      <c r="Z455" s="13" t="n">
        <f aca="false">ROUND(K455*ROUND(W455,2),2)</f>
        <v>766</v>
      </c>
      <c r="AA455" s="13" t="n">
        <f aca="false">ROUND(Z455*((100+X455)/100),2)</f>
        <v>919.2</v>
      </c>
      <c r="AD455" s="14" t="n">
        <v>1626</v>
      </c>
      <c r="AE455" s="14" t="n">
        <f aca="false">1626*1</f>
        <v>1626</v>
      </c>
    </row>
    <row r="456" customFormat="false" ht="12.75" hidden="false" customHeight="false" outlineLevel="0" collapsed="false">
      <c r="A456" s="7" t="n">
        <v>13184</v>
      </c>
      <c r="B456" s="8"/>
      <c r="C456" s="7" t="n">
        <v>32048</v>
      </c>
      <c r="D456" s="8" t="s">
        <v>34</v>
      </c>
      <c r="E456" s="8" t="s">
        <v>1299</v>
      </c>
      <c r="F456" s="8" t="s">
        <v>1300</v>
      </c>
      <c r="G456" s="9" t="s">
        <v>1301</v>
      </c>
      <c r="H456" s="8" t="s">
        <v>1302</v>
      </c>
      <c r="I456" s="8"/>
      <c r="J456" s="8" t="s">
        <v>102</v>
      </c>
      <c r="K456" s="10" t="n">
        <v>2</v>
      </c>
      <c r="L456" s="8" t="n">
        <v>820000</v>
      </c>
      <c r="M456" s="8" t="s">
        <v>789</v>
      </c>
      <c r="N456" s="8" t="s">
        <v>790</v>
      </c>
      <c r="O456" s="8" t="s">
        <v>172</v>
      </c>
      <c r="P456" s="8" t="n">
        <v>1</v>
      </c>
      <c r="Q456" s="8"/>
      <c r="R456" s="7" t="n">
        <v>107322</v>
      </c>
      <c r="S456" s="8" t="s">
        <v>791</v>
      </c>
      <c r="T456" s="8" t="s">
        <v>792</v>
      </c>
      <c r="U456" s="8" t="n">
        <v>549495016</v>
      </c>
      <c r="V456" s="8"/>
      <c r="W456" s="11" t="n">
        <v>383</v>
      </c>
      <c r="X456" s="12" t="n">
        <v>20</v>
      </c>
      <c r="Y456" s="13" t="n">
        <f aca="false">((K456*W456)*(X456/100))/K456</f>
        <v>76.6</v>
      </c>
      <c r="Z456" s="13" t="n">
        <f aca="false">ROUND(K456*ROUND(W456,2),2)</f>
        <v>766</v>
      </c>
      <c r="AA456" s="13" t="n">
        <f aca="false">ROUND(Z456*((100+X456)/100),2)</f>
        <v>919.2</v>
      </c>
      <c r="AD456" s="14" t="n">
        <v>648</v>
      </c>
      <c r="AE456" s="14" t="n">
        <f aca="false">648*2</f>
        <v>1296</v>
      </c>
    </row>
    <row r="457" customFormat="false" ht="14.1" hidden="false" customHeight="true" outlineLevel="0" collapsed="false">
      <c r="A457" s="15" t="s">
        <v>58</v>
      </c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 t="s">
        <v>59</v>
      </c>
      <c r="Y457" s="15"/>
      <c r="Z457" s="16" t="n">
        <f aca="false">SUM(Z455:Z456)</f>
        <v>1532</v>
      </c>
      <c r="AA457" s="16" t="n">
        <f aca="false">SUM(AA455:AA456)</f>
        <v>1838.4</v>
      </c>
      <c r="AB457" s="15"/>
      <c r="AD457" s="16"/>
      <c r="AE457" s="16" t="n">
        <f aca="false">SUM(AE455:AE456)</f>
        <v>2922</v>
      </c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</row>
    <row r="459" customFormat="false" ht="12.75" hidden="false" customHeight="false" outlineLevel="0" collapsed="false">
      <c r="A459" s="7" t="n">
        <v>13212</v>
      </c>
      <c r="B459" s="8" t="s">
        <v>270</v>
      </c>
      <c r="C459" s="7" t="n">
        <v>32145</v>
      </c>
      <c r="D459" s="8" t="s">
        <v>69</v>
      </c>
      <c r="E459" s="8" t="s">
        <v>1303</v>
      </c>
      <c r="F459" s="8" t="s">
        <v>1304</v>
      </c>
      <c r="G459" s="9" t="s">
        <v>1305</v>
      </c>
      <c r="H459" s="8" t="s">
        <v>1306</v>
      </c>
      <c r="I459" s="8"/>
      <c r="J459" s="8" t="s">
        <v>869</v>
      </c>
      <c r="K459" s="10" t="n">
        <v>1</v>
      </c>
      <c r="L459" s="8" t="n">
        <v>213300</v>
      </c>
      <c r="M459" s="8" t="s">
        <v>1307</v>
      </c>
      <c r="N459" s="8" t="s">
        <v>373</v>
      </c>
      <c r="O459" s="8" t="s">
        <v>374</v>
      </c>
      <c r="P459" s="8" t="n">
        <v>3</v>
      </c>
      <c r="Q459" s="8" t="s">
        <v>1308</v>
      </c>
      <c r="R459" s="7" t="n">
        <v>133782</v>
      </c>
      <c r="S459" s="8" t="s">
        <v>1309</v>
      </c>
      <c r="T459" s="8" t="s">
        <v>1310</v>
      </c>
      <c r="U459" s="8" t="n">
        <v>549495760</v>
      </c>
      <c r="V459" s="8"/>
      <c r="W459" s="11" t="n">
        <v>39</v>
      </c>
      <c r="X459" s="12" t="n">
        <v>20</v>
      </c>
      <c r="Y459" s="13" t="n">
        <f aca="false">((K459*W459)*(X459/100))/K459</f>
        <v>7.8</v>
      </c>
      <c r="Z459" s="13" t="n">
        <f aca="false">ROUND(K459*ROUND(W459,2),2)</f>
        <v>39</v>
      </c>
      <c r="AA459" s="13" t="n">
        <f aca="false">ROUND(Z459*((100+X459)/100),2)</f>
        <v>46.8</v>
      </c>
      <c r="AD459" s="14" t="n">
        <v>64</v>
      </c>
      <c r="AE459" s="14" t="n">
        <f aca="false">64*1</f>
        <v>64</v>
      </c>
    </row>
    <row r="460" customFormat="false" ht="12.75" hidden="false" customHeight="false" outlineLevel="0" collapsed="false">
      <c r="A460" s="7" t="n">
        <v>13212</v>
      </c>
      <c r="B460" s="8" t="s">
        <v>270</v>
      </c>
      <c r="C460" s="7" t="n">
        <v>32149</v>
      </c>
      <c r="D460" s="8" t="s">
        <v>69</v>
      </c>
      <c r="E460" s="8" t="s">
        <v>1311</v>
      </c>
      <c r="F460" s="8" t="s">
        <v>1312</v>
      </c>
      <c r="G460" s="9" t="s">
        <v>1231</v>
      </c>
      <c r="H460" s="8" t="s">
        <v>1313</v>
      </c>
      <c r="I460" s="8"/>
      <c r="J460" s="8" t="s">
        <v>869</v>
      </c>
      <c r="K460" s="10" t="n">
        <v>1</v>
      </c>
      <c r="L460" s="8" t="n">
        <v>213300</v>
      </c>
      <c r="M460" s="8" t="s">
        <v>1307</v>
      </c>
      <c r="N460" s="8" t="s">
        <v>373</v>
      </c>
      <c r="O460" s="8" t="s">
        <v>374</v>
      </c>
      <c r="P460" s="8" t="n">
        <v>3</v>
      </c>
      <c r="Q460" s="8" t="s">
        <v>1308</v>
      </c>
      <c r="R460" s="7" t="n">
        <v>133782</v>
      </c>
      <c r="S460" s="8" t="s">
        <v>1309</v>
      </c>
      <c r="T460" s="8" t="s">
        <v>1310</v>
      </c>
      <c r="U460" s="8" t="n">
        <v>549495760</v>
      </c>
      <c r="V460" s="8"/>
      <c r="W460" s="11" t="n">
        <v>39</v>
      </c>
      <c r="X460" s="12" t="n">
        <v>20</v>
      </c>
      <c r="Y460" s="13" t="n">
        <f aca="false">((K460*W460)*(X460/100))/K460</f>
        <v>7.8</v>
      </c>
      <c r="Z460" s="13" t="n">
        <f aca="false">ROUND(K460*ROUND(W460,2),2)</f>
        <v>39</v>
      </c>
      <c r="AA460" s="13" t="n">
        <f aca="false">ROUND(Z460*((100+X460)/100),2)</f>
        <v>46.8</v>
      </c>
      <c r="AD460" s="14" t="n">
        <v>112</v>
      </c>
      <c r="AE460" s="14" t="n">
        <f aca="false">112*1</f>
        <v>112</v>
      </c>
    </row>
    <row r="461" customFormat="false" ht="12.75" hidden="false" customHeight="false" outlineLevel="0" collapsed="false">
      <c r="A461" s="7" t="n">
        <v>13212</v>
      </c>
      <c r="B461" s="8" t="s">
        <v>270</v>
      </c>
      <c r="C461" s="7" t="n">
        <v>32150</v>
      </c>
      <c r="D461" s="8" t="s">
        <v>69</v>
      </c>
      <c r="E461" s="8" t="s">
        <v>1314</v>
      </c>
      <c r="F461" s="8" t="s">
        <v>1315</v>
      </c>
      <c r="G461" s="9" t="s">
        <v>1235</v>
      </c>
      <c r="H461" s="8" t="s">
        <v>1316</v>
      </c>
      <c r="I461" s="8"/>
      <c r="J461" s="8" t="s">
        <v>869</v>
      </c>
      <c r="K461" s="10" t="n">
        <v>1</v>
      </c>
      <c r="L461" s="8" t="n">
        <v>213300</v>
      </c>
      <c r="M461" s="8" t="s">
        <v>1307</v>
      </c>
      <c r="N461" s="8" t="s">
        <v>373</v>
      </c>
      <c r="O461" s="8" t="s">
        <v>374</v>
      </c>
      <c r="P461" s="8" t="n">
        <v>3</v>
      </c>
      <c r="Q461" s="8" t="s">
        <v>1308</v>
      </c>
      <c r="R461" s="7" t="n">
        <v>133782</v>
      </c>
      <c r="S461" s="8" t="s">
        <v>1309</v>
      </c>
      <c r="T461" s="8" t="s">
        <v>1310</v>
      </c>
      <c r="U461" s="8" t="n">
        <v>549495760</v>
      </c>
      <c r="V461" s="8"/>
      <c r="W461" s="11" t="n">
        <v>39</v>
      </c>
      <c r="X461" s="12" t="n">
        <v>20</v>
      </c>
      <c r="Y461" s="13" t="n">
        <f aca="false">((K461*W461)*(X461/100))/K461</f>
        <v>7.8</v>
      </c>
      <c r="Z461" s="13" t="n">
        <f aca="false">ROUND(K461*ROUND(W461,2),2)</f>
        <v>39</v>
      </c>
      <c r="AA461" s="13" t="n">
        <f aca="false">ROUND(Z461*((100+X461)/100),2)</f>
        <v>46.8</v>
      </c>
      <c r="AD461" s="14" t="n">
        <v>112</v>
      </c>
      <c r="AE461" s="14" t="n">
        <f aca="false">112*1</f>
        <v>112</v>
      </c>
    </row>
    <row r="462" customFormat="false" ht="12.75" hidden="false" customHeight="false" outlineLevel="0" collapsed="false">
      <c r="A462" s="7" t="n">
        <v>13212</v>
      </c>
      <c r="B462" s="8" t="s">
        <v>270</v>
      </c>
      <c r="C462" s="7" t="n">
        <v>32152</v>
      </c>
      <c r="D462" s="8" t="s">
        <v>69</v>
      </c>
      <c r="E462" s="8" t="s">
        <v>1317</v>
      </c>
      <c r="F462" s="8" t="s">
        <v>1318</v>
      </c>
      <c r="G462" s="9" t="s">
        <v>1239</v>
      </c>
      <c r="H462" s="8" t="s">
        <v>1319</v>
      </c>
      <c r="I462" s="8"/>
      <c r="J462" s="8" t="s">
        <v>869</v>
      </c>
      <c r="K462" s="10" t="n">
        <v>1</v>
      </c>
      <c r="L462" s="8" t="n">
        <v>213300</v>
      </c>
      <c r="M462" s="8" t="s">
        <v>1307</v>
      </c>
      <c r="N462" s="8" t="s">
        <v>373</v>
      </c>
      <c r="O462" s="8" t="s">
        <v>374</v>
      </c>
      <c r="P462" s="8" t="n">
        <v>3</v>
      </c>
      <c r="Q462" s="8" t="s">
        <v>1308</v>
      </c>
      <c r="R462" s="7" t="n">
        <v>133782</v>
      </c>
      <c r="S462" s="8" t="s">
        <v>1309</v>
      </c>
      <c r="T462" s="8" t="s">
        <v>1310</v>
      </c>
      <c r="U462" s="8" t="n">
        <v>549495760</v>
      </c>
      <c r="V462" s="8"/>
      <c r="W462" s="11" t="n">
        <v>39</v>
      </c>
      <c r="X462" s="12" t="n">
        <v>20</v>
      </c>
      <c r="Y462" s="13" t="n">
        <f aca="false">((K462*W462)*(X462/100))/K462</f>
        <v>7.8</v>
      </c>
      <c r="Z462" s="13" t="n">
        <f aca="false">ROUND(K462*ROUND(W462,2),2)</f>
        <v>39</v>
      </c>
      <c r="AA462" s="13" t="n">
        <f aca="false">ROUND(Z462*((100+X462)/100),2)</f>
        <v>46.8</v>
      </c>
      <c r="AD462" s="14" t="n">
        <v>112</v>
      </c>
      <c r="AE462" s="14" t="n">
        <f aca="false">112*1</f>
        <v>112</v>
      </c>
    </row>
    <row r="463" customFormat="false" ht="12.75" hidden="false" customHeight="false" outlineLevel="0" collapsed="false">
      <c r="A463" s="7" t="n">
        <v>13212</v>
      </c>
      <c r="B463" s="8" t="s">
        <v>270</v>
      </c>
      <c r="C463" s="7" t="n">
        <v>32155</v>
      </c>
      <c r="D463" s="8" t="s">
        <v>34</v>
      </c>
      <c r="E463" s="8" t="s">
        <v>1320</v>
      </c>
      <c r="F463" s="8" t="s">
        <v>1321</v>
      </c>
      <c r="G463" s="9" t="s">
        <v>262</v>
      </c>
      <c r="H463" s="8" t="s">
        <v>1322</v>
      </c>
      <c r="I463" s="8"/>
      <c r="J463" s="8" t="s">
        <v>139</v>
      </c>
      <c r="K463" s="10" t="n">
        <v>2</v>
      </c>
      <c r="L463" s="8" t="n">
        <v>213300</v>
      </c>
      <c r="M463" s="8" t="s">
        <v>1307</v>
      </c>
      <c r="N463" s="8" t="s">
        <v>373</v>
      </c>
      <c r="O463" s="8" t="s">
        <v>374</v>
      </c>
      <c r="P463" s="8" t="n">
        <v>3</v>
      </c>
      <c r="Q463" s="8" t="s">
        <v>1308</v>
      </c>
      <c r="R463" s="7" t="n">
        <v>133782</v>
      </c>
      <c r="S463" s="8" t="s">
        <v>1309</v>
      </c>
      <c r="T463" s="8" t="s">
        <v>1310</v>
      </c>
      <c r="U463" s="8" t="n">
        <v>549495760</v>
      </c>
      <c r="V463" s="8"/>
      <c r="W463" s="11" t="n">
        <v>367</v>
      </c>
      <c r="X463" s="12" t="n">
        <v>20</v>
      </c>
      <c r="Y463" s="13" t="n">
        <f aca="false">((K463*W463)*(X463/100))/K463</f>
        <v>73.4</v>
      </c>
      <c r="Z463" s="13" t="n">
        <f aca="false">ROUND(K463*ROUND(W463,2),2)</f>
        <v>734</v>
      </c>
      <c r="AA463" s="13" t="n">
        <f aca="false">ROUND(Z463*((100+X463)/100),2)</f>
        <v>880.8</v>
      </c>
      <c r="AD463" s="14" t="n">
        <v>1585</v>
      </c>
      <c r="AE463" s="14" t="n">
        <f aca="false">1585*2</f>
        <v>3170</v>
      </c>
    </row>
    <row r="464" customFormat="false" ht="12.75" hidden="false" customHeight="false" outlineLevel="0" collapsed="false">
      <c r="A464" s="7" t="n">
        <v>13212</v>
      </c>
      <c r="B464" s="8" t="s">
        <v>270</v>
      </c>
      <c r="C464" s="7" t="n">
        <v>32156</v>
      </c>
      <c r="D464" s="8" t="s">
        <v>34</v>
      </c>
      <c r="E464" s="8" t="s">
        <v>1323</v>
      </c>
      <c r="F464" s="8" t="s">
        <v>1324</v>
      </c>
      <c r="G464" s="9" t="s">
        <v>132</v>
      </c>
      <c r="H464" s="8" t="s">
        <v>1325</v>
      </c>
      <c r="I464" s="8"/>
      <c r="J464" s="8" t="s">
        <v>134</v>
      </c>
      <c r="K464" s="10" t="n">
        <v>2</v>
      </c>
      <c r="L464" s="8" t="n">
        <v>213300</v>
      </c>
      <c r="M464" s="8" t="s">
        <v>1307</v>
      </c>
      <c r="N464" s="8" t="s">
        <v>373</v>
      </c>
      <c r="O464" s="8" t="s">
        <v>374</v>
      </c>
      <c r="P464" s="8" t="n">
        <v>3</v>
      </c>
      <c r="Q464" s="8" t="s">
        <v>1308</v>
      </c>
      <c r="R464" s="7" t="n">
        <v>133782</v>
      </c>
      <c r="S464" s="8" t="s">
        <v>1309</v>
      </c>
      <c r="T464" s="8" t="s">
        <v>1310</v>
      </c>
      <c r="U464" s="8" t="n">
        <v>549495760</v>
      </c>
      <c r="V464" s="8"/>
      <c r="W464" s="11" t="n">
        <v>427</v>
      </c>
      <c r="X464" s="12" t="n">
        <v>20</v>
      </c>
      <c r="Y464" s="13" t="n">
        <f aca="false">((K464*W464)*(X464/100))/K464</f>
        <v>85.4</v>
      </c>
      <c r="Z464" s="13" t="n">
        <f aca="false">ROUND(K464*ROUND(W464,2),2)</f>
        <v>854</v>
      </c>
      <c r="AA464" s="13" t="n">
        <f aca="false">ROUND(Z464*((100+X464)/100),2)</f>
        <v>1024.8</v>
      </c>
      <c r="AD464" s="14" t="n">
        <v>1837</v>
      </c>
      <c r="AE464" s="14" t="n">
        <f aca="false">1837*2</f>
        <v>3674</v>
      </c>
    </row>
    <row r="465" customFormat="false" ht="12.75" hidden="false" customHeight="false" outlineLevel="0" collapsed="false">
      <c r="A465" s="7" t="n">
        <v>13212</v>
      </c>
      <c r="B465" s="8" t="s">
        <v>270</v>
      </c>
      <c r="C465" s="7" t="n">
        <v>32157</v>
      </c>
      <c r="D465" s="8" t="s">
        <v>34</v>
      </c>
      <c r="E465" s="8" t="s">
        <v>399</v>
      </c>
      <c r="F465" s="8" t="s">
        <v>400</v>
      </c>
      <c r="G465" s="9" t="s">
        <v>262</v>
      </c>
      <c r="H465" s="8" t="s">
        <v>401</v>
      </c>
      <c r="I465" s="8"/>
      <c r="J465" s="8" t="s">
        <v>402</v>
      </c>
      <c r="K465" s="10" t="n">
        <v>1</v>
      </c>
      <c r="L465" s="8" t="n">
        <v>213300</v>
      </c>
      <c r="M465" s="8" t="s">
        <v>1307</v>
      </c>
      <c r="N465" s="8" t="s">
        <v>373</v>
      </c>
      <c r="O465" s="8" t="s">
        <v>374</v>
      </c>
      <c r="P465" s="8" t="n">
        <v>3</v>
      </c>
      <c r="Q465" s="8" t="s">
        <v>1308</v>
      </c>
      <c r="R465" s="7" t="n">
        <v>133782</v>
      </c>
      <c r="S465" s="8" t="s">
        <v>1309</v>
      </c>
      <c r="T465" s="8" t="s">
        <v>1310</v>
      </c>
      <c r="U465" s="8" t="n">
        <v>549495760</v>
      </c>
      <c r="V465" s="8"/>
      <c r="W465" s="11" t="n">
        <v>367</v>
      </c>
      <c r="X465" s="12" t="n">
        <v>20</v>
      </c>
      <c r="Y465" s="13" t="n">
        <f aca="false">((K465*W465)*(X465/100))/K465</f>
        <v>73.4</v>
      </c>
      <c r="Z465" s="13" t="n">
        <f aca="false">ROUND(K465*ROUND(W465,2),2)</f>
        <v>367</v>
      </c>
      <c r="AA465" s="13" t="n">
        <f aca="false">ROUND(Z465*((100+X465)/100),2)</f>
        <v>440.4</v>
      </c>
      <c r="AD465" s="14" t="n">
        <v>1951</v>
      </c>
      <c r="AE465" s="14" t="n">
        <f aca="false">1951*1</f>
        <v>1951</v>
      </c>
    </row>
    <row r="466" customFormat="false" ht="12.75" hidden="false" customHeight="false" outlineLevel="0" collapsed="false">
      <c r="A466" s="7" t="n">
        <v>13212</v>
      </c>
      <c r="B466" s="8" t="s">
        <v>270</v>
      </c>
      <c r="C466" s="7" t="n">
        <v>32160</v>
      </c>
      <c r="D466" s="8" t="s">
        <v>34</v>
      </c>
      <c r="E466" s="8" t="s">
        <v>1326</v>
      </c>
      <c r="F466" s="8" t="s">
        <v>1327</v>
      </c>
      <c r="G466" s="9" t="s">
        <v>1260</v>
      </c>
      <c r="H466" s="8" t="s">
        <v>1328</v>
      </c>
      <c r="I466" s="8"/>
      <c r="J466" s="8" t="s">
        <v>244</v>
      </c>
      <c r="K466" s="10" t="n">
        <v>1</v>
      </c>
      <c r="L466" s="8" t="n">
        <v>213300</v>
      </c>
      <c r="M466" s="8" t="s">
        <v>1307</v>
      </c>
      <c r="N466" s="8" t="s">
        <v>373</v>
      </c>
      <c r="O466" s="8" t="s">
        <v>374</v>
      </c>
      <c r="P466" s="8" t="n">
        <v>3</v>
      </c>
      <c r="Q466" s="8" t="s">
        <v>1308</v>
      </c>
      <c r="R466" s="7" t="n">
        <v>133782</v>
      </c>
      <c r="S466" s="8" t="s">
        <v>1309</v>
      </c>
      <c r="T466" s="8" t="s">
        <v>1310</v>
      </c>
      <c r="U466" s="8" t="n">
        <v>549495760</v>
      </c>
      <c r="V466" s="8"/>
      <c r="W466" s="11" t="n">
        <v>341</v>
      </c>
      <c r="X466" s="12" t="n">
        <v>20</v>
      </c>
      <c r="Y466" s="13" t="n">
        <f aca="false">((K466*W466)*(X466/100))/K466</f>
        <v>68.2</v>
      </c>
      <c r="Z466" s="13" t="n">
        <f aca="false">ROUND(K466*ROUND(W466,2),2)</f>
        <v>341</v>
      </c>
      <c r="AA466" s="13" t="n">
        <f aca="false">ROUND(Z466*((100+X466)/100),2)</f>
        <v>409.2</v>
      </c>
      <c r="AD466" s="14" t="n">
        <v>1826</v>
      </c>
      <c r="AE466" s="14" t="n">
        <f aca="false">1826*1</f>
        <v>1826</v>
      </c>
    </row>
    <row r="467" customFormat="false" ht="12.75" hidden="false" customHeight="false" outlineLevel="0" collapsed="false">
      <c r="A467" s="7" t="n">
        <v>13212</v>
      </c>
      <c r="B467" s="8" t="s">
        <v>270</v>
      </c>
      <c r="C467" s="7" t="n">
        <v>32161</v>
      </c>
      <c r="D467" s="8" t="s">
        <v>34</v>
      </c>
      <c r="E467" s="8" t="s">
        <v>1029</v>
      </c>
      <c r="F467" s="8" t="s">
        <v>1030</v>
      </c>
      <c r="G467" s="9" t="s">
        <v>1031</v>
      </c>
      <c r="H467" s="8" t="s">
        <v>1032</v>
      </c>
      <c r="I467" s="8"/>
      <c r="J467" s="8" t="s">
        <v>244</v>
      </c>
      <c r="K467" s="10" t="n">
        <v>1</v>
      </c>
      <c r="L467" s="8" t="n">
        <v>213300</v>
      </c>
      <c r="M467" s="8" t="s">
        <v>1307</v>
      </c>
      <c r="N467" s="8" t="s">
        <v>373</v>
      </c>
      <c r="O467" s="8" t="s">
        <v>374</v>
      </c>
      <c r="P467" s="8" t="n">
        <v>3</v>
      </c>
      <c r="Q467" s="8" t="s">
        <v>1308</v>
      </c>
      <c r="R467" s="7" t="n">
        <v>133782</v>
      </c>
      <c r="S467" s="8" t="s">
        <v>1309</v>
      </c>
      <c r="T467" s="8" t="s">
        <v>1310</v>
      </c>
      <c r="U467" s="8" t="n">
        <v>549495760</v>
      </c>
      <c r="V467" s="8"/>
      <c r="W467" s="11" t="n">
        <v>416</v>
      </c>
      <c r="X467" s="12" t="n">
        <v>20</v>
      </c>
      <c r="Y467" s="13" t="n">
        <f aca="false">((K467*W467)*(X467/100))/K467</f>
        <v>83.2</v>
      </c>
      <c r="Z467" s="13" t="n">
        <f aca="false">ROUND(K467*ROUND(W467,2),2)</f>
        <v>416</v>
      </c>
      <c r="AA467" s="13" t="n">
        <f aca="false">ROUND(Z467*((100+X467)/100),2)</f>
        <v>499.2</v>
      </c>
      <c r="AD467" s="14" t="n">
        <v>1543</v>
      </c>
      <c r="AE467" s="14" t="n">
        <f aca="false">1543*1</f>
        <v>1543</v>
      </c>
    </row>
    <row r="468" customFormat="false" ht="12.75" hidden="false" customHeight="false" outlineLevel="0" collapsed="false">
      <c r="A468" s="7" t="n">
        <v>13212</v>
      </c>
      <c r="B468" s="8" t="s">
        <v>270</v>
      </c>
      <c r="C468" s="7" t="n">
        <v>32163</v>
      </c>
      <c r="D468" s="8" t="s">
        <v>34</v>
      </c>
      <c r="E468" s="8" t="s">
        <v>1329</v>
      </c>
      <c r="F468" s="8" t="s">
        <v>1330</v>
      </c>
      <c r="G468" s="9" t="s">
        <v>1331</v>
      </c>
      <c r="H468" s="8" t="s">
        <v>1332</v>
      </c>
      <c r="I468" s="8"/>
      <c r="J468" s="8" t="s">
        <v>139</v>
      </c>
      <c r="K468" s="10" t="n">
        <v>1</v>
      </c>
      <c r="L468" s="8" t="n">
        <v>213300</v>
      </c>
      <c r="M468" s="8" t="s">
        <v>1307</v>
      </c>
      <c r="N468" s="8" t="s">
        <v>373</v>
      </c>
      <c r="O468" s="8" t="s">
        <v>374</v>
      </c>
      <c r="P468" s="8" t="n">
        <v>3</v>
      </c>
      <c r="Q468" s="8" t="s">
        <v>1308</v>
      </c>
      <c r="R468" s="7" t="n">
        <v>133782</v>
      </c>
      <c r="S468" s="8" t="s">
        <v>1309</v>
      </c>
      <c r="T468" s="8" t="s">
        <v>1310</v>
      </c>
      <c r="U468" s="8" t="n">
        <v>549495760</v>
      </c>
      <c r="V468" s="8"/>
      <c r="W468" s="11" t="n">
        <v>1548</v>
      </c>
      <c r="X468" s="12" t="n">
        <v>20</v>
      </c>
      <c r="Y468" s="13" t="n">
        <f aca="false">((K468*W468)*(X468/100))/K468</f>
        <v>309.6</v>
      </c>
      <c r="Z468" s="13" t="n">
        <f aca="false">ROUND(K468*ROUND(W468,2),2)</f>
        <v>1548</v>
      </c>
      <c r="AA468" s="13" t="n">
        <f aca="false">ROUND(Z468*((100+X468)/100),2)</f>
        <v>1857.6</v>
      </c>
      <c r="AD468" s="14" t="n">
        <v>1697</v>
      </c>
      <c r="AE468" s="14" t="n">
        <f aca="false">1697*1</f>
        <v>1697</v>
      </c>
    </row>
    <row r="469" customFormat="false" ht="12.75" hidden="false" customHeight="false" outlineLevel="0" collapsed="false">
      <c r="A469" s="7" t="n">
        <v>13212</v>
      </c>
      <c r="B469" s="8" t="s">
        <v>270</v>
      </c>
      <c r="C469" s="7" t="n">
        <v>32168</v>
      </c>
      <c r="D469" s="8" t="s">
        <v>34</v>
      </c>
      <c r="E469" s="8" t="s">
        <v>1333</v>
      </c>
      <c r="F469" s="8" t="s">
        <v>1334</v>
      </c>
      <c r="G469" s="9" t="s">
        <v>262</v>
      </c>
      <c r="H469" s="8" t="s">
        <v>1335</v>
      </c>
      <c r="I469" s="8"/>
      <c r="J469" s="8" t="s">
        <v>402</v>
      </c>
      <c r="K469" s="10" t="n">
        <v>1</v>
      </c>
      <c r="L469" s="8" t="n">
        <v>213300</v>
      </c>
      <c r="M469" s="8" t="s">
        <v>1307</v>
      </c>
      <c r="N469" s="8" t="s">
        <v>373</v>
      </c>
      <c r="O469" s="8" t="s">
        <v>374</v>
      </c>
      <c r="P469" s="8" t="n">
        <v>3</v>
      </c>
      <c r="Q469" s="8" t="s">
        <v>1308</v>
      </c>
      <c r="R469" s="7" t="n">
        <v>133782</v>
      </c>
      <c r="S469" s="8" t="s">
        <v>1309</v>
      </c>
      <c r="T469" s="8" t="s">
        <v>1310</v>
      </c>
      <c r="U469" s="8" t="n">
        <v>549495760</v>
      </c>
      <c r="V469" s="8"/>
      <c r="W469" s="11" t="n">
        <v>367</v>
      </c>
      <c r="X469" s="12" t="n">
        <v>20</v>
      </c>
      <c r="Y469" s="13" t="n">
        <f aca="false">((K469*W469)*(X469/100))/K469</f>
        <v>73.4</v>
      </c>
      <c r="Z469" s="13" t="n">
        <f aca="false">ROUND(K469*ROUND(W469,2),2)</f>
        <v>367</v>
      </c>
      <c r="AA469" s="13" t="n">
        <f aca="false">ROUND(Z469*((100+X469)/100),2)</f>
        <v>440.4</v>
      </c>
      <c r="AD469" s="14" t="n">
        <v>1086</v>
      </c>
      <c r="AE469" s="14" t="n">
        <f aca="false">1086*1</f>
        <v>1086</v>
      </c>
    </row>
    <row r="470" customFormat="false" ht="14.1" hidden="false" customHeight="true" outlineLevel="0" collapsed="false">
      <c r="A470" s="15" t="s">
        <v>58</v>
      </c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 t="s">
        <v>59</v>
      </c>
      <c r="Y470" s="15"/>
      <c r="Z470" s="16" t="n">
        <f aca="false">SUM(Z459:Z469)</f>
        <v>4783</v>
      </c>
      <c r="AA470" s="16" t="n">
        <f aca="false">SUM(AA459:AA469)</f>
        <v>5739.6</v>
      </c>
      <c r="AB470" s="15"/>
      <c r="AD470" s="16"/>
      <c r="AE470" s="16" t="n">
        <f aca="false">SUM(AE459:AE469)</f>
        <v>15347</v>
      </c>
    </row>
    <row r="471" customFormat="false" ht="12.7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</row>
    <row r="472" customFormat="false" ht="12.75" hidden="false" customHeight="false" outlineLevel="0" collapsed="false">
      <c r="A472" s="7" t="n">
        <v>13217</v>
      </c>
      <c r="B472" s="8" t="s">
        <v>361</v>
      </c>
      <c r="C472" s="7" t="n">
        <v>32215</v>
      </c>
      <c r="D472" s="8" t="s">
        <v>34</v>
      </c>
      <c r="E472" s="8" t="s">
        <v>909</v>
      </c>
      <c r="F472" s="8" t="s">
        <v>910</v>
      </c>
      <c r="G472" s="9" t="s">
        <v>550</v>
      </c>
      <c r="H472" s="8" t="s">
        <v>911</v>
      </c>
      <c r="I472" s="8"/>
      <c r="J472" s="8" t="s">
        <v>769</v>
      </c>
      <c r="K472" s="10" t="n">
        <v>3</v>
      </c>
      <c r="L472" s="8" t="n">
        <v>413200</v>
      </c>
      <c r="M472" s="8" t="s">
        <v>1336</v>
      </c>
      <c r="N472" s="8" t="s">
        <v>410</v>
      </c>
      <c r="O472" s="8" t="s">
        <v>411</v>
      </c>
      <c r="P472" s="8" t="n">
        <v>2</v>
      </c>
      <c r="Q472" s="8" t="s">
        <v>1337</v>
      </c>
      <c r="R472" s="7" t="n">
        <v>84416</v>
      </c>
      <c r="S472" s="8" t="s">
        <v>1338</v>
      </c>
      <c r="T472" s="8" t="s">
        <v>1339</v>
      </c>
      <c r="U472" s="8" t="n">
        <v>549495473</v>
      </c>
      <c r="V472" s="8" t="s">
        <v>1340</v>
      </c>
      <c r="W472" s="11" t="n">
        <v>766</v>
      </c>
      <c r="X472" s="12" t="n">
        <v>20</v>
      </c>
      <c r="Y472" s="13" t="n">
        <f aca="false">((K472*W472)*(X472/100))/K472</f>
        <v>153.2</v>
      </c>
      <c r="Z472" s="13" t="n">
        <f aca="false">ROUND(K472*ROUND(W472,2),2)</f>
        <v>2298</v>
      </c>
      <c r="AA472" s="13" t="n">
        <f aca="false">ROUND(Z472*((100+X472)/100),2)</f>
        <v>2757.6</v>
      </c>
      <c r="AD472" s="14" t="n">
        <v>1626</v>
      </c>
      <c r="AE472" s="14" t="n">
        <f aca="false">1626*3</f>
        <v>4878</v>
      </c>
    </row>
    <row r="473" customFormat="false" ht="12.75" hidden="false" customHeight="false" outlineLevel="0" collapsed="false">
      <c r="A473" s="7" t="n">
        <v>13217</v>
      </c>
      <c r="B473" s="8" t="s">
        <v>361</v>
      </c>
      <c r="C473" s="7" t="n">
        <v>32216</v>
      </c>
      <c r="D473" s="8" t="s">
        <v>34</v>
      </c>
      <c r="E473" s="8" t="s">
        <v>899</v>
      </c>
      <c r="F473" s="8" t="s">
        <v>900</v>
      </c>
      <c r="G473" s="9" t="s">
        <v>560</v>
      </c>
      <c r="H473" s="8" t="s">
        <v>901</v>
      </c>
      <c r="I473" s="8"/>
      <c r="J473" s="8" t="s">
        <v>552</v>
      </c>
      <c r="K473" s="10" t="n">
        <v>2</v>
      </c>
      <c r="L473" s="8" t="n">
        <v>413200</v>
      </c>
      <c r="M473" s="8" t="s">
        <v>1336</v>
      </c>
      <c r="N473" s="8" t="s">
        <v>410</v>
      </c>
      <c r="O473" s="8" t="s">
        <v>411</v>
      </c>
      <c r="P473" s="8" t="n">
        <v>2</v>
      </c>
      <c r="Q473" s="8" t="s">
        <v>1337</v>
      </c>
      <c r="R473" s="7" t="n">
        <v>84416</v>
      </c>
      <c r="S473" s="8" t="s">
        <v>1338</v>
      </c>
      <c r="T473" s="8" t="s">
        <v>1339</v>
      </c>
      <c r="U473" s="8" t="n">
        <v>549495473</v>
      </c>
      <c r="V473" s="8" t="s">
        <v>1340</v>
      </c>
      <c r="W473" s="11" t="n">
        <v>759</v>
      </c>
      <c r="X473" s="12" t="n">
        <v>20</v>
      </c>
      <c r="Y473" s="13" t="n">
        <f aca="false">((K473*W473)*(X473/100))/K473</f>
        <v>151.8</v>
      </c>
      <c r="Z473" s="13" t="n">
        <f aca="false">ROUND(K473*ROUND(W473,2),2)</f>
        <v>1518</v>
      </c>
      <c r="AA473" s="13" t="n">
        <f aca="false">ROUND(Z473*((100+X473)/100),2)</f>
        <v>1821.6</v>
      </c>
      <c r="AD473" s="14" t="n">
        <v>1595</v>
      </c>
      <c r="AE473" s="14" t="n">
        <f aca="false">1595*2</f>
        <v>3190</v>
      </c>
    </row>
    <row r="474" customFormat="false" ht="12.75" hidden="false" customHeight="false" outlineLevel="0" collapsed="false">
      <c r="A474" s="7" t="n">
        <v>13217</v>
      </c>
      <c r="B474" s="8" t="s">
        <v>361</v>
      </c>
      <c r="C474" s="7" t="n">
        <v>32217</v>
      </c>
      <c r="D474" s="8" t="s">
        <v>34</v>
      </c>
      <c r="E474" s="8" t="s">
        <v>903</v>
      </c>
      <c r="F474" s="8" t="s">
        <v>904</v>
      </c>
      <c r="G474" s="9" t="s">
        <v>568</v>
      </c>
      <c r="H474" s="8" t="s">
        <v>905</v>
      </c>
      <c r="I474" s="8"/>
      <c r="J474" s="8" t="s">
        <v>552</v>
      </c>
      <c r="K474" s="10" t="n">
        <v>2</v>
      </c>
      <c r="L474" s="8" t="n">
        <v>413200</v>
      </c>
      <c r="M474" s="8" t="s">
        <v>1336</v>
      </c>
      <c r="N474" s="8" t="s">
        <v>410</v>
      </c>
      <c r="O474" s="8" t="s">
        <v>411</v>
      </c>
      <c r="P474" s="8" t="n">
        <v>2</v>
      </c>
      <c r="Q474" s="8" t="s">
        <v>1337</v>
      </c>
      <c r="R474" s="7" t="n">
        <v>84416</v>
      </c>
      <c r="S474" s="8" t="s">
        <v>1338</v>
      </c>
      <c r="T474" s="8" t="s">
        <v>1339</v>
      </c>
      <c r="U474" s="8" t="n">
        <v>549495473</v>
      </c>
      <c r="V474" s="8" t="s">
        <v>1340</v>
      </c>
      <c r="W474" s="11" t="n">
        <v>759</v>
      </c>
      <c r="X474" s="12" t="n">
        <v>20</v>
      </c>
      <c r="Y474" s="13" t="n">
        <f aca="false">((K474*W474)*(X474/100))/K474</f>
        <v>151.8</v>
      </c>
      <c r="Z474" s="13" t="n">
        <f aca="false">ROUND(K474*ROUND(W474,2),2)</f>
        <v>1518</v>
      </c>
      <c r="AA474" s="13" t="n">
        <f aca="false">ROUND(Z474*((100+X474)/100),2)</f>
        <v>1821.6</v>
      </c>
      <c r="AD474" s="14" t="n">
        <v>1595</v>
      </c>
      <c r="AE474" s="14" t="n">
        <f aca="false">1595*2</f>
        <v>3190</v>
      </c>
    </row>
    <row r="475" customFormat="false" ht="12.75" hidden="false" customHeight="false" outlineLevel="0" collapsed="false">
      <c r="A475" s="7" t="n">
        <v>13217</v>
      </c>
      <c r="B475" s="8" t="s">
        <v>361</v>
      </c>
      <c r="C475" s="7" t="n">
        <v>32218</v>
      </c>
      <c r="D475" s="8" t="s">
        <v>34</v>
      </c>
      <c r="E475" s="8" t="s">
        <v>906</v>
      </c>
      <c r="F475" s="8" t="s">
        <v>907</v>
      </c>
      <c r="G475" s="9" t="s">
        <v>564</v>
      </c>
      <c r="H475" s="8" t="s">
        <v>908</v>
      </c>
      <c r="I475" s="8"/>
      <c r="J475" s="8" t="s">
        <v>552</v>
      </c>
      <c r="K475" s="10" t="n">
        <v>2</v>
      </c>
      <c r="L475" s="8" t="n">
        <v>413200</v>
      </c>
      <c r="M475" s="8" t="s">
        <v>1336</v>
      </c>
      <c r="N475" s="8" t="s">
        <v>410</v>
      </c>
      <c r="O475" s="8" t="s">
        <v>411</v>
      </c>
      <c r="P475" s="8" t="n">
        <v>2</v>
      </c>
      <c r="Q475" s="8" t="s">
        <v>1337</v>
      </c>
      <c r="R475" s="7" t="n">
        <v>84416</v>
      </c>
      <c r="S475" s="8" t="s">
        <v>1338</v>
      </c>
      <c r="T475" s="8" t="s">
        <v>1339</v>
      </c>
      <c r="U475" s="8" t="n">
        <v>549495473</v>
      </c>
      <c r="V475" s="8" t="s">
        <v>1340</v>
      </c>
      <c r="W475" s="11" t="n">
        <v>759</v>
      </c>
      <c r="X475" s="12" t="n">
        <v>20</v>
      </c>
      <c r="Y475" s="13" t="n">
        <f aca="false">((K475*W475)*(X475/100))/K475</f>
        <v>151.8</v>
      </c>
      <c r="Z475" s="13" t="n">
        <f aca="false">ROUND(K475*ROUND(W475,2),2)</f>
        <v>1518</v>
      </c>
      <c r="AA475" s="13" t="n">
        <f aca="false">ROUND(Z475*((100+X475)/100),2)</f>
        <v>1821.6</v>
      </c>
      <c r="AD475" s="14" t="n">
        <v>1595</v>
      </c>
      <c r="AE475" s="14" t="n">
        <f aca="false">1595*2</f>
        <v>3190</v>
      </c>
    </row>
    <row r="476" customFormat="false" ht="12.75" hidden="false" customHeight="false" outlineLevel="0" collapsed="false">
      <c r="A476" s="7" t="n">
        <v>13217</v>
      </c>
      <c r="B476" s="8" t="s">
        <v>361</v>
      </c>
      <c r="C476" s="7" t="n">
        <v>32219</v>
      </c>
      <c r="D476" s="8" t="s">
        <v>34</v>
      </c>
      <c r="E476" s="8" t="s">
        <v>1341</v>
      </c>
      <c r="F476" s="8" t="s">
        <v>661</v>
      </c>
      <c r="G476" s="9" t="s">
        <v>1342</v>
      </c>
      <c r="H476" s="8" t="s">
        <v>663</v>
      </c>
      <c r="I476" s="8"/>
      <c r="J476" s="8" t="s">
        <v>1154</v>
      </c>
      <c r="K476" s="10" t="n">
        <v>2</v>
      </c>
      <c r="L476" s="8" t="n">
        <v>413200</v>
      </c>
      <c r="M476" s="8" t="s">
        <v>1336</v>
      </c>
      <c r="N476" s="8" t="s">
        <v>410</v>
      </c>
      <c r="O476" s="8" t="s">
        <v>411</v>
      </c>
      <c r="P476" s="8" t="n">
        <v>2</v>
      </c>
      <c r="Q476" s="8" t="s">
        <v>1337</v>
      </c>
      <c r="R476" s="7" t="n">
        <v>84416</v>
      </c>
      <c r="S476" s="8" t="s">
        <v>1338</v>
      </c>
      <c r="T476" s="8" t="s">
        <v>1339</v>
      </c>
      <c r="U476" s="8" t="n">
        <v>549495473</v>
      </c>
      <c r="V476" s="8" t="s">
        <v>1340</v>
      </c>
      <c r="W476" s="11" t="n">
        <v>474</v>
      </c>
      <c r="X476" s="12" t="n">
        <v>20</v>
      </c>
      <c r="Y476" s="13" t="n">
        <f aca="false">((K476*W476)*(X476/100))/K476</f>
        <v>94.8</v>
      </c>
      <c r="Z476" s="13" t="n">
        <f aca="false">ROUND(K476*ROUND(W476,2),2)</f>
        <v>948</v>
      </c>
      <c r="AA476" s="13" t="n">
        <f aca="false">ROUND(Z476*((100+X476)/100),2)</f>
        <v>1137.6</v>
      </c>
      <c r="AD476" s="14" t="n">
        <v>4135</v>
      </c>
      <c r="AE476" s="14" t="n">
        <f aca="false">4135*2</f>
        <v>8270</v>
      </c>
    </row>
    <row r="477" customFormat="false" ht="12.75" hidden="false" customHeight="false" outlineLevel="0" collapsed="false">
      <c r="A477" s="7" t="n">
        <v>13217</v>
      </c>
      <c r="B477" s="8" t="s">
        <v>361</v>
      </c>
      <c r="C477" s="7" t="n">
        <v>32220</v>
      </c>
      <c r="D477" s="8" t="s">
        <v>34</v>
      </c>
      <c r="E477" s="8" t="s">
        <v>1343</v>
      </c>
      <c r="F477" s="8" t="s">
        <v>1344</v>
      </c>
      <c r="G477" s="9" t="s">
        <v>390</v>
      </c>
      <c r="H477" s="8" t="s">
        <v>1345</v>
      </c>
      <c r="I477" s="8"/>
      <c r="J477" s="8" t="s">
        <v>139</v>
      </c>
      <c r="K477" s="10" t="n">
        <v>2</v>
      </c>
      <c r="L477" s="8" t="n">
        <v>413200</v>
      </c>
      <c r="M477" s="8" t="s">
        <v>1336</v>
      </c>
      <c r="N477" s="8" t="s">
        <v>410</v>
      </c>
      <c r="O477" s="8" t="s">
        <v>411</v>
      </c>
      <c r="P477" s="8" t="n">
        <v>2</v>
      </c>
      <c r="Q477" s="8" t="s">
        <v>1337</v>
      </c>
      <c r="R477" s="7" t="n">
        <v>84416</v>
      </c>
      <c r="S477" s="8" t="s">
        <v>1338</v>
      </c>
      <c r="T477" s="8" t="s">
        <v>1339</v>
      </c>
      <c r="U477" s="8" t="n">
        <v>549495473</v>
      </c>
      <c r="V477" s="8" t="s">
        <v>1340</v>
      </c>
      <c r="W477" s="11" t="n">
        <v>477</v>
      </c>
      <c r="X477" s="12" t="n">
        <v>20</v>
      </c>
      <c r="Y477" s="13" t="n">
        <f aca="false">((K477*W477)*(X477/100))/K477</f>
        <v>95.4</v>
      </c>
      <c r="Z477" s="13" t="n">
        <f aca="false">ROUND(K477*ROUND(W477,2),2)</f>
        <v>954</v>
      </c>
      <c r="AA477" s="13" t="n">
        <f aca="false">ROUND(Z477*((100+X477)/100),2)</f>
        <v>1144.8</v>
      </c>
      <c r="AD477" s="14" t="n">
        <v>1609</v>
      </c>
      <c r="AE477" s="14" t="n">
        <f aca="false">1609*2</f>
        <v>3218</v>
      </c>
    </row>
    <row r="478" customFormat="false" ht="14.1" hidden="false" customHeight="true" outlineLevel="0" collapsed="false">
      <c r="A478" s="15" t="s">
        <v>58</v>
      </c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 t="s">
        <v>59</v>
      </c>
      <c r="Y478" s="15"/>
      <c r="Z478" s="16" t="n">
        <f aca="false">SUM(Z472:Z477)</f>
        <v>8754</v>
      </c>
      <c r="AA478" s="16" t="n">
        <f aca="false">SUM(AA472:AA477)</f>
        <v>10504.8</v>
      </c>
      <c r="AB478" s="15"/>
      <c r="AD478" s="16"/>
      <c r="AE478" s="16" t="n">
        <f aca="false">SUM(AE472:AE477)</f>
        <v>25936</v>
      </c>
    </row>
    <row r="479" customFormat="false" ht="12.7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</row>
    <row r="480" customFormat="false" ht="12.75" hidden="false" customHeight="false" outlineLevel="0" collapsed="false">
      <c r="A480" s="7" t="n">
        <v>13219</v>
      </c>
      <c r="B480" s="8"/>
      <c r="C480" s="7" t="n">
        <v>32230</v>
      </c>
      <c r="D480" s="8" t="s">
        <v>34</v>
      </c>
      <c r="E480" s="8" t="s">
        <v>1346</v>
      </c>
      <c r="F480" s="8" t="s">
        <v>1347</v>
      </c>
      <c r="G480" s="9" t="s">
        <v>889</v>
      </c>
      <c r="H480" s="8" t="s">
        <v>1348</v>
      </c>
      <c r="I480" s="8"/>
      <c r="J480" s="8" t="s">
        <v>134</v>
      </c>
      <c r="K480" s="10" t="n">
        <v>2</v>
      </c>
      <c r="L480" s="8" t="n">
        <v>850000</v>
      </c>
      <c r="M480" s="8" t="s">
        <v>1349</v>
      </c>
      <c r="N480" s="8" t="s">
        <v>1350</v>
      </c>
      <c r="O480" s="8" t="s">
        <v>672</v>
      </c>
      <c r="P480" s="8"/>
      <c r="Q480" s="8"/>
      <c r="R480" s="7" t="n">
        <v>238594</v>
      </c>
      <c r="S480" s="8" t="s">
        <v>1351</v>
      </c>
      <c r="T480" s="8" t="s">
        <v>1352</v>
      </c>
      <c r="U480" s="8" t="n">
        <v>549494544</v>
      </c>
      <c r="V480" s="8"/>
      <c r="W480" s="11" t="n">
        <v>523</v>
      </c>
      <c r="X480" s="12" t="n">
        <v>20</v>
      </c>
      <c r="Y480" s="13" t="n">
        <f aca="false">((K480*W480)*(X480/100))/K480</f>
        <v>104.6</v>
      </c>
      <c r="Z480" s="13" t="n">
        <f aca="false">ROUND(K480*ROUND(W480,2),2)</f>
        <v>1046</v>
      </c>
      <c r="AA480" s="13" t="n">
        <f aca="false">ROUND(Z480*((100+X480)/100),2)</f>
        <v>1255.2</v>
      </c>
      <c r="AD480" s="14" t="n">
        <v>2699</v>
      </c>
      <c r="AE480" s="14" t="n">
        <f aca="false">2699*2</f>
        <v>5398</v>
      </c>
    </row>
    <row r="481" customFormat="false" ht="12.75" hidden="false" customHeight="false" outlineLevel="0" collapsed="false">
      <c r="A481" s="7" t="n">
        <v>13219</v>
      </c>
      <c r="B481" s="8"/>
      <c r="C481" s="7" t="n">
        <v>32231</v>
      </c>
      <c r="D481" s="8" t="s">
        <v>34</v>
      </c>
      <c r="E481" s="8" t="s">
        <v>1353</v>
      </c>
      <c r="F481" s="8" t="s">
        <v>1354</v>
      </c>
      <c r="G481" s="9" t="s">
        <v>1355</v>
      </c>
      <c r="H481" s="8" t="s">
        <v>1356</v>
      </c>
      <c r="I481" s="8" t="s">
        <v>1357</v>
      </c>
      <c r="J481" s="8" t="s">
        <v>134</v>
      </c>
      <c r="K481" s="10" t="n">
        <v>4</v>
      </c>
      <c r="L481" s="8" t="n">
        <v>850000</v>
      </c>
      <c r="M481" s="8" t="s">
        <v>1349</v>
      </c>
      <c r="N481" s="8" t="s">
        <v>1350</v>
      </c>
      <c r="O481" s="8" t="s">
        <v>672</v>
      </c>
      <c r="P481" s="8"/>
      <c r="Q481" s="8"/>
      <c r="R481" s="7" t="n">
        <v>238594</v>
      </c>
      <c r="S481" s="8" t="s">
        <v>1351</v>
      </c>
      <c r="T481" s="8" t="s">
        <v>1352</v>
      </c>
      <c r="U481" s="8" t="n">
        <v>549494544</v>
      </c>
      <c r="V481" s="8"/>
      <c r="W481" s="11" t="n">
        <v>896</v>
      </c>
      <c r="X481" s="12" t="n">
        <v>20</v>
      </c>
      <c r="Y481" s="13" t="n">
        <f aca="false">((K481*W481)*(X481/100))/K481</f>
        <v>179.2</v>
      </c>
      <c r="Z481" s="13" t="n">
        <f aca="false">ROUND(K481*ROUND(W481,2),2)</f>
        <v>3584</v>
      </c>
      <c r="AA481" s="13" t="n">
        <f aca="false">ROUND(Z481*((100+X481)/100),2)</f>
        <v>4300.8</v>
      </c>
      <c r="AD481" s="14" t="n">
        <v>3006</v>
      </c>
      <c r="AE481" s="14" t="n">
        <f aca="false">3006*4</f>
        <v>12024</v>
      </c>
    </row>
    <row r="482" customFormat="false" ht="12.75" hidden="false" customHeight="false" outlineLevel="0" collapsed="false">
      <c r="A482" s="7" t="n">
        <v>13219</v>
      </c>
      <c r="B482" s="8"/>
      <c r="C482" s="7" t="n">
        <v>32232</v>
      </c>
      <c r="D482" s="8" t="s">
        <v>34</v>
      </c>
      <c r="E482" s="8" t="s">
        <v>1353</v>
      </c>
      <c r="F482" s="8" t="s">
        <v>1354</v>
      </c>
      <c r="G482" s="9" t="s">
        <v>1355</v>
      </c>
      <c r="H482" s="8" t="s">
        <v>1356</v>
      </c>
      <c r="I482" s="8"/>
      <c r="J482" s="8" t="s">
        <v>134</v>
      </c>
      <c r="K482" s="10" t="n">
        <v>2</v>
      </c>
      <c r="L482" s="8" t="n">
        <v>850000</v>
      </c>
      <c r="M482" s="8" t="s">
        <v>1349</v>
      </c>
      <c r="N482" s="8" t="s">
        <v>1350</v>
      </c>
      <c r="O482" s="8" t="s">
        <v>672</v>
      </c>
      <c r="P482" s="8"/>
      <c r="Q482" s="8"/>
      <c r="R482" s="7" t="n">
        <v>238594</v>
      </c>
      <c r="S482" s="8" t="s">
        <v>1351</v>
      </c>
      <c r="T482" s="8" t="s">
        <v>1352</v>
      </c>
      <c r="U482" s="8" t="n">
        <v>549494544</v>
      </c>
      <c r="V482" s="8"/>
      <c r="W482" s="11" t="n">
        <v>896</v>
      </c>
      <c r="X482" s="12" t="n">
        <v>20</v>
      </c>
      <c r="Y482" s="13" t="n">
        <f aca="false">((K482*W482)*(X482/100))/K482</f>
        <v>179.2</v>
      </c>
      <c r="Z482" s="13" t="n">
        <f aca="false">ROUND(K482*ROUND(W482,2),2)</f>
        <v>1792</v>
      </c>
      <c r="AA482" s="13" t="n">
        <f aca="false">ROUND(Z482*((100+X482)/100),2)</f>
        <v>2150.4</v>
      </c>
      <c r="AD482" s="14" t="n">
        <v>3006</v>
      </c>
      <c r="AE482" s="14" t="n">
        <f aca="false">3006*2</f>
        <v>6012</v>
      </c>
    </row>
    <row r="483" customFormat="false" ht="12.75" hidden="false" customHeight="false" outlineLevel="0" collapsed="false">
      <c r="A483" s="7" t="n">
        <v>13219</v>
      </c>
      <c r="B483" s="8"/>
      <c r="C483" s="7" t="n">
        <v>32233</v>
      </c>
      <c r="D483" s="8" t="s">
        <v>69</v>
      </c>
      <c r="E483" s="8" t="s">
        <v>1358</v>
      </c>
      <c r="F483" s="8" t="s">
        <v>1359</v>
      </c>
      <c r="G483" s="9" t="s">
        <v>986</v>
      </c>
      <c r="H483" s="8" t="s">
        <v>1360</v>
      </c>
      <c r="I483" s="8"/>
      <c r="J483" s="8" t="s">
        <v>331</v>
      </c>
      <c r="K483" s="10" t="n">
        <v>2</v>
      </c>
      <c r="L483" s="8" t="n">
        <v>850000</v>
      </c>
      <c r="M483" s="8" t="s">
        <v>1349</v>
      </c>
      <c r="N483" s="8" t="s">
        <v>1350</v>
      </c>
      <c r="O483" s="8" t="s">
        <v>672</v>
      </c>
      <c r="P483" s="8"/>
      <c r="Q483" s="8"/>
      <c r="R483" s="7" t="n">
        <v>238594</v>
      </c>
      <c r="S483" s="8" t="s">
        <v>1351</v>
      </c>
      <c r="T483" s="8" t="s">
        <v>1352</v>
      </c>
      <c r="U483" s="8" t="n">
        <v>549494544</v>
      </c>
      <c r="V483" s="8"/>
      <c r="W483" s="11" t="n">
        <v>58</v>
      </c>
      <c r="X483" s="12" t="n">
        <v>20</v>
      </c>
      <c r="Y483" s="13" t="n">
        <f aca="false">((K483*W483)*(X483/100))/K483</f>
        <v>11.6</v>
      </c>
      <c r="Z483" s="13" t="n">
        <f aca="false">ROUND(K483*ROUND(W483,2),2)</f>
        <v>116</v>
      </c>
      <c r="AA483" s="13" t="n">
        <f aca="false">ROUND(Z483*((100+X483)/100),2)</f>
        <v>139.2</v>
      </c>
      <c r="AD483" s="14" t="n">
        <v>248</v>
      </c>
      <c r="AE483" s="14" t="n">
        <f aca="false">248*2</f>
        <v>496</v>
      </c>
    </row>
    <row r="484" customFormat="false" ht="12.75" hidden="false" customHeight="false" outlineLevel="0" collapsed="false">
      <c r="A484" s="7" t="n">
        <v>13219</v>
      </c>
      <c r="B484" s="8"/>
      <c r="C484" s="7" t="n">
        <v>32234</v>
      </c>
      <c r="D484" s="8" t="s">
        <v>69</v>
      </c>
      <c r="E484" s="8" t="s">
        <v>1361</v>
      </c>
      <c r="F484" s="8" t="s">
        <v>1362</v>
      </c>
      <c r="G484" s="9" t="s">
        <v>635</v>
      </c>
      <c r="H484" s="8" t="s">
        <v>1363</v>
      </c>
      <c r="I484" s="8"/>
      <c r="J484" s="8" t="s">
        <v>331</v>
      </c>
      <c r="K484" s="10" t="n">
        <v>2</v>
      </c>
      <c r="L484" s="8" t="n">
        <v>850000</v>
      </c>
      <c r="M484" s="8" t="s">
        <v>1349</v>
      </c>
      <c r="N484" s="8" t="s">
        <v>1350</v>
      </c>
      <c r="O484" s="8" t="s">
        <v>672</v>
      </c>
      <c r="P484" s="8"/>
      <c r="Q484" s="8"/>
      <c r="R484" s="7" t="n">
        <v>238594</v>
      </c>
      <c r="S484" s="8" t="s">
        <v>1351</v>
      </c>
      <c r="T484" s="8" t="s">
        <v>1352</v>
      </c>
      <c r="U484" s="8" t="n">
        <v>549494544</v>
      </c>
      <c r="V484" s="8"/>
      <c r="W484" s="11" t="n">
        <v>58</v>
      </c>
      <c r="X484" s="12" t="n">
        <v>20</v>
      </c>
      <c r="Y484" s="13" t="n">
        <f aca="false">((K484*W484)*(X484/100))/K484</f>
        <v>11.6</v>
      </c>
      <c r="Z484" s="13" t="n">
        <f aca="false">ROUND(K484*ROUND(W484,2),2)</f>
        <v>116</v>
      </c>
      <c r="AA484" s="13" t="n">
        <f aca="false">ROUND(Z484*((100+X484)/100),2)</f>
        <v>139.2</v>
      </c>
      <c r="AD484" s="14" t="n">
        <v>248</v>
      </c>
      <c r="AE484" s="14" t="n">
        <f aca="false">248*2</f>
        <v>496</v>
      </c>
    </row>
    <row r="485" customFormat="false" ht="12.75" hidden="false" customHeight="false" outlineLevel="0" collapsed="false">
      <c r="A485" s="7" t="n">
        <v>13219</v>
      </c>
      <c r="B485" s="8"/>
      <c r="C485" s="7" t="n">
        <v>32235</v>
      </c>
      <c r="D485" s="8" t="s">
        <v>69</v>
      </c>
      <c r="E485" s="8" t="s">
        <v>1364</v>
      </c>
      <c r="F485" s="8" t="s">
        <v>1365</v>
      </c>
      <c r="G485" s="9" t="s">
        <v>645</v>
      </c>
      <c r="H485" s="8" t="s">
        <v>1366</v>
      </c>
      <c r="I485" s="8"/>
      <c r="J485" s="8" t="s">
        <v>331</v>
      </c>
      <c r="K485" s="10" t="n">
        <v>2</v>
      </c>
      <c r="L485" s="8" t="n">
        <v>850000</v>
      </c>
      <c r="M485" s="8" t="s">
        <v>1349</v>
      </c>
      <c r="N485" s="8" t="s">
        <v>1350</v>
      </c>
      <c r="O485" s="8" t="s">
        <v>672</v>
      </c>
      <c r="P485" s="8"/>
      <c r="Q485" s="8"/>
      <c r="R485" s="7" t="n">
        <v>238594</v>
      </c>
      <c r="S485" s="8" t="s">
        <v>1351</v>
      </c>
      <c r="T485" s="8" t="s">
        <v>1352</v>
      </c>
      <c r="U485" s="8" t="n">
        <v>549494544</v>
      </c>
      <c r="V485" s="8"/>
      <c r="W485" s="11" t="n">
        <v>58</v>
      </c>
      <c r="X485" s="12" t="n">
        <v>20</v>
      </c>
      <c r="Y485" s="13" t="n">
        <f aca="false">((K485*W485)*(X485/100))/K485</f>
        <v>11.6</v>
      </c>
      <c r="Z485" s="13" t="n">
        <f aca="false">ROUND(K485*ROUND(W485,2),2)</f>
        <v>116</v>
      </c>
      <c r="AA485" s="13" t="n">
        <f aca="false">ROUND(Z485*((100+X485)/100),2)</f>
        <v>139.2</v>
      </c>
      <c r="AD485" s="14" t="n">
        <v>248</v>
      </c>
      <c r="AE485" s="14" t="n">
        <f aca="false">248*2</f>
        <v>496</v>
      </c>
    </row>
    <row r="486" customFormat="false" ht="12.75" hidden="false" customHeight="false" outlineLevel="0" collapsed="false">
      <c r="A486" s="7" t="n">
        <v>13219</v>
      </c>
      <c r="B486" s="8"/>
      <c r="C486" s="7" t="n">
        <v>32236</v>
      </c>
      <c r="D486" s="8" t="s">
        <v>34</v>
      </c>
      <c r="E486" s="8" t="s">
        <v>1367</v>
      </c>
      <c r="F486" s="8" t="s">
        <v>1368</v>
      </c>
      <c r="G486" s="9" t="s">
        <v>1369</v>
      </c>
      <c r="H486" s="8" t="s">
        <v>1370</v>
      </c>
      <c r="I486" s="8"/>
      <c r="J486" s="8" t="s">
        <v>1279</v>
      </c>
      <c r="K486" s="10" t="n">
        <v>3</v>
      </c>
      <c r="L486" s="8" t="n">
        <v>850000</v>
      </c>
      <c r="M486" s="8" t="s">
        <v>1349</v>
      </c>
      <c r="N486" s="8" t="s">
        <v>1350</v>
      </c>
      <c r="O486" s="8" t="s">
        <v>672</v>
      </c>
      <c r="P486" s="8"/>
      <c r="Q486" s="8"/>
      <c r="R486" s="7" t="n">
        <v>238594</v>
      </c>
      <c r="S486" s="8" t="s">
        <v>1351</v>
      </c>
      <c r="T486" s="8" t="s">
        <v>1352</v>
      </c>
      <c r="U486" s="8" t="n">
        <v>549494544</v>
      </c>
      <c r="V486" s="8"/>
      <c r="W486" s="11" t="n">
        <v>537</v>
      </c>
      <c r="X486" s="12" t="n">
        <v>20</v>
      </c>
      <c r="Y486" s="13" t="n">
        <f aca="false">((K486*W486)*(X486/100))/K486</f>
        <v>107.4</v>
      </c>
      <c r="Z486" s="13" t="n">
        <f aca="false">ROUND(K486*ROUND(W486,2),2)</f>
        <v>1611</v>
      </c>
      <c r="AA486" s="13" t="n">
        <f aca="false">ROUND(Z486*((100+X486)/100),2)</f>
        <v>1933.2</v>
      </c>
      <c r="AD486" s="14" t="n">
        <v>2910</v>
      </c>
      <c r="AE486" s="14" t="n">
        <f aca="false">2910*3</f>
        <v>8730</v>
      </c>
    </row>
    <row r="487" customFormat="false" ht="12.75" hidden="false" customHeight="false" outlineLevel="0" collapsed="false">
      <c r="A487" s="7" t="n">
        <v>13219</v>
      </c>
      <c r="B487" s="8"/>
      <c r="C487" s="7" t="n">
        <v>32237</v>
      </c>
      <c r="D487" s="8" t="s">
        <v>69</v>
      </c>
      <c r="E487" s="8" t="s">
        <v>1371</v>
      </c>
      <c r="F487" s="8" t="s">
        <v>1372</v>
      </c>
      <c r="G487" s="9" t="s">
        <v>649</v>
      </c>
      <c r="H487" s="8" t="s">
        <v>1373</v>
      </c>
      <c r="I487" s="8"/>
      <c r="J487" s="8" t="s">
        <v>331</v>
      </c>
      <c r="K487" s="10" t="n">
        <v>2</v>
      </c>
      <c r="L487" s="8" t="n">
        <v>850000</v>
      </c>
      <c r="M487" s="8" t="s">
        <v>1349</v>
      </c>
      <c r="N487" s="8" t="s">
        <v>1350</v>
      </c>
      <c r="O487" s="8" t="s">
        <v>672</v>
      </c>
      <c r="P487" s="8"/>
      <c r="Q487" s="8"/>
      <c r="R487" s="7" t="n">
        <v>238594</v>
      </c>
      <c r="S487" s="8" t="s">
        <v>1351</v>
      </c>
      <c r="T487" s="8" t="s">
        <v>1352</v>
      </c>
      <c r="U487" s="8" t="n">
        <v>549494544</v>
      </c>
      <c r="V487" s="8"/>
      <c r="W487" s="11" t="n">
        <v>58</v>
      </c>
      <c r="X487" s="12" t="n">
        <v>20</v>
      </c>
      <c r="Y487" s="13" t="n">
        <f aca="false">((K487*W487)*(X487/100))/K487</f>
        <v>11.6</v>
      </c>
      <c r="Z487" s="13" t="n">
        <f aca="false">ROUND(K487*ROUND(W487,2),2)</f>
        <v>116</v>
      </c>
      <c r="AA487" s="13" t="n">
        <f aca="false">ROUND(Z487*((100+X487)/100),2)</f>
        <v>139.2</v>
      </c>
      <c r="AD487" s="14" t="n">
        <v>248</v>
      </c>
      <c r="AE487" s="14" t="n">
        <f aca="false">248*2</f>
        <v>496</v>
      </c>
    </row>
    <row r="488" customFormat="false" ht="12.75" hidden="false" customHeight="false" outlineLevel="0" collapsed="false">
      <c r="A488" s="7" t="n">
        <v>13219</v>
      </c>
      <c r="B488" s="8"/>
      <c r="C488" s="7" t="n">
        <v>32238</v>
      </c>
      <c r="D488" s="8" t="s">
        <v>34</v>
      </c>
      <c r="E488" s="8" t="s">
        <v>1326</v>
      </c>
      <c r="F488" s="8" t="s">
        <v>1327</v>
      </c>
      <c r="G488" s="9" t="s">
        <v>1260</v>
      </c>
      <c r="H488" s="8" t="s">
        <v>1328</v>
      </c>
      <c r="I488" s="8" t="s">
        <v>1374</v>
      </c>
      <c r="J488" s="8" t="s">
        <v>244</v>
      </c>
      <c r="K488" s="10" t="n">
        <v>3</v>
      </c>
      <c r="L488" s="8" t="n">
        <v>850000</v>
      </c>
      <c r="M488" s="8" t="s">
        <v>1349</v>
      </c>
      <c r="N488" s="8" t="s">
        <v>1350</v>
      </c>
      <c r="O488" s="8" t="s">
        <v>672</v>
      </c>
      <c r="P488" s="8"/>
      <c r="Q488" s="8"/>
      <c r="R488" s="7" t="n">
        <v>238594</v>
      </c>
      <c r="S488" s="8" t="s">
        <v>1351</v>
      </c>
      <c r="T488" s="8" t="s">
        <v>1352</v>
      </c>
      <c r="U488" s="8" t="n">
        <v>549494544</v>
      </c>
      <c r="V488" s="8"/>
      <c r="W488" s="11" t="n">
        <v>341</v>
      </c>
      <c r="X488" s="12" t="n">
        <v>20</v>
      </c>
      <c r="Y488" s="13" t="n">
        <f aca="false">((K488*W488)*(X488/100))/K488</f>
        <v>68.2</v>
      </c>
      <c r="Z488" s="13" t="n">
        <f aca="false">ROUND(K488*ROUND(W488,2),2)</f>
        <v>1023</v>
      </c>
      <c r="AA488" s="13" t="n">
        <f aca="false">ROUND(Z488*((100+X488)/100),2)</f>
        <v>1227.6</v>
      </c>
      <c r="AD488" s="14" t="n">
        <v>1826</v>
      </c>
      <c r="AE488" s="14" t="n">
        <f aca="false">1826*3</f>
        <v>5478</v>
      </c>
    </row>
    <row r="489" customFormat="false" ht="12.75" hidden="false" customHeight="false" outlineLevel="0" collapsed="false">
      <c r="A489" s="7" t="n">
        <v>13219</v>
      </c>
      <c r="B489" s="8"/>
      <c r="C489" s="7" t="n">
        <v>32251</v>
      </c>
      <c r="D489" s="8" t="s">
        <v>69</v>
      </c>
      <c r="E489" s="8" t="s">
        <v>1375</v>
      </c>
      <c r="F489" s="8" t="s">
        <v>1376</v>
      </c>
      <c r="G489" s="9" t="s">
        <v>1377</v>
      </c>
      <c r="H489" s="8" t="s">
        <v>1378</v>
      </c>
      <c r="I489" s="8"/>
      <c r="J489" s="8" t="s">
        <v>331</v>
      </c>
      <c r="K489" s="10" t="n">
        <v>3</v>
      </c>
      <c r="L489" s="8" t="n">
        <v>850000</v>
      </c>
      <c r="M489" s="8" t="s">
        <v>1349</v>
      </c>
      <c r="N489" s="8" t="s">
        <v>1350</v>
      </c>
      <c r="O489" s="8" t="s">
        <v>672</v>
      </c>
      <c r="P489" s="8"/>
      <c r="Q489" s="8"/>
      <c r="R489" s="7" t="n">
        <v>238594</v>
      </c>
      <c r="S489" s="8" t="s">
        <v>1351</v>
      </c>
      <c r="T489" s="8" t="s">
        <v>1352</v>
      </c>
      <c r="U489" s="8" t="n">
        <v>549494544</v>
      </c>
      <c r="V489" s="8"/>
      <c r="W489" s="11" t="n">
        <v>259</v>
      </c>
      <c r="X489" s="12" t="n">
        <v>20</v>
      </c>
      <c r="Y489" s="13" t="n">
        <f aca="false">((K489*W489)*(X489/100))/K489</f>
        <v>51.8</v>
      </c>
      <c r="Z489" s="13" t="n">
        <f aca="false">ROUND(K489*ROUND(W489,2),2)</f>
        <v>777</v>
      </c>
      <c r="AA489" s="13" t="n">
        <f aca="false">ROUND(Z489*((100+X489)/100),2)</f>
        <v>932.4</v>
      </c>
      <c r="AD489" s="14" t="n">
        <v>278</v>
      </c>
      <c r="AE489" s="14" t="n">
        <f aca="false">278*3</f>
        <v>834</v>
      </c>
    </row>
    <row r="490" customFormat="false" ht="12.75" hidden="false" customHeight="false" outlineLevel="0" collapsed="false">
      <c r="A490" s="7" t="n">
        <v>13219</v>
      </c>
      <c r="B490" s="8"/>
      <c r="C490" s="7" t="n">
        <v>32253</v>
      </c>
      <c r="D490" s="8" t="s">
        <v>34</v>
      </c>
      <c r="E490" s="8" t="s">
        <v>1379</v>
      </c>
      <c r="F490" s="8" t="s">
        <v>1380</v>
      </c>
      <c r="G490" s="9" t="s">
        <v>1381</v>
      </c>
      <c r="H490" s="8" t="s">
        <v>1382</v>
      </c>
      <c r="I490" s="8"/>
      <c r="J490" s="8" t="s">
        <v>1154</v>
      </c>
      <c r="K490" s="10" t="n">
        <v>3</v>
      </c>
      <c r="L490" s="8" t="n">
        <v>850000</v>
      </c>
      <c r="M490" s="8" t="s">
        <v>1349</v>
      </c>
      <c r="N490" s="8" t="s">
        <v>1350</v>
      </c>
      <c r="O490" s="8" t="s">
        <v>672</v>
      </c>
      <c r="P490" s="8"/>
      <c r="Q490" s="8"/>
      <c r="R490" s="7" t="n">
        <v>238594</v>
      </c>
      <c r="S490" s="8" t="s">
        <v>1351</v>
      </c>
      <c r="T490" s="8" t="s">
        <v>1352</v>
      </c>
      <c r="U490" s="8" t="n">
        <v>549494544</v>
      </c>
      <c r="V490" s="8"/>
      <c r="W490" s="11" t="n">
        <v>2250</v>
      </c>
      <c r="X490" s="12" t="n">
        <v>20</v>
      </c>
      <c r="Y490" s="13" t="n">
        <f aca="false">((K490*W490)*(X490/100))/K490</f>
        <v>450</v>
      </c>
      <c r="Z490" s="13" t="n">
        <f aca="false">ROUND(K490*ROUND(W490,2),2)</f>
        <v>6750</v>
      </c>
      <c r="AA490" s="13" t="n">
        <f aca="false">ROUND(Z490*((100+X490)/100),2)</f>
        <v>8100</v>
      </c>
      <c r="AD490" s="14" t="n">
        <v>2572</v>
      </c>
      <c r="AE490" s="14" t="n">
        <f aca="false">2572*3</f>
        <v>7716</v>
      </c>
    </row>
    <row r="491" customFormat="false" ht="12.75" hidden="false" customHeight="false" outlineLevel="0" collapsed="false">
      <c r="A491" s="7" t="n">
        <v>13219</v>
      </c>
      <c r="B491" s="8"/>
      <c r="C491" s="7" t="n">
        <v>32254</v>
      </c>
      <c r="D491" s="8" t="s">
        <v>34</v>
      </c>
      <c r="E491" s="8" t="s">
        <v>1383</v>
      </c>
      <c r="F491" s="8" t="s">
        <v>1384</v>
      </c>
      <c r="G491" s="9" t="s">
        <v>1385</v>
      </c>
      <c r="H491" s="8" t="s">
        <v>1386</v>
      </c>
      <c r="I491" s="8"/>
      <c r="J491" s="8" t="s">
        <v>1387</v>
      </c>
      <c r="K491" s="10" t="n">
        <v>2</v>
      </c>
      <c r="L491" s="8" t="n">
        <v>850000</v>
      </c>
      <c r="M491" s="8" t="s">
        <v>1349</v>
      </c>
      <c r="N491" s="8" t="s">
        <v>1350</v>
      </c>
      <c r="O491" s="8" t="s">
        <v>672</v>
      </c>
      <c r="P491" s="8"/>
      <c r="Q491" s="8"/>
      <c r="R491" s="7" t="n">
        <v>238594</v>
      </c>
      <c r="S491" s="8" t="s">
        <v>1351</v>
      </c>
      <c r="T491" s="8" t="s">
        <v>1352</v>
      </c>
      <c r="U491" s="8" t="n">
        <v>549494544</v>
      </c>
      <c r="V491" s="8"/>
      <c r="W491" s="11" t="n">
        <v>12424</v>
      </c>
      <c r="X491" s="12" t="n">
        <v>20</v>
      </c>
      <c r="Y491" s="13" t="n">
        <f aca="false">((K491*W491)*(X491/100))/K491</f>
        <v>2484.8</v>
      </c>
      <c r="Z491" s="13" t="n">
        <f aca="false">ROUND(K491*ROUND(W491,2),2)</f>
        <v>24848</v>
      </c>
      <c r="AA491" s="13" t="n">
        <f aca="false">ROUND(Z491*((100+X491)/100),2)</f>
        <v>29817.6</v>
      </c>
      <c r="AD491" s="14" t="n">
        <v>14384</v>
      </c>
      <c r="AE491" s="14" t="n">
        <f aca="false">14384*2</f>
        <v>28768</v>
      </c>
    </row>
    <row r="492" customFormat="false" ht="14.1" hidden="false" customHeight="true" outlineLevel="0" collapsed="false">
      <c r="A492" s="15" t="s">
        <v>58</v>
      </c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 t="s">
        <v>59</v>
      </c>
      <c r="Y492" s="15"/>
      <c r="Z492" s="16" t="n">
        <f aca="false">SUM(Z480:Z491)</f>
        <v>41895</v>
      </c>
      <c r="AA492" s="16" t="n">
        <f aca="false">SUM(AA480:AA491)</f>
        <v>50274</v>
      </c>
      <c r="AB492" s="15"/>
      <c r="AD492" s="16"/>
      <c r="AE492" s="16" t="n">
        <f aca="false">SUM(AE480:AE491)</f>
        <v>76944</v>
      </c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</row>
    <row r="494" customFormat="false" ht="12.75" hidden="false" customHeight="false" outlineLevel="0" collapsed="false">
      <c r="A494" s="7" t="n">
        <v>13222</v>
      </c>
      <c r="B494" s="8"/>
      <c r="C494" s="7" t="n">
        <v>32059</v>
      </c>
      <c r="D494" s="8" t="s">
        <v>34</v>
      </c>
      <c r="E494" s="8" t="s">
        <v>436</v>
      </c>
      <c r="F494" s="8" t="s">
        <v>437</v>
      </c>
      <c r="G494" s="9" t="s">
        <v>438</v>
      </c>
      <c r="H494" s="8" t="s">
        <v>439</v>
      </c>
      <c r="I494" s="8"/>
      <c r="J494" s="8" t="s">
        <v>440</v>
      </c>
      <c r="K494" s="10" t="n">
        <v>2</v>
      </c>
      <c r="L494" s="8" t="n">
        <v>110111</v>
      </c>
      <c r="M494" s="8" t="s">
        <v>1388</v>
      </c>
      <c r="N494" s="8" t="s">
        <v>1389</v>
      </c>
      <c r="O494" s="8" t="s">
        <v>1390</v>
      </c>
      <c r="P494" s="8" t="n">
        <v>2</v>
      </c>
      <c r="Q494" s="8" t="n">
        <v>111</v>
      </c>
      <c r="R494" s="7" t="n">
        <v>107384</v>
      </c>
      <c r="S494" s="8" t="s">
        <v>1391</v>
      </c>
      <c r="T494" s="8" t="s">
        <v>1392</v>
      </c>
      <c r="U494" s="8" t="n">
        <v>543426510</v>
      </c>
      <c r="V494" s="8"/>
      <c r="W494" s="11" t="n">
        <v>399</v>
      </c>
      <c r="X494" s="12" t="n">
        <v>20</v>
      </c>
      <c r="Y494" s="13" t="n">
        <f aca="false">((K494*W494)*(X494/100))/K494</f>
        <v>79.8</v>
      </c>
      <c r="Z494" s="13" t="n">
        <f aca="false">ROUND(K494*ROUND(W494,2),2)</f>
        <v>798</v>
      </c>
      <c r="AA494" s="13" t="n">
        <f aca="false">ROUND(Z494*((100+X494)/100),2)</f>
        <v>957.6</v>
      </c>
      <c r="AD494" s="14" t="n">
        <v>571</v>
      </c>
      <c r="AE494" s="14" t="n">
        <f aca="false">571*2</f>
        <v>1142</v>
      </c>
    </row>
    <row r="495" customFormat="false" ht="14.1" hidden="false" customHeight="true" outlineLevel="0" collapsed="false">
      <c r="A495" s="15" t="s">
        <v>58</v>
      </c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 t="s">
        <v>59</v>
      </c>
      <c r="Y495" s="15"/>
      <c r="Z495" s="16" t="n">
        <f aca="false">SUM(Z494:Z494)</f>
        <v>798</v>
      </c>
      <c r="AA495" s="16" t="n">
        <f aca="false">SUM(AA494:AA494)</f>
        <v>957.6</v>
      </c>
      <c r="AB495" s="15"/>
      <c r="AD495" s="16"/>
      <c r="AE495" s="16" t="n">
        <f aca="false">SUM(AE494:AE494)</f>
        <v>1142</v>
      </c>
    </row>
    <row r="496" customFormat="false" ht="12.7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</row>
    <row r="497" customFormat="false" ht="12.75" hidden="false" customHeight="false" outlineLevel="0" collapsed="false">
      <c r="A497" s="7" t="n">
        <v>13230</v>
      </c>
      <c r="B497" s="8"/>
      <c r="C497" s="7" t="n">
        <v>32127</v>
      </c>
      <c r="D497" s="8" t="s">
        <v>34</v>
      </c>
      <c r="E497" s="8" t="s">
        <v>399</v>
      </c>
      <c r="F497" s="8" t="s">
        <v>400</v>
      </c>
      <c r="G497" s="9" t="s">
        <v>262</v>
      </c>
      <c r="H497" s="8" t="s">
        <v>401</v>
      </c>
      <c r="I497" s="8"/>
      <c r="J497" s="8" t="s">
        <v>402</v>
      </c>
      <c r="K497" s="10" t="n">
        <v>2</v>
      </c>
      <c r="L497" s="8" t="n">
        <v>411200</v>
      </c>
      <c r="M497" s="8" t="s">
        <v>64</v>
      </c>
      <c r="N497" s="8" t="s">
        <v>65</v>
      </c>
      <c r="O497" s="8" t="s">
        <v>66</v>
      </c>
      <c r="P497" s="8"/>
      <c r="Q497" s="8"/>
      <c r="R497" s="7" t="n">
        <v>250130</v>
      </c>
      <c r="S497" s="8" t="s">
        <v>67</v>
      </c>
      <c r="T497" s="8" t="s">
        <v>68</v>
      </c>
      <c r="U497" s="8" t="n">
        <v>549493207</v>
      </c>
      <c r="V497" s="8"/>
      <c r="W497" s="11" t="n">
        <v>367</v>
      </c>
      <c r="X497" s="12" t="n">
        <v>20</v>
      </c>
      <c r="Y497" s="13" t="n">
        <f aca="false">((K497*W497)*(X497/100))/K497</f>
        <v>73.4</v>
      </c>
      <c r="Z497" s="13" t="n">
        <f aca="false">ROUND(K497*ROUND(W497,2),2)</f>
        <v>734</v>
      </c>
      <c r="AA497" s="13" t="n">
        <f aca="false">ROUND(Z497*((100+X497)/100),2)</f>
        <v>880.8</v>
      </c>
      <c r="AD497" s="14" t="n">
        <v>1951</v>
      </c>
      <c r="AE497" s="14" t="n">
        <f aca="false">1951*2</f>
        <v>3902</v>
      </c>
    </row>
    <row r="498" customFormat="false" ht="14.1" hidden="false" customHeight="true" outlineLevel="0" collapsed="false">
      <c r="A498" s="15" t="s">
        <v>58</v>
      </c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 t="s">
        <v>59</v>
      </c>
      <c r="Y498" s="15"/>
      <c r="Z498" s="16" t="n">
        <f aca="false">SUM(Z497:Z497)</f>
        <v>734</v>
      </c>
      <c r="AA498" s="16" t="n">
        <f aca="false">SUM(AA497:AA497)</f>
        <v>880.8</v>
      </c>
      <c r="AB498" s="15"/>
      <c r="AD498" s="16"/>
      <c r="AE498" s="16" t="n">
        <f aca="false">SUM(AE497:AE497)</f>
        <v>3902</v>
      </c>
    </row>
    <row r="499" customFormat="false" ht="12.7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</row>
    <row r="500" customFormat="false" ht="12.75" hidden="false" customHeight="false" outlineLevel="0" collapsed="false">
      <c r="A500" s="7" t="n">
        <v>13231</v>
      </c>
      <c r="B500" s="8" t="s">
        <v>270</v>
      </c>
      <c r="C500" s="7" t="n">
        <v>32102</v>
      </c>
      <c r="D500" s="8" t="s">
        <v>34</v>
      </c>
      <c r="E500" s="8" t="s">
        <v>1393</v>
      </c>
      <c r="F500" s="8" t="s">
        <v>1394</v>
      </c>
      <c r="G500" s="9" t="s">
        <v>525</v>
      </c>
      <c r="H500" s="8" t="s">
        <v>1395</v>
      </c>
      <c r="I500" s="8"/>
      <c r="J500" s="8" t="s">
        <v>139</v>
      </c>
      <c r="K500" s="10" t="n">
        <v>1</v>
      </c>
      <c r="L500" s="8" t="n">
        <v>213200</v>
      </c>
      <c r="M500" s="8" t="s">
        <v>1396</v>
      </c>
      <c r="N500" s="8" t="s">
        <v>1397</v>
      </c>
      <c r="O500" s="8" t="s">
        <v>1398</v>
      </c>
      <c r="P500" s="8" t="n">
        <v>4</v>
      </c>
      <c r="Q500" s="8" t="s">
        <v>1399</v>
      </c>
      <c r="R500" s="7" t="n">
        <v>133782</v>
      </c>
      <c r="S500" s="8" t="s">
        <v>1309</v>
      </c>
      <c r="T500" s="8" t="s">
        <v>1310</v>
      </c>
      <c r="U500" s="8" t="n">
        <v>549495760</v>
      </c>
      <c r="V500" s="8"/>
      <c r="W500" s="11" t="n">
        <v>693</v>
      </c>
      <c r="X500" s="12" t="n">
        <v>20</v>
      </c>
      <c r="Y500" s="13" t="n">
        <f aca="false">((K500*W500)*(X500/100))/K500</f>
        <v>138.6</v>
      </c>
      <c r="Z500" s="13" t="n">
        <f aca="false">ROUND(K500*ROUND(W500,2),2)</f>
        <v>693</v>
      </c>
      <c r="AA500" s="13" t="n">
        <f aca="false">ROUND(Z500*((100+X500)/100),2)</f>
        <v>831.6</v>
      </c>
      <c r="AD500" s="14" t="n">
        <v>1886</v>
      </c>
      <c r="AE500" s="14" t="n">
        <f aca="false">1886*1</f>
        <v>1886</v>
      </c>
    </row>
    <row r="501" customFormat="false" ht="12.75" hidden="false" customHeight="false" outlineLevel="0" collapsed="false">
      <c r="A501" s="7" t="n">
        <v>13231</v>
      </c>
      <c r="B501" s="8" t="s">
        <v>270</v>
      </c>
      <c r="C501" s="7" t="n">
        <v>32103</v>
      </c>
      <c r="D501" s="8" t="s">
        <v>34</v>
      </c>
      <c r="E501" s="8" t="s">
        <v>1400</v>
      </c>
      <c r="F501" s="8" t="s">
        <v>1401</v>
      </c>
      <c r="G501" s="9" t="s">
        <v>529</v>
      </c>
      <c r="H501" s="8" t="s">
        <v>1402</v>
      </c>
      <c r="I501" s="8"/>
      <c r="J501" s="8" t="s">
        <v>139</v>
      </c>
      <c r="K501" s="10" t="n">
        <v>1</v>
      </c>
      <c r="L501" s="8" t="n">
        <v>213200</v>
      </c>
      <c r="M501" s="8" t="s">
        <v>1396</v>
      </c>
      <c r="N501" s="8" t="s">
        <v>1397</v>
      </c>
      <c r="O501" s="8" t="s">
        <v>1398</v>
      </c>
      <c r="P501" s="8" t="n">
        <v>4</v>
      </c>
      <c r="Q501" s="8" t="s">
        <v>1399</v>
      </c>
      <c r="R501" s="7" t="n">
        <v>133782</v>
      </c>
      <c r="S501" s="8" t="s">
        <v>1309</v>
      </c>
      <c r="T501" s="8" t="s">
        <v>1310</v>
      </c>
      <c r="U501" s="8" t="n">
        <v>549495760</v>
      </c>
      <c r="V501" s="8"/>
      <c r="W501" s="11" t="n">
        <v>693</v>
      </c>
      <c r="X501" s="12" t="n">
        <v>20</v>
      </c>
      <c r="Y501" s="13" t="n">
        <f aca="false">((K501*W501)*(X501/100))/K501</f>
        <v>138.6</v>
      </c>
      <c r="Z501" s="13" t="n">
        <f aca="false">ROUND(K501*ROUND(W501,2),2)</f>
        <v>693</v>
      </c>
      <c r="AA501" s="13" t="n">
        <f aca="false">ROUND(Z501*((100+X501)/100),2)</f>
        <v>831.6</v>
      </c>
      <c r="AD501" s="14" t="n">
        <v>1886</v>
      </c>
      <c r="AE501" s="14" t="n">
        <f aca="false">1886*1</f>
        <v>1886</v>
      </c>
    </row>
    <row r="502" customFormat="false" ht="12.75" hidden="false" customHeight="false" outlineLevel="0" collapsed="false">
      <c r="A502" s="7" t="n">
        <v>13231</v>
      </c>
      <c r="B502" s="8" t="s">
        <v>270</v>
      </c>
      <c r="C502" s="7" t="n">
        <v>32110</v>
      </c>
      <c r="D502" s="8" t="s">
        <v>34</v>
      </c>
      <c r="E502" s="8" t="s">
        <v>1403</v>
      </c>
      <c r="F502" s="8" t="s">
        <v>1404</v>
      </c>
      <c r="G502" s="9" t="s">
        <v>364</v>
      </c>
      <c r="H502" s="8" t="s">
        <v>1405</v>
      </c>
      <c r="I502" s="8"/>
      <c r="J502" s="8" t="s">
        <v>350</v>
      </c>
      <c r="K502" s="10" t="n">
        <v>1</v>
      </c>
      <c r="L502" s="8" t="n">
        <v>213200</v>
      </c>
      <c r="M502" s="8" t="s">
        <v>1396</v>
      </c>
      <c r="N502" s="8" t="s">
        <v>1397</v>
      </c>
      <c r="O502" s="8" t="s">
        <v>1398</v>
      </c>
      <c r="P502" s="8" t="n">
        <v>4</v>
      </c>
      <c r="Q502" s="8" t="s">
        <v>1399</v>
      </c>
      <c r="R502" s="7" t="n">
        <v>133782</v>
      </c>
      <c r="S502" s="8" t="s">
        <v>1309</v>
      </c>
      <c r="T502" s="8" t="s">
        <v>1310</v>
      </c>
      <c r="U502" s="8" t="n">
        <v>549495760</v>
      </c>
      <c r="V502" s="8"/>
      <c r="W502" s="11" t="n">
        <v>692</v>
      </c>
      <c r="X502" s="12" t="n">
        <v>20</v>
      </c>
      <c r="Y502" s="13" t="n">
        <f aca="false">((K502*W502)*(X502/100))/K502</f>
        <v>138.4</v>
      </c>
      <c r="Z502" s="13" t="n">
        <f aca="false">ROUND(K502*ROUND(W502,2),2)</f>
        <v>692</v>
      </c>
      <c r="AA502" s="13" t="n">
        <f aca="false">ROUND(Z502*((100+X502)/100),2)</f>
        <v>830.4</v>
      </c>
      <c r="AD502" s="14" t="n">
        <v>1729</v>
      </c>
      <c r="AE502" s="14" t="n">
        <f aca="false">1729*1</f>
        <v>1729</v>
      </c>
    </row>
    <row r="503" customFormat="false" ht="12.75" hidden="false" customHeight="false" outlineLevel="0" collapsed="false">
      <c r="A503" s="7" t="n">
        <v>13231</v>
      </c>
      <c r="B503" s="8" t="s">
        <v>270</v>
      </c>
      <c r="C503" s="7" t="n">
        <v>32112</v>
      </c>
      <c r="D503" s="8" t="s">
        <v>34</v>
      </c>
      <c r="E503" s="8" t="s">
        <v>1406</v>
      </c>
      <c r="F503" s="8" t="s">
        <v>1407</v>
      </c>
      <c r="G503" s="9" t="s">
        <v>137</v>
      </c>
      <c r="H503" s="8" t="s">
        <v>1408</v>
      </c>
      <c r="I503" s="8"/>
      <c r="J503" s="8" t="s">
        <v>139</v>
      </c>
      <c r="K503" s="10" t="n">
        <v>1</v>
      </c>
      <c r="L503" s="8" t="n">
        <v>213200</v>
      </c>
      <c r="M503" s="8" t="s">
        <v>1396</v>
      </c>
      <c r="N503" s="8" t="s">
        <v>1397</v>
      </c>
      <c r="O503" s="8" t="s">
        <v>1398</v>
      </c>
      <c r="P503" s="8" t="n">
        <v>4</v>
      </c>
      <c r="Q503" s="8" t="s">
        <v>1399</v>
      </c>
      <c r="R503" s="7" t="n">
        <v>133782</v>
      </c>
      <c r="S503" s="8" t="s">
        <v>1309</v>
      </c>
      <c r="T503" s="8" t="s">
        <v>1310</v>
      </c>
      <c r="U503" s="8" t="n">
        <v>549495760</v>
      </c>
      <c r="V503" s="8"/>
      <c r="W503" s="11" t="n">
        <v>693</v>
      </c>
      <c r="X503" s="12" t="n">
        <v>20</v>
      </c>
      <c r="Y503" s="13" t="n">
        <f aca="false">((K503*W503)*(X503/100))/K503</f>
        <v>138.6</v>
      </c>
      <c r="Z503" s="13" t="n">
        <f aca="false">ROUND(K503*ROUND(W503,2),2)</f>
        <v>693</v>
      </c>
      <c r="AA503" s="13" t="n">
        <f aca="false">ROUND(Z503*((100+X503)/100),2)</f>
        <v>831.6</v>
      </c>
      <c r="AD503" s="14" t="n">
        <v>1886</v>
      </c>
      <c r="AE503" s="14" t="n">
        <f aca="false">1886*1</f>
        <v>1886</v>
      </c>
    </row>
    <row r="504" customFormat="false" ht="14.1" hidden="false" customHeight="true" outlineLevel="0" collapsed="false">
      <c r="A504" s="15" t="s">
        <v>58</v>
      </c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 t="s">
        <v>59</v>
      </c>
      <c r="Y504" s="15"/>
      <c r="Z504" s="16" t="n">
        <f aca="false">SUM(Z500:Z503)</f>
        <v>2771</v>
      </c>
      <c r="AA504" s="16" t="n">
        <f aca="false">SUM(AA500:AA503)</f>
        <v>3325.2</v>
      </c>
      <c r="AB504" s="15"/>
      <c r="AD504" s="16"/>
      <c r="AE504" s="16" t="n">
        <f aca="false">SUM(AE500:AE503)</f>
        <v>7387</v>
      </c>
    </row>
    <row r="505" customFormat="false" ht="12.7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</row>
    <row r="506" customFormat="false" ht="12.75" hidden="false" customHeight="false" outlineLevel="0" collapsed="false">
      <c r="A506" s="7" t="n">
        <v>13235</v>
      </c>
      <c r="B506" s="8" t="s">
        <v>1409</v>
      </c>
      <c r="C506" s="7" t="n">
        <v>32158</v>
      </c>
      <c r="D506" s="8" t="s">
        <v>34</v>
      </c>
      <c r="E506" s="8" t="s">
        <v>1138</v>
      </c>
      <c r="F506" s="8" t="s">
        <v>1139</v>
      </c>
      <c r="G506" s="9" t="s">
        <v>1140</v>
      </c>
      <c r="H506" s="8" t="s">
        <v>1141</v>
      </c>
      <c r="I506" s="8"/>
      <c r="J506" s="8" t="s">
        <v>139</v>
      </c>
      <c r="K506" s="10" t="n">
        <v>2</v>
      </c>
      <c r="L506" s="8" t="n">
        <v>560000</v>
      </c>
      <c r="M506" s="8" t="s">
        <v>392</v>
      </c>
      <c r="N506" s="8" t="s">
        <v>393</v>
      </c>
      <c r="O506" s="8" t="s">
        <v>394</v>
      </c>
      <c r="P506" s="8" t="n">
        <v>3</v>
      </c>
      <c r="Q506" s="8" t="n">
        <v>349</v>
      </c>
      <c r="R506" s="7" t="n">
        <v>2345</v>
      </c>
      <c r="S506" s="8" t="s">
        <v>1410</v>
      </c>
      <c r="T506" s="8" t="s">
        <v>1411</v>
      </c>
      <c r="U506" s="8" t="n">
        <v>549496238</v>
      </c>
      <c r="V506" s="8" t="s">
        <v>397</v>
      </c>
      <c r="W506" s="11" t="n">
        <v>1609</v>
      </c>
      <c r="X506" s="12" t="n">
        <v>20</v>
      </c>
      <c r="Y506" s="13" t="n">
        <f aca="false">((K506*W506)*(X506/100))/K506</f>
        <v>321.8</v>
      </c>
      <c r="Z506" s="13" t="n">
        <f aca="false">ROUND(K506*ROUND(W506,2),2)</f>
        <v>3218</v>
      </c>
      <c r="AA506" s="13" t="n">
        <f aca="false">ROUND(Z506*((100+X506)/100),2)</f>
        <v>3861.6</v>
      </c>
      <c r="AD506" s="14" t="n">
        <v>2878</v>
      </c>
      <c r="AE506" s="14" t="n">
        <f aca="false">2878*2</f>
        <v>5756</v>
      </c>
    </row>
    <row r="507" customFormat="false" ht="12.75" hidden="false" customHeight="false" outlineLevel="0" collapsed="false">
      <c r="A507" s="7" t="n">
        <v>13235</v>
      </c>
      <c r="B507" s="8" t="s">
        <v>1409</v>
      </c>
      <c r="C507" s="7" t="n">
        <v>32159</v>
      </c>
      <c r="D507" s="8" t="s">
        <v>34</v>
      </c>
      <c r="E507" s="8" t="s">
        <v>1146</v>
      </c>
      <c r="F507" s="8" t="s">
        <v>1147</v>
      </c>
      <c r="G507" s="9" t="s">
        <v>1148</v>
      </c>
      <c r="H507" s="8" t="s">
        <v>1149</v>
      </c>
      <c r="I507" s="8"/>
      <c r="J507" s="8" t="s">
        <v>139</v>
      </c>
      <c r="K507" s="10" t="n">
        <v>2</v>
      </c>
      <c r="L507" s="8" t="n">
        <v>560000</v>
      </c>
      <c r="M507" s="8" t="s">
        <v>392</v>
      </c>
      <c r="N507" s="8" t="s">
        <v>393</v>
      </c>
      <c r="O507" s="8" t="s">
        <v>394</v>
      </c>
      <c r="P507" s="8" t="n">
        <v>3</v>
      </c>
      <c r="Q507" s="8" t="n">
        <v>349</v>
      </c>
      <c r="R507" s="7" t="n">
        <v>2345</v>
      </c>
      <c r="S507" s="8" t="s">
        <v>1410</v>
      </c>
      <c r="T507" s="8" t="s">
        <v>1411</v>
      </c>
      <c r="U507" s="8" t="n">
        <v>549496238</v>
      </c>
      <c r="V507" s="8" t="s">
        <v>397</v>
      </c>
      <c r="W507" s="11" t="n">
        <v>1609</v>
      </c>
      <c r="X507" s="12" t="n">
        <v>20</v>
      </c>
      <c r="Y507" s="13" t="n">
        <f aca="false">((K507*W507)*(X507/100))/K507</f>
        <v>321.8</v>
      </c>
      <c r="Z507" s="13" t="n">
        <f aca="false">ROUND(K507*ROUND(W507,2),2)</f>
        <v>3218</v>
      </c>
      <c r="AA507" s="13" t="n">
        <f aca="false">ROUND(Z507*((100+X507)/100),2)</f>
        <v>3861.6</v>
      </c>
      <c r="AD507" s="14" t="n">
        <v>2878</v>
      </c>
      <c r="AE507" s="14" t="n">
        <f aca="false">2878*2</f>
        <v>5756</v>
      </c>
    </row>
    <row r="508" customFormat="false" ht="12.75" hidden="false" customHeight="false" outlineLevel="0" collapsed="false">
      <c r="A508" s="7" t="n">
        <v>13235</v>
      </c>
      <c r="B508" s="8" t="s">
        <v>1409</v>
      </c>
      <c r="C508" s="7" t="n">
        <v>32171</v>
      </c>
      <c r="D508" s="8" t="s">
        <v>34</v>
      </c>
      <c r="E508" s="8" t="s">
        <v>1134</v>
      </c>
      <c r="F508" s="8" t="s">
        <v>1135</v>
      </c>
      <c r="G508" s="9" t="s">
        <v>1136</v>
      </c>
      <c r="H508" s="8" t="s">
        <v>1137</v>
      </c>
      <c r="I508" s="8"/>
      <c r="J508" s="8" t="s">
        <v>350</v>
      </c>
      <c r="K508" s="10" t="n">
        <v>4</v>
      </c>
      <c r="L508" s="8" t="n">
        <v>560000</v>
      </c>
      <c r="M508" s="8" t="s">
        <v>392</v>
      </c>
      <c r="N508" s="8" t="s">
        <v>393</v>
      </c>
      <c r="O508" s="8" t="s">
        <v>394</v>
      </c>
      <c r="P508" s="8" t="n">
        <v>3</v>
      </c>
      <c r="Q508" s="8" t="n">
        <v>349</v>
      </c>
      <c r="R508" s="7" t="n">
        <v>2345</v>
      </c>
      <c r="S508" s="8" t="s">
        <v>1410</v>
      </c>
      <c r="T508" s="8" t="s">
        <v>1411</v>
      </c>
      <c r="U508" s="8" t="n">
        <v>549496238</v>
      </c>
      <c r="V508" s="8" t="s">
        <v>397</v>
      </c>
      <c r="W508" s="11" t="n">
        <v>1346</v>
      </c>
      <c r="X508" s="12" t="n">
        <v>20</v>
      </c>
      <c r="Y508" s="13" t="n">
        <f aca="false">((K508*W508)*(X508/100))/K508</f>
        <v>269.2</v>
      </c>
      <c r="Z508" s="13" t="n">
        <f aca="false">ROUND(K508*ROUND(W508,2),2)</f>
        <v>5384</v>
      </c>
      <c r="AA508" s="13" t="n">
        <f aca="false">ROUND(Z508*((100+X508)/100),2)</f>
        <v>6460.8</v>
      </c>
      <c r="AD508" s="14" t="n">
        <v>1928</v>
      </c>
      <c r="AE508" s="14" t="n">
        <f aca="false">1928*4</f>
        <v>7712</v>
      </c>
    </row>
    <row r="509" customFormat="false" ht="12.75" hidden="false" customHeight="false" outlineLevel="0" collapsed="false">
      <c r="A509" s="7" t="n">
        <v>13235</v>
      </c>
      <c r="B509" s="8" t="s">
        <v>1409</v>
      </c>
      <c r="C509" s="7" t="n">
        <v>32172</v>
      </c>
      <c r="D509" s="8" t="s">
        <v>34</v>
      </c>
      <c r="E509" s="8" t="s">
        <v>1142</v>
      </c>
      <c r="F509" s="8" t="s">
        <v>1143</v>
      </c>
      <c r="G509" s="9" t="s">
        <v>1144</v>
      </c>
      <c r="H509" s="8" t="s">
        <v>1145</v>
      </c>
      <c r="I509" s="8"/>
      <c r="J509" s="8" t="s">
        <v>139</v>
      </c>
      <c r="K509" s="10" t="n">
        <v>2</v>
      </c>
      <c r="L509" s="8" t="n">
        <v>560000</v>
      </c>
      <c r="M509" s="8" t="s">
        <v>392</v>
      </c>
      <c r="N509" s="8" t="s">
        <v>393</v>
      </c>
      <c r="O509" s="8" t="s">
        <v>394</v>
      </c>
      <c r="P509" s="8" t="n">
        <v>3</v>
      </c>
      <c r="Q509" s="8" t="n">
        <v>349</v>
      </c>
      <c r="R509" s="7" t="n">
        <v>2345</v>
      </c>
      <c r="S509" s="8" t="s">
        <v>1410</v>
      </c>
      <c r="T509" s="8" t="s">
        <v>1411</v>
      </c>
      <c r="U509" s="8" t="n">
        <v>549496238</v>
      </c>
      <c r="V509" s="8" t="s">
        <v>397</v>
      </c>
      <c r="W509" s="11" t="n">
        <v>1609</v>
      </c>
      <c r="X509" s="12" t="n">
        <v>20</v>
      </c>
      <c r="Y509" s="13" t="n">
        <f aca="false">((K509*W509)*(X509/100))/K509</f>
        <v>321.8</v>
      </c>
      <c r="Z509" s="13" t="n">
        <f aca="false">ROUND(K509*ROUND(W509,2),2)</f>
        <v>3218</v>
      </c>
      <c r="AA509" s="13" t="n">
        <f aca="false">ROUND(Z509*((100+X509)/100),2)</f>
        <v>3861.6</v>
      </c>
      <c r="AD509" s="14" t="n">
        <v>2878</v>
      </c>
      <c r="AE509" s="14" t="n">
        <f aca="false">2878*2</f>
        <v>5756</v>
      </c>
    </row>
    <row r="510" customFormat="false" ht="14.1" hidden="false" customHeight="true" outlineLevel="0" collapsed="false">
      <c r="A510" s="15" t="s">
        <v>58</v>
      </c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 t="s">
        <v>59</v>
      </c>
      <c r="Y510" s="15"/>
      <c r="Z510" s="16" t="n">
        <f aca="false">SUM(Z506:Z509)</f>
        <v>15038</v>
      </c>
      <c r="AA510" s="16" t="n">
        <f aca="false">SUM(AA506:AA509)</f>
        <v>18045.6</v>
      </c>
      <c r="AB510" s="15"/>
      <c r="AD510" s="16"/>
      <c r="AE510" s="16" t="n">
        <f aca="false">SUM(AE506:AE509)</f>
        <v>24980</v>
      </c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</row>
    <row r="512" customFormat="false" ht="12.75" hidden="false" customHeight="false" outlineLevel="0" collapsed="false">
      <c r="A512" s="7" t="n">
        <v>13245</v>
      </c>
      <c r="B512" s="8"/>
      <c r="C512" s="7" t="n">
        <v>32454</v>
      </c>
      <c r="D512" s="8" t="s">
        <v>69</v>
      </c>
      <c r="E512" s="8" t="s">
        <v>1412</v>
      </c>
      <c r="F512" s="8" t="s">
        <v>1413</v>
      </c>
      <c r="G512" s="9" t="s">
        <v>1414</v>
      </c>
      <c r="H512" s="8" t="s">
        <v>1415</v>
      </c>
      <c r="I512" s="8"/>
      <c r="J512" s="8" t="s">
        <v>1416</v>
      </c>
      <c r="K512" s="10" t="n">
        <v>1</v>
      </c>
      <c r="L512" s="8" t="n">
        <v>413600</v>
      </c>
      <c r="M512" s="8" t="s">
        <v>1417</v>
      </c>
      <c r="N512" s="8" t="s">
        <v>65</v>
      </c>
      <c r="O512" s="8" t="s">
        <v>66</v>
      </c>
      <c r="P512" s="8" t="n">
        <v>2</v>
      </c>
      <c r="Q512" s="8" t="s">
        <v>1418</v>
      </c>
      <c r="R512" s="7" t="n">
        <v>14647</v>
      </c>
      <c r="S512" s="8" t="s">
        <v>1419</v>
      </c>
      <c r="T512" s="8" t="s">
        <v>1420</v>
      </c>
      <c r="U512" s="8" t="n">
        <v>549493974</v>
      </c>
      <c r="V512" s="8"/>
      <c r="W512" s="11" t="n">
        <v>184</v>
      </c>
      <c r="X512" s="12" t="n">
        <v>20</v>
      </c>
      <c r="Y512" s="13" t="n">
        <f aca="false">((K512*W512)*(X512/100))/K512</f>
        <v>36.8</v>
      </c>
      <c r="Z512" s="13" t="n">
        <f aca="false">ROUND(K512*ROUND(W512,2),2)</f>
        <v>184</v>
      </c>
      <c r="AA512" s="13" t="n">
        <f aca="false">ROUND(Z512*((100+X512)/100),2)</f>
        <v>220.8</v>
      </c>
      <c r="AD512" s="14" t="n">
        <v>0</v>
      </c>
      <c r="AE512" s="14" t="n">
        <f aca="false">0*1</f>
        <v>0</v>
      </c>
    </row>
    <row r="513" customFormat="false" ht="14.1" hidden="false" customHeight="true" outlineLevel="0" collapsed="false">
      <c r="A513" s="15" t="s">
        <v>58</v>
      </c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 t="s">
        <v>59</v>
      </c>
      <c r="Y513" s="15"/>
      <c r="Z513" s="16" t="n">
        <f aca="false">SUM(Z512:Z512)</f>
        <v>184</v>
      </c>
      <c r="AA513" s="16" t="n">
        <f aca="false">SUM(AA512:AA512)</f>
        <v>220.8</v>
      </c>
      <c r="AB513" s="15"/>
      <c r="AD513" s="16"/>
      <c r="AE513" s="16" t="n">
        <f aca="false">SUM(AE512:AE512)</f>
        <v>0</v>
      </c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</row>
    <row r="515" customFormat="false" ht="12.75" hidden="false" customHeight="false" outlineLevel="0" collapsed="false">
      <c r="A515" s="7" t="n">
        <v>13253</v>
      </c>
      <c r="B515" s="8" t="s">
        <v>1421</v>
      </c>
      <c r="C515" s="7" t="n">
        <v>32660</v>
      </c>
      <c r="D515" s="8" t="s">
        <v>34</v>
      </c>
      <c r="E515" s="8" t="s">
        <v>216</v>
      </c>
      <c r="F515" s="8" t="s">
        <v>217</v>
      </c>
      <c r="G515" s="9" t="s">
        <v>218</v>
      </c>
      <c r="H515" s="8" t="s">
        <v>219</v>
      </c>
      <c r="I515" s="8"/>
      <c r="J515" s="8" t="s">
        <v>39</v>
      </c>
      <c r="K515" s="10" t="n">
        <v>6</v>
      </c>
      <c r="L515" s="8" t="n">
        <v>790000</v>
      </c>
      <c r="M515" s="8" t="s">
        <v>1422</v>
      </c>
      <c r="N515" s="8" t="s">
        <v>221</v>
      </c>
      <c r="O515" s="8" t="s">
        <v>222</v>
      </c>
      <c r="P515" s="8" t="n">
        <v>1</v>
      </c>
      <c r="Q515" s="8" t="n">
        <v>121</v>
      </c>
      <c r="R515" s="7" t="n">
        <v>113542</v>
      </c>
      <c r="S515" s="8" t="s">
        <v>1423</v>
      </c>
      <c r="T515" s="8" t="s">
        <v>1424</v>
      </c>
      <c r="U515" s="8" t="n">
        <v>549494511</v>
      </c>
      <c r="V515" s="8"/>
      <c r="W515" s="11" t="n">
        <v>784</v>
      </c>
      <c r="X515" s="12" t="n">
        <v>20</v>
      </c>
      <c r="Y515" s="13" t="n">
        <f aca="false">((K515*W515)*(X515/100))/K515</f>
        <v>156.8</v>
      </c>
      <c r="Z515" s="13" t="n">
        <f aca="false">ROUND(K515*ROUND(W515,2),2)</f>
        <v>4704</v>
      </c>
      <c r="AA515" s="13" t="n">
        <f aca="false">ROUND(Z515*((100+X515)/100),2)</f>
        <v>5644.8</v>
      </c>
      <c r="AD515" s="14" t="n">
        <v>2657</v>
      </c>
      <c r="AE515" s="14" t="n">
        <f aca="false">2657*6</f>
        <v>15942</v>
      </c>
    </row>
    <row r="516" customFormat="false" ht="12.75" hidden="false" customHeight="false" outlineLevel="0" collapsed="false">
      <c r="A516" s="7" t="n">
        <v>13253</v>
      </c>
      <c r="B516" s="8" t="s">
        <v>1421</v>
      </c>
      <c r="C516" s="7" t="n">
        <v>32661</v>
      </c>
      <c r="D516" s="8" t="s">
        <v>34</v>
      </c>
      <c r="E516" s="8" t="s">
        <v>225</v>
      </c>
      <c r="F516" s="8" t="s">
        <v>226</v>
      </c>
      <c r="G516" s="9" t="s">
        <v>227</v>
      </c>
      <c r="H516" s="8" t="s">
        <v>228</v>
      </c>
      <c r="I516" s="8"/>
      <c r="J516" s="8" t="s">
        <v>229</v>
      </c>
      <c r="K516" s="10" t="n">
        <v>6</v>
      </c>
      <c r="L516" s="8" t="n">
        <v>790000</v>
      </c>
      <c r="M516" s="8" t="s">
        <v>1422</v>
      </c>
      <c r="N516" s="8" t="s">
        <v>221</v>
      </c>
      <c r="O516" s="8" t="s">
        <v>222</v>
      </c>
      <c r="P516" s="8" t="n">
        <v>1</v>
      </c>
      <c r="Q516" s="8" t="n">
        <v>121</v>
      </c>
      <c r="R516" s="7" t="n">
        <v>113542</v>
      </c>
      <c r="S516" s="8" t="s">
        <v>1423</v>
      </c>
      <c r="T516" s="8" t="s">
        <v>1424</v>
      </c>
      <c r="U516" s="8" t="n">
        <v>549494511</v>
      </c>
      <c r="V516" s="8"/>
      <c r="W516" s="11" t="n">
        <v>734</v>
      </c>
      <c r="X516" s="12" t="n">
        <v>20</v>
      </c>
      <c r="Y516" s="13" t="n">
        <f aca="false">((K516*W516)*(X516/100))/K516</f>
        <v>146.8</v>
      </c>
      <c r="Z516" s="13" t="n">
        <f aca="false">ROUND(K516*ROUND(W516,2),2)</f>
        <v>4404</v>
      </c>
      <c r="AA516" s="13" t="n">
        <f aca="false">ROUND(Z516*((100+X516)/100),2)</f>
        <v>5284.8</v>
      </c>
      <c r="AD516" s="14" t="n">
        <v>2516</v>
      </c>
      <c r="AE516" s="14" t="n">
        <f aca="false">2516*6</f>
        <v>15096</v>
      </c>
    </row>
    <row r="517" customFormat="false" ht="12.75" hidden="false" customHeight="false" outlineLevel="0" collapsed="false">
      <c r="A517" s="7" t="n">
        <v>13253</v>
      </c>
      <c r="B517" s="8" t="s">
        <v>1421</v>
      </c>
      <c r="C517" s="7" t="n">
        <v>32662</v>
      </c>
      <c r="D517" s="8" t="s">
        <v>34</v>
      </c>
      <c r="E517" s="8" t="s">
        <v>230</v>
      </c>
      <c r="F517" s="8" t="s">
        <v>231</v>
      </c>
      <c r="G517" s="9" t="s">
        <v>232</v>
      </c>
      <c r="H517" s="8" t="s">
        <v>233</v>
      </c>
      <c r="I517" s="8"/>
      <c r="J517" s="8" t="s">
        <v>229</v>
      </c>
      <c r="K517" s="10" t="n">
        <v>6</v>
      </c>
      <c r="L517" s="8" t="n">
        <v>790000</v>
      </c>
      <c r="M517" s="8" t="s">
        <v>1422</v>
      </c>
      <c r="N517" s="8" t="s">
        <v>221</v>
      </c>
      <c r="O517" s="8" t="s">
        <v>222</v>
      </c>
      <c r="P517" s="8" t="n">
        <v>1</v>
      </c>
      <c r="Q517" s="8" t="n">
        <v>121</v>
      </c>
      <c r="R517" s="7" t="n">
        <v>113542</v>
      </c>
      <c r="S517" s="8" t="s">
        <v>1423</v>
      </c>
      <c r="T517" s="8" t="s">
        <v>1424</v>
      </c>
      <c r="U517" s="8" t="n">
        <v>549494511</v>
      </c>
      <c r="V517" s="8"/>
      <c r="W517" s="11" t="n">
        <v>734</v>
      </c>
      <c r="X517" s="12" t="n">
        <v>20</v>
      </c>
      <c r="Y517" s="13" t="n">
        <f aca="false">((K517*W517)*(X517/100))/K517</f>
        <v>146.8</v>
      </c>
      <c r="Z517" s="13" t="n">
        <f aca="false">ROUND(K517*ROUND(W517,2),2)</f>
        <v>4404</v>
      </c>
      <c r="AA517" s="13" t="n">
        <f aca="false">ROUND(Z517*((100+X517)/100),2)</f>
        <v>5284.8</v>
      </c>
      <c r="AD517" s="14" t="n">
        <v>2516</v>
      </c>
      <c r="AE517" s="14" t="n">
        <f aca="false">2516*6</f>
        <v>15096</v>
      </c>
    </row>
    <row r="518" customFormat="false" ht="12.75" hidden="false" customHeight="false" outlineLevel="0" collapsed="false">
      <c r="A518" s="7" t="n">
        <v>13253</v>
      </c>
      <c r="B518" s="8" t="s">
        <v>1421</v>
      </c>
      <c r="C518" s="7" t="n">
        <v>32663</v>
      </c>
      <c r="D518" s="8" t="s">
        <v>34</v>
      </c>
      <c r="E518" s="8" t="s">
        <v>234</v>
      </c>
      <c r="F518" s="8" t="s">
        <v>235</v>
      </c>
      <c r="G518" s="9" t="s">
        <v>236</v>
      </c>
      <c r="H518" s="8" t="s">
        <v>237</v>
      </c>
      <c r="I518" s="8"/>
      <c r="J518" s="8" t="s">
        <v>238</v>
      </c>
      <c r="K518" s="10" t="n">
        <v>6</v>
      </c>
      <c r="L518" s="8" t="n">
        <v>790000</v>
      </c>
      <c r="M518" s="8" t="s">
        <v>1422</v>
      </c>
      <c r="N518" s="8" t="s">
        <v>221</v>
      </c>
      <c r="O518" s="8" t="s">
        <v>222</v>
      </c>
      <c r="P518" s="8" t="n">
        <v>1</v>
      </c>
      <c r="Q518" s="8" t="n">
        <v>121</v>
      </c>
      <c r="R518" s="7" t="n">
        <v>113542</v>
      </c>
      <c r="S518" s="8" t="s">
        <v>1423</v>
      </c>
      <c r="T518" s="8" t="s">
        <v>1424</v>
      </c>
      <c r="U518" s="8" t="n">
        <v>549494511</v>
      </c>
      <c r="V518" s="8"/>
      <c r="W518" s="11" t="n">
        <v>734</v>
      </c>
      <c r="X518" s="12" t="n">
        <v>20</v>
      </c>
      <c r="Y518" s="13" t="n">
        <f aca="false">((K518*W518)*(X518/100))/K518</f>
        <v>146.8</v>
      </c>
      <c r="Z518" s="13" t="n">
        <f aca="false">ROUND(K518*ROUND(W518,2),2)</f>
        <v>4404</v>
      </c>
      <c r="AA518" s="13" t="n">
        <f aca="false">ROUND(Z518*((100+X518)/100),2)</f>
        <v>5284.8</v>
      </c>
      <c r="AD518" s="14" t="n">
        <v>2516</v>
      </c>
      <c r="AE518" s="14" t="n">
        <f aca="false">2516*6</f>
        <v>15096</v>
      </c>
    </row>
    <row r="519" customFormat="false" ht="14.1" hidden="false" customHeight="true" outlineLevel="0" collapsed="false">
      <c r="A519" s="15" t="s">
        <v>58</v>
      </c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 t="s">
        <v>59</v>
      </c>
      <c r="Y519" s="15"/>
      <c r="Z519" s="16" t="n">
        <f aca="false">SUM(Z515:Z518)</f>
        <v>17916</v>
      </c>
      <c r="AA519" s="16" t="n">
        <f aca="false">SUM(AA515:AA518)</f>
        <v>21499.2</v>
      </c>
      <c r="AB519" s="15"/>
      <c r="AD519" s="16"/>
      <c r="AE519" s="16" t="n">
        <f aca="false">SUM(AE515:AE518)</f>
        <v>61230</v>
      </c>
    </row>
    <row r="520" customFormat="false" ht="12.7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</row>
    <row r="521" customFormat="false" ht="12.75" hidden="false" customHeight="false" outlineLevel="0" collapsed="false">
      <c r="A521" s="7" t="n">
        <v>13258</v>
      </c>
      <c r="B521" s="8" t="s">
        <v>1425</v>
      </c>
      <c r="C521" s="7" t="n">
        <v>32734</v>
      </c>
      <c r="D521" s="8" t="s">
        <v>34</v>
      </c>
      <c r="E521" s="8" t="s">
        <v>1181</v>
      </c>
      <c r="F521" s="8" t="s">
        <v>1182</v>
      </c>
      <c r="G521" s="9" t="s">
        <v>662</v>
      </c>
      <c r="H521" s="8" t="s">
        <v>1183</v>
      </c>
      <c r="I521" s="8"/>
      <c r="J521" s="8" t="s">
        <v>39</v>
      </c>
      <c r="K521" s="10" t="n">
        <v>1</v>
      </c>
      <c r="L521" s="8" t="n">
        <v>510000</v>
      </c>
      <c r="M521" s="8" t="s">
        <v>488</v>
      </c>
      <c r="N521" s="8" t="s">
        <v>489</v>
      </c>
      <c r="O521" s="8" t="s">
        <v>172</v>
      </c>
      <c r="P521" s="8" t="n">
        <v>2</v>
      </c>
      <c r="Q521" s="8" t="s">
        <v>902</v>
      </c>
      <c r="R521" s="7" t="n">
        <v>186014</v>
      </c>
      <c r="S521" s="8" t="s">
        <v>491</v>
      </c>
      <c r="T521" s="8" t="s">
        <v>492</v>
      </c>
      <c r="U521" s="8" t="n">
        <v>549496321</v>
      </c>
      <c r="V521" s="8" t="s">
        <v>1426</v>
      </c>
      <c r="W521" s="11" t="n">
        <v>440</v>
      </c>
      <c r="X521" s="12" t="n">
        <v>20</v>
      </c>
      <c r="Y521" s="13" t="n">
        <f aca="false">((K521*W521)*(X521/100))/K521</f>
        <v>88</v>
      </c>
      <c r="Z521" s="13" t="n">
        <f aca="false">ROUND(K521*ROUND(W521,2),2)</f>
        <v>440</v>
      </c>
      <c r="AA521" s="13" t="n">
        <f aca="false">ROUND(Z521*((100+X521)/100),2)</f>
        <v>528</v>
      </c>
      <c r="AD521" s="14" t="n">
        <v>2782</v>
      </c>
      <c r="AE521" s="14" t="n">
        <f aca="false">2782*1</f>
        <v>2782</v>
      </c>
    </row>
    <row r="522" customFormat="false" ht="12.75" hidden="false" customHeight="false" outlineLevel="0" collapsed="false">
      <c r="A522" s="7" t="n">
        <v>13258</v>
      </c>
      <c r="B522" s="8" t="s">
        <v>1425</v>
      </c>
      <c r="C522" s="7" t="n">
        <v>32933</v>
      </c>
      <c r="D522" s="8" t="s">
        <v>34</v>
      </c>
      <c r="E522" s="8" t="s">
        <v>1427</v>
      </c>
      <c r="F522" s="8" t="s">
        <v>1428</v>
      </c>
      <c r="G522" s="9" t="s">
        <v>1429</v>
      </c>
      <c r="H522" s="8" t="s">
        <v>1430</v>
      </c>
      <c r="I522" s="8"/>
      <c r="J522" s="8" t="s">
        <v>134</v>
      </c>
      <c r="K522" s="10" t="n">
        <v>2</v>
      </c>
      <c r="L522" s="8" t="n">
        <v>510000</v>
      </c>
      <c r="M522" s="8" t="s">
        <v>488</v>
      </c>
      <c r="N522" s="8" t="s">
        <v>489</v>
      </c>
      <c r="O522" s="8" t="s">
        <v>172</v>
      </c>
      <c r="P522" s="8" t="n">
        <v>2</v>
      </c>
      <c r="Q522" s="8" t="s">
        <v>902</v>
      </c>
      <c r="R522" s="7" t="n">
        <v>186014</v>
      </c>
      <c r="S522" s="8" t="s">
        <v>491</v>
      </c>
      <c r="T522" s="8" t="s">
        <v>492</v>
      </c>
      <c r="U522" s="8" t="n">
        <v>549496321</v>
      </c>
      <c r="V522" s="8"/>
      <c r="W522" s="11" t="n">
        <v>858</v>
      </c>
      <c r="X522" s="12" t="n">
        <v>20</v>
      </c>
      <c r="Y522" s="13" t="n">
        <f aca="false">((K522*W522)*(X522/100))/K522</f>
        <v>171.6</v>
      </c>
      <c r="Z522" s="13" t="n">
        <f aca="false">ROUND(K522*ROUND(W522,2),2)</f>
        <v>1716</v>
      </c>
      <c r="AA522" s="13" t="n">
        <f aca="false">ROUND(Z522*((100+X522)/100),2)</f>
        <v>2059.2</v>
      </c>
      <c r="AD522" s="14" t="n">
        <v>3388</v>
      </c>
      <c r="AE522" s="14" t="n">
        <f aca="false">3388*2</f>
        <v>6776</v>
      </c>
    </row>
    <row r="523" customFormat="false" ht="12.75" hidden="false" customHeight="false" outlineLevel="0" collapsed="false">
      <c r="A523" s="7" t="n">
        <v>13258</v>
      </c>
      <c r="B523" s="8" t="s">
        <v>1425</v>
      </c>
      <c r="C523" s="7" t="n">
        <v>32961</v>
      </c>
      <c r="D523" s="8" t="s">
        <v>34</v>
      </c>
      <c r="E523" s="8" t="s">
        <v>1431</v>
      </c>
      <c r="F523" s="8" t="s">
        <v>1432</v>
      </c>
      <c r="G523" s="9" t="s">
        <v>1433</v>
      </c>
      <c r="H523" s="8" t="s">
        <v>1434</v>
      </c>
      <c r="I523" s="8"/>
      <c r="J523" s="8" t="s">
        <v>134</v>
      </c>
      <c r="K523" s="10" t="n">
        <v>1</v>
      </c>
      <c r="L523" s="8" t="n">
        <v>510000</v>
      </c>
      <c r="M523" s="8" t="s">
        <v>488</v>
      </c>
      <c r="N523" s="8" t="s">
        <v>489</v>
      </c>
      <c r="O523" s="8" t="s">
        <v>172</v>
      </c>
      <c r="P523" s="8" t="n">
        <v>2</v>
      </c>
      <c r="Q523" s="8" t="s">
        <v>902</v>
      </c>
      <c r="R523" s="7" t="n">
        <v>186014</v>
      </c>
      <c r="S523" s="8" t="s">
        <v>491</v>
      </c>
      <c r="T523" s="8" t="s">
        <v>492</v>
      </c>
      <c r="U523" s="8" t="n">
        <v>549496321</v>
      </c>
      <c r="V523" s="8"/>
      <c r="W523" s="11" t="n">
        <v>1785</v>
      </c>
      <c r="X523" s="12" t="n">
        <v>20</v>
      </c>
      <c r="Y523" s="13" t="n">
        <f aca="false">((K523*W523)*(X523/100))/K523</f>
        <v>357</v>
      </c>
      <c r="Z523" s="13" t="n">
        <f aca="false">ROUND(K523*ROUND(W523,2),2)</f>
        <v>1785</v>
      </c>
      <c r="AA523" s="13" t="n">
        <f aca="false">ROUND(Z523*((100+X523)/100),2)</f>
        <v>2142</v>
      </c>
      <c r="AD523" s="14" t="n">
        <v>1865</v>
      </c>
      <c r="AE523" s="14" t="n">
        <f aca="false">1865*1</f>
        <v>1865</v>
      </c>
    </row>
    <row r="524" customFormat="false" ht="12.75" hidden="false" customHeight="false" outlineLevel="0" collapsed="false">
      <c r="A524" s="7" t="n">
        <v>13258</v>
      </c>
      <c r="B524" s="8" t="s">
        <v>1425</v>
      </c>
      <c r="C524" s="7" t="n">
        <v>32963</v>
      </c>
      <c r="D524" s="8" t="s">
        <v>34</v>
      </c>
      <c r="E524" s="8" t="s">
        <v>1435</v>
      </c>
      <c r="F524" s="8" t="s">
        <v>1436</v>
      </c>
      <c r="G524" s="9" t="s">
        <v>1437</v>
      </c>
      <c r="H524" s="8" t="s">
        <v>1438</v>
      </c>
      <c r="I524" s="8"/>
      <c r="J524" s="8" t="s">
        <v>134</v>
      </c>
      <c r="K524" s="10" t="n">
        <v>2</v>
      </c>
      <c r="L524" s="8" t="n">
        <v>510000</v>
      </c>
      <c r="M524" s="8" t="s">
        <v>488</v>
      </c>
      <c r="N524" s="8" t="s">
        <v>489</v>
      </c>
      <c r="O524" s="8" t="s">
        <v>172</v>
      </c>
      <c r="P524" s="8" t="n">
        <v>2</v>
      </c>
      <c r="Q524" s="8" t="s">
        <v>902</v>
      </c>
      <c r="R524" s="7" t="n">
        <v>186014</v>
      </c>
      <c r="S524" s="8" t="s">
        <v>491</v>
      </c>
      <c r="T524" s="8" t="s">
        <v>492</v>
      </c>
      <c r="U524" s="8" t="n">
        <v>549496321</v>
      </c>
      <c r="V524" s="8"/>
      <c r="W524" s="11" t="n">
        <v>855</v>
      </c>
      <c r="X524" s="12" t="n">
        <v>20</v>
      </c>
      <c r="Y524" s="13" t="n">
        <f aca="false">((K524*W524)*(X524/100))/K524</f>
        <v>171</v>
      </c>
      <c r="Z524" s="13" t="n">
        <f aca="false">ROUND(K524*ROUND(W524,2),2)</f>
        <v>1710</v>
      </c>
      <c r="AA524" s="13" t="n">
        <f aca="false">ROUND(Z524*((100+X524)/100),2)</f>
        <v>2052</v>
      </c>
      <c r="AD524" s="14" t="n">
        <v>2708</v>
      </c>
      <c r="AE524" s="14" t="n">
        <f aca="false">2708*2</f>
        <v>5416</v>
      </c>
    </row>
    <row r="525" customFormat="false" ht="12.75" hidden="false" customHeight="false" outlineLevel="0" collapsed="false">
      <c r="A525" s="7" t="n">
        <v>13258</v>
      </c>
      <c r="B525" s="8" t="s">
        <v>1425</v>
      </c>
      <c r="C525" s="7" t="n">
        <v>32964</v>
      </c>
      <c r="D525" s="8" t="s">
        <v>34</v>
      </c>
      <c r="E525" s="8" t="s">
        <v>1439</v>
      </c>
      <c r="F525" s="8" t="s">
        <v>1440</v>
      </c>
      <c r="G525" s="9" t="s">
        <v>1441</v>
      </c>
      <c r="H525" s="8" t="s">
        <v>1442</v>
      </c>
      <c r="I525" s="8"/>
      <c r="J525" s="8" t="s">
        <v>134</v>
      </c>
      <c r="K525" s="10" t="n">
        <v>2</v>
      </c>
      <c r="L525" s="8" t="n">
        <v>510000</v>
      </c>
      <c r="M525" s="8" t="s">
        <v>488</v>
      </c>
      <c r="N525" s="8" t="s">
        <v>489</v>
      </c>
      <c r="O525" s="8" t="s">
        <v>172</v>
      </c>
      <c r="P525" s="8" t="n">
        <v>2</v>
      </c>
      <c r="Q525" s="8" t="s">
        <v>902</v>
      </c>
      <c r="R525" s="7" t="n">
        <v>186014</v>
      </c>
      <c r="S525" s="8" t="s">
        <v>491</v>
      </c>
      <c r="T525" s="8" t="s">
        <v>492</v>
      </c>
      <c r="U525" s="8" t="n">
        <v>549496321</v>
      </c>
      <c r="V525" s="8"/>
      <c r="W525" s="11" t="n">
        <v>858</v>
      </c>
      <c r="X525" s="12" t="n">
        <v>20</v>
      </c>
      <c r="Y525" s="13" t="n">
        <f aca="false">((K525*W525)*(X525/100))/K525</f>
        <v>171.6</v>
      </c>
      <c r="Z525" s="13" t="n">
        <f aca="false">ROUND(K525*ROUND(W525,2),2)</f>
        <v>1716</v>
      </c>
      <c r="AA525" s="13" t="n">
        <f aca="false">ROUND(Z525*((100+X525)/100),2)</f>
        <v>2059.2</v>
      </c>
      <c r="AD525" s="14" t="n">
        <v>3388</v>
      </c>
      <c r="AE525" s="14" t="n">
        <f aca="false">3388*2</f>
        <v>6776</v>
      </c>
    </row>
    <row r="526" customFormat="false" ht="12.75" hidden="false" customHeight="false" outlineLevel="0" collapsed="false">
      <c r="A526" s="7" t="n">
        <v>13258</v>
      </c>
      <c r="B526" s="8" t="s">
        <v>1425</v>
      </c>
      <c r="C526" s="7" t="n">
        <v>32965</v>
      </c>
      <c r="D526" s="8" t="s">
        <v>34</v>
      </c>
      <c r="E526" s="8" t="s">
        <v>1443</v>
      </c>
      <c r="F526" s="8" t="s">
        <v>1444</v>
      </c>
      <c r="G526" s="9" t="s">
        <v>1445</v>
      </c>
      <c r="H526" s="8" t="s">
        <v>1446</v>
      </c>
      <c r="I526" s="8"/>
      <c r="J526" s="8" t="s">
        <v>134</v>
      </c>
      <c r="K526" s="10" t="n">
        <v>2</v>
      </c>
      <c r="L526" s="8" t="n">
        <v>510000</v>
      </c>
      <c r="M526" s="8" t="s">
        <v>488</v>
      </c>
      <c r="N526" s="8" t="s">
        <v>489</v>
      </c>
      <c r="O526" s="8" t="s">
        <v>172</v>
      </c>
      <c r="P526" s="8" t="n">
        <v>2</v>
      </c>
      <c r="Q526" s="8" t="s">
        <v>902</v>
      </c>
      <c r="R526" s="7" t="n">
        <v>186014</v>
      </c>
      <c r="S526" s="8" t="s">
        <v>491</v>
      </c>
      <c r="T526" s="8" t="s">
        <v>492</v>
      </c>
      <c r="U526" s="8" t="n">
        <v>549496321</v>
      </c>
      <c r="V526" s="8"/>
      <c r="W526" s="11" t="n">
        <v>858</v>
      </c>
      <c r="X526" s="12" t="n">
        <v>20</v>
      </c>
      <c r="Y526" s="13" t="n">
        <f aca="false">((K526*W526)*(X526/100))/K526</f>
        <v>171.6</v>
      </c>
      <c r="Z526" s="13" t="n">
        <f aca="false">ROUND(K526*ROUND(W526,2),2)</f>
        <v>1716</v>
      </c>
      <c r="AA526" s="13" t="n">
        <f aca="false">ROUND(Z526*((100+X526)/100),2)</f>
        <v>2059.2</v>
      </c>
      <c r="AD526" s="14" t="n">
        <v>3388</v>
      </c>
      <c r="AE526" s="14" t="n">
        <f aca="false">3388*2</f>
        <v>6776</v>
      </c>
    </row>
    <row r="527" customFormat="false" ht="12.75" hidden="false" customHeight="false" outlineLevel="0" collapsed="false">
      <c r="A527" s="7" t="n">
        <v>13258</v>
      </c>
      <c r="B527" s="8" t="s">
        <v>1425</v>
      </c>
      <c r="C527" s="7" t="n">
        <v>32982</v>
      </c>
      <c r="D527" s="8" t="s">
        <v>34</v>
      </c>
      <c r="E527" s="8" t="s">
        <v>1447</v>
      </c>
      <c r="F527" s="8" t="s">
        <v>1448</v>
      </c>
      <c r="G527" s="9" t="s">
        <v>1449</v>
      </c>
      <c r="H527" s="8" t="s">
        <v>1450</v>
      </c>
      <c r="I527" s="8"/>
      <c r="J527" s="8" t="s">
        <v>169</v>
      </c>
      <c r="K527" s="10" t="n">
        <v>1</v>
      </c>
      <c r="L527" s="8" t="n">
        <v>510000</v>
      </c>
      <c r="M527" s="8" t="s">
        <v>488</v>
      </c>
      <c r="N527" s="8" t="s">
        <v>489</v>
      </c>
      <c r="O527" s="8" t="s">
        <v>172</v>
      </c>
      <c r="P527" s="8" t="n">
        <v>2</v>
      </c>
      <c r="Q527" s="8" t="s">
        <v>902</v>
      </c>
      <c r="R527" s="7" t="n">
        <v>186014</v>
      </c>
      <c r="S527" s="8" t="s">
        <v>491</v>
      </c>
      <c r="T527" s="8" t="s">
        <v>492</v>
      </c>
      <c r="U527" s="8" t="n">
        <v>549496321</v>
      </c>
      <c r="V527" s="8"/>
      <c r="W527" s="11" t="n">
        <v>500</v>
      </c>
      <c r="X527" s="12" t="n">
        <v>20</v>
      </c>
      <c r="Y527" s="13" t="n">
        <f aca="false">((K527*W527)*(X527/100))/K527</f>
        <v>100</v>
      </c>
      <c r="Z527" s="13" t="n">
        <f aca="false">ROUND(K527*ROUND(W527,2),2)</f>
        <v>500</v>
      </c>
      <c r="AA527" s="13" t="n">
        <f aca="false">ROUND(Z527*((100+X527)/100),2)</f>
        <v>600</v>
      </c>
      <c r="AD527" s="14" t="n">
        <v>1442</v>
      </c>
      <c r="AE527" s="14" t="n">
        <f aca="false">1442*1</f>
        <v>1442</v>
      </c>
    </row>
    <row r="528" customFormat="false" ht="14.1" hidden="false" customHeight="true" outlineLevel="0" collapsed="false">
      <c r="A528" s="15" t="s">
        <v>58</v>
      </c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 t="s">
        <v>59</v>
      </c>
      <c r="Y528" s="15"/>
      <c r="Z528" s="16" t="n">
        <f aca="false">SUM(Z521:Z527)</f>
        <v>9583</v>
      </c>
      <c r="AA528" s="16" t="n">
        <f aca="false">SUM(AA521:AA527)</f>
        <v>11499.6</v>
      </c>
      <c r="AB528" s="15"/>
      <c r="AD528" s="16"/>
      <c r="AE528" s="16" t="n">
        <f aca="false">SUM(AE521:AE527)</f>
        <v>31833</v>
      </c>
    </row>
    <row r="529" customFormat="false" ht="12.7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</row>
    <row r="530" customFormat="false" ht="12.75" hidden="false" customHeight="false" outlineLevel="0" collapsed="false">
      <c r="A530" s="7" t="n">
        <v>13259</v>
      </c>
      <c r="B530" s="8" t="s">
        <v>1451</v>
      </c>
      <c r="C530" s="7" t="n">
        <v>32756</v>
      </c>
      <c r="D530" s="8" t="s">
        <v>34</v>
      </c>
      <c r="E530" s="8" t="s">
        <v>668</v>
      </c>
      <c r="F530" s="8" t="s">
        <v>379</v>
      </c>
      <c r="G530" s="9" t="s">
        <v>380</v>
      </c>
      <c r="H530" s="8" t="s">
        <v>381</v>
      </c>
      <c r="I530" s="8"/>
      <c r="J530" s="8" t="s">
        <v>350</v>
      </c>
      <c r="K530" s="10" t="n">
        <v>1</v>
      </c>
      <c r="L530" s="8" t="n">
        <v>213900</v>
      </c>
      <c r="M530" s="8" t="s">
        <v>1452</v>
      </c>
      <c r="N530" s="8" t="s">
        <v>41</v>
      </c>
      <c r="O530" s="8" t="s">
        <v>42</v>
      </c>
      <c r="P530" s="8" t="n">
        <v>3</v>
      </c>
      <c r="Q530" s="8" t="s">
        <v>1453</v>
      </c>
      <c r="R530" s="7" t="n">
        <v>239708</v>
      </c>
      <c r="S530" s="8" t="s">
        <v>1454</v>
      </c>
      <c r="T530" s="8" t="s">
        <v>1455</v>
      </c>
      <c r="U530" s="8" t="n">
        <v>549493081</v>
      </c>
      <c r="V530" s="8" t="s">
        <v>1456</v>
      </c>
      <c r="W530" s="11" t="n">
        <v>324</v>
      </c>
      <c r="X530" s="12" t="n">
        <v>20</v>
      </c>
      <c r="Y530" s="13" t="n">
        <f aca="false">((K530*W530)*(X530/100))/K530</f>
        <v>64.8</v>
      </c>
      <c r="Z530" s="13" t="n">
        <f aca="false">ROUND(K530*ROUND(W530,2),2)</f>
        <v>324</v>
      </c>
      <c r="AA530" s="13" t="n">
        <f aca="false">ROUND(Z530*((100+X530)/100),2)</f>
        <v>388.8</v>
      </c>
      <c r="AD530" s="14" t="n">
        <v>1343</v>
      </c>
      <c r="AE530" s="14" t="n">
        <f aca="false">1343*1</f>
        <v>1343</v>
      </c>
    </row>
    <row r="531" customFormat="false" ht="12.75" hidden="false" customHeight="false" outlineLevel="0" collapsed="false">
      <c r="A531" s="7" t="n">
        <v>13259</v>
      </c>
      <c r="B531" s="8" t="s">
        <v>1451</v>
      </c>
      <c r="C531" s="7" t="n">
        <v>32757</v>
      </c>
      <c r="D531" s="8" t="s">
        <v>34</v>
      </c>
      <c r="E531" s="8" t="s">
        <v>1266</v>
      </c>
      <c r="F531" s="8" t="s">
        <v>1267</v>
      </c>
      <c r="G531" s="9" t="s">
        <v>132</v>
      </c>
      <c r="H531" s="8" t="s">
        <v>1268</v>
      </c>
      <c r="I531" s="8"/>
      <c r="J531" s="8" t="s">
        <v>134</v>
      </c>
      <c r="K531" s="10" t="n">
        <v>1</v>
      </c>
      <c r="L531" s="8" t="n">
        <v>213900</v>
      </c>
      <c r="M531" s="8" t="s">
        <v>1452</v>
      </c>
      <c r="N531" s="8" t="s">
        <v>41</v>
      </c>
      <c r="O531" s="8" t="s">
        <v>42</v>
      </c>
      <c r="P531" s="8" t="n">
        <v>3</v>
      </c>
      <c r="Q531" s="8" t="s">
        <v>1453</v>
      </c>
      <c r="R531" s="7" t="n">
        <v>239708</v>
      </c>
      <c r="S531" s="8" t="s">
        <v>1454</v>
      </c>
      <c r="T531" s="8" t="s">
        <v>1455</v>
      </c>
      <c r="U531" s="8" t="n">
        <v>549493081</v>
      </c>
      <c r="V531" s="8" t="s">
        <v>1456</v>
      </c>
      <c r="W531" s="11" t="n">
        <v>427</v>
      </c>
      <c r="X531" s="12" t="n">
        <v>20</v>
      </c>
      <c r="Y531" s="13" t="n">
        <f aca="false">((K531*W531)*(X531/100))/K531</f>
        <v>85.4</v>
      </c>
      <c r="Z531" s="13" t="n">
        <f aca="false">ROUND(K531*ROUND(W531,2),2)</f>
        <v>427</v>
      </c>
      <c r="AA531" s="13" t="n">
        <f aca="false">ROUND(Z531*((100+X531)/100),2)</f>
        <v>512.4</v>
      </c>
      <c r="AD531" s="14" t="n">
        <v>2950</v>
      </c>
      <c r="AE531" s="14" t="n">
        <f aca="false">2950*1</f>
        <v>2950</v>
      </c>
    </row>
    <row r="532" customFormat="false" ht="12.75" hidden="false" customHeight="false" outlineLevel="0" collapsed="false">
      <c r="A532" s="7" t="n">
        <v>13259</v>
      </c>
      <c r="B532" s="8" t="s">
        <v>1451</v>
      </c>
      <c r="C532" s="7" t="n">
        <v>32758</v>
      </c>
      <c r="D532" s="8" t="s">
        <v>34</v>
      </c>
      <c r="E532" s="8" t="s">
        <v>299</v>
      </c>
      <c r="F532" s="8" t="s">
        <v>300</v>
      </c>
      <c r="G532" s="9" t="s">
        <v>301</v>
      </c>
      <c r="H532" s="8" t="s">
        <v>302</v>
      </c>
      <c r="I532" s="8"/>
      <c r="J532" s="8" t="s">
        <v>303</v>
      </c>
      <c r="K532" s="10" t="n">
        <v>5</v>
      </c>
      <c r="L532" s="8" t="n">
        <v>213900</v>
      </c>
      <c r="M532" s="8" t="s">
        <v>1452</v>
      </c>
      <c r="N532" s="8" t="s">
        <v>41</v>
      </c>
      <c r="O532" s="8" t="s">
        <v>42</v>
      </c>
      <c r="P532" s="8" t="n">
        <v>3</v>
      </c>
      <c r="Q532" s="8" t="s">
        <v>1453</v>
      </c>
      <c r="R532" s="7" t="n">
        <v>239708</v>
      </c>
      <c r="S532" s="8" t="s">
        <v>1454</v>
      </c>
      <c r="T532" s="8" t="s">
        <v>1455</v>
      </c>
      <c r="U532" s="8" t="n">
        <v>549493081</v>
      </c>
      <c r="V532" s="8" t="s">
        <v>1457</v>
      </c>
      <c r="W532" s="11" t="n">
        <v>810</v>
      </c>
      <c r="X532" s="12" t="n">
        <v>20</v>
      </c>
      <c r="Y532" s="13" t="n">
        <f aca="false">((K532*W532)*(X532/100))/K532</f>
        <v>162</v>
      </c>
      <c r="Z532" s="13" t="n">
        <f aca="false">ROUND(K532*ROUND(W532,2),2)</f>
        <v>4050</v>
      </c>
      <c r="AA532" s="13" t="n">
        <f aca="false">ROUND(Z532*((100+X532)/100),2)</f>
        <v>4860</v>
      </c>
      <c r="AD532" s="14" t="n">
        <v>3325</v>
      </c>
      <c r="AE532" s="14" t="n">
        <f aca="false">3325*5</f>
        <v>16625</v>
      </c>
    </row>
    <row r="533" customFormat="false" ht="14.1" hidden="false" customHeight="true" outlineLevel="0" collapsed="false">
      <c r="A533" s="15" t="s">
        <v>58</v>
      </c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 t="s">
        <v>59</v>
      </c>
      <c r="Y533" s="15"/>
      <c r="Z533" s="16" t="n">
        <f aca="false">SUM(Z530:Z532)</f>
        <v>4801</v>
      </c>
      <c r="AA533" s="16" t="n">
        <f aca="false">SUM(AA530:AA532)</f>
        <v>5761.2</v>
      </c>
      <c r="AB533" s="15"/>
      <c r="AD533" s="16"/>
      <c r="AE533" s="16" t="n">
        <f aca="false">SUM(AE530:AE532)</f>
        <v>20918</v>
      </c>
    </row>
    <row r="534" customFormat="false" ht="12.7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</row>
    <row r="535" customFormat="false" ht="12.75" hidden="false" customHeight="false" outlineLevel="0" collapsed="false">
      <c r="A535" s="7" t="n">
        <v>13267</v>
      </c>
      <c r="B535" s="8"/>
      <c r="C535" s="7" t="n">
        <v>32591</v>
      </c>
      <c r="D535" s="8" t="s">
        <v>34</v>
      </c>
      <c r="E535" s="8" t="s">
        <v>732</v>
      </c>
      <c r="F535" s="8" t="s">
        <v>733</v>
      </c>
      <c r="G535" s="9" t="s">
        <v>734</v>
      </c>
      <c r="H535" s="8" t="s">
        <v>735</v>
      </c>
      <c r="I535" s="8"/>
      <c r="J535" s="8" t="s">
        <v>134</v>
      </c>
      <c r="K535" s="10" t="n">
        <v>2</v>
      </c>
      <c r="L535" s="8" t="n">
        <v>220000</v>
      </c>
      <c r="M535" s="8" t="s">
        <v>736</v>
      </c>
      <c r="N535" s="8" t="s">
        <v>737</v>
      </c>
      <c r="O535" s="8" t="s">
        <v>738</v>
      </c>
      <c r="P535" s="8" t="n">
        <v>0</v>
      </c>
      <c r="Q535" s="8"/>
      <c r="R535" s="7" t="n">
        <v>1589</v>
      </c>
      <c r="S535" s="8" t="s">
        <v>739</v>
      </c>
      <c r="T535" s="8" t="s">
        <v>740</v>
      </c>
      <c r="U535" s="8" t="n">
        <v>549498043</v>
      </c>
      <c r="V535" s="8"/>
      <c r="W535" s="11" t="n">
        <v>3130</v>
      </c>
      <c r="X535" s="12" t="n">
        <v>20</v>
      </c>
      <c r="Y535" s="13" t="n">
        <f aca="false">((K535*W535)*(X535/100))/K535</f>
        <v>626</v>
      </c>
      <c r="Z535" s="13" t="n">
        <f aca="false">ROUND(K535*ROUND(W535,2),2)</f>
        <v>6260</v>
      </c>
      <c r="AA535" s="13" t="n">
        <f aca="false">ROUND(Z535*((100+X535)/100),2)</f>
        <v>7512</v>
      </c>
      <c r="AD535" s="14" t="n">
        <v>4713.6</v>
      </c>
      <c r="AE535" s="14" t="n">
        <f aca="false">4713.6*2</f>
        <v>9427.2</v>
      </c>
    </row>
    <row r="536" customFormat="false" ht="12.75" hidden="false" customHeight="false" outlineLevel="0" collapsed="false">
      <c r="A536" s="7" t="n">
        <v>13267</v>
      </c>
      <c r="B536" s="8"/>
      <c r="C536" s="7" t="n">
        <v>32592</v>
      </c>
      <c r="D536" s="8" t="s">
        <v>34</v>
      </c>
      <c r="E536" s="8" t="s">
        <v>1458</v>
      </c>
      <c r="F536" s="8" t="s">
        <v>368</v>
      </c>
      <c r="G536" s="9" t="s">
        <v>1459</v>
      </c>
      <c r="H536" s="8" t="s">
        <v>370</v>
      </c>
      <c r="I536" s="8"/>
      <c r="J536" s="8" t="s">
        <v>39</v>
      </c>
      <c r="K536" s="10" t="n">
        <v>2</v>
      </c>
      <c r="L536" s="8" t="n">
        <v>220000</v>
      </c>
      <c r="M536" s="8" t="s">
        <v>736</v>
      </c>
      <c r="N536" s="8" t="s">
        <v>737</v>
      </c>
      <c r="O536" s="8" t="s">
        <v>738</v>
      </c>
      <c r="P536" s="8" t="n">
        <v>0</v>
      </c>
      <c r="Q536" s="8"/>
      <c r="R536" s="7" t="n">
        <v>1589</v>
      </c>
      <c r="S536" s="8" t="s">
        <v>739</v>
      </c>
      <c r="T536" s="8" t="s">
        <v>740</v>
      </c>
      <c r="U536" s="8" t="n">
        <v>549498043</v>
      </c>
      <c r="V536" s="8"/>
      <c r="W536" s="11" t="n">
        <v>1896</v>
      </c>
      <c r="X536" s="12" t="n">
        <v>20</v>
      </c>
      <c r="Y536" s="13" t="n">
        <f aca="false">((K536*W536)*(X536/100))/K536</f>
        <v>379.2</v>
      </c>
      <c r="Z536" s="13" t="n">
        <f aca="false">ROUND(K536*ROUND(W536,2),2)</f>
        <v>3792</v>
      </c>
      <c r="AA536" s="13" t="n">
        <f aca="false">ROUND(Z536*((100+X536)/100),2)</f>
        <v>4550.4</v>
      </c>
      <c r="AD536" s="14" t="n">
        <v>2069</v>
      </c>
      <c r="AE536" s="14" t="n">
        <f aca="false">2069*2</f>
        <v>4138</v>
      </c>
    </row>
    <row r="537" customFormat="false" ht="12.75" hidden="false" customHeight="false" outlineLevel="0" collapsed="false">
      <c r="A537" s="7" t="n">
        <v>13267</v>
      </c>
      <c r="B537" s="8"/>
      <c r="C537" s="7" t="n">
        <v>33002</v>
      </c>
      <c r="D537" s="8" t="s">
        <v>69</v>
      </c>
      <c r="E537" s="8" t="s">
        <v>1460</v>
      </c>
      <c r="F537" s="8" t="s">
        <v>1461</v>
      </c>
      <c r="G537" s="9" t="s">
        <v>258</v>
      </c>
      <c r="H537" s="8" t="s">
        <v>1462</v>
      </c>
      <c r="I537" s="8"/>
      <c r="J537" s="8" t="s">
        <v>107</v>
      </c>
      <c r="K537" s="10" t="n">
        <v>3</v>
      </c>
      <c r="L537" s="8" t="n">
        <v>220000</v>
      </c>
      <c r="M537" s="8" t="s">
        <v>736</v>
      </c>
      <c r="N537" s="8" t="s">
        <v>737</v>
      </c>
      <c r="O537" s="8" t="s">
        <v>738</v>
      </c>
      <c r="P537" s="8" t="n">
        <v>0</v>
      </c>
      <c r="Q537" s="8"/>
      <c r="R537" s="7" t="n">
        <v>1589</v>
      </c>
      <c r="S537" s="8" t="s">
        <v>739</v>
      </c>
      <c r="T537" s="8" t="s">
        <v>740</v>
      </c>
      <c r="U537" s="8" t="n">
        <v>549498043</v>
      </c>
      <c r="V537" s="8"/>
      <c r="W537" s="11" t="n">
        <v>308</v>
      </c>
      <c r="X537" s="12" t="n">
        <v>20</v>
      </c>
      <c r="Y537" s="13" t="n">
        <f aca="false">((K537*W537)*(X537/100))/K537</f>
        <v>61.6</v>
      </c>
      <c r="Z537" s="13" t="n">
        <f aca="false">ROUND(K537*ROUND(W537,2),2)</f>
        <v>924</v>
      </c>
      <c r="AA537" s="13" t="n">
        <f aca="false">ROUND(Z537*((100+X537)/100),2)</f>
        <v>1108.8</v>
      </c>
      <c r="AD537" s="14" t="n">
        <v>431</v>
      </c>
      <c r="AE537" s="14" t="n">
        <f aca="false">431*3</f>
        <v>1293</v>
      </c>
    </row>
    <row r="538" customFormat="false" ht="12.75" hidden="false" customHeight="false" outlineLevel="0" collapsed="false">
      <c r="A538" s="7" t="n">
        <v>13267</v>
      </c>
      <c r="B538" s="8"/>
      <c r="C538" s="7" t="n">
        <v>33004</v>
      </c>
      <c r="D538" s="8" t="s">
        <v>69</v>
      </c>
      <c r="E538" s="8" t="s">
        <v>1463</v>
      </c>
      <c r="F538" s="8" t="s">
        <v>1464</v>
      </c>
      <c r="G538" s="9" t="s">
        <v>253</v>
      </c>
      <c r="H538" s="8" t="s">
        <v>1465</v>
      </c>
      <c r="I538" s="8"/>
      <c r="J538" s="8" t="s">
        <v>1298</v>
      </c>
      <c r="K538" s="10" t="n">
        <v>3</v>
      </c>
      <c r="L538" s="8" t="n">
        <v>220000</v>
      </c>
      <c r="M538" s="8" t="s">
        <v>736</v>
      </c>
      <c r="N538" s="8" t="s">
        <v>737</v>
      </c>
      <c r="O538" s="8" t="s">
        <v>738</v>
      </c>
      <c r="P538" s="8" t="n">
        <v>0</v>
      </c>
      <c r="Q538" s="8"/>
      <c r="R538" s="7" t="n">
        <v>1589</v>
      </c>
      <c r="S538" s="8" t="s">
        <v>739</v>
      </c>
      <c r="T538" s="8" t="s">
        <v>740</v>
      </c>
      <c r="U538" s="8" t="n">
        <v>549498043</v>
      </c>
      <c r="V538" s="8"/>
      <c r="W538" s="11" t="n">
        <v>213</v>
      </c>
      <c r="X538" s="12" t="n">
        <v>20</v>
      </c>
      <c r="Y538" s="13" t="n">
        <f aca="false">((K538*W538)*(X538/100))/K538</f>
        <v>42.6</v>
      </c>
      <c r="Z538" s="13" t="n">
        <f aca="false">ROUND(K538*ROUND(W538,2),2)</f>
        <v>639</v>
      </c>
      <c r="AA538" s="13" t="n">
        <f aca="false">ROUND(Z538*((100+X538)/100),2)</f>
        <v>766.8</v>
      </c>
      <c r="AD538" s="14" t="n">
        <v>332</v>
      </c>
      <c r="AE538" s="14" t="n">
        <f aca="false">332*3</f>
        <v>996</v>
      </c>
    </row>
    <row r="539" customFormat="false" ht="14.1" hidden="false" customHeight="true" outlineLevel="0" collapsed="false">
      <c r="A539" s="15" t="s">
        <v>58</v>
      </c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 t="s">
        <v>59</v>
      </c>
      <c r="Y539" s="15"/>
      <c r="Z539" s="16" t="n">
        <f aca="false">SUM(Z535:Z538)</f>
        <v>11615</v>
      </c>
      <c r="AA539" s="16" t="n">
        <f aca="false">SUM(AA535:AA538)</f>
        <v>13938</v>
      </c>
      <c r="AB539" s="15"/>
      <c r="AD539" s="16"/>
      <c r="AE539" s="16" t="n">
        <f aca="false">SUM(AE535:AE538)</f>
        <v>15854.2</v>
      </c>
    </row>
    <row r="540" customFormat="false" ht="12.7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</row>
    <row r="541" customFormat="false" ht="12.75" hidden="false" customHeight="false" outlineLevel="0" collapsed="false">
      <c r="A541" s="7" t="n">
        <v>13272</v>
      </c>
      <c r="B541" s="8"/>
      <c r="C541" s="7" t="n">
        <v>32737</v>
      </c>
      <c r="D541" s="8" t="s">
        <v>34</v>
      </c>
      <c r="E541" s="8" t="s">
        <v>1466</v>
      </c>
      <c r="F541" s="8" t="s">
        <v>1467</v>
      </c>
      <c r="G541" s="9" t="s">
        <v>132</v>
      </c>
      <c r="H541" s="8" t="s">
        <v>1468</v>
      </c>
      <c r="I541" s="8"/>
      <c r="J541" s="8" t="s">
        <v>134</v>
      </c>
      <c r="K541" s="10" t="n">
        <v>2</v>
      </c>
      <c r="L541" s="8" t="n">
        <v>413600</v>
      </c>
      <c r="M541" s="8" t="s">
        <v>1417</v>
      </c>
      <c r="N541" s="8" t="s">
        <v>65</v>
      </c>
      <c r="O541" s="8" t="s">
        <v>66</v>
      </c>
      <c r="P541" s="8" t="n">
        <v>2</v>
      </c>
      <c r="Q541" s="8" t="s">
        <v>1418</v>
      </c>
      <c r="R541" s="7" t="n">
        <v>134100</v>
      </c>
      <c r="S541" s="8" t="s">
        <v>1469</v>
      </c>
      <c r="T541" s="8" t="s">
        <v>1470</v>
      </c>
      <c r="U541" s="8" t="n">
        <v>549494227</v>
      </c>
      <c r="V541" s="8" t="s">
        <v>1471</v>
      </c>
      <c r="W541" s="11" t="n">
        <v>427</v>
      </c>
      <c r="X541" s="12" t="n">
        <v>20</v>
      </c>
      <c r="Y541" s="13" t="n">
        <f aca="false">((K541*W541)*(X541/100))/K541</f>
        <v>85.4</v>
      </c>
      <c r="Z541" s="13" t="n">
        <f aca="false">ROUND(K541*ROUND(W541,2),2)</f>
        <v>854</v>
      </c>
      <c r="AA541" s="13" t="n">
        <f aca="false">ROUND(Z541*((100+X541)/100),2)</f>
        <v>1024.8</v>
      </c>
      <c r="AD541" s="14" t="n">
        <v>1837</v>
      </c>
      <c r="AE541" s="14" t="n">
        <f aca="false">1837*2</f>
        <v>3674</v>
      </c>
    </row>
    <row r="542" customFormat="false" ht="14.1" hidden="false" customHeight="true" outlineLevel="0" collapsed="false">
      <c r="A542" s="15" t="s">
        <v>58</v>
      </c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 t="s">
        <v>59</v>
      </c>
      <c r="Y542" s="15"/>
      <c r="Z542" s="16" t="n">
        <f aca="false">SUM(Z541:Z541)</f>
        <v>854</v>
      </c>
      <c r="AA542" s="16" t="n">
        <f aca="false">SUM(AA541:AA541)</f>
        <v>1024.8</v>
      </c>
      <c r="AB542" s="15"/>
      <c r="AD542" s="16"/>
      <c r="AE542" s="16" t="n">
        <f aca="false">SUM(AE541:AE541)</f>
        <v>3674</v>
      </c>
    </row>
    <row r="543" customFormat="false" ht="12.7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</row>
    <row r="544" customFormat="false" ht="12.75" hidden="false" customHeight="false" outlineLevel="0" collapsed="false">
      <c r="A544" s="7" t="n">
        <v>13273</v>
      </c>
      <c r="B544" s="8"/>
      <c r="C544" s="7" t="n">
        <v>32738</v>
      </c>
      <c r="D544" s="8" t="s">
        <v>34</v>
      </c>
      <c r="E544" s="8" t="s">
        <v>216</v>
      </c>
      <c r="F544" s="8" t="s">
        <v>217</v>
      </c>
      <c r="G544" s="9" t="s">
        <v>218</v>
      </c>
      <c r="H544" s="8" t="s">
        <v>219</v>
      </c>
      <c r="I544" s="8"/>
      <c r="J544" s="8" t="s">
        <v>39</v>
      </c>
      <c r="K544" s="10" t="n">
        <v>6</v>
      </c>
      <c r="L544" s="8" t="n">
        <v>999400</v>
      </c>
      <c r="M544" s="8" t="s">
        <v>883</v>
      </c>
      <c r="N544" s="8" t="s">
        <v>221</v>
      </c>
      <c r="O544" s="8" t="s">
        <v>222</v>
      </c>
      <c r="P544" s="8" t="n">
        <v>1</v>
      </c>
      <c r="Q544" s="8" t="n">
        <v>186</v>
      </c>
      <c r="R544" s="7" t="n">
        <v>107268</v>
      </c>
      <c r="S544" s="8" t="s">
        <v>884</v>
      </c>
      <c r="T544" s="8" t="s">
        <v>885</v>
      </c>
      <c r="U544" s="8" t="n">
        <v>549494066</v>
      </c>
      <c r="V544" s="8" t="s">
        <v>1472</v>
      </c>
      <c r="W544" s="11" t="n">
        <v>784</v>
      </c>
      <c r="X544" s="12" t="n">
        <v>20</v>
      </c>
      <c r="Y544" s="13" t="n">
        <f aca="false">((K544*W544)*(X544/100))/K544</f>
        <v>156.8</v>
      </c>
      <c r="Z544" s="13" t="n">
        <f aca="false">ROUND(K544*ROUND(W544,2),2)</f>
        <v>4704</v>
      </c>
      <c r="AA544" s="13" t="n">
        <f aca="false">ROUND(Z544*((100+X544)/100),2)</f>
        <v>5644.8</v>
      </c>
      <c r="AD544" s="14" t="n">
        <v>2657</v>
      </c>
      <c r="AE544" s="14" t="n">
        <f aca="false">2657*6</f>
        <v>15942</v>
      </c>
    </row>
    <row r="545" customFormat="false" ht="12.75" hidden="false" customHeight="false" outlineLevel="0" collapsed="false">
      <c r="A545" s="7" t="n">
        <v>13273</v>
      </c>
      <c r="B545" s="8"/>
      <c r="C545" s="7" t="n">
        <v>32739</v>
      </c>
      <c r="D545" s="8" t="s">
        <v>34</v>
      </c>
      <c r="E545" s="8" t="s">
        <v>1473</v>
      </c>
      <c r="F545" s="8" t="s">
        <v>1474</v>
      </c>
      <c r="G545" s="9" t="s">
        <v>227</v>
      </c>
      <c r="H545" s="8" t="s">
        <v>1475</v>
      </c>
      <c r="I545" s="8"/>
      <c r="J545" s="8" t="s">
        <v>39</v>
      </c>
      <c r="K545" s="10" t="n">
        <v>6</v>
      </c>
      <c r="L545" s="8" t="n">
        <v>999400</v>
      </c>
      <c r="M545" s="8" t="s">
        <v>883</v>
      </c>
      <c r="N545" s="8" t="s">
        <v>221</v>
      </c>
      <c r="O545" s="8" t="s">
        <v>222</v>
      </c>
      <c r="P545" s="8" t="n">
        <v>1</v>
      </c>
      <c r="Q545" s="8" t="n">
        <v>186</v>
      </c>
      <c r="R545" s="7" t="n">
        <v>107268</v>
      </c>
      <c r="S545" s="8" t="s">
        <v>884</v>
      </c>
      <c r="T545" s="8" t="s">
        <v>885</v>
      </c>
      <c r="U545" s="8" t="n">
        <v>549494066</v>
      </c>
      <c r="V545" s="8" t="s">
        <v>1472</v>
      </c>
      <c r="W545" s="11" t="n">
        <v>734</v>
      </c>
      <c r="X545" s="12" t="n">
        <v>20</v>
      </c>
      <c r="Y545" s="13" t="n">
        <f aca="false">((K545*W545)*(X545/100))/K545</f>
        <v>146.8</v>
      </c>
      <c r="Z545" s="13" t="n">
        <f aca="false">ROUND(K545*ROUND(W545,2),2)</f>
        <v>4404</v>
      </c>
      <c r="AA545" s="13" t="n">
        <f aca="false">ROUND(Z545*((100+X545)/100),2)</f>
        <v>5284.8</v>
      </c>
      <c r="AD545" s="14" t="n">
        <v>2657</v>
      </c>
      <c r="AE545" s="14" t="n">
        <f aca="false">2657*6</f>
        <v>15942</v>
      </c>
    </row>
    <row r="546" customFormat="false" ht="12.75" hidden="false" customHeight="false" outlineLevel="0" collapsed="false">
      <c r="A546" s="7" t="n">
        <v>13273</v>
      </c>
      <c r="B546" s="8"/>
      <c r="C546" s="7" t="n">
        <v>32740</v>
      </c>
      <c r="D546" s="8" t="s">
        <v>34</v>
      </c>
      <c r="E546" s="8" t="s">
        <v>1476</v>
      </c>
      <c r="F546" s="8" t="s">
        <v>1477</v>
      </c>
      <c r="G546" s="9" t="s">
        <v>236</v>
      </c>
      <c r="H546" s="8" t="s">
        <v>1478</v>
      </c>
      <c r="I546" s="8"/>
      <c r="J546" s="8" t="s">
        <v>229</v>
      </c>
      <c r="K546" s="10" t="n">
        <v>7</v>
      </c>
      <c r="L546" s="8" t="n">
        <v>999400</v>
      </c>
      <c r="M546" s="8" t="s">
        <v>883</v>
      </c>
      <c r="N546" s="8" t="s">
        <v>221</v>
      </c>
      <c r="O546" s="8" t="s">
        <v>222</v>
      </c>
      <c r="P546" s="8" t="n">
        <v>1</v>
      </c>
      <c r="Q546" s="8" t="n">
        <v>186</v>
      </c>
      <c r="R546" s="7" t="n">
        <v>107268</v>
      </c>
      <c r="S546" s="8" t="s">
        <v>884</v>
      </c>
      <c r="T546" s="8" t="s">
        <v>885</v>
      </c>
      <c r="U546" s="8" t="n">
        <v>549494066</v>
      </c>
      <c r="V546" s="8" t="s">
        <v>1472</v>
      </c>
      <c r="W546" s="11" t="n">
        <v>734</v>
      </c>
      <c r="X546" s="12" t="n">
        <v>20</v>
      </c>
      <c r="Y546" s="13" t="n">
        <f aca="false">((K546*W546)*(X546/100))/K546</f>
        <v>146.8</v>
      </c>
      <c r="Z546" s="13" t="n">
        <f aca="false">ROUND(K546*ROUND(W546,2),2)</f>
        <v>5138</v>
      </c>
      <c r="AA546" s="13" t="n">
        <f aca="false">ROUND(Z546*((100+X546)/100),2)</f>
        <v>6165.6</v>
      </c>
      <c r="AD546" s="14" t="n">
        <v>1214</v>
      </c>
      <c r="AE546" s="14" t="n">
        <f aca="false">1214*7</f>
        <v>8498</v>
      </c>
    </row>
    <row r="547" customFormat="false" ht="12.75" hidden="false" customHeight="false" outlineLevel="0" collapsed="false">
      <c r="A547" s="7" t="n">
        <v>13273</v>
      </c>
      <c r="B547" s="8"/>
      <c r="C547" s="7" t="n">
        <v>32741</v>
      </c>
      <c r="D547" s="8" t="s">
        <v>34</v>
      </c>
      <c r="E547" s="8" t="s">
        <v>230</v>
      </c>
      <c r="F547" s="8" t="s">
        <v>231</v>
      </c>
      <c r="G547" s="9" t="s">
        <v>232</v>
      </c>
      <c r="H547" s="8" t="s">
        <v>233</v>
      </c>
      <c r="I547" s="8"/>
      <c r="J547" s="8" t="s">
        <v>229</v>
      </c>
      <c r="K547" s="10" t="n">
        <v>6</v>
      </c>
      <c r="L547" s="8" t="n">
        <v>999400</v>
      </c>
      <c r="M547" s="8" t="s">
        <v>883</v>
      </c>
      <c r="N547" s="8" t="s">
        <v>221</v>
      </c>
      <c r="O547" s="8" t="s">
        <v>222</v>
      </c>
      <c r="P547" s="8" t="n">
        <v>1</v>
      </c>
      <c r="Q547" s="8" t="n">
        <v>186</v>
      </c>
      <c r="R547" s="7" t="n">
        <v>107268</v>
      </c>
      <c r="S547" s="8" t="s">
        <v>884</v>
      </c>
      <c r="T547" s="8" t="s">
        <v>885</v>
      </c>
      <c r="U547" s="8" t="n">
        <v>549494066</v>
      </c>
      <c r="V547" s="8" t="s">
        <v>1472</v>
      </c>
      <c r="W547" s="11" t="n">
        <v>734</v>
      </c>
      <c r="X547" s="12" t="n">
        <v>20</v>
      </c>
      <c r="Y547" s="13" t="n">
        <f aca="false">((K547*W547)*(X547/100))/K547</f>
        <v>146.8</v>
      </c>
      <c r="Z547" s="13" t="n">
        <f aca="false">ROUND(K547*ROUND(W547,2),2)</f>
        <v>4404</v>
      </c>
      <c r="AA547" s="13" t="n">
        <f aca="false">ROUND(Z547*((100+X547)/100),2)</f>
        <v>5284.8</v>
      </c>
      <c r="AD547" s="14" t="n">
        <v>2516</v>
      </c>
      <c r="AE547" s="14" t="n">
        <f aca="false">2516*6</f>
        <v>15096</v>
      </c>
    </row>
    <row r="548" customFormat="false" ht="12.75" hidden="false" customHeight="false" outlineLevel="0" collapsed="false">
      <c r="A548" s="7" t="n">
        <v>13273</v>
      </c>
      <c r="B548" s="8"/>
      <c r="C548" s="7" t="n">
        <v>32742</v>
      </c>
      <c r="D548" s="8" t="s">
        <v>34</v>
      </c>
      <c r="E548" s="8" t="s">
        <v>786</v>
      </c>
      <c r="F548" s="8" t="s">
        <v>787</v>
      </c>
      <c r="G548" s="9" t="s">
        <v>301</v>
      </c>
      <c r="H548" s="8" t="s">
        <v>788</v>
      </c>
      <c r="I548" s="8"/>
      <c r="J548" s="8" t="s">
        <v>303</v>
      </c>
      <c r="K548" s="10" t="n">
        <v>5</v>
      </c>
      <c r="L548" s="8" t="n">
        <v>999400</v>
      </c>
      <c r="M548" s="8" t="s">
        <v>883</v>
      </c>
      <c r="N548" s="8" t="s">
        <v>221</v>
      </c>
      <c r="O548" s="8" t="s">
        <v>222</v>
      </c>
      <c r="P548" s="8" t="n">
        <v>1</v>
      </c>
      <c r="Q548" s="8" t="n">
        <v>186</v>
      </c>
      <c r="R548" s="7" t="n">
        <v>107268</v>
      </c>
      <c r="S548" s="8" t="s">
        <v>884</v>
      </c>
      <c r="T548" s="8" t="s">
        <v>885</v>
      </c>
      <c r="U548" s="8" t="n">
        <v>549494066</v>
      </c>
      <c r="V548" s="8" t="s">
        <v>1472</v>
      </c>
      <c r="W548" s="11" t="n">
        <v>810</v>
      </c>
      <c r="X548" s="12" t="n">
        <v>20</v>
      </c>
      <c r="Y548" s="13" t="n">
        <f aca="false">((K548*W548)*(X548/100))/K548</f>
        <v>162</v>
      </c>
      <c r="Z548" s="13" t="n">
        <f aca="false">ROUND(K548*ROUND(W548,2),2)</f>
        <v>4050</v>
      </c>
      <c r="AA548" s="13" t="n">
        <f aca="false">ROUND(Z548*((100+X548)/100),2)</f>
        <v>4860</v>
      </c>
      <c r="AD548" s="14" t="n">
        <v>3325</v>
      </c>
      <c r="AE548" s="14" t="n">
        <f aca="false">3325*5</f>
        <v>16625</v>
      </c>
    </row>
    <row r="549" customFormat="false" ht="12.75" hidden="false" customHeight="false" outlineLevel="0" collapsed="false">
      <c r="A549" s="7" t="n">
        <v>13273</v>
      </c>
      <c r="B549" s="8"/>
      <c r="C549" s="7" t="n">
        <v>32743</v>
      </c>
      <c r="D549" s="8" t="s">
        <v>34</v>
      </c>
      <c r="E549" s="8" t="s">
        <v>1479</v>
      </c>
      <c r="F549" s="8" t="s">
        <v>1480</v>
      </c>
      <c r="G549" s="9" t="s">
        <v>1481</v>
      </c>
      <c r="H549" s="8" t="s">
        <v>1482</v>
      </c>
      <c r="I549" s="8"/>
      <c r="J549" s="8" t="s">
        <v>1483</v>
      </c>
      <c r="K549" s="10" t="n">
        <v>2</v>
      </c>
      <c r="L549" s="8" t="n">
        <v>999400</v>
      </c>
      <c r="M549" s="8" t="s">
        <v>883</v>
      </c>
      <c r="N549" s="8" t="s">
        <v>221</v>
      </c>
      <c r="O549" s="8" t="s">
        <v>222</v>
      </c>
      <c r="P549" s="8" t="n">
        <v>1</v>
      </c>
      <c r="Q549" s="8" t="n">
        <v>186</v>
      </c>
      <c r="R549" s="7" t="n">
        <v>107268</v>
      </c>
      <c r="S549" s="8" t="s">
        <v>884</v>
      </c>
      <c r="T549" s="8" t="s">
        <v>885</v>
      </c>
      <c r="U549" s="8" t="n">
        <v>549494066</v>
      </c>
      <c r="V549" s="8" t="s">
        <v>1472</v>
      </c>
      <c r="W549" s="11" t="n">
        <v>483</v>
      </c>
      <c r="X549" s="12" t="n">
        <v>20</v>
      </c>
      <c r="Y549" s="13" t="n">
        <f aca="false">((K549*W549)*(X549/100))/K549</f>
        <v>96.6</v>
      </c>
      <c r="Z549" s="13" t="n">
        <f aca="false">ROUND(K549*ROUND(W549,2),2)</f>
        <v>966</v>
      </c>
      <c r="AA549" s="13" t="n">
        <f aca="false">ROUND(Z549*((100+X549)/100),2)</f>
        <v>1159.2</v>
      </c>
      <c r="AD549" s="14" t="n">
        <v>4886</v>
      </c>
      <c r="AE549" s="14" t="n">
        <f aca="false">4886*2</f>
        <v>9772</v>
      </c>
    </row>
    <row r="550" customFormat="false" ht="12.75" hidden="false" customHeight="false" outlineLevel="0" collapsed="false">
      <c r="A550" s="7" t="n">
        <v>13273</v>
      </c>
      <c r="B550" s="8"/>
      <c r="C550" s="7" t="n">
        <v>32744</v>
      </c>
      <c r="D550" s="8" t="s">
        <v>34</v>
      </c>
      <c r="E550" s="8" t="s">
        <v>1484</v>
      </c>
      <c r="F550" s="8" t="s">
        <v>1485</v>
      </c>
      <c r="G550" s="9" t="s">
        <v>495</v>
      </c>
      <c r="H550" s="8" t="s">
        <v>1486</v>
      </c>
      <c r="I550" s="8"/>
      <c r="J550" s="8" t="s">
        <v>285</v>
      </c>
      <c r="K550" s="10" t="n">
        <v>5</v>
      </c>
      <c r="L550" s="8" t="n">
        <v>999400</v>
      </c>
      <c r="M550" s="8" t="s">
        <v>883</v>
      </c>
      <c r="N550" s="8" t="s">
        <v>221</v>
      </c>
      <c r="O550" s="8" t="s">
        <v>222</v>
      </c>
      <c r="P550" s="8" t="n">
        <v>1</v>
      </c>
      <c r="Q550" s="8" t="n">
        <v>186</v>
      </c>
      <c r="R550" s="7" t="n">
        <v>107268</v>
      </c>
      <c r="S550" s="8" t="s">
        <v>884</v>
      </c>
      <c r="T550" s="8" t="s">
        <v>885</v>
      </c>
      <c r="U550" s="8" t="n">
        <v>549494066</v>
      </c>
      <c r="V550" s="8" t="s">
        <v>1472</v>
      </c>
      <c r="W550" s="11" t="n">
        <v>437</v>
      </c>
      <c r="X550" s="12" t="n">
        <v>20</v>
      </c>
      <c r="Y550" s="13" t="n">
        <f aca="false">((K550*W550)*(X550/100))/K550</f>
        <v>87.4</v>
      </c>
      <c r="Z550" s="13" t="n">
        <f aca="false">ROUND(K550*ROUND(W550,2),2)</f>
        <v>2185</v>
      </c>
      <c r="AA550" s="13" t="n">
        <f aca="false">ROUND(Z550*((100+X550)/100),2)</f>
        <v>2622</v>
      </c>
      <c r="AD550" s="14" t="n">
        <v>2225</v>
      </c>
      <c r="AE550" s="14" t="n">
        <f aca="false">2225*5</f>
        <v>11125</v>
      </c>
    </row>
    <row r="551" customFormat="false" ht="12.75" hidden="false" customHeight="false" outlineLevel="0" collapsed="false">
      <c r="A551" s="7" t="n">
        <v>13273</v>
      </c>
      <c r="B551" s="8"/>
      <c r="C551" s="7" t="n">
        <v>32745</v>
      </c>
      <c r="D551" s="8" t="s">
        <v>69</v>
      </c>
      <c r="E551" s="8" t="s">
        <v>1412</v>
      </c>
      <c r="F551" s="8" t="s">
        <v>1413</v>
      </c>
      <c r="G551" s="9" t="s">
        <v>1414</v>
      </c>
      <c r="H551" s="8" t="s">
        <v>1415</v>
      </c>
      <c r="I551" s="8"/>
      <c r="J551" s="8" t="s">
        <v>1416</v>
      </c>
      <c r="K551" s="10" t="n">
        <v>1</v>
      </c>
      <c r="L551" s="8" t="n">
        <v>999400</v>
      </c>
      <c r="M551" s="8" t="s">
        <v>883</v>
      </c>
      <c r="N551" s="8" t="s">
        <v>221</v>
      </c>
      <c r="O551" s="8" t="s">
        <v>222</v>
      </c>
      <c r="P551" s="8" t="n">
        <v>1</v>
      </c>
      <c r="Q551" s="8" t="n">
        <v>186</v>
      </c>
      <c r="R551" s="7" t="n">
        <v>107268</v>
      </c>
      <c r="S551" s="8" t="s">
        <v>884</v>
      </c>
      <c r="T551" s="8" t="s">
        <v>885</v>
      </c>
      <c r="U551" s="8" t="n">
        <v>549494066</v>
      </c>
      <c r="V551" s="8" t="s">
        <v>1472</v>
      </c>
      <c r="W551" s="11" t="n">
        <v>184</v>
      </c>
      <c r="X551" s="12" t="n">
        <v>20</v>
      </c>
      <c r="Y551" s="13" t="n">
        <f aca="false">((K551*W551)*(X551/100))/K551</f>
        <v>36.8</v>
      </c>
      <c r="Z551" s="13" t="n">
        <f aca="false">ROUND(K551*ROUND(W551,2),2)</f>
        <v>184</v>
      </c>
      <c r="AA551" s="13" t="n">
        <f aca="false">ROUND(Z551*((100+X551)/100),2)</f>
        <v>220.8</v>
      </c>
      <c r="AD551" s="14" t="n">
        <v>0</v>
      </c>
      <c r="AE551" s="14" t="n">
        <f aca="false">0*1</f>
        <v>0</v>
      </c>
    </row>
    <row r="552" customFormat="false" ht="12.75" hidden="false" customHeight="false" outlineLevel="0" collapsed="false">
      <c r="A552" s="7" t="n">
        <v>13273</v>
      </c>
      <c r="B552" s="8"/>
      <c r="C552" s="7" t="n">
        <v>32746</v>
      </c>
      <c r="D552" s="8" t="s">
        <v>34</v>
      </c>
      <c r="E552" s="8" t="s">
        <v>367</v>
      </c>
      <c r="F552" s="8" t="s">
        <v>368</v>
      </c>
      <c r="G552" s="9" t="s">
        <v>369</v>
      </c>
      <c r="H552" s="8" t="s">
        <v>370</v>
      </c>
      <c r="I552" s="8"/>
      <c r="J552" s="8" t="s">
        <v>371</v>
      </c>
      <c r="K552" s="10" t="n">
        <v>1</v>
      </c>
      <c r="L552" s="8" t="n">
        <v>999400</v>
      </c>
      <c r="M552" s="8" t="s">
        <v>883</v>
      </c>
      <c r="N552" s="8" t="s">
        <v>221</v>
      </c>
      <c r="O552" s="8" t="s">
        <v>222</v>
      </c>
      <c r="P552" s="8" t="n">
        <v>1</v>
      </c>
      <c r="Q552" s="8" t="n">
        <v>186</v>
      </c>
      <c r="R552" s="7" t="n">
        <v>107268</v>
      </c>
      <c r="S552" s="8" t="s">
        <v>884</v>
      </c>
      <c r="T552" s="8" t="s">
        <v>885</v>
      </c>
      <c r="U552" s="8" t="n">
        <v>549494066</v>
      </c>
      <c r="V552" s="8" t="s">
        <v>1472</v>
      </c>
      <c r="W552" s="11" t="n">
        <v>3611</v>
      </c>
      <c r="X552" s="12" t="n">
        <v>20</v>
      </c>
      <c r="Y552" s="13" t="n">
        <f aca="false">((K552*W552)*(X552/100))/K552</f>
        <v>722.2</v>
      </c>
      <c r="Z552" s="13" t="n">
        <f aca="false">ROUND(K552*ROUND(W552,2),2)</f>
        <v>3611</v>
      </c>
      <c r="AA552" s="13" t="n">
        <f aca="false">ROUND(Z552*((100+X552)/100),2)</f>
        <v>4333.2</v>
      </c>
      <c r="AD552" s="14" t="n">
        <v>2806</v>
      </c>
      <c r="AE552" s="14" t="n">
        <f aca="false">2806*1</f>
        <v>2806</v>
      </c>
    </row>
    <row r="553" customFormat="false" ht="12.75" hidden="false" customHeight="false" outlineLevel="0" collapsed="false">
      <c r="A553" s="7" t="n">
        <v>13273</v>
      </c>
      <c r="B553" s="8"/>
      <c r="C553" s="7" t="n">
        <v>32747</v>
      </c>
      <c r="D553" s="8" t="s">
        <v>69</v>
      </c>
      <c r="E553" s="8" t="s">
        <v>1487</v>
      </c>
      <c r="F553" s="8" t="s">
        <v>1488</v>
      </c>
      <c r="G553" s="9" t="s">
        <v>210</v>
      </c>
      <c r="H553" s="8" t="s">
        <v>1489</v>
      </c>
      <c r="I553" s="8"/>
      <c r="J553" s="8" t="s">
        <v>1490</v>
      </c>
      <c r="K553" s="10" t="n">
        <v>1</v>
      </c>
      <c r="L553" s="8" t="n">
        <v>999400</v>
      </c>
      <c r="M553" s="8" t="s">
        <v>883</v>
      </c>
      <c r="N553" s="8" t="s">
        <v>221</v>
      </c>
      <c r="O553" s="8" t="s">
        <v>222</v>
      </c>
      <c r="P553" s="8" t="n">
        <v>1</v>
      </c>
      <c r="Q553" s="8" t="n">
        <v>186</v>
      </c>
      <c r="R553" s="7" t="n">
        <v>107268</v>
      </c>
      <c r="S553" s="8" t="s">
        <v>884</v>
      </c>
      <c r="T553" s="8" t="s">
        <v>885</v>
      </c>
      <c r="U553" s="8" t="n">
        <v>549494066</v>
      </c>
      <c r="V553" s="8" t="s">
        <v>1472</v>
      </c>
      <c r="W553" s="11" t="n">
        <v>115</v>
      </c>
      <c r="X553" s="12" t="n">
        <v>20</v>
      </c>
      <c r="Y553" s="13" t="n">
        <f aca="false">((K553*W553)*(X553/100))/K553</f>
        <v>23</v>
      </c>
      <c r="Z553" s="13" t="n">
        <f aca="false">ROUND(K553*ROUND(W553,2),2)</f>
        <v>115</v>
      </c>
      <c r="AA553" s="13" t="n">
        <f aca="false">ROUND(Z553*((100+X553)/100),2)</f>
        <v>138</v>
      </c>
      <c r="AD553" s="14" t="n">
        <v>162</v>
      </c>
      <c r="AE553" s="14" t="n">
        <f aca="false">162*1</f>
        <v>162</v>
      </c>
    </row>
    <row r="554" customFormat="false" ht="12.75" hidden="false" customHeight="false" outlineLevel="0" collapsed="false">
      <c r="A554" s="7" t="n">
        <v>13273</v>
      </c>
      <c r="B554" s="8"/>
      <c r="C554" s="7" t="n">
        <v>32768</v>
      </c>
      <c r="D554" s="8" t="s">
        <v>69</v>
      </c>
      <c r="E554" s="8" t="s">
        <v>1491</v>
      </c>
      <c r="F554" s="8" t="s">
        <v>1492</v>
      </c>
      <c r="G554" s="9" t="s">
        <v>207</v>
      </c>
      <c r="H554" s="8" t="s">
        <v>1493</v>
      </c>
      <c r="I554" s="8"/>
      <c r="J554" s="8" t="s">
        <v>869</v>
      </c>
      <c r="K554" s="10" t="n">
        <v>1</v>
      </c>
      <c r="L554" s="8" t="n">
        <v>999400</v>
      </c>
      <c r="M554" s="8" t="s">
        <v>883</v>
      </c>
      <c r="N554" s="8" t="s">
        <v>221</v>
      </c>
      <c r="O554" s="8" t="s">
        <v>222</v>
      </c>
      <c r="P554" s="8" t="n">
        <v>1</v>
      </c>
      <c r="Q554" s="8" t="n">
        <v>186</v>
      </c>
      <c r="R554" s="7" t="n">
        <v>107268</v>
      </c>
      <c r="S554" s="8" t="s">
        <v>884</v>
      </c>
      <c r="T554" s="8" t="s">
        <v>885</v>
      </c>
      <c r="U554" s="8" t="n">
        <v>549494066</v>
      </c>
      <c r="V554" s="8" t="s">
        <v>1472</v>
      </c>
      <c r="W554" s="11" t="n">
        <v>58</v>
      </c>
      <c r="X554" s="12" t="n">
        <v>20</v>
      </c>
      <c r="Y554" s="13" t="n">
        <f aca="false">((K554*W554)*(X554/100))/K554</f>
        <v>11.6</v>
      </c>
      <c r="Z554" s="13" t="n">
        <f aca="false">ROUND(K554*ROUND(W554,2),2)</f>
        <v>58</v>
      </c>
      <c r="AA554" s="13" t="n">
        <f aca="false">ROUND(Z554*((100+X554)/100),2)</f>
        <v>69.6</v>
      </c>
      <c r="AD554" s="14" t="n">
        <v>323</v>
      </c>
      <c r="AE554" s="14" t="n">
        <f aca="false">323*1</f>
        <v>323</v>
      </c>
    </row>
    <row r="555" customFormat="false" ht="12.75" hidden="false" customHeight="false" outlineLevel="0" collapsed="false">
      <c r="A555" s="7" t="n">
        <v>13273</v>
      </c>
      <c r="B555" s="8"/>
      <c r="C555" s="7" t="n">
        <v>32769</v>
      </c>
      <c r="D555" s="8" t="s">
        <v>69</v>
      </c>
      <c r="E555" s="8" t="s">
        <v>1494</v>
      </c>
      <c r="F555" s="8" t="s">
        <v>1495</v>
      </c>
      <c r="G555" s="9" t="s">
        <v>214</v>
      </c>
      <c r="H555" s="8" t="s">
        <v>1496</v>
      </c>
      <c r="I555" s="8"/>
      <c r="J555" s="8" t="s">
        <v>869</v>
      </c>
      <c r="K555" s="10" t="n">
        <v>1</v>
      </c>
      <c r="L555" s="8" t="n">
        <v>999400</v>
      </c>
      <c r="M555" s="8" t="s">
        <v>883</v>
      </c>
      <c r="N555" s="8" t="s">
        <v>221</v>
      </c>
      <c r="O555" s="8" t="s">
        <v>222</v>
      </c>
      <c r="P555" s="8" t="n">
        <v>1</v>
      </c>
      <c r="Q555" s="8" t="n">
        <v>186</v>
      </c>
      <c r="R555" s="7" t="n">
        <v>107268</v>
      </c>
      <c r="S555" s="8" t="s">
        <v>884</v>
      </c>
      <c r="T555" s="8" t="s">
        <v>885</v>
      </c>
      <c r="U555" s="8" t="n">
        <v>549494066</v>
      </c>
      <c r="V555" s="8" t="s">
        <v>1472</v>
      </c>
      <c r="W555" s="11" t="n">
        <v>58</v>
      </c>
      <c r="X555" s="12" t="n">
        <v>20</v>
      </c>
      <c r="Y555" s="13" t="n">
        <f aca="false">((K555*W555)*(X555/100))/K555</f>
        <v>11.6</v>
      </c>
      <c r="Z555" s="13" t="n">
        <f aca="false">ROUND(K555*ROUND(W555,2),2)</f>
        <v>58</v>
      </c>
      <c r="AA555" s="13" t="n">
        <f aca="false">ROUND(Z555*((100+X555)/100),2)</f>
        <v>69.6</v>
      </c>
      <c r="AD555" s="14" t="n">
        <v>323</v>
      </c>
      <c r="AE555" s="14" t="n">
        <f aca="false">323*1</f>
        <v>323</v>
      </c>
    </row>
    <row r="556" customFormat="false" ht="12.75" hidden="false" customHeight="false" outlineLevel="0" collapsed="false">
      <c r="A556" s="7" t="n">
        <v>13273</v>
      </c>
      <c r="B556" s="8"/>
      <c r="C556" s="7" t="n">
        <v>32770</v>
      </c>
      <c r="D556" s="8" t="s">
        <v>69</v>
      </c>
      <c r="E556" s="8" t="s">
        <v>1497</v>
      </c>
      <c r="F556" s="8" t="s">
        <v>1498</v>
      </c>
      <c r="G556" s="9" t="s">
        <v>192</v>
      </c>
      <c r="H556" s="8" t="s">
        <v>1499</v>
      </c>
      <c r="I556" s="8"/>
      <c r="J556" s="8" t="s">
        <v>869</v>
      </c>
      <c r="K556" s="10" t="n">
        <v>1</v>
      </c>
      <c r="L556" s="8" t="n">
        <v>999400</v>
      </c>
      <c r="M556" s="8" t="s">
        <v>883</v>
      </c>
      <c r="N556" s="8" t="s">
        <v>221</v>
      </c>
      <c r="O556" s="8" t="s">
        <v>222</v>
      </c>
      <c r="P556" s="8" t="n">
        <v>1</v>
      </c>
      <c r="Q556" s="8" t="n">
        <v>186</v>
      </c>
      <c r="R556" s="7" t="n">
        <v>107268</v>
      </c>
      <c r="S556" s="8" t="s">
        <v>884</v>
      </c>
      <c r="T556" s="8" t="s">
        <v>885</v>
      </c>
      <c r="U556" s="8" t="n">
        <v>549494066</v>
      </c>
      <c r="V556" s="8" t="s">
        <v>1472</v>
      </c>
      <c r="W556" s="11" t="n">
        <v>58</v>
      </c>
      <c r="X556" s="12" t="n">
        <v>20</v>
      </c>
      <c r="Y556" s="13" t="n">
        <f aca="false">((K556*W556)*(X556/100))/K556</f>
        <v>11.6</v>
      </c>
      <c r="Z556" s="13" t="n">
        <f aca="false">ROUND(K556*ROUND(W556,2),2)</f>
        <v>58</v>
      </c>
      <c r="AA556" s="13" t="n">
        <f aca="false">ROUND(Z556*((100+X556)/100),2)</f>
        <v>69.6</v>
      </c>
      <c r="AD556" s="14" t="n">
        <v>323</v>
      </c>
      <c r="AE556" s="14" t="n">
        <f aca="false">323*1</f>
        <v>323</v>
      </c>
    </row>
    <row r="557" customFormat="false" ht="12.75" hidden="false" customHeight="false" outlineLevel="0" collapsed="false">
      <c r="A557" s="7" t="n">
        <v>13273</v>
      </c>
      <c r="B557" s="8"/>
      <c r="C557" s="7" t="n">
        <v>32771</v>
      </c>
      <c r="D557" s="8" t="s">
        <v>34</v>
      </c>
      <c r="E557" s="8" t="s">
        <v>281</v>
      </c>
      <c r="F557" s="8" t="s">
        <v>282</v>
      </c>
      <c r="G557" s="9" t="s">
        <v>283</v>
      </c>
      <c r="H557" s="8" t="s">
        <v>284</v>
      </c>
      <c r="I557" s="8"/>
      <c r="J557" s="8" t="s">
        <v>285</v>
      </c>
      <c r="K557" s="10" t="n">
        <v>1</v>
      </c>
      <c r="L557" s="8" t="n">
        <v>999400</v>
      </c>
      <c r="M557" s="8" t="s">
        <v>883</v>
      </c>
      <c r="N557" s="8" t="s">
        <v>221</v>
      </c>
      <c r="O557" s="8" t="s">
        <v>222</v>
      </c>
      <c r="P557" s="8" t="n">
        <v>1</v>
      </c>
      <c r="Q557" s="8" t="n">
        <v>186</v>
      </c>
      <c r="R557" s="7" t="n">
        <v>107268</v>
      </c>
      <c r="S557" s="8" t="s">
        <v>884</v>
      </c>
      <c r="T557" s="8" t="s">
        <v>885</v>
      </c>
      <c r="U557" s="8" t="n">
        <v>549494066</v>
      </c>
      <c r="V557" s="8" t="s">
        <v>1472</v>
      </c>
      <c r="W557" s="11" t="n">
        <v>665</v>
      </c>
      <c r="X557" s="12" t="n">
        <v>20</v>
      </c>
      <c r="Y557" s="13" t="n">
        <f aca="false">((K557*W557)*(X557/100))/K557</f>
        <v>133</v>
      </c>
      <c r="Z557" s="13" t="n">
        <f aca="false">ROUND(K557*ROUND(W557,2),2)</f>
        <v>665</v>
      </c>
      <c r="AA557" s="13" t="n">
        <f aca="false">ROUND(Z557*((100+X557)/100),2)</f>
        <v>798</v>
      </c>
      <c r="AD557" s="14" t="n">
        <v>1816</v>
      </c>
      <c r="AE557" s="14" t="n">
        <f aca="false">1816*1</f>
        <v>1816</v>
      </c>
    </row>
    <row r="558" customFormat="false" ht="12.75" hidden="false" customHeight="false" outlineLevel="0" collapsed="false">
      <c r="A558" s="7" t="n">
        <v>13273</v>
      </c>
      <c r="B558" s="8"/>
      <c r="C558" s="7" t="n">
        <v>32773</v>
      </c>
      <c r="D558" s="8" t="s">
        <v>34</v>
      </c>
      <c r="E558" s="8" t="s">
        <v>286</v>
      </c>
      <c r="F558" s="8" t="s">
        <v>287</v>
      </c>
      <c r="G558" s="9" t="s">
        <v>288</v>
      </c>
      <c r="H558" s="8" t="s">
        <v>289</v>
      </c>
      <c r="I558" s="8"/>
      <c r="J558" s="8" t="s">
        <v>290</v>
      </c>
      <c r="K558" s="10" t="n">
        <v>1</v>
      </c>
      <c r="L558" s="8" t="n">
        <v>999400</v>
      </c>
      <c r="M558" s="8" t="s">
        <v>883</v>
      </c>
      <c r="N558" s="8" t="s">
        <v>221</v>
      </c>
      <c r="O558" s="8" t="s">
        <v>222</v>
      </c>
      <c r="P558" s="8" t="n">
        <v>1</v>
      </c>
      <c r="Q558" s="8" t="n">
        <v>186</v>
      </c>
      <c r="R558" s="7" t="n">
        <v>107268</v>
      </c>
      <c r="S558" s="8" t="s">
        <v>884</v>
      </c>
      <c r="T558" s="8" t="s">
        <v>885</v>
      </c>
      <c r="U558" s="8" t="n">
        <v>549494066</v>
      </c>
      <c r="V558" s="8" t="s">
        <v>1472</v>
      </c>
      <c r="W558" s="11" t="n">
        <v>712</v>
      </c>
      <c r="X558" s="12" t="n">
        <v>20</v>
      </c>
      <c r="Y558" s="13" t="n">
        <f aca="false">((K558*W558)*(X558/100))/K558</f>
        <v>142.4</v>
      </c>
      <c r="Z558" s="13" t="n">
        <f aca="false">ROUND(K558*ROUND(W558,2),2)</f>
        <v>712</v>
      </c>
      <c r="AA558" s="13" t="n">
        <f aca="false">ROUND(Z558*((100+X558)/100),2)</f>
        <v>854.4</v>
      </c>
      <c r="AD558" s="14" t="n">
        <v>2212</v>
      </c>
      <c r="AE558" s="14" t="n">
        <f aca="false">2212*1</f>
        <v>2212</v>
      </c>
    </row>
    <row r="559" customFormat="false" ht="12.75" hidden="false" customHeight="false" outlineLevel="0" collapsed="false">
      <c r="A559" s="7" t="n">
        <v>13273</v>
      </c>
      <c r="B559" s="8"/>
      <c r="C559" s="7" t="n">
        <v>32774</v>
      </c>
      <c r="D559" s="8" t="s">
        <v>34</v>
      </c>
      <c r="E559" s="8" t="s">
        <v>291</v>
      </c>
      <c r="F559" s="8" t="s">
        <v>292</v>
      </c>
      <c r="G559" s="9" t="s">
        <v>293</v>
      </c>
      <c r="H559" s="8" t="s">
        <v>294</v>
      </c>
      <c r="I559" s="8"/>
      <c r="J559" s="8" t="s">
        <v>290</v>
      </c>
      <c r="K559" s="10" t="n">
        <v>2</v>
      </c>
      <c r="L559" s="8" t="n">
        <v>999400</v>
      </c>
      <c r="M559" s="8" t="s">
        <v>883</v>
      </c>
      <c r="N559" s="8" t="s">
        <v>221</v>
      </c>
      <c r="O559" s="8" t="s">
        <v>222</v>
      </c>
      <c r="P559" s="8" t="n">
        <v>1</v>
      </c>
      <c r="Q559" s="8" t="n">
        <v>186</v>
      </c>
      <c r="R559" s="7" t="n">
        <v>107268</v>
      </c>
      <c r="S559" s="8" t="s">
        <v>884</v>
      </c>
      <c r="T559" s="8" t="s">
        <v>885</v>
      </c>
      <c r="U559" s="8" t="n">
        <v>549494066</v>
      </c>
      <c r="V559" s="8" t="s">
        <v>1472</v>
      </c>
      <c r="W559" s="11" t="n">
        <v>712</v>
      </c>
      <c r="X559" s="12" t="n">
        <v>20</v>
      </c>
      <c r="Y559" s="13" t="n">
        <f aca="false">((K559*W559)*(X559/100))/K559</f>
        <v>142.4</v>
      </c>
      <c r="Z559" s="13" t="n">
        <f aca="false">ROUND(K559*ROUND(W559,2),2)</f>
        <v>1424</v>
      </c>
      <c r="AA559" s="13" t="n">
        <f aca="false">ROUND(Z559*((100+X559)/100),2)</f>
        <v>1708.8</v>
      </c>
      <c r="AD559" s="14" t="n">
        <v>2212</v>
      </c>
      <c r="AE559" s="14" t="n">
        <f aca="false">2212*2</f>
        <v>4424</v>
      </c>
    </row>
    <row r="560" customFormat="false" ht="12.75" hidden="false" customHeight="false" outlineLevel="0" collapsed="false">
      <c r="A560" s="7" t="n">
        <v>13273</v>
      </c>
      <c r="B560" s="8"/>
      <c r="C560" s="7" t="n">
        <v>32775</v>
      </c>
      <c r="D560" s="8" t="s">
        <v>34</v>
      </c>
      <c r="E560" s="8" t="s">
        <v>295</v>
      </c>
      <c r="F560" s="8" t="s">
        <v>296</v>
      </c>
      <c r="G560" s="9" t="s">
        <v>297</v>
      </c>
      <c r="H560" s="8" t="s">
        <v>298</v>
      </c>
      <c r="I560" s="8"/>
      <c r="J560" s="8" t="s">
        <v>290</v>
      </c>
      <c r="K560" s="10" t="n">
        <v>2</v>
      </c>
      <c r="L560" s="8" t="n">
        <v>999400</v>
      </c>
      <c r="M560" s="8" t="s">
        <v>883</v>
      </c>
      <c r="N560" s="8" t="s">
        <v>221</v>
      </c>
      <c r="O560" s="8" t="s">
        <v>222</v>
      </c>
      <c r="P560" s="8" t="n">
        <v>1</v>
      </c>
      <c r="Q560" s="8" t="n">
        <v>186</v>
      </c>
      <c r="R560" s="7" t="n">
        <v>107268</v>
      </c>
      <c r="S560" s="8" t="s">
        <v>884</v>
      </c>
      <c r="T560" s="8" t="s">
        <v>885</v>
      </c>
      <c r="U560" s="8" t="n">
        <v>549494066</v>
      </c>
      <c r="V560" s="8" t="s">
        <v>1472</v>
      </c>
      <c r="W560" s="11" t="n">
        <v>712</v>
      </c>
      <c r="X560" s="12" t="n">
        <v>20</v>
      </c>
      <c r="Y560" s="13" t="n">
        <f aca="false">((K560*W560)*(X560/100))/K560</f>
        <v>142.4</v>
      </c>
      <c r="Z560" s="13" t="n">
        <f aca="false">ROUND(K560*ROUND(W560,2),2)</f>
        <v>1424</v>
      </c>
      <c r="AA560" s="13" t="n">
        <f aca="false">ROUND(Z560*((100+X560)/100),2)</f>
        <v>1708.8</v>
      </c>
      <c r="AD560" s="14" t="n">
        <v>2212</v>
      </c>
      <c r="AE560" s="14" t="n">
        <f aca="false">2212*2</f>
        <v>4424</v>
      </c>
    </row>
    <row r="561" customFormat="false" ht="12.75" hidden="false" customHeight="false" outlineLevel="0" collapsed="false">
      <c r="A561" s="7" t="n">
        <v>13273</v>
      </c>
      <c r="B561" s="8"/>
      <c r="C561" s="7" t="n">
        <v>32776</v>
      </c>
      <c r="D561" s="8" t="s">
        <v>34</v>
      </c>
      <c r="E561" s="8" t="s">
        <v>894</v>
      </c>
      <c r="F561" s="8" t="s">
        <v>895</v>
      </c>
      <c r="G561" s="9" t="s">
        <v>896</v>
      </c>
      <c r="H561" s="8" t="s">
        <v>897</v>
      </c>
      <c r="I561" s="8"/>
      <c r="J561" s="8" t="s">
        <v>134</v>
      </c>
      <c r="K561" s="10" t="n">
        <v>2</v>
      </c>
      <c r="L561" s="8" t="n">
        <v>999400</v>
      </c>
      <c r="M561" s="8" t="s">
        <v>883</v>
      </c>
      <c r="N561" s="8" t="s">
        <v>221</v>
      </c>
      <c r="O561" s="8" t="s">
        <v>222</v>
      </c>
      <c r="P561" s="8" t="n">
        <v>1</v>
      </c>
      <c r="Q561" s="8" t="n">
        <v>186</v>
      </c>
      <c r="R561" s="7" t="n">
        <v>107268</v>
      </c>
      <c r="S561" s="8" t="s">
        <v>884</v>
      </c>
      <c r="T561" s="8" t="s">
        <v>885</v>
      </c>
      <c r="U561" s="8" t="n">
        <v>549494066</v>
      </c>
      <c r="V561" s="8" t="s">
        <v>1472</v>
      </c>
      <c r="W561" s="11" t="n">
        <v>783</v>
      </c>
      <c r="X561" s="12" t="n">
        <v>20</v>
      </c>
      <c r="Y561" s="13" t="n">
        <f aca="false">((K561*W561)*(X561/100))/K561</f>
        <v>156.6</v>
      </c>
      <c r="Z561" s="13" t="n">
        <f aca="false">ROUND(K561*ROUND(W561,2),2)</f>
        <v>1566</v>
      </c>
      <c r="AA561" s="13" t="n">
        <f aca="false">ROUND(Z561*((100+X561)/100),2)</f>
        <v>1879.2</v>
      </c>
      <c r="AD561" s="14" t="n">
        <v>3012</v>
      </c>
      <c r="AE561" s="14" t="n">
        <f aca="false">3012*2</f>
        <v>6024</v>
      </c>
    </row>
    <row r="562" customFormat="false" ht="12.75" hidden="false" customHeight="false" outlineLevel="0" collapsed="false">
      <c r="A562" s="7" t="n">
        <v>13273</v>
      </c>
      <c r="B562" s="8"/>
      <c r="C562" s="7" t="n">
        <v>32778</v>
      </c>
      <c r="D562" s="8" t="s">
        <v>34</v>
      </c>
      <c r="E562" s="8" t="s">
        <v>1500</v>
      </c>
      <c r="F562" s="8" t="s">
        <v>1501</v>
      </c>
      <c r="G562" s="9" t="s">
        <v>1502</v>
      </c>
      <c r="H562" s="8" t="s">
        <v>1503</v>
      </c>
      <c r="I562" s="8"/>
      <c r="J562" s="8" t="s">
        <v>134</v>
      </c>
      <c r="K562" s="10" t="n">
        <v>2</v>
      </c>
      <c r="L562" s="8" t="n">
        <v>999400</v>
      </c>
      <c r="M562" s="8" t="s">
        <v>883</v>
      </c>
      <c r="N562" s="8" t="s">
        <v>221</v>
      </c>
      <c r="O562" s="8" t="s">
        <v>222</v>
      </c>
      <c r="P562" s="8" t="n">
        <v>1</v>
      </c>
      <c r="Q562" s="8" t="n">
        <v>186</v>
      </c>
      <c r="R562" s="7" t="n">
        <v>107268</v>
      </c>
      <c r="S562" s="8" t="s">
        <v>884</v>
      </c>
      <c r="T562" s="8" t="s">
        <v>885</v>
      </c>
      <c r="U562" s="8" t="n">
        <v>549494066</v>
      </c>
      <c r="V562" s="8" t="s">
        <v>1472</v>
      </c>
      <c r="W562" s="11" t="n">
        <v>794</v>
      </c>
      <c r="X562" s="12" t="n">
        <v>20</v>
      </c>
      <c r="Y562" s="13" t="n">
        <f aca="false">((K562*W562)*(X562/100))/K562</f>
        <v>158.8</v>
      </c>
      <c r="Z562" s="13" t="n">
        <f aca="false">ROUND(K562*ROUND(W562,2),2)</f>
        <v>1588</v>
      </c>
      <c r="AA562" s="13" t="n">
        <f aca="false">ROUND(Z562*((100+X562)/100),2)</f>
        <v>1905.6</v>
      </c>
      <c r="AD562" s="14" t="n">
        <v>3880</v>
      </c>
      <c r="AE562" s="14" t="n">
        <f aca="false">3880*2</f>
        <v>7760</v>
      </c>
    </row>
    <row r="563" customFormat="false" ht="12.75" hidden="false" customHeight="false" outlineLevel="0" collapsed="false">
      <c r="A563" s="7" t="n">
        <v>13273</v>
      </c>
      <c r="B563" s="8"/>
      <c r="C563" s="7" t="n">
        <v>32779</v>
      </c>
      <c r="D563" s="8" t="s">
        <v>34</v>
      </c>
      <c r="E563" s="8" t="s">
        <v>1504</v>
      </c>
      <c r="F563" s="8" t="s">
        <v>1505</v>
      </c>
      <c r="G563" s="9" t="s">
        <v>1506</v>
      </c>
      <c r="H563" s="8" t="s">
        <v>1507</v>
      </c>
      <c r="I563" s="8"/>
      <c r="J563" s="8" t="s">
        <v>134</v>
      </c>
      <c r="K563" s="10" t="n">
        <v>2</v>
      </c>
      <c r="L563" s="8" t="n">
        <v>999400</v>
      </c>
      <c r="M563" s="8" t="s">
        <v>883</v>
      </c>
      <c r="N563" s="8" t="s">
        <v>221</v>
      </c>
      <c r="O563" s="8" t="s">
        <v>222</v>
      </c>
      <c r="P563" s="8" t="n">
        <v>1</v>
      </c>
      <c r="Q563" s="8" t="n">
        <v>186</v>
      </c>
      <c r="R563" s="7" t="n">
        <v>107268</v>
      </c>
      <c r="S563" s="8" t="s">
        <v>884</v>
      </c>
      <c r="T563" s="8" t="s">
        <v>885</v>
      </c>
      <c r="U563" s="8" t="n">
        <v>549494066</v>
      </c>
      <c r="V563" s="8" t="s">
        <v>1472</v>
      </c>
      <c r="W563" s="11" t="n">
        <v>794</v>
      </c>
      <c r="X563" s="12" t="n">
        <v>20</v>
      </c>
      <c r="Y563" s="13" t="n">
        <f aca="false">((K563*W563)*(X563/100))/K563</f>
        <v>158.8</v>
      </c>
      <c r="Z563" s="13" t="n">
        <f aca="false">ROUND(K563*ROUND(W563,2),2)</f>
        <v>1588</v>
      </c>
      <c r="AA563" s="13" t="n">
        <f aca="false">ROUND(Z563*((100+X563)/100),2)</f>
        <v>1905.6</v>
      </c>
      <c r="AD563" s="14" t="n">
        <v>3880</v>
      </c>
      <c r="AE563" s="14" t="n">
        <f aca="false">3880*2</f>
        <v>7760</v>
      </c>
    </row>
    <row r="564" customFormat="false" ht="12.75" hidden="false" customHeight="false" outlineLevel="0" collapsed="false">
      <c r="A564" s="7" t="n">
        <v>13273</v>
      </c>
      <c r="B564" s="8"/>
      <c r="C564" s="7" t="n">
        <v>32780</v>
      </c>
      <c r="D564" s="8" t="s">
        <v>34</v>
      </c>
      <c r="E564" s="8" t="s">
        <v>1508</v>
      </c>
      <c r="F564" s="8" t="s">
        <v>1509</v>
      </c>
      <c r="G564" s="9" t="s">
        <v>1510</v>
      </c>
      <c r="H564" s="8" t="s">
        <v>1511</v>
      </c>
      <c r="I564" s="8"/>
      <c r="J564" s="8" t="s">
        <v>134</v>
      </c>
      <c r="K564" s="10" t="n">
        <v>2</v>
      </c>
      <c r="L564" s="8" t="n">
        <v>999400</v>
      </c>
      <c r="M564" s="8" t="s">
        <v>883</v>
      </c>
      <c r="N564" s="8" t="s">
        <v>221</v>
      </c>
      <c r="O564" s="8" t="s">
        <v>222</v>
      </c>
      <c r="P564" s="8" t="n">
        <v>1</v>
      </c>
      <c r="Q564" s="8" t="n">
        <v>186</v>
      </c>
      <c r="R564" s="7" t="n">
        <v>107268</v>
      </c>
      <c r="S564" s="8" t="s">
        <v>884</v>
      </c>
      <c r="T564" s="8" t="s">
        <v>885</v>
      </c>
      <c r="U564" s="8" t="n">
        <v>549494066</v>
      </c>
      <c r="V564" s="8" t="s">
        <v>1472</v>
      </c>
      <c r="W564" s="11" t="n">
        <v>794</v>
      </c>
      <c r="X564" s="12" t="n">
        <v>20</v>
      </c>
      <c r="Y564" s="13" t="n">
        <f aca="false">((K564*W564)*(X564/100))/K564</f>
        <v>158.8</v>
      </c>
      <c r="Z564" s="13" t="n">
        <f aca="false">ROUND(K564*ROUND(W564,2),2)</f>
        <v>1588</v>
      </c>
      <c r="AA564" s="13" t="n">
        <f aca="false">ROUND(Z564*((100+X564)/100),2)</f>
        <v>1905.6</v>
      </c>
      <c r="AD564" s="14" t="n">
        <v>3880</v>
      </c>
      <c r="AE564" s="14" t="n">
        <f aca="false">3880*2</f>
        <v>7760</v>
      </c>
    </row>
    <row r="565" customFormat="false" ht="14.1" hidden="false" customHeight="true" outlineLevel="0" collapsed="false">
      <c r="A565" s="15" t="s">
        <v>58</v>
      </c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 t="s">
        <v>59</v>
      </c>
      <c r="Y565" s="15"/>
      <c r="Z565" s="16" t="n">
        <f aca="false">SUM(Z544:Z564)</f>
        <v>40490</v>
      </c>
      <c r="AA565" s="16" t="n">
        <f aca="false">SUM(AA544:AA564)</f>
        <v>48588</v>
      </c>
      <c r="AB565" s="15"/>
      <c r="AD565" s="16"/>
      <c r="AE565" s="16" t="n">
        <f aca="false">SUM(AE544:AE564)</f>
        <v>139117</v>
      </c>
    </row>
    <row r="566" customFormat="false" ht="12.7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</row>
    <row r="567" customFormat="false" ht="12.75" hidden="false" customHeight="false" outlineLevel="0" collapsed="false">
      <c r="A567" s="7" t="n">
        <v>13278</v>
      </c>
      <c r="B567" s="8"/>
      <c r="C567" s="7" t="n">
        <v>32874</v>
      </c>
      <c r="D567" s="8" t="s">
        <v>34</v>
      </c>
      <c r="E567" s="8" t="s">
        <v>1512</v>
      </c>
      <c r="F567" s="8" t="s">
        <v>1513</v>
      </c>
      <c r="G567" s="9" t="s">
        <v>178</v>
      </c>
      <c r="H567" s="8" t="s">
        <v>1514</v>
      </c>
      <c r="I567" s="8"/>
      <c r="J567" s="8" t="s">
        <v>180</v>
      </c>
      <c r="K567" s="10" t="n">
        <v>3</v>
      </c>
      <c r="L567" s="8" t="n">
        <v>211612</v>
      </c>
      <c r="M567" s="8" t="s">
        <v>1515</v>
      </c>
      <c r="N567" s="8" t="s">
        <v>41</v>
      </c>
      <c r="O567" s="8" t="s">
        <v>42</v>
      </c>
      <c r="P567" s="8"/>
      <c r="Q567" s="8"/>
      <c r="R567" s="7" t="n">
        <v>209801</v>
      </c>
      <c r="S567" s="8" t="s">
        <v>1516</v>
      </c>
      <c r="T567" s="8" t="s">
        <v>1517</v>
      </c>
      <c r="U567" s="8"/>
      <c r="V567" s="8"/>
      <c r="W567" s="11" t="n">
        <v>457</v>
      </c>
      <c r="X567" s="12" t="n">
        <v>20</v>
      </c>
      <c r="Y567" s="13" t="n">
        <f aca="false">((K567*W567)*(X567/100))/K567</f>
        <v>91.4</v>
      </c>
      <c r="Z567" s="13" t="n">
        <f aca="false">ROUND(K567*ROUND(W567,2),2)</f>
        <v>1371</v>
      </c>
      <c r="AA567" s="13" t="n">
        <f aca="false">ROUND(Z567*((100+X567)/100),2)</f>
        <v>1645.2</v>
      </c>
      <c r="AD567" s="14" t="n">
        <v>1022</v>
      </c>
      <c r="AE567" s="14" t="n">
        <f aca="false">1022*3</f>
        <v>3066</v>
      </c>
    </row>
    <row r="568" customFormat="false" ht="25.5" hidden="false" customHeight="false" outlineLevel="0" collapsed="false">
      <c r="A568" s="7" t="n">
        <v>13278</v>
      </c>
      <c r="B568" s="8"/>
      <c r="C568" s="7" t="n">
        <v>32876</v>
      </c>
      <c r="D568" s="8" t="s">
        <v>34</v>
      </c>
      <c r="E568" s="8" t="s">
        <v>1518</v>
      </c>
      <c r="F568" s="8" t="s">
        <v>1519</v>
      </c>
      <c r="G568" s="9" t="s">
        <v>1520</v>
      </c>
      <c r="H568" s="8" t="s">
        <v>1521</v>
      </c>
      <c r="I568" s="8"/>
      <c r="J568" s="8" t="s">
        <v>102</v>
      </c>
      <c r="K568" s="10" t="n">
        <v>3</v>
      </c>
      <c r="L568" s="8" t="n">
        <v>211612</v>
      </c>
      <c r="M568" s="8" t="s">
        <v>1515</v>
      </c>
      <c r="N568" s="8" t="s">
        <v>41</v>
      </c>
      <c r="O568" s="8" t="s">
        <v>42</v>
      </c>
      <c r="P568" s="8"/>
      <c r="Q568" s="8"/>
      <c r="R568" s="7" t="n">
        <v>209801</v>
      </c>
      <c r="S568" s="8" t="s">
        <v>1516</v>
      </c>
      <c r="T568" s="8" t="s">
        <v>1517</v>
      </c>
      <c r="U568" s="8"/>
      <c r="V568" s="8"/>
      <c r="W568" s="11" t="n">
        <v>2888</v>
      </c>
      <c r="X568" s="12" t="n">
        <v>20</v>
      </c>
      <c r="Y568" s="13" t="n">
        <f aca="false">((K568*W568)*(X568/100))/K568</f>
        <v>577.6</v>
      </c>
      <c r="Z568" s="13" t="n">
        <f aca="false">ROUND(K568*ROUND(W568,2),2)</f>
        <v>8664</v>
      </c>
      <c r="AA568" s="13" t="n">
        <f aca="false">ROUND(Z568*((100+X568)/100),2)</f>
        <v>10396.8</v>
      </c>
      <c r="AD568" s="14" t="n">
        <v>3008</v>
      </c>
      <c r="AE568" s="14" t="n">
        <f aca="false">3008*3</f>
        <v>9024</v>
      </c>
    </row>
    <row r="569" customFormat="false" ht="25.5" hidden="false" customHeight="false" outlineLevel="0" collapsed="false">
      <c r="A569" s="7" t="n">
        <v>13278</v>
      </c>
      <c r="B569" s="8"/>
      <c r="C569" s="7" t="n">
        <v>32879</v>
      </c>
      <c r="D569" s="8" t="s">
        <v>34</v>
      </c>
      <c r="E569" s="8" t="s">
        <v>1522</v>
      </c>
      <c r="F569" s="8" t="s">
        <v>1523</v>
      </c>
      <c r="G569" s="9" t="s">
        <v>1524</v>
      </c>
      <c r="H569" s="8" t="s">
        <v>1525</v>
      </c>
      <c r="I569" s="8"/>
      <c r="J569" s="8" t="s">
        <v>1526</v>
      </c>
      <c r="K569" s="10" t="n">
        <v>1</v>
      </c>
      <c r="L569" s="8" t="n">
        <v>211612</v>
      </c>
      <c r="M569" s="8" t="s">
        <v>1515</v>
      </c>
      <c r="N569" s="8" t="s">
        <v>41</v>
      </c>
      <c r="O569" s="8" t="s">
        <v>42</v>
      </c>
      <c r="P569" s="8"/>
      <c r="Q569" s="8"/>
      <c r="R569" s="7" t="n">
        <v>209801</v>
      </c>
      <c r="S569" s="8" t="s">
        <v>1516</v>
      </c>
      <c r="T569" s="8" t="s">
        <v>1517</v>
      </c>
      <c r="U569" s="8"/>
      <c r="V569" s="8"/>
      <c r="W569" s="11" t="n">
        <v>5123</v>
      </c>
      <c r="X569" s="12" t="n">
        <v>20</v>
      </c>
      <c r="Y569" s="13" t="n">
        <f aca="false">((K569*W569)*(X569/100))/K569</f>
        <v>1024.6</v>
      </c>
      <c r="Z569" s="13" t="n">
        <f aca="false">ROUND(K569*ROUND(W569,2),2)</f>
        <v>5123</v>
      </c>
      <c r="AA569" s="13" t="n">
        <f aca="false">ROUND(Z569*((100+X569)/100),2)</f>
        <v>6147.6</v>
      </c>
      <c r="AD569" s="14" t="n">
        <v>5286</v>
      </c>
      <c r="AE569" s="14" t="n">
        <f aca="false">5286*1</f>
        <v>5286</v>
      </c>
    </row>
    <row r="570" customFormat="false" ht="25.5" hidden="false" customHeight="false" outlineLevel="0" collapsed="false">
      <c r="A570" s="7" t="n">
        <v>13278</v>
      </c>
      <c r="B570" s="8"/>
      <c r="C570" s="7" t="n">
        <v>32881</v>
      </c>
      <c r="D570" s="8" t="s">
        <v>34</v>
      </c>
      <c r="E570" s="8" t="s">
        <v>1527</v>
      </c>
      <c r="F570" s="8" t="s">
        <v>1528</v>
      </c>
      <c r="G570" s="9" t="s">
        <v>1529</v>
      </c>
      <c r="H570" s="8" t="s">
        <v>1530</v>
      </c>
      <c r="I570" s="8"/>
      <c r="J570" s="8" t="s">
        <v>1526</v>
      </c>
      <c r="K570" s="10" t="n">
        <v>1</v>
      </c>
      <c r="L570" s="8" t="n">
        <v>211612</v>
      </c>
      <c r="M570" s="8" t="s">
        <v>1515</v>
      </c>
      <c r="N570" s="8" t="s">
        <v>41</v>
      </c>
      <c r="O570" s="8" t="s">
        <v>42</v>
      </c>
      <c r="P570" s="8"/>
      <c r="Q570" s="8"/>
      <c r="R570" s="7" t="n">
        <v>209801</v>
      </c>
      <c r="S570" s="8" t="s">
        <v>1516</v>
      </c>
      <c r="T570" s="8" t="s">
        <v>1517</v>
      </c>
      <c r="U570" s="8"/>
      <c r="V570" s="8"/>
      <c r="W570" s="11" t="n">
        <v>5123</v>
      </c>
      <c r="X570" s="12" t="n">
        <v>20</v>
      </c>
      <c r="Y570" s="13" t="n">
        <f aca="false">((K570*W570)*(X570/100))/K570</f>
        <v>1024.6</v>
      </c>
      <c r="Z570" s="13" t="n">
        <f aca="false">ROUND(K570*ROUND(W570,2),2)</f>
        <v>5123</v>
      </c>
      <c r="AA570" s="13" t="n">
        <f aca="false">ROUND(Z570*((100+X570)/100),2)</f>
        <v>6147.6</v>
      </c>
      <c r="AD570" s="14" t="n">
        <v>5286</v>
      </c>
      <c r="AE570" s="14" t="n">
        <f aca="false">5286*1</f>
        <v>5286</v>
      </c>
    </row>
    <row r="571" customFormat="false" ht="25.5" hidden="false" customHeight="false" outlineLevel="0" collapsed="false">
      <c r="A571" s="7" t="n">
        <v>13278</v>
      </c>
      <c r="B571" s="8"/>
      <c r="C571" s="7" t="n">
        <v>32883</v>
      </c>
      <c r="D571" s="8" t="s">
        <v>34</v>
      </c>
      <c r="E571" s="8" t="s">
        <v>1531</v>
      </c>
      <c r="F571" s="8" t="s">
        <v>1532</v>
      </c>
      <c r="G571" s="9" t="s">
        <v>1533</v>
      </c>
      <c r="H571" s="8" t="s">
        <v>1534</v>
      </c>
      <c r="I571" s="8"/>
      <c r="J571" s="8" t="s">
        <v>1526</v>
      </c>
      <c r="K571" s="10" t="n">
        <v>1</v>
      </c>
      <c r="L571" s="8" t="n">
        <v>211612</v>
      </c>
      <c r="M571" s="8" t="s">
        <v>1515</v>
      </c>
      <c r="N571" s="8" t="s">
        <v>41</v>
      </c>
      <c r="O571" s="8" t="s">
        <v>42</v>
      </c>
      <c r="P571" s="8"/>
      <c r="Q571" s="8"/>
      <c r="R571" s="7" t="n">
        <v>209801</v>
      </c>
      <c r="S571" s="8" t="s">
        <v>1516</v>
      </c>
      <c r="T571" s="8" t="s">
        <v>1517</v>
      </c>
      <c r="U571" s="8"/>
      <c r="V571" s="8"/>
      <c r="W571" s="11" t="n">
        <v>5123</v>
      </c>
      <c r="X571" s="12" t="n">
        <v>20</v>
      </c>
      <c r="Y571" s="13" t="n">
        <f aca="false">((K571*W571)*(X571/100))/K571</f>
        <v>1024.6</v>
      </c>
      <c r="Z571" s="13" t="n">
        <f aca="false">ROUND(K571*ROUND(W571,2),2)</f>
        <v>5123</v>
      </c>
      <c r="AA571" s="13" t="n">
        <f aca="false">ROUND(Z571*((100+X571)/100),2)</f>
        <v>6147.6</v>
      </c>
      <c r="AD571" s="14" t="n">
        <v>5286</v>
      </c>
      <c r="AE571" s="14" t="n">
        <f aca="false">5286*1</f>
        <v>5286</v>
      </c>
    </row>
    <row r="572" customFormat="false" ht="12.75" hidden="false" customHeight="false" outlineLevel="0" collapsed="false">
      <c r="A572" s="7" t="n">
        <v>13278</v>
      </c>
      <c r="B572" s="8"/>
      <c r="C572" s="7" t="n">
        <v>32884</v>
      </c>
      <c r="D572" s="8" t="s">
        <v>34</v>
      </c>
      <c r="E572" s="8" t="s">
        <v>1535</v>
      </c>
      <c r="F572" s="8" t="s">
        <v>1536</v>
      </c>
      <c r="G572" s="9" t="s">
        <v>187</v>
      </c>
      <c r="H572" s="8" t="s">
        <v>1537</v>
      </c>
      <c r="I572" s="8"/>
      <c r="J572" s="8" t="s">
        <v>180</v>
      </c>
      <c r="K572" s="10" t="n">
        <v>3</v>
      </c>
      <c r="L572" s="8" t="n">
        <v>211612</v>
      </c>
      <c r="M572" s="8" t="s">
        <v>1515</v>
      </c>
      <c r="N572" s="8" t="s">
        <v>41</v>
      </c>
      <c r="O572" s="8" t="s">
        <v>42</v>
      </c>
      <c r="P572" s="8"/>
      <c r="Q572" s="8"/>
      <c r="R572" s="7" t="n">
        <v>209801</v>
      </c>
      <c r="S572" s="8" t="s">
        <v>1516</v>
      </c>
      <c r="T572" s="8" t="s">
        <v>1517</v>
      </c>
      <c r="U572" s="8"/>
      <c r="V572" s="8"/>
      <c r="W572" s="11" t="n">
        <v>457</v>
      </c>
      <c r="X572" s="12" t="n">
        <v>20</v>
      </c>
      <c r="Y572" s="13" t="n">
        <f aca="false">((K572*W572)*(X572/100))/K572</f>
        <v>91.4</v>
      </c>
      <c r="Z572" s="13" t="n">
        <f aca="false">ROUND(K572*ROUND(W572,2),2)</f>
        <v>1371</v>
      </c>
      <c r="AA572" s="13" t="n">
        <f aca="false">ROUND(Z572*((100+X572)/100),2)</f>
        <v>1645.2</v>
      </c>
      <c r="AD572" s="14" t="n">
        <v>1022</v>
      </c>
      <c r="AE572" s="14" t="n">
        <f aca="false">1022*3</f>
        <v>3066</v>
      </c>
    </row>
    <row r="573" customFormat="false" ht="12.75" hidden="false" customHeight="false" outlineLevel="0" collapsed="false">
      <c r="A573" s="7" t="n">
        <v>13278</v>
      </c>
      <c r="B573" s="8"/>
      <c r="C573" s="7" t="n">
        <v>32885</v>
      </c>
      <c r="D573" s="8" t="s">
        <v>34</v>
      </c>
      <c r="E573" s="8" t="s">
        <v>1538</v>
      </c>
      <c r="F573" s="8" t="s">
        <v>1539</v>
      </c>
      <c r="G573" s="9" t="s">
        <v>183</v>
      </c>
      <c r="H573" s="8" t="s">
        <v>1540</v>
      </c>
      <c r="I573" s="8"/>
      <c r="J573" s="8" t="s">
        <v>180</v>
      </c>
      <c r="K573" s="10" t="n">
        <v>3</v>
      </c>
      <c r="L573" s="8" t="n">
        <v>211612</v>
      </c>
      <c r="M573" s="8" t="s">
        <v>1515</v>
      </c>
      <c r="N573" s="8" t="s">
        <v>41</v>
      </c>
      <c r="O573" s="8" t="s">
        <v>42</v>
      </c>
      <c r="P573" s="8"/>
      <c r="Q573" s="8"/>
      <c r="R573" s="7" t="n">
        <v>209801</v>
      </c>
      <c r="S573" s="8" t="s">
        <v>1516</v>
      </c>
      <c r="T573" s="8" t="s">
        <v>1517</v>
      </c>
      <c r="U573" s="8"/>
      <c r="V573" s="8"/>
      <c r="W573" s="11" t="n">
        <v>457</v>
      </c>
      <c r="X573" s="12" t="n">
        <v>20</v>
      </c>
      <c r="Y573" s="13" t="n">
        <f aca="false">((K573*W573)*(X573/100))/K573</f>
        <v>91.4</v>
      </c>
      <c r="Z573" s="13" t="n">
        <f aca="false">ROUND(K573*ROUND(W573,2),2)</f>
        <v>1371</v>
      </c>
      <c r="AA573" s="13" t="n">
        <f aca="false">ROUND(Z573*((100+X573)/100),2)</f>
        <v>1645.2</v>
      </c>
      <c r="AD573" s="14" t="n">
        <v>1022</v>
      </c>
      <c r="AE573" s="14" t="n">
        <f aca="false">1022*3</f>
        <v>3066</v>
      </c>
    </row>
    <row r="574" customFormat="false" ht="14.1" hidden="false" customHeight="true" outlineLevel="0" collapsed="false">
      <c r="A574" s="15" t="s">
        <v>58</v>
      </c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 t="s">
        <v>59</v>
      </c>
      <c r="Y574" s="15"/>
      <c r="Z574" s="16" t="n">
        <f aca="false">SUM(Z567:Z573)</f>
        <v>28146</v>
      </c>
      <c r="AA574" s="16" t="n">
        <f aca="false">SUM(AA567:AA573)</f>
        <v>33775.2</v>
      </c>
      <c r="AB574" s="15"/>
      <c r="AD574" s="16"/>
      <c r="AE574" s="16" t="n">
        <f aca="false">SUM(AE567:AE573)</f>
        <v>34080</v>
      </c>
    </row>
    <row r="575" customFormat="false" ht="12.7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</row>
    <row r="576" customFormat="false" ht="25.5" hidden="false" customHeight="false" outlineLevel="0" collapsed="false">
      <c r="A576" s="7" t="n">
        <v>13280</v>
      </c>
      <c r="B576" s="8" t="s">
        <v>361</v>
      </c>
      <c r="C576" s="7" t="n">
        <v>32903</v>
      </c>
      <c r="D576" s="8" t="s">
        <v>69</v>
      </c>
      <c r="E576" s="8" t="s">
        <v>1541</v>
      </c>
      <c r="F576" s="8" t="s">
        <v>929</v>
      </c>
      <c r="G576" s="9" t="s">
        <v>1542</v>
      </c>
      <c r="H576" s="8" t="s">
        <v>931</v>
      </c>
      <c r="I576" s="8"/>
      <c r="J576" s="8" t="s">
        <v>1052</v>
      </c>
      <c r="K576" s="10" t="n">
        <v>1</v>
      </c>
      <c r="L576" s="8" t="n">
        <v>413200</v>
      </c>
      <c r="M576" s="8" t="s">
        <v>1336</v>
      </c>
      <c r="N576" s="8" t="s">
        <v>410</v>
      </c>
      <c r="O576" s="8" t="s">
        <v>411</v>
      </c>
      <c r="P576" s="8" t="n">
        <v>2</v>
      </c>
      <c r="Q576" s="8" t="s">
        <v>1337</v>
      </c>
      <c r="R576" s="7" t="n">
        <v>68963</v>
      </c>
      <c r="S576" s="8" t="s">
        <v>1543</v>
      </c>
      <c r="T576" s="8" t="s">
        <v>1544</v>
      </c>
      <c r="U576" s="8" t="n">
        <v>549496125</v>
      </c>
      <c r="V576" s="8" t="s">
        <v>1545</v>
      </c>
      <c r="W576" s="11" t="n">
        <v>272</v>
      </c>
      <c r="X576" s="12" t="n">
        <v>20</v>
      </c>
      <c r="Y576" s="13" t="n">
        <f aca="false">((K576*W576)*(X576/100))/K576</f>
        <v>54.4</v>
      </c>
      <c r="Z576" s="13" t="n">
        <f aca="false">ROUND(K576*ROUND(W576,2),2)</f>
        <v>272</v>
      </c>
      <c r="AA576" s="13" t="n">
        <f aca="false">ROUND(Z576*((100+X576)/100),2)</f>
        <v>326.4</v>
      </c>
      <c r="AD576" s="14" t="n">
        <v>755</v>
      </c>
      <c r="AE576" s="14" t="n">
        <f aca="false">755*1</f>
        <v>755</v>
      </c>
    </row>
    <row r="577" customFormat="false" ht="25.5" hidden="false" customHeight="false" outlineLevel="0" collapsed="false">
      <c r="A577" s="7" t="n">
        <v>13280</v>
      </c>
      <c r="B577" s="8" t="s">
        <v>361</v>
      </c>
      <c r="C577" s="7" t="n">
        <v>32910</v>
      </c>
      <c r="D577" s="8" t="s">
        <v>69</v>
      </c>
      <c r="E577" s="8" t="s">
        <v>924</v>
      </c>
      <c r="F577" s="8" t="s">
        <v>925</v>
      </c>
      <c r="G577" s="9" t="s">
        <v>653</v>
      </c>
      <c r="H577" s="8" t="s">
        <v>926</v>
      </c>
      <c r="I577" s="8"/>
      <c r="J577" s="8" t="s">
        <v>927</v>
      </c>
      <c r="K577" s="10" t="n">
        <v>1</v>
      </c>
      <c r="L577" s="8" t="n">
        <v>413200</v>
      </c>
      <c r="M577" s="8" t="s">
        <v>1336</v>
      </c>
      <c r="N577" s="8" t="s">
        <v>410</v>
      </c>
      <c r="O577" s="8" t="s">
        <v>411</v>
      </c>
      <c r="P577" s="8" t="n">
        <v>2</v>
      </c>
      <c r="Q577" s="8" t="s">
        <v>1337</v>
      </c>
      <c r="R577" s="7" t="n">
        <v>68963</v>
      </c>
      <c r="S577" s="8" t="s">
        <v>1543</v>
      </c>
      <c r="T577" s="8" t="s">
        <v>1544</v>
      </c>
      <c r="U577" s="8" t="n">
        <v>549496125</v>
      </c>
      <c r="V577" s="8" t="s">
        <v>1545</v>
      </c>
      <c r="W577" s="11" t="n">
        <v>178</v>
      </c>
      <c r="X577" s="12" t="n">
        <v>20</v>
      </c>
      <c r="Y577" s="13" t="n">
        <f aca="false">((K577*W577)*(X577/100))/K577</f>
        <v>35.6</v>
      </c>
      <c r="Z577" s="13" t="n">
        <f aca="false">ROUND(K577*ROUND(W577,2),2)</f>
        <v>178</v>
      </c>
      <c r="AA577" s="13" t="n">
        <f aca="false">ROUND(Z577*((100+X577)/100),2)</f>
        <v>213.6</v>
      </c>
      <c r="AD577" s="14" t="n">
        <v>223</v>
      </c>
      <c r="AE577" s="14" t="n">
        <f aca="false">223*1</f>
        <v>223</v>
      </c>
    </row>
    <row r="578" customFormat="false" ht="14.1" hidden="false" customHeight="true" outlineLevel="0" collapsed="false">
      <c r="A578" s="15" t="s">
        <v>58</v>
      </c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 t="s">
        <v>59</v>
      </c>
      <c r="Y578" s="15"/>
      <c r="Z578" s="16" t="n">
        <f aca="false">SUM(Z576:Z577)</f>
        <v>450</v>
      </c>
      <c r="AA578" s="16" t="n">
        <f aca="false">SUM(AA576:AA577)</f>
        <v>540</v>
      </c>
      <c r="AB578" s="15"/>
      <c r="AD578" s="16"/>
      <c r="AE578" s="16" t="n">
        <f aca="false">SUM(AE576:AE577)</f>
        <v>978</v>
      </c>
    </row>
    <row r="579" customFormat="false" ht="12.7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</row>
    <row r="580" customFormat="false" ht="12.75" hidden="false" customHeight="false" outlineLevel="0" collapsed="false">
      <c r="A580" s="7" t="n">
        <v>13301</v>
      </c>
      <c r="B580" s="8"/>
      <c r="C580" s="7" t="n">
        <v>32911</v>
      </c>
      <c r="D580" s="8" t="s">
        <v>34</v>
      </c>
      <c r="E580" s="8" t="s">
        <v>1546</v>
      </c>
      <c r="F580" s="8" t="s">
        <v>1547</v>
      </c>
      <c r="G580" s="9" t="s">
        <v>896</v>
      </c>
      <c r="H580" s="8" t="s">
        <v>1548</v>
      </c>
      <c r="I580" s="8"/>
      <c r="J580" s="8" t="s">
        <v>134</v>
      </c>
      <c r="K580" s="10" t="n">
        <v>2</v>
      </c>
      <c r="L580" s="8" t="n">
        <v>970000</v>
      </c>
      <c r="M580" s="8" t="s">
        <v>1549</v>
      </c>
      <c r="N580" s="8" t="s">
        <v>607</v>
      </c>
      <c r="O580" s="8" t="s">
        <v>608</v>
      </c>
      <c r="P580" s="8" t="n">
        <v>0</v>
      </c>
      <c r="Q580" s="8"/>
      <c r="R580" s="7" t="n">
        <v>56672</v>
      </c>
      <c r="S580" s="8" t="s">
        <v>1550</v>
      </c>
      <c r="T580" s="8" t="s">
        <v>1551</v>
      </c>
      <c r="U580" s="8" t="n">
        <v>549494147</v>
      </c>
      <c r="V580" s="8"/>
      <c r="W580" s="11" t="n">
        <v>783</v>
      </c>
      <c r="X580" s="12" t="n">
        <v>20</v>
      </c>
      <c r="Y580" s="13" t="n">
        <f aca="false">((K580*W580)*(X580/100))/K580</f>
        <v>156.6</v>
      </c>
      <c r="Z580" s="13" t="n">
        <f aca="false">ROUND(K580*ROUND(W580,2),2)</f>
        <v>1566</v>
      </c>
      <c r="AA580" s="13" t="n">
        <f aca="false">ROUND(Z580*((100+X580)/100),2)</f>
        <v>1879.2</v>
      </c>
      <c r="AD580" s="14" t="n">
        <v>2971</v>
      </c>
      <c r="AE580" s="14" t="n">
        <f aca="false">2971*2</f>
        <v>5942</v>
      </c>
    </row>
    <row r="581" customFormat="false" ht="12.75" hidden="false" customHeight="false" outlineLevel="0" collapsed="false">
      <c r="A581" s="7" t="n">
        <v>13301</v>
      </c>
      <c r="B581" s="8"/>
      <c r="C581" s="7" t="n">
        <v>32913</v>
      </c>
      <c r="D581" s="8" t="s">
        <v>34</v>
      </c>
      <c r="E581" s="8" t="s">
        <v>1552</v>
      </c>
      <c r="F581" s="8" t="s">
        <v>1553</v>
      </c>
      <c r="G581" s="9" t="s">
        <v>1510</v>
      </c>
      <c r="H581" s="8" t="s">
        <v>1554</v>
      </c>
      <c r="I581" s="8"/>
      <c r="J581" s="8" t="s">
        <v>134</v>
      </c>
      <c r="K581" s="10" t="n">
        <v>1</v>
      </c>
      <c r="L581" s="8" t="n">
        <v>970000</v>
      </c>
      <c r="M581" s="8" t="s">
        <v>1549</v>
      </c>
      <c r="N581" s="8" t="s">
        <v>607</v>
      </c>
      <c r="O581" s="8" t="s">
        <v>608</v>
      </c>
      <c r="P581" s="8" t="n">
        <v>0</v>
      </c>
      <c r="Q581" s="8"/>
      <c r="R581" s="7" t="n">
        <v>56672</v>
      </c>
      <c r="S581" s="8" t="s">
        <v>1550</v>
      </c>
      <c r="T581" s="8" t="s">
        <v>1551</v>
      </c>
      <c r="U581" s="8" t="n">
        <v>549494147</v>
      </c>
      <c r="V581" s="8"/>
      <c r="W581" s="11" t="n">
        <v>794</v>
      </c>
      <c r="X581" s="12" t="n">
        <v>20</v>
      </c>
      <c r="Y581" s="13" t="n">
        <f aca="false">((K581*W581)*(X581/100))/K581</f>
        <v>158.8</v>
      </c>
      <c r="Z581" s="13" t="n">
        <f aca="false">ROUND(K581*ROUND(W581,2),2)</f>
        <v>794</v>
      </c>
      <c r="AA581" s="13" t="n">
        <f aca="false">ROUND(Z581*((100+X581)/100),2)</f>
        <v>952.8</v>
      </c>
      <c r="AD581" s="14" t="n">
        <v>3880</v>
      </c>
      <c r="AE581" s="14" t="n">
        <f aca="false">3880*1</f>
        <v>3880</v>
      </c>
    </row>
    <row r="582" customFormat="false" ht="12.75" hidden="false" customHeight="false" outlineLevel="0" collapsed="false">
      <c r="A582" s="7" t="n">
        <v>13301</v>
      </c>
      <c r="B582" s="8"/>
      <c r="C582" s="7" t="n">
        <v>32914</v>
      </c>
      <c r="D582" s="8" t="s">
        <v>34</v>
      </c>
      <c r="E582" s="8" t="s">
        <v>1555</v>
      </c>
      <c r="F582" s="8" t="s">
        <v>1556</v>
      </c>
      <c r="G582" s="9" t="s">
        <v>1502</v>
      </c>
      <c r="H582" s="8" t="s">
        <v>1557</v>
      </c>
      <c r="I582" s="8"/>
      <c r="J582" s="8" t="s">
        <v>134</v>
      </c>
      <c r="K582" s="10" t="n">
        <v>1</v>
      </c>
      <c r="L582" s="8" t="n">
        <v>970000</v>
      </c>
      <c r="M582" s="8" t="s">
        <v>1549</v>
      </c>
      <c r="N582" s="8" t="s">
        <v>607</v>
      </c>
      <c r="O582" s="8" t="s">
        <v>608</v>
      </c>
      <c r="P582" s="8" t="n">
        <v>0</v>
      </c>
      <c r="Q582" s="8"/>
      <c r="R582" s="7" t="n">
        <v>56672</v>
      </c>
      <c r="S582" s="8" t="s">
        <v>1550</v>
      </c>
      <c r="T582" s="8" t="s">
        <v>1551</v>
      </c>
      <c r="U582" s="8" t="n">
        <v>549494147</v>
      </c>
      <c r="V582" s="8"/>
      <c r="W582" s="11" t="n">
        <v>794</v>
      </c>
      <c r="X582" s="12" t="n">
        <v>20</v>
      </c>
      <c r="Y582" s="13" t="n">
        <f aca="false">((K582*W582)*(X582/100))/K582</f>
        <v>158.8</v>
      </c>
      <c r="Z582" s="13" t="n">
        <f aca="false">ROUND(K582*ROUND(W582,2),2)</f>
        <v>794</v>
      </c>
      <c r="AA582" s="13" t="n">
        <f aca="false">ROUND(Z582*((100+X582)/100),2)</f>
        <v>952.8</v>
      </c>
      <c r="AD582" s="14" t="n">
        <v>3880</v>
      </c>
      <c r="AE582" s="14" t="n">
        <f aca="false">3880*1</f>
        <v>3880</v>
      </c>
    </row>
    <row r="583" customFormat="false" ht="14.1" hidden="false" customHeight="true" outlineLevel="0" collapsed="false">
      <c r="A583" s="15" t="s">
        <v>58</v>
      </c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 t="s">
        <v>59</v>
      </c>
      <c r="Y583" s="15"/>
      <c r="Z583" s="16" t="n">
        <f aca="false">SUM(Z580:Z582)</f>
        <v>3154</v>
      </c>
      <c r="AA583" s="16" t="n">
        <f aca="false">SUM(AA580:AA582)</f>
        <v>3784.8</v>
      </c>
      <c r="AB583" s="15"/>
      <c r="AD583" s="16"/>
      <c r="AE583" s="16" t="n">
        <f aca="false">SUM(AE580:AE582)</f>
        <v>13702</v>
      </c>
    </row>
    <row r="584" customFormat="false" ht="12.7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</row>
    <row r="585" customFormat="false" ht="12.75" hidden="false" customHeight="false" outlineLevel="0" collapsed="false">
      <c r="A585" s="7" t="n">
        <v>13304</v>
      </c>
      <c r="B585" s="8" t="s">
        <v>361</v>
      </c>
      <c r="C585" s="7" t="n">
        <v>32904</v>
      </c>
      <c r="D585" s="8" t="s">
        <v>69</v>
      </c>
      <c r="E585" s="8" t="s">
        <v>1558</v>
      </c>
      <c r="F585" s="8" t="s">
        <v>1559</v>
      </c>
      <c r="G585" s="9" t="s">
        <v>1560</v>
      </c>
      <c r="H585" s="8" t="s">
        <v>1561</v>
      </c>
      <c r="I585" s="8"/>
      <c r="J585" s="8" t="s">
        <v>1562</v>
      </c>
      <c r="K585" s="10" t="n">
        <v>1</v>
      </c>
      <c r="L585" s="8" t="n">
        <v>315010</v>
      </c>
      <c r="M585" s="8" t="s">
        <v>1563</v>
      </c>
      <c r="N585" s="8" t="s">
        <v>1564</v>
      </c>
      <c r="O585" s="8" t="s">
        <v>672</v>
      </c>
      <c r="P585" s="8" t="n">
        <v>2</v>
      </c>
      <c r="Q585" s="8" t="s">
        <v>1565</v>
      </c>
      <c r="R585" s="7" t="n">
        <v>2470</v>
      </c>
      <c r="S585" s="8" t="s">
        <v>1566</v>
      </c>
      <c r="T585" s="8" t="s">
        <v>1567</v>
      </c>
      <c r="U585" s="8" t="n">
        <v>549495623</v>
      </c>
      <c r="V585" s="8"/>
      <c r="W585" s="11" t="n">
        <v>239</v>
      </c>
      <c r="X585" s="12" t="n">
        <v>20</v>
      </c>
      <c r="Y585" s="13" t="n">
        <f aca="false">((K585*W585)*(X585/100))/K585</f>
        <v>47.8</v>
      </c>
      <c r="Z585" s="13" t="n">
        <f aca="false">ROUND(K585*ROUND(W585,2),2)</f>
        <v>239</v>
      </c>
      <c r="AA585" s="13" t="n">
        <f aca="false">ROUND(Z585*((100+X585)/100),2)</f>
        <v>286.8</v>
      </c>
      <c r="AD585" s="14" t="n">
        <v>290</v>
      </c>
      <c r="AE585" s="14" t="n">
        <f aca="false">290*1</f>
        <v>290</v>
      </c>
    </row>
    <row r="586" customFormat="false" ht="12.75" hidden="false" customHeight="false" outlineLevel="0" collapsed="false">
      <c r="A586" s="7" t="n">
        <v>13304</v>
      </c>
      <c r="B586" s="8" t="s">
        <v>361</v>
      </c>
      <c r="C586" s="7" t="n">
        <v>32918</v>
      </c>
      <c r="D586" s="8" t="s">
        <v>69</v>
      </c>
      <c r="E586" s="8" t="s">
        <v>1568</v>
      </c>
      <c r="F586" s="8" t="s">
        <v>1569</v>
      </c>
      <c r="G586" s="9" t="s">
        <v>1570</v>
      </c>
      <c r="H586" s="8" t="s">
        <v>1571</v>
      </c>
      <c r="I586" s="8"/>
      <c r="J586" s="8" t="s">
        <v>1572</v>
      </c>
      <c r="K586" s="10" t="n">
        <v>1</v>
      </c>
      <c r="L586" s="8" t="n">
        <v>315010</v>
      </c>
      <c r="M586" s="8" t="s">
        <v>1563</v>
      </c>
      <c r="N586" s="8" t="s">
        <v>1564</v>
      </c>
      <c r="O586" s="8" t="s">
        <v>672</v>
      </c>
      <c r="P586" s="8" t="n">
        <v>2</v>
      </c>
      <c r="Q586" s="8" t="s">
        <v>1565</v>
      </c>
      <c r="R586" s="7" t="n">
        <v>2470</v>
      </c>
      <c r="S586" s="8" t="s">
        <v>1566</v>
      </c>
      <c r="T586" s="8" t="s">
        <v>1567</v>
      </c>
      <c r="U586" s="8" t="n">
        <v>549495623</v>
      </c>
      <c r="V586" s="8"/>
      <c r="W586" s="11" t="n">
        <v>330</v>
      </c>
      <c r="X586" s="12" t="n">
        <v>20</v>
      </c>
      <c r="Y586" s="13" t="n">
        <f aca="false">((K586*W586)*(X586/100))/K586</f>
        <v>66</v>
      </c>
      <c r="Z586" s="13" t="n">
        <f aca="false">ROUND(K586*ROUND(W586,2),2)</f>
        <v>330</v>
      </c>
      <c r="AA586" s="13" t="n">
        <f aca="false">ROUND(Z586*((100+X586)/100),2)</f>
        <v>396</v>
      </c>
      <c r="AD586" s="14" t="n">
        <v>526</v>
      </c>
      <c r="AE586" s="14" t="n">
        <f aca="false">526*1</f>
        <v>526</v>
      </c>
    </row>
    <row r="587" customFormat="false" ht="12.75" hidden="false" customHeight="false" outlineLevel="0" collapsed="false">
      <c r="A587" s="7" t="n">
        <v>13304</v>
      </c>
      <c r="B587" s="8" t="s">
        <v>361</v>
      </c>
      <c r="C587" s="7" t="n">
        <v>32919</v>
      </c>
      <c r="D587" s="8" t="s">
        <v>69</v>
      </c>
      <c r="E587" s="8" t="s">
        <v>1573</v>
      </c>
      <c r="F587" s="8" t="s">
        <v>1574</v>
      </c>
      <c r="G587" s="9" t="s">
        <v>1575</v>
      </c>
      <c r="H587" s="8" t="s">
        <v>1576</v>
      </c>
      <c r="I587" s="8"/>
      <c r="J587" s="8" t="s">
        <v>1577</v>
      </c>
      <c r="K587" s="10" t="n">
        <v>2</v>
      </c>
      <c r="L587" s="8" t="n">
        <v>315010</v>
      </c>
      <c r="M587" s="8" t="s">
        <v>1563</v>
      </c>
      <c r="N587" s="8" t="s">
        <v>1564</v>
      </c>
      <c r="O587" s="8" t="s">
        <v>672</v>
      </c>
      <c r="P587" s="8" t="n">
        <v>2</v>
      </c>
      <c r="Q587" s="8" t="s">
        <v>1565</v>
      </c>
      <c r="R587" s="7" t="n">
        <v>2470</v>
      </c>
      <c r="S587" s="8" t="s">
        <v>1566</v>
      </c>
      <c r="T587" s="8" t="s">
        <v>1567</v>
      </c>
      <c r="U587" s="8" t="n">
        <v>549495623</v>
      </c>
      <c r="V587" s="8"/>
      <c r="W587" s="11" t="n">
        <v>235</v>
      </c>
      <c r="X587" s="12" t="n">
        <v>20</v>
      </c>
      <c r="Y587" s="13" t="n">
        <f aca="false">((K587*W587)*(X587/100))/K587</f>
        <v>47</v>
      </c>
      <c r="Z587" s="13" t="n">
        <f aca="false">ROUND(K587*ROUND(W587,2),2)</f>
        <v>470</v>
      </c>
      <c r="AA587" s="13" t="n">
        <f aca="false">ROUND(Z587*((100+X587)/100),2)</f>
        <v>564</v>
      </c>
      <c r="AD587" s="14" t="n">
        <v>332</v>
      </c>
      <c r="AE587" s="14" t="n">
        <f aca="false">332*2</f>
        <v>664</v>
      </c>
    </row>
    <row r="588" customFormat="false" ht="14.1" hidden="false" customHeight="true" outlineLevel="0" collapsed="false">
      <c r="A588" s="15" t="s">
        <v>58</v>
      </c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 t="s">
        <v>59</v>
      </c>
      <c r="Y588" s="15"/>
      <c r="Z588" s="16" t="n">
        <f aca="false">SUM(Z585:Z587)</f>
        <v>1039</v>
      </c>
      <c r="AA588" s="16" t="n">
        <f aca="false">SUM(AA585:AA587)</f>
        <v>1246.8</v>
      </c>
      <c r="AB588" s="15"/>
      <c r="AD588" s="16"/>
      <c r="AE588" s="16" t="n">
        <f aca="false">SUM(AE585:AE587)</f>
        <v>1480</v>
      </c>
    </row>
    <row r="589" customFormat="false" ht="12.7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</row>
    <row r="590" customFormat="false" ht="25.5" hidden="false" customHeight="false" outlineLevel="0" collapsed="false">
      <c r="A590" s="7" t="n">
        <v>13306</v>
      </c>
      <c r="B590" s="8" t="s">
        <v>1578</v>
      </c>
      <c r="C590" s="7" t="n">
        <v>32948</v>
      </c>
      <c r="D590" s="8" t="s">
        <v>34</v>
      </c>
      <c r="E590" s="8" t="s">
        <v>240</v>
      </c>
      <c r="F590" s="8" t="s">
        <v>241</v>
      </c>
      <c r="G590" s="9" t="s">
        <v>242</v>
      </c>
      <c r="H590" s="8" t="s">
        <v>243</v>
      </c>
      <c r="I590" s="8"/>
      <c r="J590" s="8" t="s">
        <v>244</v>
      </c>
      <c r="K590" s="10" t="n">
        <v>3</v>
      </c>
      <c r="L590" s="8" t="n">
        <v>119890</v>
      </c>
      <c r="M590" s="8" t="s">
        <v>245</v>
      </c>
      <c r="N590" s="8" t="s">
        <v>246</v>
      </c>
      <c r="O590" s="8" t="s">
        <v>172</v>
      </c>
      <c r="P590" s="8" t="n">
        <v>3</v>
      </c>
      <c r="Q590" s="8" t="s">
        <v>247</v>
      </c>
      <c r="R590" s="7" t="n">
        <v>26993</v>
      </c>
      <c r="S590" s="8" t="s">
        <v>1579</v>
      </c>
      <c r="T590" s="8" t="s">
        <v>1580</v>
      </c>
      <c r="U590" s="8" t="n">
        <v>549496449</v>
      </c>
      <c r="V590" s="8" t="s">
        <v>1581</v>
      </c>
      <c r="W590" s="11" t="n">
        <v>605</v>
      </c>
      <c r="X590" s="12" t="n">
        <v>20</v>
      </c>
      <c r="Y590" s="13" t="n">
        <f aca="false">((K590*W590)*(X590/100))/K590</f>
        <v>121</v>
      </c>
      <c r="Z590" s="13" t="n">
        <f aca="false">ROUND(K590*ROUND(W590,2),2)</f>
        <v>1815</v>
      </c>
      <c r="AA590" s="13" t="n">
        <f aca="false">ROUND(Z590*((100+X590)/100),2)</f>
        <v>2178</v>
      </c>
      <c r="AD590" s="14" t="n">
        <v>1326</v>
      </c>
      <c r="AE590" s="14" t="n">
        <f aca="false">1326*3</f>
        <v>3978</v>
      </c>
    </row>
    <row r="591" customFormat="false" ht="25.5" hidden="false" customHeight="false" outlineLevel="0" collapsed="false">
      <c r="A591" s="7" t="n">
        <v>13306</v>
      </c>
      <c r="B591" s="8" t="s">
        <v>1578</v>
      </c>
      <c r="C591" s="7" t="n">
        <v>32949</v>
      </c>
      <c r="D591" s="8" t="s">
        <v>69</v>
      </c>
      <c r="E591" s="8" t="s">
        <v>251</v>
      </c>
      <c r="F591" s="8" t="s">
        <v>252</v>
      </c>
      <c r="G591" s="9" t="s">
        <v>253</v>
      </c>
      <c r="H591" s="8" t="s">
        <v>254</v>
      </c>
      <c r="I591" s="8"/>
      <c r="J591" s="8" t="s">
        <v>255</v>
      </c>
      <c r="K591" s="10" t="n">
        <v>2</v>
      </c>
      <c r="L591" s="8" t="n">
        <v>119890</v>
      </c>
      <c r="M591" s="8" t="s">
        <v>245</v>
      </c>
      <c r="N591" s="8" t="s">
        <v>246</v>
      </c>
      <c r="O591" s="8" t="s">
        <v>172</v>
      </c>
      <c r="P591" s="8" t="n">
        <v>3</v>
      </c>
      <c r="Q591" s="8" t="s">
        <v>247</v>
      </c>
      <c r="R591" s="7" t="n">
        <v>26993</v>
      </c>
      <c r="S591" s="8" t="s">
        <v>1579</v>
      </c>
      <c r="T591" s="8" t="s">
        <v>1580</v>
      </c>
      <c r="U591" s="8" t="n">
        <v>549496449</v>
      </c>
      <c r="V591" s="8" t="s">
        <v>1581</v>
      </c>
      <c r="W591" s="11" t="n">
        <v>213</v>
      </c>
      <c r="X591" s="12" t="n">
        <v>20</v>
      </c>
      <c r="Y591" s="13" t="n">
        <f aca="false">((K591*W591)*(X591/100))/K591</f>
        <v>42.6</v>
      </c>
      <c r="Z591" s="13" t="n">
        <f aca="false">ROUND(K591*ROUND(W591,2),2)</f>
        <v>426</v>
      </c>
      <c r="AA591" s="13" t="n">
        <f aca="false">ROUND(Z591*((100+X591)/100),2)</f>
        <v>511.2</v>
      </c>
      <c r="AD591" s="14" t="n">
        <v>332</v>
      </c>
      <c r="AE591" s="14" t="n">
        <f aca="false">332*2</f>
        <v>664</v>
      </c>
    </row>
    <row r="592" customFormat="false" ht="25.5" hidden="false" customHeight="false" outlineLevel="0" collapsed="false">
      <c r="A592" s="7" t="n">
        <v>13306</v>
      </c>
      <c r="B592" s="8" t="s">
        <v>1578</v>
      </c>
      <c r="C592" s="7" t="n">
        <v>32950</v>
      </c>
      <c r="D592" s="8" t="s">
        <v>69</v>
      </c>
      <c r="E592" s="8" t="s">
        <v>256</v>
      </c>
      <c r="F592" s="8" t="s">
        <v>257</v>
      </c>
      <c r="G592" s="9" t="s">
        <v>258</v>
      </c>
      <c r="H592" s="8" t="s">
        <v>259</v>
      </c>
      <c r="I592" s="8"/>
      <c r="J592" s="8" t="s">
        <v>129</v>
      </c>
      <c r="K592" s="10" t="n">
        <v>2</v>
      </c>
      <c r="L592" s="8" t="n">
        <v>119890</v>
      </c>
      <c r="M592" s="8" t="s">
        <v>245</v>
      </c>
      <c r="N592" s="8" t="s">
        <v>246</v>
      </c>
      <c r="O592" s="8" t="s">
        <v>172</v>
      </c>
      <c r="P592" s="8" t="n">
        <v>3</v>
      </c>
      <c r="Q592" s="8" t="s">
        <v>247</v>
      </c>
      <c r="R592" s="7" t="n">
        <v>26993</v>
      </c>
      <c r="S592" s="8" t="s">
        <v>1579</v>
      </c>
      <c r="T592" s="8" t="s">
        <v>1580</v>
      </c>
      <c r="U592" s="8" t="n">
        <v>549496449</v>
      </c>
      <c r="V592" s="8" t="s">
        <v>1581</v>
      </c>
      <c r="W592" s="11" t="n">
        <v>308</v>
      </c>
      <c r="X592" s="12" t="n">
        <v>20</v>
      </c>
      <c r="Y592" s="13" t="n">
        <f aca="false">((K592*W592)*(X592/100))/K592</f>
        <v>61.6</v>
      </c>
      <c r="Z592" s="13" t="n">
        <f aca="false">ROUND(K592*ROUND(W592,2),2)</f>
        <v>616</v>
      </c>
      <c r="AA592" s="13" t="n">
        <f aca="false">ROUND(Z592*((100+X592)/100),2)</f>
        <v>739.2</v>
      </c>
      <c r="AD592" s="14" t="n">
        <v>431</v>
      </c>
      <c r="AE592" s="14" t="n">
        <f aca="false">431*2</f>
        <v>862</v>
      </c>
    </row>
    <row r="593" customFormat="false" ht="14.1" hidden="false" customHeight="true" outlineLevel="0" collapsed="false">
      <c r="A593" s="15" t="s">
        <v>58</v>
      </c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 t="s">
        <v>59</v>
      </c>
      <c r="Y593" s="15"/>
      <c r="Z593" s="16" t="n">
        <f aca="false">SUM(Z590:Z592)</f>
        <v>2857</v>
      </c>
      <c r="AA593" s="16" t="n">
        <f aca="false">SUM(AA590:AA592)</f>
        <v>3428.4</v>
      </c>
      <c r="AB593" s="15"/>
      <c r="AD593" s="16"/>
      <c r="AE593" s="16" t="n">
        <f aca="false">SUM(AE590:AE592)</f>
        <v>5504</v>
      </c>
    </row>
    <row r="594" customFormat="false" ht="12.7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</row>
    <row r="595" customFormat="false" ht="12.75" hidden="false" customHeight="false" outlineLevel="0" collapsed="false">
      <c r="A595" s="7" t="n">
        <v>13315</v>
      </c>
      <c r="B595" s="8" t="s">
        <v>1582</v>
      </c>
      <c r="C595" s="7" t="n">
        <v>32935</v>
      </c>
      <c r="D595" s="8" t="s">
        <v>34</v>
      </c>
      <c r="E595" s="8" t="s">
        <v>1583</v>
      </c>
      <c r="F595" s="8" t="s">
        <v>1584</v>
      </c>
      <c r="G595" s="9" t="s">
        <v>1585</v>
      </c>
      <c r="H595" s="8" t="s">
        <v>1586</v>
      </c>
      <c r="I595" s="8"/>
      <c r="J595" s="8" t="s">
        <v>1587</v>
      </c>
      <c r="K595" s="10" t="n">
        <v>1</v>
      </c>
      <c r="L595" s="8" t="n">
        <v>510000</v>
      </c>
      <c r="M595" s="8" t="s">
        <v>488</v>
      </c>
      <c r="N595" s="8" t="s">
        <v>489</v>
      </c>
      <c r="O595" s="8" t="s">
        <v>172</v>
      </c>
      <c r="P595" s="8" t="n">
        <v>2</v>
      </c>
      <c r="Q595" s="8" t="s">
        <v>902</v>
      </c>
      <c r="R595" s="7" t="n">
        <v>186014</v>
      </c>
      <c r="S595" s="8" t="s">
        <v>491</v>
      </c>
      <c r="T595" s="8" t="s">
        <v>492</v>
      </c>
      <c r="U595" s="8" t="n">
        <v>549496321</v>
      </c>
      <c r="V595" s="8"/>
      <c r="W595" s="11" t="n">
        <v>1086</v>
      </c>
      <c r="X595" s="12" t="n">
        <v>20</v>
      </c>
      <c r="Y595" s="13" t="n">
        <f aca="false">((K595*W595)*(X595/100))/K595</f>
        <v>217.2</v>
      </c>
      <c r="Z595" s="13" t="n">
        <f aca="false">ROUND(K595*ROUND(W595,2),2)</f>
        <v>1086</v>
      </c>
      <c r="AA595" s="13" t="n">
        <f aca="false">ROUND(Z595*((100+X595)/100),2)</f>
        <v>1303.2</v>
      </c>
      <c r="AD595" s="14" t="n">
        <v>1301</v>
      </c>
      <c r="AE595" s="14" t="n">
        <f aca="false">1301*1</f>
        <v>1301</v>
      </c>
    </row>
    <row r="596" customFormat="false" ht="12.75" hidden="false" customHeight="false" outlineLevel="0" collapsed="false">
      <c r="A596" s="7" t="n">
        <v>13315</v>
      </c>
      <c r="B596" s="8" t="s">
        <v>1582</v>
      </c>
      <c r="C596" s="7" t="n">
        <v>32936</v>
      </c>
      <c r="D596" s="8" t="s">
        <v>34</v>
      </c>
      <c r="E596" s="8" t="s">
        <v>1588</v>
      </c>
      <c r="F596" s="8" t="s">
        <v>1589</v>
      </c>
      <c r="G596" s="9" t="s">
        <v>1590</v>
      </c>
      <c r="H596" s="8" t="s">
        <v>1591</v>
      </c>
      <c r="I596" s="8"/>
      <c r="J596" s="8" t="s">
        <v>350</v>
      </c>
      <c r="K596" s="10" t="n">
        <v>2</v>
      </c>
      <c r="L596" s="8" t="n">
        <v>510000</v>
      </c>
      <c r="M596" s="8" t="s">
        <v>488</v>
      </c>
      <c r="N596" s="8" t="s">
        <v>489</v>
      </c>
      <c r="O596" s="8" t="s">
        <v>172</v>
      </c>
      <c r="P596" s="8" t="n">
        <v>2</v>
      </c>
      <c r="Q596" s="8" t="s">
        <v>902</v>
      </c>
      <c r="R596" s="7" t="n">
        <v>186014</v>
      </c>
      <c r="S596" s="8" t="s">
        <v>491</v>
      </c>
      <c r="T596" s="8" t="s">
        <v>492</v>
      </c>
      <c r="U596" s="8" t="n">
        <v>549496321</v>
      </c>
      <c r="V596" s="8"/>
      <c r="W596" s="11" t="n">
        <v>323</v>
      </c>
      <c r="X596" s="12" t="n">
        <v>20</v>
      </c>
      <c r="Y596" s="13" t="n">
        <f aca="false">((K596*W596)*(X596/100))/K596</f>
        <v>64.6</v>
      </c>
      <c r="Z596" s="13" t="n">
        <f aca="false">ROUND(K596*ROUND(W596,2),2)</f>
        <v>646</v>
      </c>
      <c r="AA596" s="13" t="n">
        <f aca="false">ROUND(Z596*((100+X596)/100),2)</f>
        <v>775.2</v>
      </c>
      <c r="AD596" s="14" t="n">
        <v>1183</v>
      </c>
      <c r="AE596" s="14" t="n">
        <f aca="false">1183*2</f>
        <v>2366</v>
      </c>
    </row>
    <row r="597" customFormat="false" ht="12.75" hidden="false" customHeight="false" outlineLevel="0" collapsed="false">
      <c r="A597" s="7" t="n">
        <v>13315</v>
      </c>
      <c r="B597" s="8" t="s">
        <v>1582</v>
      </c>
      <c r="C597" s="7" t="n">
        <v>32983</v>
      </c>
      <c r="D597" s="8" t="s">
        <v>34</v>
      </c>
      <c r="E597" s="8" t="s">
        <v>1447</v>
      </c>
      <c r="F597" s="8" t="s">
        <v>1448</v>
      </c>
      <c r="G597" s="9" t="s">
        <v>1449</v>
      </c>
      <c r="H597" s="8" t="s">
        <v>1450</v>
      </c>
      <c r="I597" s="8"/>
      <c r="J597" s="8" t="s">
        <v>169</v>
      </c>
      <c r="K597" s="10" t="n">
        <v>1</v>
      </c>
      <c r="L597" s="8" t="n">
        <v>510000</v>
      </c>
      <c r="M597" s="8" t="s">
        <v>488</v>
      </c>
      <c r="N597" s="8" t="s">
        <v>489</v>
      </c>
      <c r="O597" s="8" t="s">
        <v>172</v>
      </c>
      <c r="P597" s="8" t="n">
        <v>2</v>
      </c>
      <c r="Q597" s="8" t="s">
        <v>902</v>
      </c>
      <c r="R597" s="7" t="n">
        <v>186014</v>
      </c>
      <c r="S597" s="8" t="s">
        <v>491</v>
      </c>
      <c r="T597" s="8" t="s">
        <v>492</v>
      </c>
      <c r="U597" s="8" t="n">
        <v>549496321</v>
      </c>
      <c r="V597" s="8"/>
      <c r="W597" s="11" t="n">
        <v>500</v>
      </c>
      <c r="X597" s="12" t="n">
        <v>20</v>
      </c>
      <c r="Y597" s="13" t="n">
        <f aca="false">((K597*W597)*(X597/100))/K597</f>
        <v>100</v>
      </c>
      <c r="Z597" s="13" t="n">
        <f aca="false">ROUND(K597*ROUND(W597,2),2)</f>
        <v>500</v>
      </c>
      <c r="AA597" s="13" t="n">
        <f aca="false">ROUND(Z597*((100+X597)/100),2)</f>
        <v>600</v>
      </c>
      <c r="AD597" s="14" t="n">
        <v>1442</v>
      </c>
      <c r="AE597" s="14" t="n">
        <f aca="false">1442*1</f>
        <v>1442</v>
      </c>
    </row>
    <row r="598" customFormat="false" ht="12.75" hidden="false" customHeight="false" outlineLevel="0" collapsed="false">
      <c r="A598" s="7" t="n">
        <v>13315</v>
      </c>
      <c r="B598" s="8" t="s">
        <v>1582</v>
      </c>
      <c r="C598" s="7" t="n">
        <v>32988</v>
      </c>
      <c r="D598" s="8" t="s">
        <v>34</v>
      </c>
      <c r="E598" s="8" t="s">
        <v>1592</v>
      </c>
      <c r="F598" s="8" t="s">
        <v>1593</v>
      </c>
      <c r="G598" s="9" t="s">
        <v>1594</v>
      </c>
      <c r="H598" s="8" t="s">
        <v>1595</v>
      </c>
      <c r="I598" s="8"/>
      <c r="J598" s="8" t="s">
        <v>1596</v>
      </c>
      <c r="K598" s="10" t="n">
        <v>1</v>
      </c>
      <c r="L598" s="8" t="n">
        <v>510000</v>
      </c>
      <c r="M598" s="8" t="s">
        <v>488</v>
      </c>
      <c r="N598" s="8" t="s">
        <v>489</v>
      </c>
      <c r="O598" s="8" t="s">
        <v>172</v>
      </c>
      <c r="P598" s="8" t="n">
        <v>2</v>
      </c>
      <c r="Q598" s="8" t="s">
        <v>902</v>
      </c>
      <c r="R598" s="7" t="n">
        <v>186014</v>
      </c>
      <c r="S598" s="8" t="s">
        <v>491</v>
      </c>
      <c r="T598" s="8" t="s">
        <v>492</v>
      </c>
      <c r="U598" s="8" t="n">
        <v>549496321</v>
      </c>
      <c r="V598" s="8"/>
      <c r="W598" s="11" t="n">
        <v>737</v>
      </c>
      <c r="X598" s="12" t="n">
        <v>20</v>
      </c>
      <c r="Y598" s="13" t="n">
        <f aca="false">((K598*W598)*(X598/100))/K598</f>
        <v>147.4</v>
      </c>
      <c r="Z598" s="13" t="n">
        <f aca="false">ROUND(K598*ROUND(W598,2),2)</f>
        <v>737</v>
      </c>
      <c r="AA598" s="13" t="n">
        <f aca="false">ROUND(Z598*((100+X598)/100),2)</f>
        <v>884.4</v>
      </c>
      <c r="AD598" s="14" t="n">
        <v>1844</v>
      </c>
      <c r="AE598" s="14" t="n">
        <f aca="false">1844*1</f>
        <v>1844</v>
      </c>
    </row>
    <row r="599" customFormat="false" ht="14.1" hidden="false" customHeight="true" outlineLevel="0" collapsed="false">
      <c r="A599" s="15" t="s">
        <v>58</v>
      </c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 t="s">
        <v>59</v>
      </c>
      <c r="Y599" s="15"/>
      <c r="Z599" s="16" t="n">
        <f aca="false">SUM(Z595:Z598)</f>
        <v>2969</v>
      </c>
      <c r="AA599" s="16" t="n">
        <f aca="false">SUM(AA595:AA598)</f>
        <v>3562.8</v>
      </c>
      <c r="AB599" s="15"/>
      <c r="AD599" s="16"/>
      <c r="AE599" s="16" t="n">
        <f aca="false">SUM(AE595:AE598)</f>
        <v>6953</v>
      </c>
    </row>
    <row r="600" customFormat="false" ht="12.7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</row>
    <row r="601" customFormat="false" ht="12.75" hidden="false" customHeight="false" outlineLevel="0" collapsed="false">
      <c r="A601" s="7" t="n">
        <v>13317</v>
      </c>
      <c r="B601" s="8"/>
      <c r="C601" s="7" t="n">
        <v>32937</v>
      </c>
      <c r="D601" s="8" t="s">
        <v>34</v>
      </c>
      <c r="E601" s="8" t="s">
        <v>308</v>
      </c>
      <c r="F601" s="8" t="s">
        <v>309</v>
      </c>
      <c r="G601" s="9" t="s">
        <v>262</v>
      </c>
      <c r="H601" s="8" t="s">
        <v>310</v>
      </c>
      <c r="I601" s="8"/>
      <c r="J601" s="8" t="s">
        <v>139</v>
      </c>
      <c r="K601" s="10" t="n">
        <v>6</v>
      </c>
      <c r="L601" s="8" t="n">
        <v>212200</v>
      </c>
      <c r="M601" s="8" t="s">
        <v>1597</v>
      </c>
      <c r="N601" s="8" t="s">
        <v>373</v>
      </c>
      <c r="O601" s="8" t="s">
        <v>374</v>
      </c>
      <c r="P601" s="8" t="n">
        <v>4</v>
      </c>
      <c r="Q601" s="8" t="s">
        <v>1598</v>
      </c>
      <c r="R601" s="7" t="n">
        <v>175</v>
      </c>
      <c r="S601" s="8" t="s">
        <v>1599</v>
      </c>
      <c r="T601" s="8" t="s">
        <v>1600</v>
      </c>
      <c r="U601" s="8" t="n">
        <v>549497752</v>
      </c>
      <c r="V601" s="8" t="s">
        <v>1601</v>
      </c>
      <c r="W601" s="11" t="n">
        <v>367</v>
      </c>
      <c r="X601" s="12" t="n">
        <v>20</v>
      </c>
      <c r="Y601" s="13" t="n">
        <f aca="false">((K601*W601)*(X601/100))/K601</f>
        <v>73.4</v>
      </c>
      <c r="Z601" s="13" t="n">
        <f aca="false">ROUND(K601*ROUND(W601,2),2)</f>
        <v>2202</v>
      </c>
      <c r="AA601" s="13" t="n">
        <f aca="false">ROUND(Z601*((100+X601)/100),2)</f>
        <v>2642.4</v>
      </c>
      <c r="AD601" s="14" t="n">
        <v>1585</v>
      </c>
      <c r="AE601" s="14" t="n">
        <f aca="false">1585*6</f>
        <v>9510</v>
      </c>
    </row>
    <row r="602" customFormat="false" ht="12.75" hidden="false" customHeight="false" outlineLevel="0" collapsed="false">
      <c r="A602" s="7" t="n">
        <v>13317</v>
      </c>
      <c r="B602" s="8"/>
      <c r="C602" s="7" t="n">
        <v>32985</v>
      </c>
      <c r="D602" s="8" t="s">
        <v>34</v>
      </c>
      <c r="E602" s="8" t="s">
        <v>1602</v>
      </c>
      <c r="F602" s="8" t="s">
        <v>1603</v>
      </c>
      <c r="G602" s="9" t="s">
        <v>1604</v>
      </c>
      <c r="H602" s="8" t="s">
        <v>1605</v>
      </c>
      <c r="I602" s="8"/>
      <c r="J602" s="8" t="s">
        <v>371</v>
      </c>
      <c r="K602" s="10" t="n">
        <v>2</v>
      </c>
      <c r="L602" s="8" t="n">
        <v>212200</v>
      </c>
      <c r="M602" s="8" t="s">
        <v>1597</v>
      </c>
      <c r="N602" s="8" t="s">
        <v>373</v>
      </c>
      <c r="O602" s="8" t="s">
        <v>374</v>
      </c>
      <c r="P602" s="8" t="n">
        <v>4</v>
      </c>
      <c r="Q602" s="8" t="s">
        <v>1598</v>
      </c>
      <c r="R602" s="7" t="n">
        <v>175</v>
      </c>
      <c r="S602" s="8" t="s">
        <v>1599</v>
      </c>
      <c r="T602" s="8" t="s">
        <v>1600</v>
      </c>
      <c r="U602" s="8" t="n">
        <v>549497752</v>
      </c>
      <c r="V602" s="8" t="s">
        <v>1601</v>
      </c>
      <c r="W602" s="11" t="n">
        <v>453</v>
      </c>
      <c r="X602" s="12" t="n">
        <v>20</v>
      </c>
      <c r="Y602" s="13" t="n">
        <f aca="false">((K602*W602)*(X602/100))/K602</f>
        <v>90.6</v>
      </c>
      <c r="Z602" s="13" t="n">
        <f aca="false">ROUND(K602*ROUND(W602,2),2)</f>
        <v>906</v>
      </c>
      <c r="AA602" s="13" t="n">
        <f aca="false">ROUND(Z602*((100+X602)/100),2)</f>
        <v>1087.2</v>
      </c>
      <c r="AD602" s="14" t="n">
        <v>898</v>
      </c>
      <c r="AE602" s="14" t="n">
        <f aca="false">898*2</f>
        <v>1796</v>
      </c>
    </row>
    <row r="603" customFormat="false" ht="12.75" hidden="false" customHeight="false" outlineLevel="0" collapsed="false">
      <c r="A603" s="7" t="n">
        <v>13317</v>
      </c>
      <c r="B603" s="8"/>
      <c r="C603" s="7" t="n">
        <v>32986</v>
      </c>
      <c r="D603" s="8" t="s">
        <v>34</v>
      </c>
      <c r="E603" s="8" t="s">
        <v>1606</v>
      </c>
      <c r="F603" s="8" t="s">
        <v>1607</v>
      </c>
      <c r="G603" s="9" t="s">
        <v>1243</v>
      </c>
      <c r="H603" s="8" t="s">
        <v>1608</v>
      </c>
      <c r="I603" s="8"/>
      <c r="J603" s="8" t="s">
        <v>1609</v>
      </c>
      <c r="K603" s="10" t="n">
        <v>10</v>
      </c>
      <c r="L603" s="8" t="n">
        <v>212200</v>
      </c>
      <c r="M603" s="8" t="s">
        <v>1597</v>
      </c>
      <c r="N603" s="8" t="s">
        <v>373</v>
      </c>
      <c r="O603" s="8" t="s">
        <v>374</v>
      </c>
      <c r="P603" s="8" t="n">
        <v>4</v>
      </c>
      <c r="Q603" s="8" t="s">
        <v>1598</v>
      </c>
      <c r="R603" s="7" t="n">
        <v>175</v>
      </c>
      <c r="S603" s="8" t="s">
        <v>1599</v>
      </c>
      <c r="T603" s="8" t="s">
        <v>1600</v>
      </c>
      <c r="U603" s="8" t="n">
        <v>549497752</v>
      </c>
      <c r="V603" s="8" t="s">
        <v>1601</v>
      </c>
      <c r="W603" s="11" t="n">
        <v>499</v>
      </c>
      <c r="X603" s="12" t="n">
        <v>20</v>
      </c>
      <c r="Y603" s="13" t="n">
        <f aca="false">((K603*W603)*(X603/100))/K603</f>
        <v>99.8</v>
      </c>
      <c r="Z603" s="13" t="n">
        <f aca="false">ROUND(K603*ROUND(W603,2),2)</f>
        <v>4990</v>
      </c>
      <c r="AA603" s="13" t="n">
        <f aca="false">ROUND(Z603*((100+X603)/100),2)</f>
        <v>5988</v>
      </c>
      <c r="AD603" s="14" t="n">
        <v>646</v>
      </c>
      <c r="AE603" s="14" t="n">
        <f aca="false">646*10</f>
        <v>6460</v>
      </c>
    </row>
    <row r="604" customFormat="false" ht="12.75" hidden="false" customHeight="false" outlineLevel="0" collapsed="false">
      <c r="A604" s="7" t="n">
        <v>13317</v>
      </c>
      <c r="B604" s="8"/>
      <c r="C604" s="7" t="n">
        <v>32987</v>
      </c>
      <c r="D604" s="8" t="s">
        <v>34</v>
      </c>
      <c r="E604" s="8" t="s">
        <v>304</v>
      </c>
      <c r="F604" s="8" t="s">
        <v>305</v>
      </c>
      <c r="G604" s="9" t="s">
        <v>306</v>
      </c>
      <c r="H604" s="8" t="s">
        <v>307</v>
      </c>
      <c r="I604" s="8"/>
      <c r="J604" s="8" t="s">
        <v>169</v>
      </c>
      <c r="K604" s="10" t="n">
        <v>2</v>
      </c>
      <c r="L604" s="8" t="n">
        <v>212200</v>
      </c>
      <c r="M604" s="8" t="s">
        <v>1597</v>
      </c>
      <c r="N604" s="8" t="s">
        <v>373</v>
      </c>
      <c r="O604" s="8" t="s">
        <v>374</v>
      </c>
      <c r="P604" s="8" t="n">
        <v>4</v>
      </c>
      <c r="Q604" s="8" t="s">
        <v>1598</v>
      </c>
      <c r="R604" s="7" t="n">
        <v>175</v>
      </c>
      <c r="S604" s="8" t="s">
        <v>1599</v>
      </c>
      <c r="T604" s="8" t="s">
        <v>1600</v>
      </c>
      <c r="U604" s="8" t="n">
        <v>549497752</v>
      </c>
      <c r="V604" s="8" t="s">
        <v>1601</v>
      </c>
      <c r="W604" s="11" t="n">
        <v>477</v>
      </c>
      <c r="X604" s="12" t="n">
        <v>20</v>
      </c>
      <c r="Y604" s="13" t="n">
        <f aca="false">((K604*W604)*(X604/100))/K604</f>
        <v>95.4</v>
      </c>
      <c r="Z604" s="13" t="n">
        <f aca="false">ROUND(K604*ROUND(W604,2),2)</f>
        <v>954</v>
      </c>
      <c r="AA604" s="13" t="n">
        <f aca="false">ROUND(Z604*((100+X604)/100),2)</f>
        <v>1144.8</v>
      </c>
      <c r="AD604" s="14" t="n">
        <v>1385</v>
      </c>
      <c r="AE604" s="14" t="n">
        <f aca="false">1385*2</f>
        <v>2770</v>
      </c>
    </row>
    <row r="605" customFormat="false" ht="14.1" hidden="false" customHeight="true" outlineLevel="0" collapsed="false">
      <c r="A605" s="15" t="s">
        <v>58</v>
      </c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 t="s">
        <v>59</v>
      </c>
      <c r="Y605" s="15"/>
      <c r="Z605" s="16" t="n">
        <f aca="false">SUM(Z601:Z604)</f>
        <v>9052</v>
      </c>
      <c r="AA605" s="16" t="n">
        <f aca="false">SUM(AA601:AA604)</f>
        <v>10862.4</v>
      </c>
      <c r="AB605" s="15"/>
      <c r="AD605" s="16"/>
      <c r="AE605" s="16" t="n">
        <f aca="false">SUM(AE601:AE604)</f>
        <v>20536</v>
      </c>
    </row>
    <row r="606" customFormat="false" ht="12.7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</row>
    <row r="607" customFormat="false" ht="12.75" hidden="false" customHeight="false" outlineLevel="0" collapsed="false">
      <c r="A607" s="7" t="n">
        <v>13318</v>
      </c>
      <c r="B607" s="8" t="s">
        <v>1610</v>
      </c>
      <c r="C607" s="7" t="n">
        <v>32993</v>
      </c>
      <c r="D607" s="8" t="s">
        <v>34</v>
      </c>
      <c r="E607" s="8" t="s">
        <v>1611</v>
      </c>
      <c r="F607" s="8" t="s">
        <v>1612</v>
      </c>
      <c r="G607" s="9" t="s">
        <v>301</v>
      </c>
      <c r="H607" s="8" t="s">
        <v>1613</v>
      </c>
      <c r="I607" s="8"/>
      <c r="J607" s="8" t="s">
        <v>303</v>
      </c>
      <c r="K607" s="10" t="n">
        <v>3</v>
      </c>
      <c r="L607" s="8" t="n">
        <v>561300</v>
      </c>
      <c r="M607" s="8" t="s">
        <v>1614</v>
      </c>
      <c r="N607" s="8" t="s">
        <v>393</v>
      </c>
      <c r="O607" s="8" t="s">
        <v>394</v>
      </c>
      <c r="P607" s="8" t="n">
        <v>3</v>
      </c>
      <c r="Q607" s="8" t="n">
        <v>349</v>
      </c>
      <c r="R607" s="7" t="n">
        <v>365</v>
      </c>
      <c r="S607" s="8" t="s">
        <v>1615</v>
      </c>
      <c r="T607" s="8" t="s">
        <v>1616</v>
      </c>
      <c r="U607" s="8" t="n">
        <v>549497686</v>
      </c>
      <c r="V607" s="8"/>
      <c r="W607" s="11" t="n">
        <v>810</v>
      </c>
      <c r="X607" s="12" t="n">
        <v>20</v>
      </c>
      <c r="Y607" s="13" t="n">
        <f aca="false">((K607*W607)*(X607/100))/K607</f>
        <v>162</v>
      </c>
      <c r="Z607" s="13" t="n">
        <f aca="false">ROUND(K607*ROUND(W607,2),2)</f>
        <v>2430</v>
      </c>
      <c r="AA607" s="13" t="n">
        <f aca="false">ROUND(Z607*((100+X607)/100),2)</f>
        <v>2916</v>
      </c>
      <c r="AD607" s="14" t="n">
        <v>3325</v>
      </c>
      <c r="AE607" s="14" t="n">
        <f aca="false">3325*3</f>
        <v>9975</v>
      </c>
    </row>
    <row r="608" customFormat="false" ht="14.1" hidden="false" customHeight="true" outlineLevel="0" collapsed="false">
      <c r="A608" s="15" t="s">
        <v>58</v>
      </c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 t="s">
        <v>59</v>
      </c>
      <c r="Y608" s="15"/>
      <c r="Z608" s="16" t="n">
        <f aca="false">SUM(Z607:Z607)</f>
        <v>2430</v>
      </c>
      <c r="AA608" s="16" t="n">
        <f aca="false">SUM(AA607:AA607)</f>
        <v>2916</v>
      </c>
      <c r="AB608" s="15"/>
      <c r="AD608" s="16"/>
      <c r="AE608" s="16" t="n">
        <f aca="false">SUM(AE607:AE607)</f>
        <v>9975</v>
      </c>
    </row>
    <row r="609" customFormat="false" ht="12.7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</row>
    <row r="610" customFormat="false" ht="12.75" hidden="false" customHeight="false" outlineLevel="0" collapsed="false">
      <c r="A610" s="7" t="n">
        <v>13322</v>
      </c>
      <c r="B610" s="8" t="s">
        <v>361</v>
      </c>
      <c r="C610" s="7" t="n">
        <v>33003</v>
      </c>
      <c r="D610" s="8" t="s">
        <v>34</v>
      </c>
      <c r="E610" s="8" t="s">
        <v>1617</v>
      </c>
      <c r="F610" s="8" t="s">
        <v>1618</v>
      </c>
      <c r="G610" s="9" t="s">
        <v>1619</v>
      </c>
      <c r="H610" s="8" t="s">
        <v>1620</v>
      </c>
      <c r="I610" s="8"/>
      <c r="J610" s="8" t="s">
        <v>346</v>
      </c>
      <c r="K610" s="10" t="n">
        <v>1</v>
      </c>
      <c r="L610" s="8" t="n">
        <v>315010</v>
      </c>
      <c r="M610" s="8" t="s">
        <v>1563</v>
      </c>
      <c r="N610" s="8" t="s">
        <v>1621</v>
      </c>
      <c r="O610" s="8" t="s">
        <v>672</v>
      </c>
      <c r="P610" s="8"/>
      <c r="Q610" s="8"/>
      <c r="R610" s="7" t="n">
        <v>111090</v>
      </c>
      <c r="S610" s="8" t="s">
        <v>1622</v>
      </c>
      <c r="T610" s="8" t="s">
        <v>1623</v>
      </c>
      <c r="U610" s="8" t="n">
        <v>549493671</v>
      </c>
      <c r="V610" s="8"/>
      <c r="W610" s="11" t="n">
        <v>1170</v>
      </c>
      <c r="X610" s="12" t="n">
        <v>20</v>
      </c>
      <c r="Y610" s="13" t="n">
        <f aca="false">((K610*W610)*(X610/100))/K610</f>
        <v>234</v>
      </c>
      <c r="Z610" s="13" t="n">
        <f aca="false">ROUND(K610*ROUND(W610,2),2)</f>
        <v>1170</v>
      </c>
      <c r="AA610" s="13" t="n">
        <f aca="false">ROUND(Z610*((100+X610)/100),2)</f>
        <v>1404</v>
      </c>
      <c r="AD610" s="14" t="n">
        <v>4015</v>
      </c>
      <c r="AE610" s="14" t="n">
        <f aca="false">4015*1</f>
        <v>4015</v>
      </c>
    </row>
    <row r="611" customFormat="false" ht="14.1" hidden="false" customHeight="true" outlineLevel="0" collapsed="false">
      <c r="A611" s="15" t="s">
        <v>58</v>
      </c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 t="s">
        <v>59</v>
      </c>
      <c r="Y611" s="15"/>
      <c r="Z611" s="16" t="n">
        <f aca="false">SUM(Z610:Z610)</f>
        <v>1170</v>
      </c>
      <c r="AA611" s="16" t="n">
        <f aca="false">SUM(AA610:AA610)</f>
        <v>1404</v>
      </c>
      <c r="AB611" s="15"/>
      <c r="AD611" s="16"/>
      <c r="AE611" s="16" t="n">
        <f aca="false">SUM(AE610:AE610)</f>
        <v>4015</v>
      </c>
    </row>
    <row r="612" customFormat="false" ht="12.7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</row>
    <row r="613" customFormat="false" ht="12.75" hidden="false" customHeight="false" outlineLevel="0" collapsed="false">
      <c r="A613" s="7" t="n">
        <v>13342</v>
      </c>
      <c r="B613" s="8" t="s">
        <v>270</v>
      </c>
      <c r="C613" s="7" t="n">
        <v>33007</v>
      </c>
      <c r="D613" s="8" t="s">
        <v>34</v>
      </c>
      <c r="E613" s="8" t="s">
        <v>1592</v>
      </c>
      <c r="F613" s="8" t="s">
        <v>1593</v>
      </c>
      <c r="G613" s="9" t="s">
        <v>1594</v>
      </c>
      <c r="H613" s="8" t="s">
        <v>1595</v>
      </c>
      <c r="I613" s="8"/>
      <c r="J613" s="8" t="s">
        <v>1596</v>
      </c>
      <c r="K613" s="10" t="n">
        <v>1</v>
      </c>
      <c r="L613" s="8" t="n">
        <v>412100</v>
      </c>
      <c r="M613" s="8" t="s">
        <v>1624</v>
      </c>
      <c r="N613" s="8" t="s">
        <v>65</v>
      </c>
      <c r="O613" s="8" t="s">
        <v>66</v>
      </c>
      <c r="P613" s="8" t="n">
        <v>4</v>
      </c>
      <c r="Q613" s="8" t="s">
        <v>1625</v>
      </c>
      <c r="R613" s="7" t="n">
        <v>168996</v>
      </c>
      <c r="S613" s="8" t="s">
        <v>1626</v>
      </c>
      <c r="T613" s="8" t="s">
        <v>1627</v>
      </c>
      <c r="U613" s="8" t="n">
        <v>549498562</v>
      </c>
      <c r="V613" s="8"/>
      <c r="W613" s="11" t="n">
        <v>737</v>
      </c>
      <c r="X613" s="12" t="n">
        <v>20</v>
      </c>
      <c r="Y613" s="13" t="n">
        <f aca="false">((K613*W613)*(X613/100))/K613</f>
        <v>147.4</v>
      </c>
      <c r="Z613" s="13" t="n">
        <f aca="false">ROUND(K613*ROUND(W613,2),2)</f>
        <v>737</v>
      </c>
      <c r="AA613" s="13" t="n">
        <f aca="false">ROUND(Z613*((100+X613)/100),2)</f>
        <v>884.4</v>
      </c>
      <c r="AD613" s="14" t="n">
        <v>1844</v>
      </c>
      <c r="AE613" s="14" t="n">
        <f aca="false">1844*1</f>
        <v>1844</v>
      </c>
    </row>
    <row r="614" customFormat="false" ht="12.75" hidden="false" customHeight="false" outlineLevel="0" collapsed="false">
      <c r="A614" s="7" t="n">
        <v>13342</v>
      </c>
      <c r="B614" s="8" t="s">
        <v>270</v>
      </c>
      <c r="C614" s="7" t="n">
        <v>33009</v>
      </c>
      <c r="D614" s="8" t="s">
        <v>34</v>
      </c>
      <c r="E614" s="8" t="s">
        <v>304</v>
      </c>
      <c r="F614" s="8" t="s">
        <v>305</v>
      </c>
      <c r="G614" s="9" t="s">
        <v>306</v>
      </c>
      <c r="H614" s="8" t="s">
        <v>307</v>
      </c>
      <c r="I614" s="8"/>
      <c r="J614" s="8" t="s">
        <v>169</v>
      </c>
      <c r="K614" s="10" t="n">
        <v>1</v>
      </c>
      <c r="L614" s="8" t="n">
        <v>412100</v>
      </c>
      <c r="M614" s="8" t="s">
        <v>1624</v>
      </c>
      <c r="N614" s="8" t="s">
        <v>65</v>
      </c>
      <c r="O614" s="8" t="s">
        <v>66</v>
      </c>
      <c r="P614" s="8" t="n">
        <v>4</v>
      </c>
      <c r="Q614" s="8" t="s">
        <v>1625</v>
      </c>
      <c r="R614" s="7" t="n">
        <v>168996</v>
      </c>
      <c r="S614" s="8" t="s">
        <v>1626</v>
      </c>
      <c r="T614" s="8" t="s">
        <v>1627</v>
      </c>
      <c r="U614" s="8" t="n">
        <v>549498562</v>
      </c>
      <c r="V614" s="8"/>
      <c r="W614" s="11" t="n">
        <v>477</v>
      </c>
      <c r="X614" s="12" t="n">
        <v>20</v>
      </c>
      <c r="Y614" s="13" t="n">
        <f aca="false">((K614*W614)*(X614/100))/K614</f>
        <v>95.4</v>
      </c>
      <c r="Z614" s="13" t="n">
        <f aca="false">ROUND(K614*ROUND(W614,2),2)</f>
        <v>477</v>
      </c>
      <c r="AA614" s="13" t="n">
        <f aca="false">ROUND(Z614*((100+X614)/100),2)</f>
        <v>572.4</v>
      </c>
      <c r="AD614" s="14" t="n">
        <v>1385</v>
      </c>
      <c r="AE614" s="14" t="n">
        <f aca="false">1385*1</f>
        <v>1385</v>
      </c>
    </row>
    <row r="615" customFormat="false" ht="12.75" hidden="false" customHeight="false" outlineLevel="0" collapsed="false">
      <c r="A615" s="7" t="n">
        <v>13342</v>
      </c>
      <c r="B615" s="8" t="s">
        <v>270</v>
      </c>
      <c r="C615" s="7" t="n">
        <v>33012</v>
      </c>
      <c r="D615" s="8" t="s">
        <v>34</v>
      </c>
      <c r="E615" s="8" t="s">
        <v>1628</v>
      </c>
      <c r="F615" s="8" t="s">
        <v>1629</v>
      </c>
      <c r="G615" s="9" t="s">
        <v>306</v>
      </c>
      <c r="H615" s="8" t="s">
        <v>1630</v>
      </c>
      <c r="I615" s="8"/>
      <c r="J615" s="8" t="s">
        <v>350</v>
      </c>
      <c r="K615" s="10" t="n">
        <v>1</v>
      </c>
      <c r="L615" s="8" t="n">
        <v>412100</v>
      </c>
      <c r="M615" s="8" t="s">
        <v>1624</v>
      </c>
      <c r="N615" s="8" t="s">
        <v>65</v>
      </c>
      <c r="O615" s="8" t="s">
        <v>66</v>
      </c>
      <c r="P615" s="8" t="n">
        <v>4</v>
      </c>
      <c r="Q615" s="8" t="s">
        <v>1625</v>
      </c>
      <c r="R615" s="7" t="n">
        <v>168996</v>
      </c>
      <c r="S615" s="8" t="s">
        <v>1626</v>
      </c>
      <c r="T615" s="8" t="s">
        <v>1627</v>
      </c>
      <c r="U615" s="8" t="n">
        <v>549498562</v>
      </c>
      <c r="V615" s="8"/>
      <c r="W615" s="11" t="n">
        <v>477</v>
      </c>
      <c r="X615" s="12" t="n">
        <v>20</v>
      </c>
      <c r="Y615" s="13" t="n">
        <f aca="false">((K615*W615)*(X615/100))/K615</f>
        <v>95.4</v>
      </c>
      <c r="Z615" s="13" t="n">
        <f aca="false">ROUND(K615*ROUND(W615,2),2)</f>
        <v>477</v>
      </c>
      <c r="AA615" s="13" t="n">
        <f aca="false">ROUND(Z615*((100+X615)/100),2)</f>
        <v>572.4</v>
      </c>
      <c r="AD615" s="14" t="n">
        <v>599</v>
      </c>
      <c r="AE615" s="14" t="n">
        <f aca="false">599*1</f>
        <v>599</v>
      </c>
    </row>
    <row r="616" customFormat="false" ht="12.75" hidden="false" customHeight="false" outlineLevel="0" collapsed="false">
      <c r="A616" s="7" t="n">
        <v>13342</v>
      </c>
      <c r="B616" s="8" t="s">
        <v>270</v>
      </c>
      <c r="C616" s="7" t="n">
        <v>33013</v>
      </c>
      <c r="D616" s="8" t="s">
        <v>34</v>
      </c>
      <c r="E616" s="8" t="s">
        <v>1096</v>
      </c>
      <c r="F616" s="8" t="s">
        <v>1097</v>
      </c>
      <c r="G616" s="9" t="s">
        <v>729</v>
      </c>
      <c r="H616" s="8" t="s">
        <v>1098</v>
      </c>
      <c r="I616" s="8"/>
      <c r="J616" s="8" t="s">
        <v>731</v>
      </c>
      <c r="K616" s="10" t="n">
        <v>2</v>
      </c>
      <c r="L616" s="8" t="n">
        <v>412100</v>
      </c>
      <c r="M616" s="8" t="s">
        <v>1624</v>
      </c>
      <c r="N616" s="8" t="s">
        <v>65</v>
      </c>
      <c r="O616" s="8" t="s">
        <v>66</v>
      </c>
      <c r="P616" s="8" t="n">
        <v>4</v>
      </c>
      <c r="Q616" s="8" t="s">
        <v>1625</v>
      </c>
      <c r="R616" s="7" t="n">
        <v>168996</v>
      </c>
      <c r="S616" s="8" t="s">
        <v>1626</v>
      </c>
      <c r="T616" s="8" t="s">
        <v>1627</v>
      </c>
      <c r="U616" s="8" t="n">
        <v>549498562</v>
      </c>
      <c r="V616" s="8"/>
      <c r="W616" s="11" t="n">
        <v>572</v>
      </c>
      <c r="X616" s="12" t="n">
        <v>20</v>
      </c>
      <c r="Y616" s="13" t="n">
        <f aca="false">((K616*W616)*(X616/100))/K616</f>
        <v>114.4</v>
      </c>
      <c r="Z616" s="13" t="n">
        <f aca="false">ROUND(K616*ROUND(W616,2),2)</f>
        <v>1144</v>
      </c>
      <c r="AA616" s="13" t="n">
        <f aca="false">ROUND(Z616*((100+X616)/100),2)</f>
        <v>1372.8</v>
      </c>
      <c r="AD616" s="14" t="n">
        <v>1408</v>
      </c>
      <c r="AE616" s="14" t="n">
        <f aca="false">1408*2</f>
        <v>2816</v>
      </c>
    </row>
    <row r="617" customFormat="false" ht="12.75" hidden="false" customHeight="false" outlineLevel="0" collapsed="false">
      <c r="A617" s="7" t="n">
        <v>13342</v>
      </c>
      <c r="B617" s="8" t="s">
        <v>270</v>
      </c>
      <c r="C617" s="7" t="n">
        <v>33017</v>
      </c>
      <c r="D617" s="8" t="s">
        <v>34</v>
      </c>
      <c r="E617" s="8" t="s">
        <v>1631</v>
      </c>
      <c r="F617" s="8" t="s">
        <v>948</v>
      </c>
      <c r="G617" s="9" t="s">
        <v>262</v>
      </c>
      <c r="H617" s="8" t="s">
        <v>949</v>
      </c>
      <c r="I617" s="8"/>
      <c r="J617" s="8" t="s">
        <v>350</v>
      </c>
      <c r="K617" s="10" t="n">
        <v>1</v>
      </c>
      <c r="L617" s="8" t="n">
        <v>412100</v>
      </c>
      <c r="M617" s="8" t="s">
        <v>1624</v>
      </c>
      <c r="N617" s="8" t="s">
        <v>65</v>
      </c>
      <c r="O617" s="8" t="s">
        <v>66</v>
      </c>
      <c r="P617" s="8" t="n">
        <v>4</v>
      </c>
      <c r="Q617" s="8" t="s">
        <v>1625</v>
      </c>
      <c r="R617" s="7" t="n">
        <v>168996</v>
      </c>
      <c r="S617" s="8" t="s">
        <v>1626</v>
      </c>
      <c r="T617" s="8" t="s">
        <v>1627</v>
      </c>
      <c r="U617" s="8" t="n">
        <v>549498562</v>
      </c>
      <c r="V617" s="8"/>
      <c r="W617" s="11" t="n">
        <v>367</v>
      </c>
      <c r="X617" s="12" t="n">
        <v>20</v>
      </c>
      <c r="Y617" s="13" t="n">
        <f aca="false">((K617*W617)*(X617/100))/K617</f>
        <v>73.4</v>
      </c>
      <c r="Z617" s="13" t="n">
        <f aca="false">ROUND(K617*ROUND(W617,2),2)</f>
        <v>367</v>
      </c>
      <c r="AA617" s="13" t="n">
        <f aca="false">ROUND(Z617*((100+X617)/100),2)</f>
        <v>440.4</v>
      </c>
      <c r="AD617" s="14" t="n">
        <v>1831</v>
      </c>
      <c r="AE617" s="14" t="n">
        <f aca="false">1831*1</f>
        <v>1831</v>
      </c>
    </row>
    <row r="618" customFormat="false" ht="12.75" hidden="false" customHeight="false" outlineLevel="0" collapsed="false">
      <c r="A618" s="7" t="n">
        <v>13342</v>
      </c>
      <c r="B618" s="8" t="s">
        <v>270</v>
      </c>
      <c r="C618" s="7" t="n">
        <v>33022</v>
      </c>
      <c r="D618" s="8" t="s">
        <v>34</v>
      </c>
      <c r="E618" s="8" t="s">
        <v>1632</v>
      </c>
      <c r="F618" s="8" t="s">
        <v>1633</v>
      </c>
      <c r="G618" s="9" t="s">
        <v>1634</v>
      </c>
      <c r="H618" s="8" t="s">
        <v>1635</v>
      </c>
      <c r="I618" s="8"/>
      <c r="J618" s="8" t="s">
        <v>139</v>
      </c>
      <c r="K618" s="10" t="n">
        <v>1</v>
      </c>
      <c r="L618" s="8" t="n">
        <v>412100</v>
      </c>
      <c r="M618" s="8" t="s">
        <v>1624</v>
      </c>
      <c r="N618" s="8" t="s">
        <v>65</v>
      </c>
      <c r="O618" s="8" t="s">
        <v>66</v>
      </c>
      <c r="P618" s="8" t="n">
        <v>4</v>
      </c>
      <c r="Q618" s="8" t="s">
        <v>1636</v>
      </c>
      <c r="R618" s="7" t="n">
        <v>168996</v>
      </c>
      <c r="S618" s="8" t="s">
        <v>1626</v>
      </c>
      <c r="T618" s="8" t="s">
        <v>1627</v>
      </c>
      <c r="U618" s="8" t="n">
        <v>549498562</v>
      </c>
      <c r="V618" s="8"/>
      <c r="W618" s="11" t="n">
        <v>426</v>
      </c>
      <c r="X618" s="12" t="n">
        <v>20</v>
      </c>
      <c r="Y618" s="13" t="n">
        <f aca="false">((K618*W618)*(X618/100))/K618</f>
        <v>85.2</v>
      </c>
      <c r="Z618" s="13" t="n">
        <f aca="false">ROUND(K618*ROUND(W618,2),2)</f>
        <v>426</v>
      </c>
      <c r="AA618" s="13" t="n">
        <f aca="false">ROUND(Z618*((100+X618)/100),2)</f>
        <v>511.2</v>
      </c>
      <c r="AD618" s="14" t="n">
        <v>1139</v>
      </c>
      <c r="AE618" s="14" t="n">
        <f aca="false">1139*1</f>
        <v>1139</v>
      </c>
    </row>
    <row r="619" customFormat="false" ht="12.75" hidden="false" customHeight="false" outlineLevel="0" collapsed="false">
      <c r="A619" s="7" t="n">
        <v>13342</v>
      </c>
      <c r="B619" s="8" t="s">
        <v>270</v>
      </c>
      <c r="C619" s="7" t="n">
        <v>33023</v>
      </c>
      <c r="D619" s="8" t="s">
        <v>34</v>
      </c>
      <c r="E619" s="8" t="s">
        <v>1637</v>
      </c>
      <c r="F619" s="8" t="s">
        <v>1638</v>
      </c>
      <c r="G619" s="9" t="s">
        <v>1639</v>
      </c>
      <c r="H619" s="8" t="s">
        <v>1640</v>
      </c>
      <c r="I619" s="8"/>
      <c r="J619" s="8" t="s">
        <v>180</v>
      </c>
      <c r="K619" s="10" t="n">
        <v>1</v>
      </c>
      <c r="L619" s="8" t="n">
        <v>412100</v>
      </c>
      <c r="M619" s="8" t="s">
        <v>1624</v>
      </c>
      <c r="N619" s="8" t="s">
        <v>65</v>
      </c>
      <c r="O619" s="8" t="s">
        <v>66</v>
      </c>
      <c r="P619" s="8" t="n">
        <v>4</v>
      </c>
      <c r="Q619" s="8" t="s">
        <v>1625</v>
      </c>
      <c r="R619" s="7" t="n">
        <v>168996</v>
      </c>
      <c r="S619" s="8" t="s">
        <v>1626</v>
      </c>
      <c r="T619" s="8" t="s">
        <v>1627</v>
      </c>
      <c r="U619" s="8" t="n">
        <v>549498562</v>
      </c>
      <c r="V619" s="8"/>
      <c r="W619" s="11" t="n">
        <v>403</v>
      </c>
      <c r="X619" s="12" t="n">
        <v>20</v>
      </c>
      <c r="Y619" s="13" t="n">
        <f aca="false">((K619*W619)*(X619/100))/K619</f>
        <v>80.6</v>
      </c>
      <c r="Z619" s="13" t="n">
        <f aca="false">ROUND(K619*ROUND(W619,2),2)</f>
        <v>403</v>
      </c>
      <c r="AA619" s="13" t="n">
        <f aca="false">ROUND(Z619*((100+X619)/100),2)</f>
        <v>483.6</v>
      </c>
      <c r="AD619" s="14" t="n">
        <v>737</v>
      </c>
      <c r="AE619" s="14" t="n">
        <f aca="false">737*1</f>
        <v>737</v>
      </c>
    </row>
    <row r="620" customFormat="false" ht="12.75" hidden="false" customHeight="false" outlineLevel="0" collapsed="false">
      <c r="A620" s="7" t="n">
        <v>13342</v>
      </c>
      <c r="B620" s="8" t="s">
        <v>270</v>
      </c>
      <c r="C620" s="7" t="n">
        <v>33024</v>
      </c>
      <c r="D620" s="8" t="s">
        <v>34</v>
      </c>
      <c r="E620" s="8" t="s">
        <v>1641</v>
      </c>
      <c r="F620" s="8" t="s">
        <v>1642</v>
      </c>
      <c r="G620" s="9" t="s">
        <v>1643</v>
      </c>
      <c r="H620" s="8" t="s">
        <v>1644</v>
      </c>
      <c r="I620" s="8"/>
      <c r="J620" s="8" t="s">
        <v>180</v>
      </c>
      <c r="K620" s="10" t="n">
        <v>1</v>
      </c>
      <c r="L620" s="8" t="n">
        <v>412100</v>
      </c>
      <c r="M620" s="8" t="s">
        <v>1624</v>
      </c>
      <c r="N620" s="8" t="s">
        <v>65</v>
      </c>
      <c r="O620" s="8" t="s">
        <v>66</v>
      </c>
      <c r="P620" s="8" t="n">
        <v>4</v>
      </c>
      <c r="Q620" s="8" t="s">
        <v>1625</v>
      </c>
      <c r="R620" s="7" t="n">
        <v>168996</v>
      </c>
      <c r="S620" s="8" t="s">
        <v>1626</v>
      </c>
      <c r="T620" s="8" t="s">
        <v>1627</v>
      </c>
      <c r="U620" s="8" t="n">
        <v>549498562</v>
      </c>
      <c r="V620" s="8"/>
      <c r="W620" s="11" t="n">
        <v>403</v>
      </c>
      <c r="X620" s="12" t="n">
        <v>20</v>
      </c>
      <c r="Y620" s="13" t="n">
        <f aca="false">((K620*W620)*(X620/100))/K620</f>
        <v>80.6</v>
      </c>
      <c r="Z620" s="13" t="n">
        <f aca="false">ROUND(K620*ROUND(W620,2),2)</f>
        <v>403</v>
      </c>
      <c r="AA620" s="13" t="n">
        <f aca="false">ROUND(Z620*((100+X620)/100),2)</f>
        <v>483.6</v>
      </c>
      <c r="AD620" s="14" t="n">
        <v>737</v>
      </c>
      <c r="AE620" s="14" t="n">
        <f aca="false">737*1</f>
        <v>737</v>
      </c>
    </row>
    <row r="621" customFormat="false" ht="12.75" hidden="false" customHeight="false" outlineLevel="0" collapsed="false">
      <c r="A621" s="7" t="n">
        <v>13342</v>
      </c>
      <c r="B621" s="8" t="s">
        <v>270</v>
      </c>
      <c r="C621" s="7" t="n">
        <v>33025</v>
      </c>
      <c r="D621" s="8" t="s">
        <v>34</v>
      </c>
      <c r="E621" s="8" t="s">
        <v>1645</v>
      </c>
      <c r="F621" s="8" t="s">
        <v>1646</v>
      </c>
      <c r="G621" s="9" t="s">
        <v>1647</v>
      </c>
      <c r="H621" s="8" t="s">
        <v>1648</v>
      </c>
      <c r="I621" s="8"/>
      <c r="J621" s="8" t="s">
        <v>180</v>
      </c>
      <c r="K621" s="10" t="n">
        <v>1</v>
      </c>
      <c r="L621" s="8" t="n">
        <v>412100</v>
      </c>
      <c r="M621" s="8" t="s">
        <v>1624</v>
      </c>
      <c r="N621" s="8" t="s">
        <v>65</v>
      </c>
      <c r="O621" s="8" t="s">
        <v>66</v>
      </c>
      <c r="P621" s="8" t="n">
        <v>4</v>
      </c>
      <c r="Q621" s="8" t="s">
        <v>1625</v>
      </c>
      <c r="R621" s="7" t="n">
        <v>168996</v>
      </c>
      <c r="S621" s="8" t="s">
        <v>1626</v>
      </c>
      <c r="T621" s="8" t="s">
        <v>1627</v>
      </c>
      <c r="U621" s="8" t="n">
        <v>549498562</v>
      </c>
      <c r="V621" s="8"/>
      <c r="W621" s="11" t="n">
        <v>403</v>
      </c>
      <c r="X621" s="12" t="n">
        <v>20</v>
      </c>
      <c r="Y621" s="13" t="n">
        <f aca="false">((K621*W621)*(X621/100))/K621</f>
        <v>80.6</v>
      </c>
      <c r="Z621" s="13" t="n">
        <f aca="false">ROUND(K621*ROUND(W621,2),2)</f>
        <v>403</v>
      </c>
      <c r="AA621" s="13" t="n">
        <f aca="false">ROUND(Z621*((100+X621)/100),2)</f>
        <v>483.6</v>
      </c>
      <c r="AD621" s="14" t="n">
        <v>737</v>
      </c>
      <c r="AE621" s="14" t="n">
        <f aca="false">737*1</f>
        <v>737</v>
      </c>
    </row>
    <row r="622" customFormat="false" ht="12.75" hidden="false" customHeight="false" outlineLevel="0" collapsed="false">
      <c r="A622" s="7" t="n">
        <v>13342</v>
      </c>
      <c r="B622" s="8" t="s">
        <v>270</v>
      </c>
      <c r="C622" s="7" t="n">
        <v>33026</v>
      </c>
      <c r="D622" s="8" t="s">
        <v>69</v>
      </c>
      <c r="E622" s="8" t="s">
        <v>1487</v>
      </c>
      <c r="F622" s="8" t="s">
        <v>1488</v>
      </c>
      <c r="G622" s="9" t="s">
        <v>210</v>
      </c>
      <c r="H622" s="8" t="s">
        <v>1489</v>
      </c>
      <c r="I622" s="8"/>
      <c r="J622" s="8" t="s">
        <v>1490</v>
      </c>
      <c r="K622" s="10" t="n">
        <v>1</v>
      </c>
      <c r="L622" s="8" t="n">
        <v>412100</v>
      </c>
      <c r="M622" s="8" t="s">
        <v>1624</v>
      </c>
      <c r="N622" s="8" t="s">
        <v>65</v>
      </c>
      <c r="O622" s="8" t="s">
        <v>66</v>
      </c>
      <c r="P622" s="8" t="n">
        <v>4</v>
      </c>
      <c r="Q622" s="8" t="s">
        <v>1625</v>
      </c>
      <c r="R622" s="7" t="n">
        <v>168996</v>
      </c>
      <c r="S622" s="8" t="s">
        <v>1626</v>
      </c>
      <c r="T622" s="8" t="s">
        <v>1627</v>
      </c>
      <c r="U622" s="8" t="n">
        <v>549498562</v>
      </c>
      <c r="V622" s="8"/>
      <c r="W622" s="11" t="n">
        <v>115</v>
      </c>
      <c r="X622" s="12" t="n">
        <v>20</v>
      </c>
      <c r="Y622" s="13" t="n">
        <f aca="false">((K622*W622)*(X622/100))/K622</f>
        <v>23</v>
      </c>
      <c r="Z622" s="13" t="n">
        <f aca="false">ROUND(K622*ROUND(W622,2),2)</f>
        <v>115</v>
      </c>
      <c r="AA622" s="13" t="n">
        <f aca="false">ROUND(Z622*((100+X622)/100),2)</f>
        <v>138</v>
      </c>
      <c r="AD622" s="14" t="n">
        <v>162</v>
      </c>
      <c r="AE622" s="14" t="n">
        <f aca="false">162*1</f>
        <v>162</v>
      </c>
    </row>
    <row r="623" customFormat="false" ht="12.75" hidden="false" customHeight="false" outlineLevel="0" collapsed="false">
      <c r="A623" s="7" t="n">
        <v>13342</v>
      </c>
      <c r="B623" s="8" t="s">
        <v>270</v>
      </c>
      <c r="C623" s="7" t="n">
        <v>33028</v>
      </c>
      <c r="D623" s="8" t="s">
        <v>69</v>
      </c>
      <c r="E623" s="8" t="s">
        <v>1491</v>
      </c>
      <c r="F623" s="8" t="s">
        <v>1492</v>
      </c>
      <c r="G623" s="9" t="s">
        <v>207</v>
      </c>
      <c r="H623" s="8" t="s">
        <v>1493</v>
      </c>
      <c r="I623" s="8"/>
      <c r="J623" s="8" t="s">
        <v>869</v>
      </c>
      <c r="K623" s="10" t="n">
        <v>1</v>
      </c>
      <c r="L623" s="8" t="n">
        <v>412100</v>
      </c>
      <c r="M623" s="8" t="s">
        <v>1624</v>
      </c>
      <c r="N623" s="8" t="s">
        <v>65</v>
      </c>
      <c r="O623" s="8" t="s">
        <v>66</v>
      </c>
      <c r="P623" s="8" t="n">
        <v>4</v>
      </c>
      <c r="Q623" s="8" t="s">
        <v>1625</v>
      </c>
      <c r="R623" s="7" t="n">
        <v>168996</v>
      </c>
      <c r="S623" s="8" t="s">
        <v>1626</v>
      </c>
      <c r="T623" s="8" t="s">
        <v>1627</v>
      </c>
      <c r="U623" s="8" t="n">
        <v>549498562</v>
      </c>
      <c r="V623" s="8"/>
      <c r="W623" s="11" t="n">
        <v>58</v>
      </c>
      <c r="X623" s="12" t="n">
        <v>20</v>
      </c>
      <c r="Y623" s="13" t="n">
        <f aca="false">((K623*W623)*(X623/100))/K623</f>
        <v>11.6</v>
      </c>
      <c r="Z623" s="13" t="n">
        <f aca="false">ROUND(K623*ROUND(W623,2),2)</f>
        <v>58</v>
      </c>
      <c r="AA623" s="13" t="n">
        <f aca="false">ROUND(Z623*((100+X623)/100),2)</f>
        <v>69.6</v>
      </c>
      <c r="AD623" s="14" t="n">
        <v>323</v>
      </c>
      <c r="AE623" s="14" t="n">
        <f aca="false">323*1</f>
        <v>323</v>
      </c>
    </row>
    <row r="624" customFormat="false" ht="12.75" hidden="false" customHeight="false" outlineLevel="0" collapsed="false">
      <c r="A624" s="7" t="n">
        <v>13342</v>
      </c>
      <c r="B624" s="8" t="s">
        <v>270</v>
      </c>
      <c r="C624" s="7" t="n">
        <v>33029</v>
      </c>
      <c r="D624" s="8" t="s">
        <v>69</v>
      </c>
      <c r="E624" s="8" t="s">
        <v>1494</v>
      </c>
      <c r="F624" s="8" t="s">
        <v>1495</v>
      </c>
      <c r="G624" s="9" t="s">
        <v>214</v>
      </c>
      <c r="H624" s="8" t="s">
        <v>1496</v>
      </c>
      <c r="I624" s="8"/>
      <c r="J624" s="8" t="s">
        <v>869</v>
      </c>
      <c r="K624" s="10" t="n">
        <v>1</v>
      </c>
      <c r="L624" s="8" t="n">
        <v>412100</v>
      </c>
      <c r="M624" s="8" t="s">
        <v>1624</v>
      </c>
      <c r="N624" s="8" t="s">
        <v>65</v>
      </c>
      <c r="O624" s="8" t="s">
        <v>66</v>
      </c>
      <c r="P624" s="8" t="n">
        <v>4</v>
      </c>
      <c r="Q624" s="8" t="s">
        <v>1625</v>
      </c>
      <c r="R624" s="7" t="n">
        <v>168996</v>
      </c>
      <c r="S624" s="8" t="s">
        <v>1626</v>
      </c>
      <c r="T624" s="8" t="s">
        <v>1627</v>
      </c>
      <c r="U624" s="8" t="n">
        <v>549498562</v>
      </c>
      <c r="V624" s="8"/>
      <c r="W624" s="11" t="n">
        <v>58</v>
      </c>
      <c r="X624" s="12" t="n">
        <v>20</v>
      </c>
      <c r="Y624" s="13" t="n">
        <f aca="false">((K624*W624)*(X624/100))/K624</f>
        <v>11.6</v>
      </c>
      <c r="Z624" s="13" t="n">
        <f aca="false">ROUND(K624*ROUND(W624,2),2)</f>
        <v>58</v>
      </c>
      <c r="AA624" s="13" t="n">
        <f aca="false">ROUND(Z624*((100+X624)/100),2)</f>
        <v>69.6</v>
      </c>
      <c r="AD624" s="14" t="n">
        <v>323</v>
      </c>
      <c r="AE624" s="14" t="n">
        <f aca="false">323*1</f>
        <v>323</v>
      </c>
    </row>
    <row r="625" customFormat="false" ht="12.75" hidden="false" customHeight="false" outlineLevel="0" collapsed="false">
      <c r="A625" s="7" t="n">
        <v>13342</v>
      </c>
      <c r="B625" s="8" t="s">
        <v>270</v>
      </c>
      <c r="C625" s="7" t="n">
        <v>33033</v>
      </c>
      <c r="D625" s="8" t="s">
        <v>69</v>
      </c>
      <c r="E625" s="8" t="s">
        <v>1497</v>
      </c>
      <c r="F625" s="8" t="s">
        <v>1498</v>
      </c>
      <c r="G625" s="9" t="s">
        <v>192</v>
      </c>
      <c r="H625" s="8" t="s">
        <v>1499</v>
      </c>
      <c r="I625" s="8"/>
      <c r="J625" s="8" t="s">
        <v>869</v>
      </c>
      <c r="K625" s="10" t="n">
        <v>1</v>
      </c>
      <c r="L625" s="8" t="n">
        <v>412100</v>
      </c>
      <c r="M625" s="8" t="s">
        <v>1624</v>
      </c>
      <c r="N625" s="8" t="s">
        <v>65</v>
      </c>
      <c r="O625" s="8" t="s">
        <v>66</v>
      </c>
      <c r="P625" s="8" t="n">
        <v>4</v>
      </c>
      <c r="Q625" s="8" t="s">
        <v>1625</v>
      </c>
      <c r="R625" s="7" t="n">
        <v>168996</v>
      </c>
      <c r="S625" s="8" t="s">
        <v>1626</v>
      </c>
      <c r="T625" s="8" t="s">
        <v>1627</v>
      </c>
      <c r="U625" s="8" t="n">
        <v>549498562</v>
      </c>
      <c r="V625" s="8"/>
      <c r="W625" s="11" t="n">
        <v>58</v>
      </c>
      <c r="X625" s="12" t="n">
        <v>20</v>
      </c>
      <c r="Y625" s="13" t="n">
        <f aca="false">((K625*W625)*(X625/100))/K625</f>
        <v>11.6</v>
      </c>
      <c r="Z625" s="13" t="n">
        <f aca="false">ROUND(K625*ROUND(W625,2),2)</f>
        <v>58</v>
      </c>
      <c r="AA625" s="13" t="n">
        <f aca="false">ROUND(Z625*((100+X625)/100),2)</f>
        <v>69.6</v>
      </c>
      <c r="AD625" s="14" t="n">
        <v>323</v>
      </c>
      <c r="AE625" s="14" t="n">
        <f aca="false">323*1</f>
        <v>323</v>
      </c>
    </row>
    <row r="626" customFormat="false" ht="14.1" hidden="false" customHeight="true" outlineLevel="0" collapsed="false">
      <c r="A626" s="15" t="s">
        <v>58</v>
      </c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 t="s">
        <v>59</v>
      </c>
      <c r="Y626" s="15"/>
      <c r="Z626" s="16" t="n">
        <f aca="false">SUM(Z613:Z625)</f>
        <v>5126</v>
      </c>
      <c r="AA626" s="16" t="n">
        <f aca="false">SUM(AA613:AA625)</f>
        <v>6151.2</v>
      </c>
      <c r="AB626" s="15"/>
      <c r="AD626" s="16"/>
      <c r="AE626" s="16" t="n">
        <f aca="false">SUM(AE613:AE625)</f>
        <v>12956</v>
      </c>
    </row>
    <row r="627" customFormat="false" ht="12.7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</row>
    <row r="628" customFormat="false" ht="12.75" hidden="false" customHeight="false" outlineLevel="0" collapsed="false">
      <c r="A628" s="7" t="n">
        <v>13352</v>
      </c>
      <c r="B628" s="8" t="s">
        <v>1649</v>
      </c>
      <c r="C628" s="7" t="n">
        <v>33107</v>
      </c>
      <c r="D628" s="8" t="s">
        <v>69</v>
      </c>
      <c r="E628" s="8" t="s">
        <v>1650</v>
      </c>
      <c r="F628" s="8" t="s">
        <v>1651</v>
      </c>
      <c r="G628" s="9" t="s">
        <v>1652</v>
      </c>
      <c r="H628" s="8" t="s">
        <v>1653</v>
      </c>
      <c r="I628" s="8"/>
      <c r="J628" s="8" t="s">
        <v>1654</v>
      </c>
      <c r="K628" s="10" t="n">
        <v>1</v>
      </c>
      <c r="L628" s="8" t="n">
        <v>412100</v>
      </c>
      <c r="M628" s="8" t="s">
        <v>1624</v>
      </c>
      <c r="N628" s="8" t="s">
        <v>65</v>
      </c>
      <c r="O628" s="8" t="s">
        <v>66</v>
      </c>
      <c r="P628" s="8" t="n">
        <v>4</v>
      </c>
      <c r="Q628" s="8" t="s">
        <v>1625</v>
      </c>
      <c r="R628" s="7" t="n">
        <v>168996</v>
      </c>
      <c r="S628" s="8" t="s">
        <v>1626</v>
      </c>
      <c r="T628" s="8" t="s">
        <v>1627</v>
      </c>
      <c r="U628" s="8" t="n">
        <v>549498562</v>
      </c>
      <c r="V628" s="8"/>
      <c r="W628" s="11" t="n">
        <v>213</v>
      </c>
      <c r="X628" s="12" t="n">
        <v>20</v>
      </c>
      <c r="Y628" s="13" t="n">
        <f aca="false">((K628*W628)*(X628/100))/K628</f>
        <v>42.6</v>
      </c>
      <c r="Z628" s="13" t="n">
        <f aca="false">ROUND(K628*ROUND(W628,2),2)</f>
        <v>213</v>
      </c>
      <c r="AA628" s="13" t="n">
        <f aca="false">ROUND(Z628*((100+X628)/100),2)</f>
        <v>255.6</v>
      </c>
      <c r="AD628" s="14" t="n">
        <v>739</v>
      </c>
      <c r="AE628" s="14" t="n">
        <f aca="false">739*1</f>
        <v>739</v>
      </c>
    </row>
    <row r="629" customFormat="false" ht="14.1" hidden="false" customHeight="true" outlineLevel="0" collapsed="false">
      <c r="A629" s="15" t="s">
        <v>58</v>
      </c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 t="s">
        <v>59</v>
      </c>
      <c r="Y629" s="15"/>
      <c r="Z629" s="16" t="n">
        <f aca="false">SUM(Z628:Z628)</f>
        <v>213</v>
      </c>
      <c r="AA629" s="16" t="n">
        <f aca="false">SUM(AA628:AA628)</f>
        <v>255.6</v>
      </c>
      <c r="AB629" s="15"/>
      <c r="AD629" s="16"/>
      <c r="AE629" s="16" t="n">
        <f aca="false">SUM(AE628:AE628)</f>
        <v>739</v>
      </c>
    </row>
    <row r="630" customFormat="false" ht="12.7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</row>
    <row r="631" customFormat="false" ht="20.1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9" t="s">
        <v>1655</v>
      </c>
      <c r="Y631" s="19"/>
      <c r="Z631" s="20" t="n">
        <f aca="false">(0)+SUM(Z10,Z36,Z42,Z55,Z61,Z66,Z69,Z85,Z92,Z95,Z98,Z101,Z104,Z107,Z110,Z113,Z119,Z122,Z133,Z136,Z142,Z145,Z153,Z156,Z164,Z170,Z173,Z182,Z195,Z202)+SUM(Z218,Z226,Z229,Z239,Z242,Z248,Z251,Z258,Z265,Z272,Z280,Z286,Z300,Z303,Z310,Z317,Z321,Z329,Z335,Z341,Z344,Z355,Z358,Z361,Z364,Z368,Z378,Z384,Z387,Z391)+SUM(Z397,Z405,Z408,Z411,Z417,Z420,Z423,Z436,Z442,Z445,Z449,Z453,Z457,Z470,Z478,Z492,Z495,Z498,Z504,Z510,Z513,Z519,Z528,Z533,Z539,Z542,Z565,Z574,Z578,Z583)+SUM(Z588,Z593,Z599,Z605,Z608,Z611,Z626,Z629)</f>
        <v>651652</v>
      </c>
      <c r="AA631" s="20" t="n">
        <f aca="false">(0)+SUM(AA10,AA36,AA42,AA55,AA61,AA66,AA69,AA85,AA92,AA95,AA98,AA101,AA104,AA107,AA110,AA113,AA119,AA122,AA133,AA136,AA142,AA145,AA153,AA156,AA164,AA170,AA173,AA182,AA195,AA202)+SUM(AA218,AA226,AA229,AA239,AA242,AA248,AA251,AA258,AA265,AA272,AA280,AA286,AA300,AA303,AA310,AA317,AA321,AA329,AA335,AA341,AA344,AA355,AA358,AA361,AA364,AA368,AA378,AA384,AA387,AA391)+SUM(AA397,AA405,AA408,AA411,AA417,AA420,AA423,AA436,AA442,AA445,AA449,AA453,AA457,AA470,AA478,AA492,AA495,AA498,AA504,AA510,AA513,AA519,AA528,AA533,AA539,AA542,AA565,AA574,AA578,AA583)+SUM(AA588,AA593,AA599,AA605,AA608,AA611,AA626,AA629)</f>
        <v>781982.4</v>
      </c>
      <c r="AB631" s="21"/>
      <c r="AD631" s="20"/>
      <c r="AE631" s="20" t="n">
        <f aca="false">(0)+SUM(AE10,AE36,AE42,AE55,AE61,AE66,AE69,AE85,AE92,AE95,AE98,AE101,AE104,AE107,AE110,AE113,AE119,AE122,AE133,AE136,AE142,AE145,AE153,AE156,AE164,AE170,AE173,AE182,AE195,AE202)+SUM(AE218,AE226,AE229,AE239,AE242,AE248,AE251,AE258,AE265,AE272,AE280,AE286,AE300,AE303,AE310,AE317,AE321,AE329,AE335,AE341,AE344,AE355,AE358,AE361,AE364,AE368,AE378,AE384,AE387,AE391)+SUM(AE397,AE405,AE408,AE411,AE417,AE420,AE423,AE436,AE442,AE445,AE449,AE453,AE457,AE470,AE478,AE492,AE495,AE498,AE504,AE510,AE513,AE519,AE528,AE533,AE539,AE542,AE565,AE574,AE578,AE583)+SUM(AE588,AE593,AE599,AE605,AE608,AE611,AE626,AE629)</f>
        <v>1369506</v>
      </c>
    </row>
    <row r="632" customFormat="false" ht="12.7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</row>
  </sheetData>
  <sheetProtection sheet="true" objects="true" scenarios="true"/>
  <mergeCells count="204">
    <mergeCell ref="A1:AB1"/>
    <mergeCell ref="A3:B3"/>
    <mergeCell ref="C3:AB3"/>
    <mergeCell ref="A4:K4"/>
    <mergeCell ref="L4:Q4"/>
    <mergeCell ref="R4:AB4"/>
    <mergeCell ref="A10:C10"/>
    <mergeCell ref="X10:Y10"/>
    <mergeCell ref="A36:C36"/>
    <mergeCell ref="X36:Y36"/>
    <mergeCell ref="A42:C42"/>
    <mergeCell ref="X42:Y42"/>
    <mergeCell ref="A55:C55"/>
    <mergeCell ref="X55:Y55"/>
    <mergeCell ref="A61:C61"/>
    <mergeCell ref="X61:Y61"/>
    <mergeCell ref="A66:C66"/>
    <mergeCell ref="X66:Y66"/>
    <mergeCell ref="A69:C69"/>
    <mergeCell ref="X69:Y69"/>
    <mergeCell ref="A85:C85"/>
    <mergeCell ref="X85:Y85"/>
    <mergeCell ref="A92:C92"/>
    <mergeCell ref="X92:Y92"/>
    <mergeCell ref="A95:C95"/>
    <mergeCell ref="X95:Y95"/>
    <mergeCell ref="A98:C98"/>
    <mergeCell ref="X98:Y98"/>
    <mergeCell ref="A101:C101"/>
    <mergeCell ref="X101:Y101"/>
    <mergeCell ref="A104:C104"/>
    <mergeCell ref="X104:Y104"/>
    <mergeCell ref="A107:C107"/>
    <mergeCell ref="X107:Y107"/>
    <mergeCell ref="A110:C110"/>
    <mergeCell ref="X110:Y110"/>
    <mergeCell ref="A113:C113"/>
    <mergeCell ref="X113:Y113"/>
    <mergeCell ref="A119:C119"/>
    <mergeCell ref="X119:Y119"/>
    <mergeCell ref="A122:C122"/>
    <mergeCell ref="X122:Y122"/>
    <mergeCell ref="A133:C133"/>
    <mergeCell ref="X133:Y133"/>
    <mergeCell ref="A136:C136"/>
    <mergeCell ref="X136:Y136"/>
    <mergeCell ref="A142:C142"/>
    <mergeCell ref="X142:Y142"/>
    <mergeCell ref="A145:C145"/>
    <mergeCell ref="X145:Y145"/>
    <mergeCell ref="A153:C153"/>
    <mergeCell ref="X153:Y153"/>
    <mergeCell ref="A156:C156"/>
    <mergeCell ref="X156:Y156"/>
    <mergeCell ref="A164:C164"/>
    <mergeCell ref="X164:Y164"/>
    <mergeCell ref="A170:C170"/>
    <mergeCell ref="X170:Y170"/>
    <mergeCell ref="A173:C173"/>
    <mergeCell ref="X173:Y173"/>
    <mergeCell ref="A182:C182"/>
    <mergeCell ref="X182:Y182"/>
    <mergeCell ref="A195:C195"/>
    <mergeCell ref="X195:Y195"/>
    <mergeCell ref="A202:C202"/>
    <mergeCell ref="X202:Y202"/>
    <mergeCell ref="A218:C218"/>
    <mergeCell ref="X218:Y218"/>
    <mergeCell ref="A226:C226"/>
    <mergeCell ref="X226:Y226"/>
    <mergeCell ref="A229:C229"/>
    <mergeCell ref="X229:Y229"/>
    <mergeCell ref="A239:C239"/>
    <mergeCell ref="X239:Y239"/>
    <mergeCell ref="A242:C242"/>
    <mergeCell ref="X242:Y242"/>
    <mergeCell ref="A248:C248"/>
    <mergeCell ref="X248:Y248"/>
    <mergeCell ref="A251:C251"/>
    <mergeCell ref="X251:Y251"/>
    <mergeCell ref="A258:C258"/>
    <mergeCell ref="X258:Y258"/>
    <mergeCell ref="A265:C265"/>
    <mergeCell ref="X265:Y265"/>
    <mergeCell ref="A272:C272"/>
    <mergeCell ref="X272:Y272"/>
    <mergeCell ref="A280:C280"/>
    <mergeCell ref="X280:Y280"/>
    <mergeCell ref="A286:C286"/>
    <mergeCell ref="X286:Y286"/>
    <mergeCell ref="A300:C300"/>
    <mergeCell ref="X300:Y300"/>
    <mergeCell ref="A303:C303"/>
    <mergeCell ref="X303:Y303"/>
    <mergeCell ref="A310:C310"/>
    <mergeCell ref="X310:Y310"/>
    <mergeCell ref="A317:C317"/>
    <mergeCell ref="X317:Y317"/>
    <mergeCell ref="A321:C321"/>
    <mergeCell ref="X321:Y321"/>
    <mergeCell ref="A329:C329"/>
    <mergeCell ref="X329:Y329"/>
    <mergeCell ref="A335:C335"/>
    <mergeCell ref="X335:Y335"/>
    <mergeCell ref="A341:C341"/>
    <mergeCell ref="X341:Y341"/>
    <mergeCell ref="A344:C344"/>
    <mergeCell ref="X344:Y344"/>
    <mergeCell ref="A355:C355"/>
    <mergeCell ref="X355:Y355"/>
    <mergeCell ref="A358:C358"/>
    <mergeCell ref="X358:Y358"/>
    <mergeCell ref="A361:C361"/>
    <mergeCell ref="X361:Y361"/>
    <mergeCell ref="A364:C364"/>
    <mergeCell ref="X364:Y364"/>
    <mergeCell ref="A368:C368"/>
    <mergeCell ref="X368:Y368"/>
    <mergeCell ref="A378:C378"/>
    <mergeCell ref="X378:Y378"/>
    <mergeCell ref="A384:C384"/>
    <mergeCell ref="X384:Y384"/>
    <mergeCell ref="A387:C387"/>
    <mergeCell ref="X387:Y387"/>
    <mergeCell ref="A391:C391"/>
    <mergeCell ref="X391:Y391"/>
    <mergeCell ref="A397:C397"/>
    <mergeCell ref="X397:Y397"/>
    <mergeCell ref="A405:C405"/>
    <mergeCell ref="X405:Y405"/>
    <mergeCell ref="A408:C408"/>
    <mergeCell ref="X408:Y408"/>
    <mergeCell ref="A411:C411"/>
    <mergeCell ref="X411:Y411"/>
    <mergeCell ref="A417:C417"/>
    <mergeCell ref="X417:Y417"/>
    <mergeCell ref="A420:C420"/>
    <mergeCell ref="X420:Y420"/>
    <mergeCell ref="A423:C423"/>
    <mergeCell ref="X423:Y423"/>
    <mergeCell ref="A436:C436"/>
    <mergeCell ref="X436:Y436"/>
    <mergeCell ref="A442:C442"/>
    <mergeCell ref="X442:Y442"/>
    <mergeCell ref="A445:C445"/>
    <mergeCell ref="X445:Y445"/>
    <mergeCell ref="A449:C449"/>
    <mergeCell ref="X449:Y449"/>
    <mergeCell ref="A453:C453"/>
    <mergeCell ref="X453:Y453"/>
    <mergeCell ref="A457:C457"/>
    <mergeCell ref="X457:Y457"/>
    <mergeCell ref="A470:C470"/>
    <mergeCell ref="X470:Y470"/>
    <mergeCell ref="A478:C478"/>
    <mergeCell ref="X478:Y478"/>
    <mergeCell ref="A492:C492"/>
    <mergeCell ref="X492:Y492"/>
    <mergeCell ref="A495:C495"/>
    <mergeCell ref="X495:Y495"/>
    <mergeCell ref="A498:C498"/>
    <mergeCell ref="X498:Y498"/>
    <mergeCell ref="A504:C504"/>
    <mergeCell ref="X504:Y504"/>
    <mergeCell ref="A510:C510"/>
    <mergeCell ref="X510:Y510"/>
    <mergeCell ref="A513:C513"/>
    <mergeCell ref="X513:Y513"/>
    <mergeCell ref="A519:C519"/>
    <mergeCell ref="X519:Y519"/>
    <mergeCell ref="A528:C528"/>
    <mergeCell ref="X528:Y528"/>
    <mergeCell ref="A533:C533"/>
    <mergeCell ref="X533:Y533"/>
    <mergeCell ref="A539:C539"/>
    <mergeCell ref="X539:Y539"/>
    <mergeCell ref="A542:C542"/>
    <mergeCell ref="X542:Y542"/>
    <mergeCell ref="A565:C565"/>
    <mergeCell ref="X565:Y565"/>
    <mergeCell ref="A574:C574"/>
    <mergeCell ref="X574:Y574"/>
    <mergeCell ref="A578:C578"/>
    <mergeCell ref="X578:Y578"/>
    <mergeCell ref="A583:C583"/>
    <mergeCell ref="X583:Y583"/>
    <mergeCell ref="A588:C588"/>
    <mergeCell ref="X588:Y588"/>
    <mergeCell ref="A593:C593"/>
    <mergeCell ref="X593:Y593"/>
    <mergeCell ref="A599:C599"/>
    <mergeCell ref="X599:Y599"/>
    <mergeCell ref="A605:C605"/>
    <mergeCell ref="X605:Y605"/>
    <mergeCell ref="A608:C608"/>
    <mergeCell ref="X608:Y608"/>
    <mergeCell ref="A611:C611"/>
    <mergeCell ref="X611:Y611"/>
    <mergeCell ref="A626:C626"/>
    <mergeCell ref="X626:Y626"/>
    <mergeCell ref="A629:C629"/>
    <mergeCell ref="X629:Y629"/>
    <mergeCell ref="A631:W631"/>
    <mergeCell ref="X631:Y6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3:37:23Z</dcterms:created>
  <dc:creator/>
  <dc:description/>
  <dc:language>en-US</dc:language>
  <cp:lastModifiedBy>Pavel Blaude</cp:lastModifiedBy>
  <dcterms:modified xsi:type="dcterms:W3CDTF">2011-10-18T11:01:39Z</dcterms:modified>
  <cp:revision>0</cp:revision>
  <dc:subject/>
  <dc:title/>
</cp:coreProperties>
</file>