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8" uniqueCount="1286">
  <si>
    <t xml:space="preserve">Kategorie: TNT 005-2011 - Tonery, sběr do: 31.05.2011, dodání od: 05.09.2011, vygenerováno: 15.09.2011 10:47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192113-6</t>
  </si>
  <si>
    <t xml:space="preserve">30192113-6-270</t>
  </si>
  <si>
    <t xml:space="preserve">INK/Canon/Pixma iP4600/černá</t>
  </si>
  <si>
    <t xml:space="preserve">Náplň do tiskárny Canon/Pixma iP4600, barva: černá</t>
  </si>
  <si>
    <t xml:space="preserve">ks (23 ml)</t>
  </si>
  <si>
    <t xml:space="preserve">A</t>
  </si>
  <si>
    <t xml:space="preserve">Děkanát</t>
  </si>
  <si>
    <t xml:space="preserve">FF, Grohova 7, budova C</t>
  </si>
  <si>
    <t xml:space="preserve">Arna Nováka 1/1, 60200 Brno</t>
  </si>
  <si>
    <t xml:space="preserve">bud. C/02023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1111</t>
  </si>
  <si>
    <t xml:space="preserve">OBJ/2110/0059/11</t>
  </si>
  <si>
    <t xml:space="preserve">30125110-5</t>
  </si>
  <si>
    <t xml:space="preserve">30125110-5-583</t>
  </si>
  <si>
    <t xml:space="preserve">LAS/HP/LaserJet 1010/černá</t>
  </si>
  <si>
    <t xml:space="preserve">Náplň do tiskárny HP/LaserJet 1010, barva: černá</t>
  </si>
  <si>
    <t xml:space="preserve">ks (2600 stran)</t>
  </si>
  <si>
    <t xml:space="preserve">30125110-5-605</t>
  </si>
  <si>
    <t xml:space="preserve">LAS/HP/LaserJet 1200/černá</t>
  </si>
  <si>
    <t xml:space="preserve">Náplň do tiskárny HP/LaserJet 1200, barva: černá</t>
  </si>
  <si>
    <t xml:space="preserve">ks (3500 stran)</t>
  </si>
  <si>
    <t xml:space="preserve">30125110-5-616</t>
  </si>
  <si>
    <t xml:space="preserve">LAS/HP/LaserJet 1320/černá</t>
  </si>
  <si>
    <t xml:space="preserve">Náplň do tiskárny HP/LaserJet 1320, barva: černá</t>
  </si>
  <si>
    <t xml:space="preserve">ks (6000 stran)</t>
  </si>
  <si>
    <t xml:space="preserve">30125110-5-713</t>
  </si>
  <si>
    <t xml:space="preserve">LAS/HP/LaserJet 5100/černá</t>
  </si>
  <si>
    <t xml:space="preserve">Náplň do tiskárny HP/LaserJet 5100, barva: černá</t>
  </si>
  <si>
    <t xml:space="preserve">ks (10000 stran)</t>
  </si>
  <si>
    <t xml:space="preserve">30125110-5-335</t>
  </si>
  <si>
    <t xml:space="preserve">LAS/HP/Color LaserJet 1600/modrá</t>
  </si>
  <si>
    <t xml:space="preserve">Náplň do tiskárny HP/Color LaserJet 1600, barva: modrá</t>
  </si>
  <si>
    <t xml:space="preserve">ks (2000 stran)</t>
  </si>
  <si>
    <t xml:space="preserve">30125110-5-199</t>
  </si>
  <si>
    <t xml:space="preserve">LAS/Canon/MF 4370dn/černá</t>
  </si>
  <si>
    <t xml:space="preserve">Náplň do tiskárny Canon/MF 4370dn, barva: černá</t>
  </si>
  <si>
    <t xml:space="preserve">30125110-5-503</t>
  </si>
  <si>
    <t xml:space="preserve">LAS/HP/Color LaserJet CM1312nfi/černá</t>
  </si>
  <si>
    <t xml:space="preserve">Náplň do tiskárny HP/Color LaserJet CM1312nfi, barva: černá</t>
  </si>
  <si>
    <t xml:space="preserve">ks (2200 stran)</t>
  </si>
  <si>
    <t xml:space="preserve">30125110-5-504</t>
  </si>
  <si>
    <t xml:space="preserve">LAS/HP/Color LaserJet CM1312nfi/červená</t>
  </si>
  <si>
    <t xml:space="preserve">Náplň do tiskárny HP/Color LaserJet CM1312nfi, barva: červená</t>
  </si>
  <si>
    <t xml:space="preserve">ks (1400 stran)</t>
  </si>
  <si>
    <t xml:space="preserve">30125110-5-505</t>
  </si>
  <si>
    <t xml:space="preserve">LAS/HP/Color LaserJet CM1312nfi/modrá</t>
  </si>
  <si>
    <t xml:space="preserve">Náplň do tiskárny HP/Color LaserJet CM1312nfi, barva: modrá</t>
  </si>
  <si>
    <t xml:space="preserve">30125110-5-506</t>
  </si>
  <si>
    <t xml:space="preserve">LAS/HP/Color LaserJet CM1312nfi/žlutá</t>
  </si>
  <si>
    <t xml:space="preserve">Náplň do tiskárny HP/Color LaserJet CM1312nfi, barva: žlutá</t>
  </si>
  <si>
    <t xml:space="preserve">30125110-5-762</t>
  </si>
  <si>
    <t xml:space="preserve">LAS/HP/LaserJet P2055/černá</t>
  </si>
  <si>
    <t xml:space="preserve">Náplň do tiskárny HP/LaserJet P2055, barva: černá</t>
  </si>
  <si>
    <t xml:space="preserve">ks (6500 stran)</t>
  </si>
  <si>
    <t xml:space="preserve">30125110-5-753</t>
  </si>
  <si>
    <t xml:space="preserve">LAS/HP/LaserJet P2015d/černá</t>
  </si>
  <si>
    <t xml:space="preserve">Náplň do tiskárny HP/LaserJet P2015d, barva: černá</t>
  </si>
  <si>
    <t xml:space="preserve">ks (7000 stran)</t>
  </si>
  <si>
    <t xml:space="preserve">30125110-5-741</t>
  </si>
  <si>
    <t xml:space="preserve">LAS/HP/LaserJet P1505/černá</t>
  </si>
  <si>
    <t xml:space="preserve">Náplň do tiskárny HP/LaserJet P1505, barva: černá</t>
  </si>
  <si>
    <t xml:space="preserve">30125110-5-725</t>
  </si>
  <si>
    <t xml:space="preserve">LAS/HP/LaserJet M1120/černá</t>
  </si>
  <si>
    <t xml:space="preserve">Náplň do tiskárny HP/LaserJet M1120, barva: černá</t>
  </si>
  <si>
    <t xml:space="preserve">30125110-5-333</t>
  </si>
  <si>
    <t xml:space="preserve">LAS/HP/Color LaserJet 1600/černá</t>
  </si>
  <si>
    <t xml:space="preserve">Náplň do tiskárny HP/Color LaserJet 1600, barva: černá</t>
  </si>
  <si>
    <t xml:space="preserve">ks (2500 stran)</t>
  </si>
  <si>
    <t xml:space="preserve">30125110-5-334</t>
  </si>
  <si>
    <t xml:space="preserve">LAS/HP/Color LaserJet 1600/červená</t>
  </si>
  <si>
    <t xml:space="preserve">Náplň do tiskárny HP/Color LaserJet 1600, barva: červená</t>
  </si>
  <si>
    <t xml:space="preserve">30125110-5-336</t>
  </si>
  <si>
    <t xml:space="preserve">LAS/HP/Color LaserJet 1600//žlutá</t>
  </si>
  <si>
    <t xml:space="preserve">Náplň do tiskárny HP/Color LaserJet 1600/, barva: žlutá</t>
  </si>
  <si>
    <t xml:space="preserve">Celkem za objednávku</t>
  </si>
  <si>
    <t xml:space="preserve">30125000-1</t>
  </si>
  <si>
    <t xml:space="preserve">30125000-1-104</t>
  </si>
  <si>
    <t xml:space="preserve">ODPNADOBA/Konica Minolta/Magicolor 4690 MF</t>
  </si>
  <si>
    <t xml:space="preserve">Odpadní nádoba ODPNADOBA/Konica Minolta/Magicolor 4690 MF</t>
  </si>
  <si>
    <t xml:space="preserve">ks</t>
  </si>
  <si>
    <t xml:space="preserve">Institut biostatistiky a analýz</t>
  </si>
  <si>
    <t xml:space="preserve">PřF, Kotlářská 2, pavilon 11</t>
  </si>
  <si>
    <t xml:space="preserve">Kotlářská 267/2, 61137 Brno</t>
  </si>
  <si>
    <t xml:space="preserve">Kovalčuková Gabriela</t>
  </si>
  <si>
    <t xml:space="preserve">238594@mail.muni.cz</t>
  </si>
  <si>
    <t xml:space="preserve">2014</t>
  </si>
  <si>
    <t xml:space="preserve">850000</t>
  </si>
  <si>
    <t xml:space="preserve">OBJ/8501/0156/11</t>
  </si>
  <si>
    <t xml:space="preserve">30125110-5-777</t>
  </si>
  <si>
    <t xml:space="preserve">LAS/HP/LaserJet P3015/černá</t>
  </si>
  <si>
    <t xml:space="preserve">Náplň do tiskárny HP/LaserJet P3015, barva: černá</t>
  </si>
  <si>
    <t xml:space="preserve">Toner CE255X</t>
  </si>
  <si>
    <t xml:space="preserve">2016</t>
  </si>
  <si>
    <t xml:space="preserve">30125110-5-699</t>
  </si>
  <si>
    <t xml:space="preserve">LAS/HP/LaserJet 4050n/černá</t>
  </si>
  <si>
    <t xml:space="preserve">Náplň do tiskárny HP/LaserJet 4050n, barva: černá</t>
  </si>
  <si>
    <t xml:space="preserve">30125110-5-645</t>
  </si>
  <si>
    <t xml:space="preserve">LAS/HP/LaserJet 2430/černá</t>
  </si>
  <si>
    <t xml:space="preserve">Náplň do tiskárny HP/LaserJet 2430, barva: černá</t>
  </si>
  <si>
    <t xml:space="preserve">30125110-5-1421</t>
  </si>
  <si>
    <t xml:space="preserve">LAS/Konica Minolta/Magicolor 4690MF/sada CMY</t>
  </si>
  <si>
    <t xml:space="preserve">Náplň do tiskárny LAS/Konica Minolta/Magicolor 4690MF, barva: sada CMY</t>
  </si>
  <si>
    <t xml:space="preserve">vysokokapacitní (c,m,y) - PA0DKJ52
 4x sadu</t>
  </si>
  <si>
    <t xml:space="preserve">ks (8000 stran)</t>
  </si>
  <si>
    <t xml:space="preserve">30192113-6-463</t>
  </si>
  <si>
    <t xml:space="preserve">INK/Canon/Pixma MP980/černá</t>
  </si>
  <si>
    <t xml:space="preserve">Náplň do tiskárny Canon/Pixma MP980, barva: černá</t>
  </si>
  <si>
    <t xml:space="preserve">ks (9 ml)</t>
  </si>
  <si>
    <t xml:space="preserve">30192113-6-467</t>
  </si>
  <si>
    <t xml:space="preserve">INK/Canon/Pixma MP980/červená</t>
  </si>
  <si>
    <t xml:space="preserve">Náplň do tiskárny Canon/Pixma MP980, barva: červená</t>
  </si>
  <si>
    <t xml:space="preserve">30192113-6-468</t>
  </si>
  <si>
    <t xml:space="preserve">INK/Canon/Pixma MP980/modrá</t>
  </si>
  <si>
    <t xml:space="preserve">Náplň do tiskárny Canon/Pixma MP980, barva: modrá</t>
  </si>
  <si>
    <t xml:space="preserve">30192113-6-469</t>
  </si>
  <si>
    <t xml:space="preserve">INK/Canon/Pixma MP980/šedá</t>
  </si>
  <si>
    <t xml:space="preserve">Náplň do tiskárny Canon/Pixma MP980, barva: šedá</t>
  </si>
  <si>
    <t xml:space="preserve">30192113-6-470</t>
  </si>
  <si>
    <t xml:space="preserve">INK/Canon/Pixma MP980/žlutá</t>
  </si>
  <si>
    <t xml:space="preserve">Náplň do tiskárny Canon/Pixma MP980, barva: žlutá</t>
  </si>
  <si>
    <t xml:space="preserve">30125110-5-732</t>
  </si>
  <si>
    <t xml:space="preserve">LAS/HP/LaserJet M2727nf MFP/černá</t>
  </si>
  <si>
    <t xml:space="preserve">Náplň do tiskárny HP/LaserJet M2727nf MFP, barva: černá</t>
  </si>
  <si>
    <t xml:space="preserve">Q7553A</t>
  </si>
  <si>
    <t xml:space="preserve">ks (3000 stran)</t>
  </si>
  <si>
    <t xml:space="preserve">30125110-5-1266</t>
  </si>
  <si>
    <t xml:space="preserve">LAS/Nashuatec/MP 2000/černá</t>
  </si>
  <si>
    <t xml:space="preserve">Náplň do tiskárny Nashuatec/MP 2000, barva: černá</t>
  </si>
  <si>
    <t xml:space="preserve">ks (260 g)</t>
  </si>
  <si>
    <t xml:space="preserve">S</t>
  </si>
  <si>
    <t xml:space="preserve">Kat.biologie</t>
  </si>
  <si>
    <t xml:space="preserve">PedF, Poříčí 7, budova B</t>
  </si>
  <si>
    <t xml:space="preserve">Poříčí 623/7, 60300 Brno</t>
  </si>
  <si>
    <t xml:space="preserve">Čtvrtníčková Renata</t>
  </si>
  <si>
    <t xml:space="preserve">2693@mail.muni.cz</t>
  </si>
  <si>
    <t xml:space="preserve">412300</t>
  </si>
  <si>
    <t xml:space="preserve">OBJ/4101/1162/11</t>
  </si>
  <si>
    <t xml:space="preserve">30192113-6-1455</t>
  </si>
  <si>
    <t xml:space="preserve">INK/HP/PSC 1510/černá</t>
  </si>
  <si>
    <t xml:space="preserve">Náplň do tiskárny HP/PSC 1510, barva: černá</t>
  </si>
  <si>
    <t xml:space="preserve">ks (18 ml)</t>
  </si>
  <si>
    <t xml:space="preserve">30125110-5-518</t>
  </si>
  <si>
    <t xml:space="preserve">LAS/HP/Color LaserJet CP1215/červená</t>
  </si>
  <si>
    <t xml:space="preserve">Náplň do tiskárny HP/Color LaserJet CP1215, barva: červená</t>
  </si>
  <si>
    <t xml:space="preserve">30125110-5-522</t>
  </si>
  <si>
    <t xml:space="preserve">LAS/HP/Color LaserJet CP1215/žlutá</t>
  </si>
  <si>
    <t xml:space="preserve">Náplň do tiskárny HP/Color LaserJet CP1215, barva: žlutá</t>
  </si>
  <si>
    <t xml:space="preserve">30192113-6-154</t>
  </si>
  <si>
    <t xml:space="preserve">INK/Canon/i560/černá</t>
  </si>
  <si>
    <t xml:space="preserve">Náplň do tiskárny Canon/i560, barva: černá</t>
  </si>
  <si>
    <t xml:space="preserve">ks (27 ml)</t>
  </si>
  <si>
    <t xml:space="preserve">Sekretariát</t>
  </si>
  <si>
    <t xml:space="preserve">FSS, Joštova 10</t>
  </si>
  <si>
    <t xml:space="preserve">Joštova 218/10, 60200 Brno</t>
  </si>
  <si>
    <t xml:space="preserve">Kelblová Šárka</t>
  </si>
  <si>
    <t xml:space="preserve">168739@mail.muni.cz</t>
  </si>
  <si>
    <t xml:space="preserve">239900</t>
  </si>
  <si>
    <t xml:space="preserve">OBJ/2301/0269/11</t>
  </si>
  <si>
    <t xml:space="preserve">30192113-6-155</t>
  </si>
  <si>
    <t xml:space="preserve">INK/Canon/i560/červená</t>
  </si>
  <si>
    <t xml:space="preserve">Náplň do tiskárny Canon/i560, barva: červená</t>
  </si>
  <si>
    <t xml:space="preserve">ks (15 ml)</t>
  </si>
  <si>
    <t xml:space="preserve">30192113-6-156</t>
  </si>
  <si>
    <t xml:space="preserve">INK/Canon/i560/modrá</t>
  </si>
  <si>
    <t xml:space="preserve">Náplň do tiskárny Canon/i560, barva: modrá</t>
  </si>
  <si>
    <t xml:space="preserve">30192113-6-157</t>
  </si>
  <si>
    <t xml:space="preserve">INK/Canon/i560/žlutá</t>
  </si>
  <si>
    <t xml:space="preserve">Náplň do tiskárny Canon/i560, barva: žlutá</t>
  </si>
  <si>
    <t xml:space="preserve">modrý, žlutý a černý toner</t>
  </si>
  <si>
    <t xml:space="preserve">30125110-5-1236</t>
  </si>
  <si>
    <t xml:space="preserve">LAS/Develop/Ineo+ 203/černá</t>
  </si>
  <si>
    <t xml:space="preserve">Náplň do tiskárny Develop/Ineo+ 203, barva: černá</t>
  </si>
  <si>
    <t xml:space="preserve">ks (24500 stran)</t>
  </si>
  <si>
    <t xml:space="preserve">Centrum pro transfer technologií</t>
  </si>
  <si>
    <t xml:space="preserve">PřF, Kotlářská 2, pavilon 08</t>
  </si>
  <si>
    <t xml:space="preserve">pav. 08/04012</t>
  </si>
  <si>
    <t xml:space="preserve">Suchyňová Monika</t>
  </si>
  <si>
    <t xml:space="preserve">110703@mail.muni.cz</t>
  </si>
  <si>
    <t xml:space="preserve">1303</t>
  </si>
  <si>
    <t xml:space="preserve">870000</t>
  </si>
  <si>
    <t xml:space="preserve">6000</t>
  </si>
  <si>
    <t xml:space="preserve">OBJ/8701/0028/11</t>
  </si>
  <si>
    <t xml:space="preserve">30125110-5-1239</t>
  </si>
  <si>
    <t xml:space="preserve">LAS/Develop/Ineo+ 203/žlutá</t>
  </si>
  <si>
    <t xml:space="preserve">Náplň do tiskárny Develop/Ineo+ 203, barva: žlutá</t>
  </si>
  <si>
    <t xml:space="preserve">ks (19000 stran)</t>
  </si>
  <si>
    <t xml:space="preserve">30125110-5-1238</t>
  </si>
  <si>
    <t xml:space="preserve">LAS/Develop/Ineo+ 203/modrá</t>
  </si>
  <si>
    <t xml:space="preserve">Náplň do tiskárny Develop/Ineo+ 203, barva: modrá</t>
  </si>
  <si>
    <t xml:space="preserve">tonery LL I.</t>
  </si>
  <si>
    <t xml:space="preserve">30125110-5-509</t>
  </si>
  <si>
    <t xml:space="preserve">LAS/HP/ColorLaserJet CM2320fxi/červená</t>
  </si>
  <si>
    <t xml:space="preserve">Náplň do tiskárny HP/ColorLaserJet CM2320fxi, barva: červená</t>
  </si>
  <si>
    <t xml:space="preserve">ks (2800 stran)</t>
  </si>
  <si>
    <t xml:space="preserve">Ústav experimentální biologie</t>
  </si>
  <si>
    <t xml:space="preserve">UKB, Kamenice 5, budova A13</t>
  </si>
  <si>
    <t xml:space="preserve">Kamenice 753/5, 62500 Brno</t>
  </si>
  <si>
    <t xml:space="preserve">bud. A13/226</t>
  </si>
  <si>
    <t xml:space="preserve">Damborská Martina Mgr.</t>
  </si>
  <si>
    <t xml:space="preserve">8324@mail.muni.cz</t>
  </si>
  <si>
    <t xml:space="preserve">6012</t>
  </si>
  <si>
    <t xml:space="preserve">314010</t>
  </si>
  <si>
    <t xml:space="preserve">2121</t>
  </si>
  <si>
    <t xml:space="preserve">0000</t>
  </si>
  <si>
    <t xml:space="preserve">OBJ/3127/0173/11</t>
  </si>
  <si>
    <t xml:space="preserve">30125110-5-510</t>
  </si>
  <si>
    <t xml:space="preserve">LAS/HP/ColorLaserJet CM2320fxi/modrá</t>
  </si>
  <si>
    <t xml:space="preserve">Náplň do tiskárny HP/ColorLaserJet CM2320fxi, barva: modrá</t>
  </si>
  <si>
    <t xml:space="preserve">30125110-5-511</t>
  </si>
  <si>
    <t xml:space="preserve">LAS/HP/ColorLaserJet CM2320fxi/žlutá</t>
  </si>
  <si>
    <t xml:space="preserve">Náplň do tiskárny HP/ColorLaserJet CM2320fxi, barva: žlutá</t>
  </si>
  <si>
    <t xml:space="preserve">30125110-5-1144</t>
  </si>
  <si>
    <t xml:space="preserve">LAS/Samsung/SCX-4500/černá</t>
  </si>
  <si>
    <t xml:space="preserve">Náplň do tiskárny Samsung/SCX-4500, barva: černá</t>
  </si>
  <si>
    <t xml:space="preserve">30125110-5-508</t>
  </si>
  <si>
    <t xml:space="preserve">LAS/HP/ColorLaserJet CM2320fxi/černá</t>
  </si>
  <si>
    <t xml:space="preserve">Náplň do tiskárny HP/ColorLaserJet CM2320fxi, barva: černá</t>
  </si>
  <si>
    <t xml:space="preserve">30125110-5-146</t>
  </si>
  <si>
    <t xml:space="preserve">LAS/Canon/iR 1022A/černá</t>
  </si>
  <si>
    <t xml:space="preserve">Náplň do tiskárny Canon/iR 1022A, barva: černá</t>
  </si>
  <si>
    <t xml:space="preserve">ks (8400 stran)</t>
  </si>
  <si>
    <t xml:space="preserve">Ústav histologie a embryologie</t>
  </si>
  <si>
    <t xml:space="preserve">UKB, Kamenice 3, budova 1</t>
  </si>
  <si>
    <t xml:space="preserve">Kamenice 126/3, 62500 Brno</t>
  </si>
  <si>
    <t xml:space="preserve">Puklová Jana</t>
  </si>
  <si>
    <t xml:space="preserve">2472@mail.muni.cz</t>
  </si>
  <si>
    <t xml:space="preserve">110517</t>
  </si>
  <si>
    <t xml:space="preserve">0001</t>
  </si>
  <si>
    <t xml:space="preserve">OBJ/1117/0046/11</t>
  </si>
  <si>
    <t xml:space="preserve">30125110-5-590</t>
  </si>
  <si>
    <t xml:space="preserve">LAS/HP/LaserJet 1020/černá</t>
  </si>
  <si>
    <t xml:space="preserve">Náplň do tiskárny HP/LaserJet 1020, barva: černá</t>
  </si>
  <si>
    <t xml:space="preserve">Inst.pro výzkum reprodukce</t>
  </si>
  <si>
    <t xml:space="preserve">Kratochvílová Lenka Mgr.</t>
  </si>
  <si>
    <t xml:space="preserve">7318@mail.muni.cz</t>
  </si>
  <si>
    <t xml:space="preserve">0203</t>
  </si>
  <si>
    <t xml:space="preserve">235300</t>
  </si>
  <si>
    <t xml:space="preserve">06</t>
  </si>
  <si>
    <t xml:space="preserve">0025</t>
  </si>
  <si>
    <t xml:space="preserve">OBJ/2303/0101/11</t>
  </si>
  <si>
    <t xml:space="preserve">30125110-5-380</t>
  </si>
  <si>
    <t xml:space="preserve">LAS/HP/Color LaserJet 2600n/černá</t>
  </si>
  <si>
    <t xml:space="preserve">Náplň do tiskárny HP/Color LaserJet 2600n, barva: černá</t>
  </si>
  <si>
    <t xml:space="preserve">30125110-5-686</t>
  </si>
  <si>
    <t xml:space="preserve">LAS/HP/LaserJet 3390/černá</t>
  </si>
  <si>
    <t xml:space="preserve">Náplň do tiskárny HP/LaserJet 3390, barva: černá</t>
  </si>
  <si>
    <t xml:space="preserve">03</t>
  </si>
  <si>
    <t xml:space="preserve">30125110-5-581</t>
  </si>
  <si>
    <t xml:space="preserve">LAS/HP/LaserJet 1005w/černá</t>
  </si>
  <si>
    <t xml:space="preserve">Náplň do tiskárny HP/LaserJet 1005w, barva: černá</t>
  </si>
  <si>
    <t xml:space="preserve">02</t>
  </si>
  <si>
    <t xml:space="preserve">30125110-5-524</t>
  </si>
  <si>
    <t xml:space="preserve">LAS/HP/Color LaserJet CP1515n/černá</t>
  </si>
  <si>
    <t xml:space="preserve">Náplň do tiskárny HP/Color LaserJet CP1515n, barva: černá</t>
  </si>
  <si>
    <t xml:space="preserve">Požadujeme originální náplň NE REPASOVANOU</t>
  </si>
  <si>
    <t xml:space="preserve">Ústav matematiky a statistiky</t>
  </si>
  <si>
    <t xml:space="preserve">pav. 08/03017</t>
  </si>
  <si>
    <t xml:space="preserve">Chudáčková Vladimíra</t>
  </si>
  <si>
    <t xml:space="preserve">204410@mail.muni.cz</t>
  </si>
  <si>
    <t xml:space="preserve">311010</t>
  </si>
  <si>
    <t xml:space="preserve">OBJ/3106/0133/11</t>
  </si>
  <si>
    <t xml:space="preserve">30192113-6-623</t>
  </si>
  <si>
    <t xml:space="preserve">INK/Epson/Stylus Photo PX700W/multipack 6-barevná</t>
  </si>
  <si>
    <t xml:space="preserve">Náplň do tiskárny Epson/Stylus Photo PX700W, barva: multipack 6-barevná</t>
  </si>
  <si>
    <t xml:space="preserve">požadujeme originál ne repasovanou</t>
  </si>
  <si>
    <t xml:space="preserve">ks (44,4 ml)</t>
  </si>
  <si>
    <t xml:space="preserve">30192113-6-1339</t>
  </si>
  <si>
    <t xml:space="preserve">INK/HP/Photosmart C3180/černá</t>
  </si>
  <si>
    <t xml:space="preserve">Náplň do tiskárny HP/Photosmart C3180, barva: černá</t>
  </si>
  <si>
    <t xml:space="preserve">požadujeme originální ne repasovanou</t>
  </si>
  <si>
    <t xml:space="preserve">ks (450 stran)</t>
  </si>
  <si>
    <t xml:space="preserve">30192113-6-1337</t>
  </si>
  <si>
    <t xml:space="preserve">INK/HP/Photosmart C3180/barevná</t>
  </si>
  <si>
    <t xml:space="preserve">Náplň do tiskárny HP/Photosmart C3180, barva: barevná</t>
  </si>
  <si>
    <t xml:space="preserve">ks (260 stran)</t>
  </si>
  <si>
    <t xml:space="preserve">30192113-6-1335</t>
  </si>
  <si>
    <t xml:space="preserve">INK/HP/Photosmart C3180/foto</t>
  </si>
  <si>
    <t xml:space="preserve">Náplň do tiskárny HP/Photosmart C3180, barva: foto</t>
  </si>
  <si>
    <t xml:space="preserve">ks (13 ml)</t>
  </si>
  <si>
    <t xml:space="preserve">30125110-5-526</t>
  </si>
  <si>
    <t xml:space="preserve">LAS/HP/Color LaserJet CP1515n/modrá</t>
  </si>
  <si>
    <t xml:space="preserve">Náplň do tiskárny HP/Color LaserJet CP1515n, barva: modrá</t>
  </si>
  <si>
    <t xml:space="preserve">30125110-5-527</t>
  </si>
  <si>
    <t xml:space="preserve">LAS/HP/Color LaserJet CP1515n/žlutá</t>
  </si>
  <si>
    <t xml:space="preserve">Náplň do tiskárny HP/Color LaserJet CP1515n, barva: žlutá</t>
  </si>
  <si>
    <t xml:space="preserve">30125110-5-525</t>
  </si>
  <si>
    <t xml:space="preserve">LAS/HP/Color LaserJet CP1515n/červená</t>
  </si>
  <si>
    <t xml:space="preserve">Náplň do tiskárny HP/Color LaserJet CP1515n, barva: červená</t>
  </si>
  <si>
    <t xml:space="preserve">požadujeme originál ne repasovaný</t>
  </si>
  <si>
    <t xml:space="preserve">30192113-6-536</t>
  </si>
  <si>
    <t xml:space="preserve">INK/Epson/B-300/černá</t>
  </si>
  <si>
    <t xml:space="preserve">Náplň do tiskárny Epson/B-300, barva: černá</t>
  </si>
  <si>
    <t xml:space="preserve">ks (76 ml)</t>
  </si>
  <si>
    <t xml:space="preserve">OBJ/1117/0047/11</t>
  </si>
  <si>
    <t xml:space="preserve">30192113-6-537</t>
  </si>
  <si>
    <t xml:space="preserve">INK/Epson/B-300/červená</t>
  </si>
  <si>
    <t xml:space="preserve">Náplň do tiskárny Epson/B-300, barva: červená</t>
  </si>
  <si>
    <t xml:space="preserve">ks (53 ml)</t>
  </si>
  <si>
    <t xml:space="preserve">30192113-6-538</t>
  </si>
  <si>
    <t xml:space="preserve">INK/Epson/B-300/modrá</t>
  </si>
  <si>
    <t xml:space="preserve">Náplň do tiskárny Epson/B-300, barva: modrá</t>
  </si>
  <si>
    <t xml:space="preserve">30192113-6-539</t>
  </si>
  <si>
    <t xml:space="preserve">INK/Epson/B-300/žlutá</t>
  </si>
  <si>
    <t xml:space="preserve">Náplň do tiskárny Epson/B-300, barva: žlutá</t>
  </si>
  <si>
    <t xml:space="preserve">30192113-6-874</t>
  </si>
  <si>
    <t xml:space="preserve">INK/HP/DeskJet 5740/černá</t>
  </si>
  <si>
    <t xml:space="preserve">Náplň do tiskárny HP/DeskJet 5740, barva: černá</t>
  </si>
  <si>
    <t xml:space="preserve">ks (21 ml)</t>
  </si>
  <si>
    <t xml:space="preserve">30192113-6-873</t>
  </si>
  <si>
    <t xml:space="preserve">INK/HP/DeskJet 5740/barevná</t>
  </si>
  <si>
    <t xml:space="preserve">Náplň do tiskárny HP/DeskJet 5740, barva: barevná</t>
  </si>
  <si>
    <t xml:space="preserve">ks (14 ml)</t>
  </si>
  <si>
    <t xml:space="preserve">30192113-6-307</t>
  </si>
  <si>
    <t xml:space="preserve">INK/Canon/Pixma iP6700D/černá</t>
  </si>
  <si>
    <t xml:space="preserve">Náplň do tiskárny Canon/Pixma iP6700D, barva: černá</t>
  </si>
  <si>
    <t xml:space="preserve">30192113-6-312</t>
  </si>
  <si>
    <t xml:space="preserve">INK/Canon/Pixma iP6700D/červená světlá</t>
  </si>
  <si>
    <t xml:space="preserve">Náplň do tiskárny Canon/Pixma iP6700D, barva: červená světlá</t>
  </si>
  <si>
    <t xml:space="preserve">30192113-6-310</t>
  </si>
  <si>
    <t xml:space="preserve">INK/Canon/Pixma iP6700D/červená</t>
  </si>
  <si>
    <t xml:space="preserve">Náplň do tiskárny Canon/Pixma iP6700D, barva: červená</t>
  </si>
  <si>
    <t xml:space="preserve">30192113-6-315</t>
  </si>
  <si>
    <t xml:space="preserve">INK/Canon/Pixma iP6700D/modrá světlá</t>
  </si>
  <si>
    <t xml:space="preserve">Náplň do tiskárny Canon/Pixma iP6700D, barva: modrá světlá</t>
  </si>
  <si>
    <t xml:space="preserve">30192113-6-313</t>
  </si>
  <si>
    <t xml:space="preserve">INK/Canon/Pixma iP6700D/modrá</t>
  </si>
  <si>
    <t xml:space="preserve">Náplň do tiskárny Canon/Pixma iP6700D, barva: modrá</t>
  </si>
  <si>
    <t xml:space="preserve">30192113-6-316</t>
  </si>
  <si>
    <t xml:space="preserve">INK/Canon/Pixma iP6700D/žlutá</t>
  </si>
  <si>
    <t xml:space="preserve">Náplň do tiskárny Canon/Pixma iP6700D, barva: žlutá</t>
  </si>
  <si>
    <t xml:space="preserve">30125110-5-591</t>
  </si>
  <si>
    <t xml:space="preserve">LAS/HP/LaserJet 1022/černá</t>
  </si>
  <si>
    <t xml:space="preserve">Náplň do tiskárny HP/LaserJet 1022, barva: černá</t>
  </si>
  <si>
    <t xml:space="preserve">30192113-6-842</t>
  </si>
  <si>
    <t xml:space="preserve">INK/HP/DeskJet 5150/barevná</t>
  </si>
  <si>
    <t xml:space="preserve">Náplň do tiskárny HP/DeskJet 5150, barva: barevná</t>
  </si>
  <si>
    <t xml:space="preserve">ks (400 stran)</t>
  </si>
  <si>
    <t xml:space="preserve">30192113-6-843</t>
  </si>
  <si>
    <t xml:space="preserve">INK/HP/DeskJet 5150/černá</t>
  </si>
  <si>
    <t xml:space="preserve">Náplň do tiskárny HP/DeskJet 5150, barva: černá</t>
  </si>
  <si>
    <t xml:space="preserve">30192113-6-199</t>
  </si>
  <si>
    <t xml:space="preserve">INK/Canon/Pixma iP3000/černá</t>
  </si>
  <si>
    <t xml:space="preserve">Náplň do tiskárny Canon/Pixma iP3000, barva: černá</t>
  </si>
  <si>
    <t xml:space="preserve">Tonery Epson M2000DN</t>
  </si>
  <si>
    <t xml:space="preserve">30125110-5-327</t>
  </si>
  <si>
    <t xml:space="preserve">LAS/Epson/AcuLaser M2000DN/černá</t>
  </si>
  <si>
    <t xml:space="preserve">Náplň do tiskárny Epson/AcuLaser M2000DN, barva: černá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2222</t>
  </si>
  <si>
    <t xml:space="preserve">811000</t>
  </si>
  <si>
    <t xml:space="preserve">1590</t>
  </si>
  <si>
    <t xml:space="preserve">OBJ/8110/0233/11</t>
  </si>
  <si>
    <t xml:space="preserve">30125110-5-1396</t>
  </si>
  <si>
    <t xml:space="preserve">LAS/HP/Color LaserJet 2550/válec</t>
  </si>
  <si>
    <t xml:space="preserve">Náplň do tiskárny HP/Color LaserJet 2550, barva: válec</t>
  </si>
  <si>
    <t xml:space="preserve">ks (20000 stran)</t>
  </si>
  <si>
    <t xml:space="preserve">Ekonomický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Dovoz zboží po předchozí telefonické domluvě. Tel.: 724 323 220</t>
  </si>
  <si>
    <t xml:space="preserve">999400</t>
  </si>
  <si>
    <t xml:space="preserve">OBJ/9901/0522/11</t>
  </si>
  <si>
    <t xml:space="preserve">30125110-5-357</t>
  </si>
  <si>
    <t xml:space="preserve">LAS/HP/Color LaserJet 2550/žlutá</t>
  </si>
  <si>
    <t xml:space="preserve">Náplň do tiskárny HP/Color LaserJet 2550, barva: žlutá</t>
  </si>
  <si>
    <t xml:space="preserve">ks (4000 stran)</t>
  </si>
  <si>
    <t xml:space="preserve">30125110-5-372</t>
  </si>
  <si>
    <t xml:space="preserve">LAS/HP/Color LaserJet 2550n/černá</t>
  </si>
  <si>
    <t xml:space="preserve">Náplň do tiskárny HP/Color LaserJet 2550n, barva: černá</t>
  </si>
  <si>
    <t xml:space="preserve">ks (5000 stran)</t>
  </si>
  <si>
    <t xml:space="preserve">30125110-5-373</t>
  </si>
  <si>
    <t xml:space="preserve">LAS/HP/Color LaserJet 2550n/červená</t>
  </si>
  <si>
    <t xml:space="preserve">Náplň do tiskárny HP/Color LaserJet 2550n, barva: červená</t>
  </si>
  <si>
    <t xml:space="preserve">30125110-5-457</t>
  </si>
  <si>
    <t xml:space="preserve">LAS/HP/Color LaserJet 3800dn/černá</t>
  </si>
  <si>
    <t xml:space="preserve">Náplň do tiskárny HP/Color LaserJet 3800dn, barva: černá</t>
  </si>
  <si>
    <t xml:space="preserve">30125110-5-458</t>
  </si>
  <si>
    <t xml:space="preserve">LAS/HP/Color LaserJet 3800dn/červená</t>
  </si>
  <si>
    <t xml:space="preserve">Náplň do tiskárny HP/Color LaserJet 3800dn, barva: červená</t>
  </si>
  <si>
    <t xml:space="preserve">30125110-5-459</t>
  </si>
  <si>
    <t xml:space="preserve">LAS/HP/Color LaserJet 3800dn/modrá</t>
  </si>
  <si>
    <t xml:space="preserve">Náplň do tiskárny HP/Color LaserJet 3800dn, barva: modrá</t>
  </si>
  <si>
    <t xml:space="preserve">30125110-5-460</t>
  </si>
  <si>
    <t xml:space="preserve">LAS/HP/Color LaserJet 3800dn/žlutá</t>
  </si>
  <si>
    <t xml:space="preserve">Náplň do tiskárny HP/Color LaserJet 3800dn, barva: žlutá</t>
  </si>
  <si>
    <t xml:space="preserve">30125110-5-633</t>
  </si>
  <si>
    <t xml:space="preserve">LAS/HP/LaserJet 2200d/černá</t>
  </si>
  <si>
    <t xml:space="preserve">Náplň do tiskárny HP/LaserJet 2200d, barva: černá</t>
  </si>
  <si>
    <t xml:space="preserve">30125110-5-636</t>
  </si>
  <si>
    <t xml:space="preserve">LAS/HP/LaserJet 2300d/černá</t>
  </si>
  <si>
    <t xml:space="preserve">Náplň do tiskárny HP/LaserJet 2300d, barva: černá</t>
  </si>
  <si>
    <t xml:space="preserve">ks (12000 stran)</t>
  </si>
  <si>
    <t xml:space="preserve">30125110-5-547</t>
  </si>
  <si>
    <t xml:space="preserve">LAS/HP/Color LaserJet CP2025dn/červená</t>
  </si>
  <si>
    <t xml:space="preserve">Náplň do tiskárny HP/Color LaserJet CP2025dn, barva: červená</t>
  </si>
  <si>
    <t xml:space="preserve">30125110-5-767</t>
  </si>
  <si>
    <t xml:space="preserve">LAS/HP/LaserJet P2055dn/černá</t>
  </si>
  <si>
    <t xml:space="preserve">Náplň do tiskárny HP/LaserJet P2055dn, barva: černá</t>
  </si>
  <si>
    <t xml:space="preserve">30125110-5-386</t>
  </si>
  <si>
    <t xml:space="preserve">LAS/HP/Color LaserJet 2605d/modrá</t>
  </si>
  <si>
    <t xml:space="preserve">Náplň do tiskárny HP/Color LaserJet 2605d, barva: modrá</t>
  </si>
  <si>
    <t xml:space="preserve">30125110-5-387</t>
  </si>
  <si>
    <t xml:space="preserve">LAS/HP/Color LaserJet 2605d/žlutá</t>
  </si>
  <si>
    <t xml:space="preserve">Náplň do tiskárny HP/Color LaserJet 2605d, barva: žlutá</t>
  </si>
  <si>
    <t xml:space="preserve">30125110-5-544</t>
  </si>
  <si>
    <t xml:space="preserve">LAS/HP/Color LaserJet CP2025dn/černá</t>
  </si>
  <si>
    <t xml:space="preserve">Náplň do tiskárny HP/Color LaserJet CP2025dn, barva: černá</t>
  </si>
  <si>
    <t xml:space="preserve">30125110-5-548</t>
  </si>
  <si>
    <t xml:space="preserve">LAS/HP/Color LaserJet CP2025dn/modrá</t>
  </si>
  <si>
    <t xml:space="preserve">Náplň do tiskárny HP/Color LaserJet CP2025dn, barva: modrá</t>
  </si>
  <si>
    <t xml:space="preserve">30125110-5-1154</t>
  </si>
  <si>
    <t xml:space="preserve">LAS/Xerox/Phaser 3220 MFP/černá</t>
  </si>
  <si>
    <t xml:space="preserve">Náplň do tiskárny Xerox/Phaser 3220 MFP, barva: černá</t>
  </si>
  <si>
    <t xml:space="preserve">ks (4100 stran)</t>
  </si>
  <si>
    <t xml:space="preserve">30125110-5-384</t>
  </si>
  <si>
    <t xml:space="preserve">LAS/HP/Color LaserJet 2605d/černá</t>
  </si>
  <si>
    <t xml:space="preserve">Náplň do tiskárny HP/Color LaserJet 2605d, barva: černá</t>
  </si>
  <si>
    <t xml:space="preserve">30125110-5-385</t>
  </si>
  <si>
    <t xml:space="preserve">LAS/HP/Color LaserJet 2605d/červená</t>
  </si>
  <si>
    <t xml:space="preserve">Náplň do tiskárny HP/Color LaserJet 2605d, barva: červená</t>
  </si>
  <si>
    <t xml:space="preserve">30125110-5-269</t>
  </si>
  <si>
    <t xml:space="preserve">LAS/Epson/AcuLaser C1900S/černá</t>
  </si>
  <si>
    <t xml:space="preserve">Náplň do tiskárny Epson/AcuLaser C1900S, barva: černá</t>
  </si>
  <si>
    <t xml:space="preserve">ks (4500 stran)</t>
  </si>
  <si>
    <t xml:space="preserve">30125110-5-270</t>
  </si>
  <si>
    <t xml:space="preserve">LAS/Epson/AcuLaser C1900S/červená</t>
  </si>
  <si>
    <t xml:space="preserve">Náplň do tiskárny Epson/AcuLaser C1900S, barva: červená</t>
  </si>
  <si>
    <t xml:space="preserve">30125110-5-272</t>
  </si>
  <si>
    <t xml:space="preserve">LAS/Epson/AcuLaser C1900S/žlutá</t>
  </si>
  <si>
    <t xml:space="preserve">Náplň do tiskárny Epson/AcuLaser C1900S, barva: žlutá</t>
  </si>
  <si>
    <t xml:space="preserve">30125110-5-271</t>
  </si>
  <si>
    <t xml:space="preserve">LAS/Epson/AcuLaser C1900S/modrá</t>
  </si>
  <si>
    <t xml:space="preserve">Náplň do tiskárny Epson/AcuLaser C1900S, barva: modrá</t>
  </si>
  <si>
    <t xml:space="preserve">30125110-5-374</t>
  </si>
  <si>
    <t xml:space="preserve">LAS/HP/Color LaserJet 2550n/modrá</t>
  </si>
  <si>
    <t xml:space="preserve">Náplň do tiskárny HP/Color LaserJet 2550n, barva: modrá</t>
  </si>
  <si>
    <t xml:space="preserve">30125110-5-613</t>
  </si>
  <si>
    <t xml:space="preserve">LAS/HP/LaserJet 1300/černá</t>
  </si>
  <si>
    <t xml:space="preserve">Náplň do tiskárny HP/LaserJet 1300, barva: černá</t>
  </si>
  <si>
    <t xml:space="preserve">30192113-6-1322</t>
  </si>
  <si>
    <t xml:space="preserve">INK/HP/Photosmart 8250/červená světlá</t>
  </si>
  <si>
    <t xml:space="preserve">Náplň do tiskárny HP/Photosmart 8250, barva: červená světlá</t>
  </si>
  <si>
    <t xml:space="preserve">ks (300 stran)</t>
  </si>
  <si>
    <t xml:space="preserve">30192113-6-1317</t>
  </si>
  <si>
    <t xml:space="preserve">INK/HP/Photosmart 8250/červená</t>
  </si>
  <si>
    <t xml:space="preserve">Náplň do tiskárny HP/Photosmart 8250, barva: červená</t>
  </si>
  <si>
    <t xml:space="preserve">ks (370 stran)</t>
  </si>
  <si>
    <t xml:space="preserve">30192113-6-1324</t>
  </si>
  <si>
    <t xml:space="preserve">INK/HP/Photosmart 8250/modrá světlá</t>
  </si>
  <si>
    <t xml:space="preserve">Náplň do tiskárny HP/Photosmart 8250, barva: modrá světlá</t>
  </si>
  <si>
    <t xml:space="preserve">30192113-6-1326</t>
  </si>
  <si>
    <t xml:space="preserve">INK/HP/Photosmart 8250/žlutá</t>
  </si>
  <si>
    <t xml:space="preserve">Náplň do tiskárny HP/Photosmart 8250, barva: žlutá</t>
  </si>
  <si>
    <t xml:space="preserve">ks (500 stran)</t>
  </si>
  <si>
    <t xml:space="preserve">30192113-6-1314</t>
  </si>
  <si>
    <t xml:space="preserve">INK/HP/Photosmart 8250/černá</t>
  </si>
  <si>
    <t xml:space="preserve">Náplň do tiskárny HP/Photosmart 8250, barva: černá</t>
  </si>
  <si>
    <t xml:space="preserve">ks (800 stran)</t>
  </si>
  <si>
    <t xml:space="preserve">30192113-6-1319</t>
  </si>
  <si>
    <t xml:space="preserve">INK/HP/Photosmart 8250/modrá</t>
  </si>
  <si>
    <t xml:space="preserve">Náplň do tiskárny HP/Photosmart 8250, barva: modrá</t>
  </si>
  <si>
    <t xml:space="preserve">30192113-6-768</t>
  </si>
  <si>
    <t xml:space="preserve">INK/HP/DesignJet 500/černá</t>
  </si>
  <si>
    <t xml:space="preserve">Náplň do tiskárny HP/DesignJet 500, barva: černá</t>
  </si>
  <si>
    <t xml:space="preserve">ks (1750 stran)</t>
  </si>
  <si>
    <t xml:space="preserve">30125110-5-1310</t>
  </si>
  <si>
    <t xml:space="preserve">LAS/Ricoh Aficio/MP 161SPF/černá</t>
  </si>
  <si>
    <t xml:space="preserve">Náplň do tiskárny Ricoh Aficio/MP 161SPF, barva: černá</t>
  </si>
  <si>
    <t xml:space="preserve">ks (230 g)</t>
  </si>
  <si>
    <t xml:space="preserve">Behaviorální a sociální neurovědy</t>
  </si>
  <si>
    <t xml:space="preserve">LF, FN Brno, Jihlavská 20, pavilon G</t>
  </si>
  <si>
    <t xml:space="preserve">Jihlavská 340/20, 62500 Brno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Kontaktní tel.: 532 232 053
 Kontaktní e-mail: jpazder@med.muni.cz</t>
  </si>
  <si>
    <t xml:space="preserve">2805</t>
  </si>
  <si>
    <t xml:space="preserve">714004</t>
  </si>
  <si>
    <t xml:space="preserve">50</t>
  </si>
  <si>
    <t xml:space="preserve">OBJ/7104/0281/11</t>
  </si>
  <si>
    <t xml:space="preserve">Kat.výtvarné výchovy</t>
  </si>
  <si>
    <t xml:space="preserve">bud. B/04001</t>
  </si>
  <si>
    <t xml:space="preserve">Kafoňková Dagmar</t>
  </si>
  <si>
    <t xml:space="preserve">100565@mail.muni.cz</t>
  </si>
  <si>
    <t xml:space="preserve">412400</t>
  </si>
  <si>
    <t xml:space="preserve">OBJ/4101/1163/11</t>
  </si>
  <si>
    <t xml:space="preserve">30192113-6-1278</t>
  </si>
  <si>
    <t xml:space="preserve">INK/HP/Photosmart 7550/barevná</t>
  </si>
  <si>
    <t xml:space="preserve">Náplň do tiskárny HP/Photosmart 7550, barva: barevná</t>
  </si>
  <si>
    <t xml:space="preserve">ks (20 ml)</t>
  </si>
  <si>
    <t xml:space="preserve">30192113-6-1277</t>
  </si>
  <si>
    <t xml:space="preserve">INK/HP/Photosmart 7550/černá</t>
  </si>
  <si>
    <t xml:space="preserve">Náplň do tiskárny HP/Photosmart 7550, barva: černá</t>
  </si>
  <si>
    <t xml:space="preserve">30192113-6-254</t>
  </si>
  <si>
    <t xml:space="preserve">INK/Canon/Pixma iP4500/černá</t>
  </si>
  <si>
    <t xml:space="preserve">Náplň do tiskárny Canon/Pixma iP4500, barva: černá</t>
  </si>
  <si>
    <t xml:space="preserve">30192113-6-255</t>
  </si>
  <si>
    <t xml:space="preserve">ks (30 ml)</t>
  </si>
  <si>
    <t xml:space="preserve">30192113-6-258</t>
  </si>
  <si>
    <t xml:space="preserve">INK/Canon/Pixma iP4500/červená</t>
  </si>
  <si>
    <t xml:space="preserve">Náplň do tiskárny Canon/Pixma iP4500, barva: červená</t>
  </si>
  <si>
    <t xml:space="preserve">30192113-6-260</t>
  </si>
  <si>
    <t xml:space="preserve">INK/Canon/Pixma iP4500/modrá</t>
  </si>
  <si>
    <t xml:space="preserve">Náplň do tiskárny Canon/Pixma iP4500, barva: modrá</t>
  </si>
  <si>
    <t xml:space="preserve">30192113-6-262</t>
  </si>
  <si>
    <t xml:space="preserve">INK/Canon/Pixma iP4500/žlutá</t>
  </si>
  <si>
    <t xml:space="preserve">Náplň do tiskárny Canon/Pixma iP4500, barva: žlutá</t>
  </si>
  <si>
    <t xml:space="preserve">30125110-5-755</t>
  </si>
  <si>
    <t xml:space="preserve">LAS/HP/LaserJet P2015dn/černá</t>
  </si>
  <si>
    <t xml:space="preserve">Náplň do tiskárny HP/LaserJet P2015dn, barva: černá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229880</t>
  </si>
  <si>
    <t xml:space="preserve">OBJ/2201/0049/11</t>
  </si>
  <si>
    <t xml:space="preserve">30125110-5-682</t>
  </si>
  <si>
    <t xml:space="preserve">LAS/HP/LaserJet 3300/černá</t>
  </si>
  <si>
    <t xml:space="preserve">Náplň do tiskárny HP/LaserJet 3300, barva: černá</t>
  </si>
  <si>
    <t xml:space="preserve">30192113-6-862</t>
  </si>
  <si>
    <t xml:space="preserve">INK/HP/DeskJet 5550C/barevná</t>
  </si>
  <si>
    <t xml:space="preserve">Náplň do tiskárny HP/DeskJet 5550C, barva: barevná</t>
  </si>
  <si>
    <t xml:space="preserve">30125110-5-761</t>
  </si>
  <si>
    <t xml:space="preserve">LAS/HP/LaserJet P2035/černá</t>
  </si>
  <si>
    <t xml:space="preserve">Náplň do tiskárny HP/LaserJet P2035, barva: černá</t>
  </si>
  <si>
    <t xml:space="preserve">ks (2300 stran)</t>
  </si>
  <si>
    <t xml:space="preserve">30192113-6-170</t>
  </si>
  <si>
    <t xml:space="preserve">INK/Canon/i70/černá</t>
  </si>
  <si>
    <t xml:space="preserve">Náplň do tiskárny Canon/i70, barva: černá</t>
  </si>
  <si>
    <t xml:space="preserve">ks (390 stran)</t>
  </si>
  <si>
    <t xml:space="preserve">Inst.výzkumu dětí, mládeže a rodiny</t>
  </si>
  <si>
    <t xml:space="preserve">Macek Petr prof. PhDr. CSc.</t>
  </si>
  <si>
    <t xml:space="preserve">2270@mail.muni.cz</t>
  </si>
  <si>
    <t xml:space="preserve">0204</t>
  </si>
  <si>
    <t xml:space="preserve">235200</t>
  </si>
  <si>
    <t xml:space="preserve">05</t>
  </si>
  <si>
    <t xml:space="preserve">OBJ/2303/0102/11</t>
  </si>
  <si>
    <t xml:space="preserve">30192113-6-1471</t>
  </si>
  <si>
    <t xml:space="preserve">INK/HP/PSC 1610/černá</t>
  </si>
  <si>
    <t xml:space="preserve">Náplň do tiskárny HP/PSC 1610, barva: černá</t>
  </si>
  <si>
    <t xml:space="preserve">ks (960 stran)</t>
  </si>
  <si>
    <t xml:space="preserve">30192113-6-1469</t>
  </si>
  <si>
    <t xml:space="preserve">INK/HP/PSC 1610/barevná</t>
  </si>
  <si>
    <t xml:space="preserve">Náplň do tiskárny HP/PSC 1610, barva: barevná</t>
  </si>
  <si>
    <t xml:space="preserve">ks (1160 stran)</t>
  </si>
  <si>
    <t xml:space="preserve">30125110-5-558</t>
  </si>
  <si>
    <t xml:space="preserve">LAS/HP/Color LaserJet CP3505dn/černá</t>
  </si>
  <si>
    <t xml:space="preserve">Náplň do tiskárny HP/Color LaserJet CP3505dn, barva: černá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1001</t>
  </si>
  <si>
    <t xml:space="preserve">820000</t>
  </si>
  <si>
    <t xml:space="preserve">5000</t>
  </si>
  <si>
    <t xml:space="preserve">OBJ/8201/0181/11</t>
  </si>
  <si>
    <t xml:space="preserve">30125110-5-730</t>
  </si>
  <si>
    <t xml:space="preserve">LAS/HP/LaserJet M1522n/černá</t>
  </si>
  <si>
    <t xml:space="preserve">Náplň do tiskárny HP/LaserJet M1522n, barva: černá</t>
  </si>
  <si>
    <t xml:space="preserve">30125110-5-560</t>
  </si>
  <si>
    <t xml:space="preserve">LAS/HP/Color LaserJet CP3505dn/modrá</t>
  </si>
  <si>
    <t xml:space="preserve">Náplň do tiskárny HP/Color LaserJet CP3505dn, barva: modrá</t>
  </si>
  <si>
    <t xml:space="preserve">30125110-5-559</t>
  </si>
  <si>
    <t xml:space="preserve">LAS/HP/Color LaserJet CP3505dn/červená</t>
  </si>
  <si>
    <t xml:space="preserve">Náplň do tiskárny HP/Color LaserJet CP3505dn, barva: červená</t>
  </si>
  <si>
    <t xml:space="preserve">30125110-5-561</t>
  </si>
  <si>
    <t xml:space="preserve">LAS/HP/Color LaserJet CP3505dn/žlutá</t>
  </si>
  <si>
    <t xml:space="preserve">Náplň do tiskárny HP/Color LaserJet CP3505dn, barva: žlutá</t>
  </si>
  <si>
    <t xml:space="preserve">tonery</t>
  </si>
  <si>
    <t xml:space="preserve">bud. A17/334</t>
  </si>
  <si>
    <t xml:space="preserve">Bernhardtová Blanka</t>
  </si>
  <si>
    <t xml:space="preserve">236506@mail.muni.cz</t>
  </si>
  <si>
    <t xml:space="preserve">119910</t>
  </si>
  <si>
    <t xml:space="preserve">6001</t>
  </si>
  <si>
    <t xml:space="preserve">OBJ/1101/0404/11</t>
  </si>
  <si>
    <t xml:space="preserve">30192113-6-145</t>
  </si>
  <si>
    <t xml:space="preserve">INK/Canon/i550/černá</t>
  </si>
  <si>
    <t xml:space="preserve">Náplň do tiskárny Canon/i550, barva: černá</t>
  </si>
  <si>
    <t xml:space="preserve">Botanická zahrada</t>
  </si>
  <si>
    <t xml:space="preserve">PřF, Kotlářská 2, pavilon 04</t>
  </si>
  <si>
    <t xml:space="preserve">Chytrá Magdaléna Mgr.</t>
  </si>
  <si>
    <t xml:space="preserve">685@mail.muni.cz</t>
  </si>
  <si>
    <t xml:space="preserve">319810</t>
  </si>
  <si>
    <t xml:space="preserve">OBJ/3103/0040/11</t>
  </si>
  <si>
    <t xml:space="preserve">30192113-6-146</t>
  </si>
  <si>
    <t xml:space="preserve">INK/Canon/i550/červená</t>
  </si>
  <si>
    <t xml:space="preserve">Náplň do tiskárny Canon/i550, barva: červená</t>
  </si>
  <si>
    <t xml:space="preserve">30192113-6-147</t>
  </si>
  <si>
    <t xml:space="preserve">INK/Canon/i550/modrá</t>
  </si>
  <si>
    <t xml:space="preserve">Náplň do tiskárny Canon/i550, barva: modrá</t>
  </si>
  <si>
    <t xml:space="preserve">30192113-6-148</t>
  </si>
  <si>
    <t xml:space="preserve">INK/Canon/i550/žlutá</t>
  </si>
  <si>
    <t xml:space="preserve">Náplň do tiskárny Canon/i550, barva: žlutá</t>
  </si>
  <si>
    <t xml:space="preserve">ÚKS</t>
  </si>
  <si>
    <t xml:space="preserve">Ústav klasických studií</t>
  </si>
  <si>
    <t xml:space="preserve">FF, Gorkého 14, budova A</t>
  </si>
  <si>
    <t xml:space="preserve">bud. A/03018</t>
  </si>
  <si>
    <t xml:space="preserve">Erlebachová Jitka</t>
  </si>
  <si>
    <t xml:space="preserve">165833@mail.muni.cz</t>
  </si>
  <si>
    <t xml:space="preserve">z důvodu možného stěhování nás prosím před dodáním kontaktujte</t>
  </si>
  <si>
    <t xml:space="preserve">9210</t>
  </si>
  <si>
    <t xml:space="preserve">212100</t>
  </si>
  <si>
    <t xml:space="preserve">OBJ/2121/0026/11</t>
  </si>
  <si>
    <t xml:space="preserve">30125110-5-615</t>
  </si>
  <si>
    <t xml:space="preserve">30125110-5-606</t>
  </si>
  <si>
    <t xml:space="preserve">LAS/HP/LaserJet 1200 series/černá</t>
  </si>
  <si>
    <t xml:space="preserve">Náplň do tiskárny HP/LaserJet 1200 series, barva: černá</t>
  </si>
  <si>
    <t xml:space="preserve">30125110-5-147</t>
  </si>
  <si>
    <t xml:space="preserve">LAS/Canon/iR 1210/černá</t>
  </si>
  <si>
    <t xml:space="preserve">Náplň do tiskárny Canon/iR 1210, barva: černá</t>
  </si>
  <si>
    <t xml:space="preserve">ks (15000 stran)</t>
  </si>
  <si>
    <t xml:space="preserve">30125110-5-754</t>
  </si>
  <si>
    <t xml:space="preserve">SIVSJ</t>
  </si>
  <si>
    <t xml:space="preserve">30125110-5-749</t>
  </si>
  <si>
    <t xml:space="preserve">LAS/HP/LaserJet P2015/černá</t>
  </si>
  <si>
    <t xml:space="preserve">Náplň do tiskárny HP/LaserJet P2015, barva: černá</t>
  </si>
  <si>
    <t xml:space="preserve">Stř.pro interdisc. výzk.starých jazyků</t>
  </si>
  <si>
    <t xml:space="preserve">Kazdová Věra Ing.</t>
  </si>
  <si>
    <t xml:space="preserve">102396@mail.muni.cz</t>
  </si>
  <si>
    <t xml:space="preserve">vzhledem ke stěhování do jiných prostor vtel: 724 273 093 Brně, prosím,před dodáním kontaktujte</t>
  </si>
  <si>
    <t xml:space="preserve">2003</t>
  </si>
  <si>
    <t xml:space="preserve">212130</t>
  </si>
  <si>
    <t xml:space="preserve">OBJ/2103/0017/11</t>
  </si>
  <si>
    <t xml:space="preserve">vzhledem ke stěhování do jiných prostor vtel: 724 273 093 Brně, prosím, před dodáním kontaktujte</t>
  </si>
  <si>
    <t xml:space="preserve">30125110-5-738</t>
  </si>
  <si>
    <t xml:space="preserve">LAS/HP/LaserJet P1006/černá</t>
  </si>
  <si>
    <t xml:space="preserve">Náplň do tiskárny HP/LaserJet P1006, barva: černá</t>
  </si>
  <si>
    <t xml:space="preserve">ks (1500 stran)</t>
  </si>
  <si>
    <t xml:space="preserve">vzhledem ke stěhování do jiných prostor vBrně, prosím, před dodáním kontaktujte
 tel: č.724 273 093</t>
  </si>
  <si>
    <t xml:space="preserve">30125110-5-975</t>
  </si>
  <si>
    <t xml:space="preserve">LAS/Lexmark/X264dn/černá</t>
  </si>
  <si>
    <t xml:space="preserve">Náplň do tiskárny Lexmark/X264dn, barva: černá</t>
  </si>
  <si>
    <t xml:space="preserve">ks (9000 stran)</t>
  </si>
  <si>
    <t xml:space="preserve">Technicko-provozní oddělení</t>
  </si>
  <si>
    <t xml:space="preserve">UKB, Kamenice 5, budova A22</t>
  </si>
  <si>
    <t xml:space="preserve">bud. A22/N01015(pas)</t>
  </si>
  <si>
    <t xml:space="preserve">Brázdová Jana</t>
  </si>
  <si>
    <t xml:space="preserve">27579@mail.muni.cz</t>
  </si>
  <si>
    <t xml:space="preserve">119980</t>
  </si>
  <si>
    <t xml:space="preserve">5001</t>
  </si>
  <si>
    <t xml:space="preserve">OBJ/1180/0019/11</t>
  </si>
  <si>
    <t xml:space="preserve">30192113-6-140</t>
  </si>
  <si>
    <t xml:space="preserve">INK/Canon/Bx-3/černá</t>
  </si>
  <si>
    <t xml:space="preserve">Náplň do tiskárny Canon/Bx-3, barva: černá</t>
  </si>
  <si>
    <t xml:space="preserve">30192113-6-815</t>
  </si>
  <si>
    <t xml:space="preserve">INK/HP/DeskJet 3845/černá</t>
  </si>
  <si>
    <t xml:space="preserve">Náplň do tiskárny HP/DeskJet 3845, barva: černá</t>
  </si>
  <si>
    <t xml:space="preserve">ks (280 stran)</t>
  </si>
  <si>
    <t xml:space="preserve">Náplně do gel tiskárny</t>
  </si>
  <si>
    <t xml:space="preserve">30192113-6-1514</t>
  </si>
  <si>
    <t xml:space="preserve">GEL/Nashuatec/GX-3000/černá</t>
  </si>
  <si>
    <t xml:space="preserve">Náplň do tiskárny Nashuatec/GX-3000, barva: černá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9230</t>
  </si>
  <si>
    <t xml:space="preserve">212300</t>
  </si>
  <si>
    <t xml:space="preserve">OBJ/2123/0052/11</t>
  </si>
  <si>
    <t xml:space="preserve">30192113-6-1517</t>
  </si>
  <si>
    <t xml:space="preserve">GEL/Nashuatec/GX-3000/žlutá</t>
  </si>
  <si>
    <t xml:space="preserve">Náplň do tiskárny Nashuatec/GX-3000, barva: žlutá</t>
  </si>
  <si>
    <t xml:space="preserve">ks (1000 stran)</t>
  </si>
  <si>
    <t xml:space="preserve">30192113-6-1515</t>
  </si>
  <si>
    <t xml:space="preserve">GEL/Nashuatec/GX-3000/červená</t>
  </si>
  <si>
    <t xml:space="preserve">Náplň do tiskárny Nashuatec/GX-3000, barva: červená</t>
  </si>
  <si>
    <t xml:space="preserve">30192113-6-1516</t>
  </si>
  <si>
    <t xml:space="preserve">GEL/Nashuatec/GX-3000/modrá</t>
  </si>
  <si>
    <t xml:space="preserve">Náplň do tiskárny Nashuatec/GX-3000, barva: modrá</t>
  </si>
  <si>
    <t xml:space="preserve">Ústav preventivního lékařství</t>
  </si>
  <si>
    <t xml:space="preserve">UKB, Kamenice 5, budova A21</t>
  </si>
  <si>
    <t xml:space="preserve">Jochová Zdeňka</t>
  </si>
  <si>
    <t xml:space="preserve">70424@mail.muni.cz</t>
  </si>
  <si>
    <t xml:space="preserve">110519</t>
  </si>
  <si>
    <t xml:space="preserve">OBJ/1119/0059/11</t>
  </si>
  <si>
    <t xml:space="preserve">30125110-5-580</t>
  </si>
  <si>
    <t xml:space="preserve">LAS/HP/LaserJet 1005 series/černá</t>
  </si>
  <si>
    <t xml:space="preserve">Náplň do tiskárny HP/LaserJet 1005 series/čern, barva: černá</t>
  </si>
  <si>
    <t xml:space="preserve">30125110-5-604</t>
  </si>
  <si>
    <t xml:space="preserve">30192113-6-227</t>
  </si>
  <si>
    <t xml:space="preserve">INK/Canon/Pixma iP4000/černá foto</t>
  </si>
  <si>
    <t xml:space="preserve">Náplň do tiskárny Canon/Pixma iP4000, barva: černá foto</t>
  </si>
  <si>
    <t xml:space="preserve">30192113-6-226</t>
  </si>
  <si>
    <t xml:space="preserve">INK/Canon/Pixma iP4000/černá</t>
  </si>
  <si>
    <t xml:space="preserve">Náplň do tiskárny Canon/Pixma iP4000, barva: černá</t>
  </si>
  <si>
    <t xml:space="preserve">30192113-6-233</t>
  </si>
  <si>
    <t xml:space="preserve">INK/Canon/Pixma iP4000/žlutá</t>
  </si>
  <si>
    <t xml:space="preserve">Náplň do tiskárny Canon/Pixma iP4000, barva: žlutá</t>
  </si>
  <si>
    <t xml:space="preserve">30192113-6-231</t>
  </si>
  <si>
    <t xml:space="preserve">INK/Canon/Pixma iP4000/modrá</t>
  </si>
  <si>
    <t xml:space="preserve">Náplň do tiskárny Canon/Pixma iP4000, barva: modrá</t>
  </si>
  <si>
    <t xml:space="preserve">30192113-6-229</t>
  </si>
  <si>
    <t xml:space="preserve">INK/Canon/Pixma iP4000/červená</t>
  </si>
  <si>
    <t xml:space="preserve">Náplň do tiskárny Canon/Pixma iP4000, barva: červená</t>
  </si>
  <si>
    <t xml:space="preserve">30125110-5-1138</t>
  </si>
  <si>
    <t xml:space="preserve">LAS/Samsung/ML-2855ND/černá</t>
  </si>
  <si>
    <t xml:space="preserve">Náplň do tiskárny Samsung/ML-2855ND, barva: černá</t>
  </si>
  <si>
    <t xml:space="preserve">VJ Neurovědy-7</t>
  </si>
  <si>
    <t xml:space="preserve">UKB, Kamenice 5, budova A20</t>
  </si>
  <si>
    <t xml:space="preserve">bud. A20/224</t>
  </si>
  <si>
    <t xml:space="preserve">Hanousková Mirka</t>
  </si>
  <si>
    <t xml:space="preserve">165682@mail.muni.cz</t>
  </si>
  <si>
    <t xml:space="preserve">714003</t>
  </si>
  <si>
    <t xml:space="preserve">30</t>
  </si>
  <si>
    <t xml:space="preserve">OBJ/7103/0262/11</t>
  </si>
  <si>
    <t xml:space="preserve">30125110-5-324</t>
  </si>
  <si>
    <t xml:space="preserve">LAS/Epson/AcuLaser M2000D/černá</t>
  </si>
  <si>
    <t xml:space="preserve">Náplň do tiskárny Epson/AcuLaser M2000D, barva: černá</t>
  </si>
  <si>
    <t xml:space="preserve">30125110-5-358</t>
  </si>
  <si>
    <t xml:space="preserve">LAS/HP/Color LaserJet 2550l/černá</t>
  </si>
  <si>
    <t xml:space="preserve">Náplň do tiskárny HP/Color LaserJet 2550l, barva: černá</t>
  </si>
  <si>
    <t xml:space="preserve">30125110-5-596</t>
  </si>
  <si>
    <t xml:space="preserve">LAS/HP/LaserJet 1100/černá</t>
  </si>
  <si>
    <t xml:space="preserve">Náplň do tiskárny HP/LaserJet 1100, barva: černá</t>
  </si>
  <si>
    <t xml:space="preserve">30125110-5-360</t>
  </si>
  <si>
    <t xml:space="preserve">LAS/HP/Color LaserJet 2550l/červená</t>
  </si>
  <si>
    <t xml:space="preserve">Náplň do tiskárny HP/Color LaserJet 2550l, barva: červená</t>
  </si>
  <si>
    <t xml:space="preserve">30125110-5-362</t>
  </si>
  <si>
    <t xml:space="preserve">LAS/HP/Color LaserJet 2550l/modrá</t>
  </si>
  <si>
    <t xml:space="preserve">Náplň do tiskárny HP/Color LaserJet 2550l, barva: modrá</t>
  </si>
  <si>
    <t xml:space="preserve">30125110-5-364</t>
  </si>
  <si>
    <t xml:space="preserve">LAS/HP/Color LaserJet 2550l/žlutá</t>
  </si>
  <si>
    <t xml:space="preserve">Náplň do tiskárny HP/Color LaserJet 2550l, barva: žlutá</t>
  </si>
  <si>
    <t xml:space="preserve">30192113-6-1239</t>
  </si>
  <si>
    <t xml:space="preserve">INK/HP/OfficeJet Pro L7680/žlutá</t>
  </si>
  <si>
    <t xml:space="preserve">Náplň do tiskárny HP/OfficeJet Pro L7680, barva: žlutá</t>
  </si>
  <si>
    <t xml:space="preserve">ks (1540 stran)</t>
  </si>
  <si>
    <t xml:space="preserve">Ústav psychologie a psychosomatiky</t>
  </si>
  <si>
    <t xml:space="preserve">LF, FN Brno, Černopolní 22a, pavilon R</t>
  </si>
  <si>
    <t xml:space="preserve">Černopolní 212/9, 66263 Brno</t>
  </si>
  <si>
    <t xml:space="preserve">Břicháčková Vlasta</t>
  </si>
  <si>
    <t xml:space="preserve">237021@mail.muni.cz</t>
  </si>
  <si>
    <t xml:space="preserve">3171</t>
  </si>
  <si>
    <t xml:space="preserve">110523</t>
  </si>
  <si>
    <t xml:space="preserve">2211</t>
  </si>
  <si>
    <t xml:space="preserve">OBJ/1173/0006/11</t>
  </si>
  <si>
    <t xml:space="preserve">30192113-6-1235</t>
  </si>
  <si>
    <t xml:space="preserve">INK/HP/OfficeJet Pro L7680/červená</t>
  </si>
  <si>
    <t xml:space="preserve">Náplň do tiskárny HP/OfficeJet Pro L7680, barva: červená</t>
  </si>
  <si>
    <t xml:space="preserve">ks (1980 stran)</t>
  </si>
  <si>
    <t xml:space="preserve">30192113-6-1233</t>
  </si>
  <si>
    <t xml:space="preserve">INK/HP/OfficeJet Pro L7680/černá</t>
  </si>
  <si>
    <t xml:space="preserve">Náplň do tiskárny HP/OfficeJet Pro L7680, barva: černá</t>
  </si>
  <si>
    <t xml:space="preserve">ks (2450 stran)</t>
  </si>
  <si>
    <t xml:space="preserve">30192113-6-1237</t>
  </si>
  <si>
    <t xml:space="preserve">INK/HP/OfficeJet Pro L7680/modrá</t>
  </si>
  <si>
    <t xml:space="preserve">Náplň do tiskárny HP/OfficeJet Pro L7680, barva: modrá</t>
  </si>
  <si>
    <t xml:space="preserve">ks (1700 stran)</t>
  </si>
  <si>
    <t xml:space="preserve">30192113-6-860</t>
  </si>
  <si>
    <t xml:space="preserve">INK/HP/DeskJet 5550/černá</t>
  </si>
  <si>
    <t xml:space="preserve">Náplň do tiskárny HP/DeskJet 5550, barva: černá</t>
  </si>
  <si>
    <t xml:space="preserve">ks (450 stan)</t>
  </si>
  <si>
    <t xml:space="preserve">Oddělení pro kvalifikační rozvoj</t>
  </si>
  <si>
    <t xml:space="preserve">bud. A17/413</t>
  </si>
  <si>
    <t xml:space="preserve">Janošíková Yvona</t>
  </si>
  <si>
    <t xml:space="preserve">2412@mail.muni.cz</t>
  </si>
  <si>
    <t xml:space="preserve">OBJ/1101/0405/11</t>
  </si>
  <si>
    <t xml:space="preserve">30192113-6-955</t>
  </si>
  <si>
    <t xml:space="preserve">INK/HP/DeskJet 720C/barevná</t>
  </si>
  <si>
    <t xml:space="preserve">Náplň do tiskárny HP/DeskJet 720C, barva: barevná</t>
  </si>
  <si>
    <t xml:space="preserve">Ústav chemie</t>
  </si>
  <si>
    <t xml:space="preserve">UKB, Kamenice 5, budova A12</t>
  </si>
  <si>
    <t xml:space="preserve">bud. A12/226</t>
  </si>
  <si>
    <t xml:space="preserve">Sopoušek Jiří doc. RNDr. CSc.</t>
  </si>
  <si>
    <t xml:space="preserve">2405@mail.muni.cz</t>
  </si>
  <si>
    <t xml:space="preserve">0642</t>
  </si>
  <si>
    <t xml:space="preserve">313010</t>
  </si>
  <si>
    <t xml:space="preserve">OBJ/3111/0585/11</t>
  </si>
  <si>
    <t xml:space="preserve">30192113-6-867</t>
  </si>
  <si>
    <t xml:space="preserve">INK/HP/DeskJet 5652/černá</t>
  </si>
  <si>
    <t xml:space="preserve">Náplň do tiskárny HP/DeskJet 5652, barva: černá</t>
  </si>
  <si>
    <t xml:space="preserve">30192113-6-866</t>
  </si>
  <si>
    <t xml:space="preserve">INK/HP/DeskJet 5652/barevná</t>
  </si>
  <si>
    <t xml:space="preserve">Náplň do tiskárny HP/DeskJet 5652, barva: barevná</t>
  </si>
  <si>
    <t xml:space="preserve">30192113-6-956</t>
  </si>
  <si>
    <t xml:space="preserve">INK/HP/DeskJet 720C/černá</t>
  </si>
  <si>
    <t xml:space="preserve">Náplň do tiskárny HP/DeskJet 720C, barva: černá</t>
  </si>
  <si>
    <t xml:space="preserve">ks (42 ml)</t>
  </si>
  <si>
    <t xml:space="preserve">30125110-5-1290</t>
  </si>
  <si>
    <t xml:space="preserve">LAS/Ricoh Aficio/1515 PS/černá</t>
  </si>
  <si>
    <t xml:space="preserve">Náplň do tiskárny Ricoh Aficio/1515 PS, barva: černá</t>
  </si>
  <si>
    <t xml:space="preserve">Kat.anglického jazyka a literatury</t>
  </si>
  <si>
    <t xml:space="preserve">PedF, Poříčí 9, budova A</t>
  </si>
  <si>
    <t xml:space="preserve">Poříčí 945/9, 60300 Brno</t>
  </si>
  <si>
    <t xml:space="preserve">bud. A/04006</t>
  </si>
  <si>
    <t xml:space="preserve">Popelková Jana</t>
  </si>
  <si>
    <t xml:space="preserve">35967@mail.muni.cz</t>
  </si>
  <si>
    <t xml:space="preserve">3001</t>
  </si>
  <si>
    <t xml:space="preserve">412700</t>
  </si>
  <si>
    <t xml:space="preserve">2126</t>
  </si>
  <si>
    <t xml:space="preserve">OBJ/4101/1164/11</t>
  </si>
  <si>
    <t xml:space="preserve">30125110-5-933</t>
  </si>
  <si>
    <t xml:space="preserve">LAS/Kyocera/FS-C5100/černá</t>
  </si>
  <si>
    <t xml:space="preserve">Náplň do tiskárny Kyocera/FS-C5100, barva: černá</t>
  </si>
  <si>
    <t xml:space="preserve">Ekonomické oddělení</t>
  </si>
  <si>
    <t xml:space="preserve">Foretová Kateřina Ing.</t>
  </si>
  <si>
    <t xml:space="preserve">135058@mail.muni.cz</t>
  </si>
  <si>
    <t xml:space="preserve">239914</t>
  </si>
  <si>
    <t xml:space="preserve">6003</t>
  </si>
  <si>
    <t xml:space="preserve">OBJ/2302/0133/11</t>
  </si>
  <si>
    <t xml:space="preserve">30125110-5-934</t>
  </si>
  <si>
    <t xml:space="preserve">LAS/Kyocera/FS-C5100/červená</t>
  </si>
  <si>
    <t xml:space="preserve">Náplň do tiskárny Kyocera/FS-C5100, barva: červená</t>
  </si>
  <si>
    <t xml:space="preserve">30125110-5-935</t>
  </si>
  <si>
    <t xml:space="preserve">LAS/Kyocera/FS-C5100/modrá</t>
  </si>
  <si>
    <t xml:space="preserve">Náplň do tiskárny Kyocera/FS-C5100, barva: modrá</t>
  </si>
  <si>
    <t xml:space="preserve">30125110-5-936</t>
  </si>
  <si>
    <t xml:space="preserve">LAS/Kyocera/FS-C5100/žlutá</t>
  </si>
  <si>
    <t xml:space="preserve">Náplň do tiskárny Kyocera/FS-C5100, barva: žlutá</t>
  </si>
  <si>
    <t xml:space="preserve">0705</t>
  </si>
  <si>
    <t xml:space="preserve">222300</t>
  </si>
  <si>
    <t xml:space="preserve">OBJ/2201/0050/11</t>
  </si>
  <si>
    <t xml:space="preserve">30125110-5-1439</t>
  </si>
  <si>
    <t xml:space="preserve">LAS/HP/Color LaserJet CP5225/černá</t>
  </si>
  <si>
    <t xml:space="preserve">Náplň do tiskárny LAS/HP/Color LaserJet CP5225, barva: černá, norma ISO/IEC 19752</t>
  </si>
  <si>
    <t xml:space="preserve">30125110-5-1440</t>
  </si>
  <si>
    <t xml:space="preserve">LAS/HP/Color LaserJet CP5225/červená</t>
  </si>
  <si>
    <t xml:space="preserve">Náplň do tiskárny LAS/HP/Color LaserJet CP5225, barva: červená, norma ISO/IEC 19752</t>
  </si>
  <si>
    <t xml:space="preserve">ks (7300 stran)</t>
  </si>
  <si>
    <t xml:space="preserve">30125110-5-1441</t>
  </si>
  <si>
    <t xml:space="preserve">LAS/HP/Color LaserJet CP5225/modrá</t>
  </si>
  <si>
    <t xml:space="preserve">Náplň do tiskárny LAS/HP/Color LaserJet CP5225, barva: modrá, norma ISO/IEC 19752</t>
  </si>
  <si>
    <t xml:space="preserve">30125110-5-1442</t>
  </si>
  <si>
    <t xml:space="preserve">LAS/HP/Color LaserJet CP5225/žlutá</t>
  </si>
  <si>
    <t xml:space="preserve">Náplň do tiskárny LAS/HP/Color LaserJet CP5225, barva: žlutá, norma ISO/IEC 19752</t>
  </si>
  <si>
    <t xml:space="preserve">Kateřina Sayoud Solárová</t>
  </si>
  <si>
    <t xml:space="preserve">Institut výzkumu inkluzivního vzdělávání</t>
  </si>
  <si>
    <t xml:space="preserve">Halešová Jitka Mgr.</t>
  </si>
  <si>
    <t xml:space="preserve">1554@mail.muni.cz</t>
  </si>
  <si>
    <t xml:space="preserve">2203</t>
  </si>
  <si>
    <t xml:space="preserve">413500</t>
  </si>
  <si>
    <t xml:space="preserve">1165</t>
  </si>
  <si>
    <t xml:space="preserve">OBJ/4101/1165/11</t>
  </si>
  <si>
    <t xml:space="preserve">30125110-5-1437</t>
  </si>
  <si>
    <t xml:space="preserve">LAS/Samsung/CLX-3175N/modrá</t>
  </si>
  <si>
    <t xml:space="preserve">Náplň do tiskárny LAS/Samsung/CLX-3175N, barva: modrá</t>
  </si>
  <si>
    <t xml:space="preserve">Akademické centrum rozvoje soft skills</t>
  </si>
  <si>
    <t xml:space="preserve">bud. C/01030</t>
  </si>
  <si>
    <t xml:space="preserve">Hošková Kateřina Mgr.</t>
  </si>
  <si>
    <t xml:space="preserve">9127@mail.muni.cz</t>
  </si>
  <si>
    <t xml:space="preserve">211611</t>
  </si>
  <si>
    <t xml:space="preserve">1195</t>
  </si>
  <si>
    <t xml:space="preserve">OBJ/2104/0016/11</t>
  </si>
  <si>
    <t xml:space="preserve">30125110-5-1435</t>
  </si>
  <si>
    <t xml:space="preserve">LAS/Samsung/CLX-3175N/černá</t>
  </si>
  <si>
    <t xml:space="preserve">Náplň do tiskárny LAS/Samsung/CLX-3175N, barva: černá</t>
  </si>
  <si>
    <t xml:space="preserve">30125110-5-1436</t>
  </si>
  <si>
    <t xml:space="preserve">LAS/Samsung/CLX-3175N/červená</t>
  </si>
  <si>
    <t xml:space="preserve">Náplň do tiskárny LAS/Samsung/CLX-3175N, barva: červená</t>
  </si>
  <si>
    <t xml:space="preserve">30125110-5-1438</t>
  </si>
  <si>
    <t xml:space="preserve">LAS/Samsung/CLX-3175N/žlutá</t>
  </si>
  <si>
    <t xml:space="preserve">Náplň do tiskárny LAS/Samsung/CLX-3175N, barva: žlutá,</t>
  </si>
  <si>
    <t xml:space="preserve">Tonery</t>
  </si>
  <si>
    <t xml:space="preserve">30125110-5-940</t>
  </si>
  <si>
    <t xml:space="preserve">LAS/Kyocera/KM-2530/černá</t>
  </si>
  <si>
    <t xml:space="preserve">Náplň do tiskárny Kyocera/KM-2530, barva: černá</t>
  </si>
  <si>
    <t xml:space="preserve">ks (34000 stran)</t>
  </si>
  <si>
    <t xml:space="preserve">Správa budov</t>
  </si>
  <si>
    <t xml:space="preserve">Chatrný Lukáš</t>
  </si>
  <si>
    <t xml:space="preserve">186011@mail.muni.cz</t>
  </si>
  <si>
    <t xml:space="preserve">0103</t>
  </si>
  <si>
    <t xml:space="preserve">239880</t>
  </si>
  <si>
    <t xml:space="preserve">OBJ/2302/0134/11</t>
  </si>
  <si>
    <t xml:space="preserve">30125110-5-941</t>
  </si>
  <si>
    <t xml:space="preserve">LAS/Kyocera/KM-2560/černá</t>
  </si>
  <si>
    <t xml:space="preserve">Náplň do tiskárny Kyocera/KM-2560, barva: černá</t>
  </si>
  <si>
    <t xml:space="preserve">30125110-5-218</t>
  </si>
  <si>
    <t xml:space="preserve">LAS/Canon/MF 8350Cdn/červená</t>
  </si>
  <si>
    <t xml:space="preserve">Náplň do tiskárny Canon/MF 8350Cdn, barva: červená</t>
  </si>
  <si>
    <t xml:space="preserve">ks (2900 stran)</t>
  </si>
  <si>
    <t xml:space="preserve">Kat.laboratorních metod</t>
  </si>
  <si>
    <t xml:space="preserve">RMU, Komenského nám. 2</t>
  </si>
  <si>
    <t xml:space="preserve">Komenského nám. 220/2, 66243 Brno</t>
  </si>
  <si>
    <t xml:space="preserve">Dvořáková Jana</t>
  </si>
  <si>
    <t xml:space="preserve">112653@mail.muni.cz</t>
  </si>
  <si>
    <t xml:space="preserve">6004</t>
  </si>
  <si>
    <t xml:space="preserve">110616</t>
  </si>
  <si>
    <t xml:space="preserve">41</t>
  </si>
  <si>
    <t xml:space="preserve">OBJ/1175/0032/11</t>
  </si>
  <si>
    <t xml:space="preserve">30125110-5-220</t>
  </si>
  <si>
    <t xml:space="preserve">LAS/Canon/MF 8350Cdn/žlutá</t>
  </si>
  <si>
    <t xml:space="preserve">Náplň do tiskárny Canon/MF 8350Cdn, barva: žlutá</t>
  </si>
  <si>
    <t xml:space="preserve">30125110-5-217</t>
  </si>
  <si>
    <t xml:space="preserve">LAS/Canon/MF 8350Cdn/černá</t>
  </si>
  <si>
    <t xml:space="preserve">Náplň do tiskárny Canon/MF 8350Cdn, barva: černá</t>
  </si>
  <si>
    <t xml:space="preserve">ks (3400 stran)</t>
  </si>
  <si>
    <t xml:space="preserve">30125110-5-219</t>
  </si>
  <si>
    <t xml:space="preserve">LAS/Canon/MF 8350Cdn/modrá</t>
  </si>
  <si>
    <t xml:space="preserve">Náplň do tiskárny Canon/MF 8350Cdn, barva: modrá</t>
  </si>
  <si>
    <t xml:space="preserve">projekt MOSSEB</t>
  </si>
  <si>
    <t xml:space="preserve">30125110-5-191</t>
  </si>
  <si>
    <t xml:space="preserve">LAS/Canon/MF 3110/černá</t>
  </si>
  <si>
    <t xml:space="preserve">Náplň do tiskárny Canon/MF 3110, barva: černá</t>
  </si>
  <si>
    <t xml:space="preserve">UKB, Kamenice 5, budova A19</t>
  </si>
  <si>
    <t xml:space="preserve">bud. A19/112</t>
  </si>
  <si>
    <t xml:space="preserve">Hulová Veronika Bc. Mgr.</t>
  </si>
  <si>
    <t xml:space="preserve">134438@mail.muni.cz</t>
  </si>
  <si>
    <t xml:space="preserve">0782</t>
  </si>
  <si>
    <t xml:space="preserve">OBJ/3120/0041/11</t>
  </si>
  <si>
    <t xml:space="preserve">30125110-5-192</t>
  </si>
  <si>
    <t xml:space="preserve">LAS/Canon/MF 3220/černá</t>
  </si>
  <si>
    <t xml:space="preserve">Náplň do tiskárny Canon/MF 3220, barva: černá</t>
  </si>
  <si>
    <t xml:space="preserve">30125110-5-101</t>
  </si>
  <si>
    <t xml:space="preserve">LAS/Brother/DCP-7010/černá</t>
  </si>
  <si>
    <t xml:space="preserve">Náplň do tiskárny Brother/DCP-7010, barva: černá</t>
  </si>
  <si>
    <t xml:space="preserve">30125110-5-582</t>
  </si>
  <si>
    <t xml:space="preserve">OBJ/3106/0134/11</t>
  </si>
  <si>
    <t xml:space="preserve">J. Pavlík zak. 3532</t>
  </si>
  <si>
    <t xml:space="preserve">30125110-5-959</t>
  </si>
  <si>
    <t xml:space="preserve">LAS/Lexmark/C540n/černá</t>
  </si>
  <si>
    <t xml:space="preserve">Náplň do tiskárny Lexmark/C540n, barva: černá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3532</t>
  </si>
  <si>
    <t xml:space="preserve">511100</t>
  </si>
  <si>
    <t xml:space="preserve">OBJ/5102/0087/11</t>
  </si>
  <si>
    <t xml:space="preserve">30125110-5-960</t>
  </si>
  <si>
    <t xml:space="preserve">LAS/Lexmark/C540n/červená</t>
  </si>
  <si>
    <t xml:space="preserve">Náplň do tiskárny Lexmark/C540n, barva: červená</t>
  </si>
  <si>
    <t xml:space="preserve">30125110-5-1372</t>
  </si>
  <si>
    <t xml:space="preserve">LAS/Lexmark/C540n/modrá</t>
  </si>
  <si>
    <t xml:space="preserve">Náplň do tiskárny Lexmark/C540n, barva: modrá</t>
  </si>
  <si>
    <t xml:space="preserve">30125110-5-961</t>
  </si>
  <si>
    <t xml:space="preserve">LAS/Lexmark/C540n/žlutá</t>
  </si>
  <si>
    <t xml:space="preserve">Náplň do tiskárny Lexmark/C540n, barva: žlutá</t>
  </si>
  <si>
    <t xml:space="preserve">Tonery 2011</t>
  </si>
  <si>
    <t xml:space="preserve">Ústřední knihovna</t>
  </si>
  <si>
    <t xml:space="preserve">FF, Arne Nováka 1, budova F</t>
  </si>
  <si>
    <t xml:space="preserve">bud. F/02002</t>
  </si>
  <si>
    <t xml:space="preserve">Kunc Martin Bc.</t>
  </si>
  <si>
    <t xml:space="preserve">57620@mail.muni.cz</t>
  </si>
  <si>
    <t xml:space="preserve">9840</t>
  </si>
  <si>
    <t xml:space="preserve">219840</t>
  </si>
  <si>
    <t xml:space="preserve">OBJ/2184/0040/11</t>
  </si>
  <si>
    <t xml:space="preserve">30125110-5-1432</t>
  </si>
  <si>
    <t xml:space="preserve">Náplň do tiskárny KoHP/LaserJet P3015, barva: černá</t>
  </si>
  <si>
    <t xml:space="preserve">V. Mráčková zak. 3105</t>
  </si>
  <si>
    <t xml:space="preserve">30192113-6-998</t>
  </si>
  <si>
    <t xml:space="preserve">INK/HP/DeskJet 930C/černá</t>
  </si>
  <si>
    <t xml:space="preserve">Náplň do tiskárny HP/DeskJet 930C, barva: černá</t>
  </si>
  <si>
    <t xml:space="preserve">ks (43 ml)</t>
  </si>
  <si>
    <t xml:space="preserve">3105</t>
  </si>
  <si>
    <t xml:space="preserve">511400</t>
  </si>
  <si>
    <t xml:space="preserve">OBJ/5102/0088/11</t>
  </si>
  <si>
    <t xml:space="preserve">30192113-6-995</t>
  </si>
  <si>
    <t xml:space="preserve">INK/HP/DeskJet 930C/barevná</t>
  </si>
  <si>
    <t xml:space="preserve">Náplň do tiskárny HP/DeskJet 930C, barva: barevná</t>
  </si>
  <si>
    <t xml:space="preserve">ks (47 ml)</t>
  </si>
  <si>
    <t xml:space="preserve">DEK - ZAHR - toner Canon</t>
  </si>
  <si>
    <t xml:space="preserve">Ekonomicko-správní fakulta</t>
  </si>
  <si>
    <t xml:space="preserve">ESF, Lipová 41a</t>
  </si>
  <si>
    <t xml:space="preserve">Lipová 507/41a, 60200 Brno</t>
  </si>
  <si>
    <t xml:space="preserve">Smutný Petr Ing. Ph.D.</t>
  </si>
  <si>
    <t xml:space="preserve">20527@mail.muni.cz</t>
  </si>
  <si>
    <t xml:space="preserve">Kontaktní osoba pro dodání:
 Roman Horňák
 mobil: 603157020</t>
  </si>
  <si>
    <t xml:space="preserve">1002</t>
  </si>
  <si>
    <t xml:space="preserve">560000</t>
  </si>
  <si>
    <t xml:space="preserve">OBJ/5603/0088/11</t>
  </si>
  <si>
    <t xml:space="preserve">toner</t>
  </si>
  <si>
    <t xml:space="preserve">30125110-5-103</t>
  </si>
  <si>
    <t xml:space="preserve">LAS/Brother/DCP-7040/černá</t>
  </si>
  <si>
    <t xml:space="preserve">Náplň do tiskárny Brother/DCP-7040, barva: černá</t>
  </si>
  <si>
    <t xml:space="preserve">Kat.pedagogiky</t>
  </si>
  <si>
    <t xml:space="preserve">PedF, Poříčí 31, budova D</t>
  </si>
  <si>
    <t xml:space="preserve">Poříčí 538/31, 60300 Brno</t>
  </si>
  <si>
    <t xml:space="preserve">Bauerová Ludmila</t>
  </si>
  <si>
    <t xml:space="preserve">71128@mail.muni.cz</t>
  </si>
  <si>
    <t xml:space="preserve">411100</t>
  </si>
  <si>
    <t xml:space="preserve">OBJ/4101/1166/11</t>
  </si>
  <si>
    <t xml:space="preserve">30125110-5-1107</t>
  </si>
  <si>
    <t xml:space="preserve">LAS/Samsung/CLP-610ND/černá</t>
  </si>
  <si>
    <t xml:space="preserve">Náplň do tiskárny Samsung/CLP-610ND, barva: černá</t>
  </si>
  <si>
    <t xml:space="preserve">ks (5500 stran)</t>
  </si>
  <si>
    <t xml:space="preserve">Portešová Šárka doc. Mgr. Ph.D.</t>
  </si>
  <si>
    <t xml:space="preserve">2024@mail.muni.cz</t>
  </si>
  <si>
    <t xml:space="preserve">0326</t>
  </si>
  <si>
    <t xml:space="preserve">01</t>
  </si>
  <si>
    <t xml:space="preserve">OBJ/2303/0103/11</t>
  </si>
  <si>
    <t xml:space="preserve">30125110-5-1108</t>
  </si>
  <si>
    <t xml:space="preserve">LAS/Samsung/CLP-610ND/červená</t>
  </si>
  <si>
    <t xml:space="preserve">Náplň do tiskárny Samsung/CLP-610ND, barva: červená</t>
  </si>
  <si>
    <t xml:space="preserve">30125110-5-1109</t>
  </si>
  <si>
    <t xml:space="preserve">LAS/Samsung/CLP-610ND/modrá</t>
  </si>
  <si>
    <t xml:space="preserve">Náplň do tiskárny Samsung/CLP-610ND, barva: modrá</t>
  </si>
  <si>
    <t xml:space="preserve">30125110-5-1110</t>
  </si>
  <si>
    <t xml:space="preserve">LAS/Samsung/CLP-610ND/žlutá</t>
  </si>
  <si>
    <t xml:space="preserve">Náplň do tiskárny Samsung/CLP-610ND, barva: žlutá</t>
  </si>
  <si>
    <t xml:space="preserve">30125110-5-1280</t>
  </si>
  <si>
    <t xml:space="preserve">LAS/Olivetti d-Copia/MF25/černá</t>
  </si>
  <si>
    <t xml:space="preserve">Náplň do tiskárny Olivetti d-Copia/MF25, barva: černá</t>
  </si>
  <si>
    <t xml:space="preserve">Hanáková Šárka</t>
  </si>
  <si>
    <t xml:space="preserve">134032@mail.muni.cz</t>
  </si>
  <si>
    <t xml:space="preserve">30125110-5-1281</t>
  </si>
  <si>
    <t xml:space="preserve">LAS/Olivetti d-Copia/MF25/červená</t>
  </si>
  <si>
    <t xml:space="preserve">Náplň do tiskárny Olivetti d-Copia/MF25, barva: červená</t>
  </si>
  <si>
    <t xml:space="preserve">30125110-5-1282</t>
  </si>
  <si>
    <t xml:space="preserve">LAS/Olivetti d-Copia/MF25/modrá</t>
  </si>
  <si>
    <t xml:space="preserve">Náplň do tiskárny Olivetti d-Copia/MF25, barva: modrá</t>
  </si>
  <si>
    <t xml:space="preserve">30125110-5-1283</t>
  </si>
  <si>
    <t xml:space="preserve">LAS/Olivetti d-Copia/MF25/žlutá</t>
  </si>
  <si>
    <t xml:space="preserve">Náplň do tiskárny Olivetti d-Copia/MF25, barva: žlutá</t>
  </si>
  <si>
    <t xml:space="preserve">30125110-5-914</t>
  </si>
  <si>
    <t xml:space="preserve">LAS/Kyocera/FS-1028MFP/černá</t>
  </si>
  <si>
    <t xml:space="preserve">Náplň do tiskárny Kyocera/FS-1028MFP, barva: černá</t>
  </si>
  <si>
    <t xml:space="preserve">ks (7200 stran)</t>
  </si>
  <si>
    <t xml:space="preserve">Svěráková Ivana Mgr.</t>
  </si>
  <si>
    <t xml:space="preserve">46443@mail.muni.cz</t>
  </si>
  <si>
    <t xml:space="preserve">239840</t>
  </si>
  <si>
    <t xml:space="preserve">OBJ/2304/0115/11</t>
  </si>
  <si>
    <t xml:space="preserve">30125110-5-536</t>
  </si>
  <si>
    <t xml:space="preserve">LAS/HP/Color LaserJet CP2025/černá</t>
  </si>
  <si>
    <t xml:space="preserve">Náplň do tiskárny HP/Color LaserJet CP2025, barva: černá</t>
  </si>
  <si>
    <t xml:space="preserve">30125110-5-539</t>
  </si>
  <si>
    <t xml:space="preserve">LAS/HP/Color LaserJet CP2025/žlutá</t>
  </si>
  <si>
    <t xml:space="preserve">Náplň do tiskárny HP/Color LaserJet CP2025, barva: žlutá</t>
  </si>
  <si>
    <t xml:space="preserve">ks (2800 strab)</t>
  </si>
  <si>
    <t xml:space="preserve">30125110-5-538</t>
  </si>
  <si>
    <t xml:space="preserve">LAS/HP/Color LaserJet CP2025/modrá</t>
  </si>
  <si>
    <t xml:space="preserve">Náplň do tiskárny HP/Color LaserJet CP2025, barva: modrá</t>
  </si>
  <si>
    <t xml:space="preserve">30125110-5-537</t>
  </si>
  <si>
    <t xml:space="preserve">LAS/HP/Color LaserJet CP2025/červená</t>
  </si>
  <si>
    <t xml:space="preserve">Náplň do tiskárny HP/Color LaserJet CP2025, barva: červená</t>
  </si>
  <si>
    <t xml:space="preserve">Fyziologický ústav</t>
  </si>
  <si>
    <t xml:space="preserve">Dodání dopoledne 9.00 - 11.00, odpoledne 13.00 - 15.00. Prosíme o dodání na pavilon A20.</t>
  </si>
  <si>
    <t xml:space="preserve">2806</t>
  </si>
  <si>
    <t xml:space="preserve">110515</t>
  </si>
  <si>
    <t xml:space="preserve">20</t>
  </si>
  <si>
    <t xml:space="preserve">OBJ/1115/0080/11</t>
  </si>
  <si>
    <t xml:space="preserve">30125110-5-707</t>
  </si>
  <si>
    <t xml:space="preserve">LAS/HP/LaserJet 4L/černá</t>
  </si>
  <si>
    <t xml:space="preserve">Náplň do tiskárny HP/LaserJet 4L, barva: černá</t>
  </si>
  <si>
    <t xml:space="preserve">Geoinovace - tonery (květen 2011)</t>
  </si>
  <si>
    <t xml:space="preserve">30192113-6-1612</t>
  </si>
  <si>
    <t xml:space="preserve">INK/Brother/DCP-585CW/černá</t>
  </si>
  <si>
    <t xml:space="preserve">Náplň do tiskárny INK/Brother/DCP-585CW, barva: černá</t>
  </si>
  <si>
    <t xml:space="preserve">Geografický ústav</t>
  </si>
  <si>
    <t xml:space="preserve">PřF, Kotlářská 2, pavilon 05</t>
  </si>
  <si>
    <t xml:space="preserve">Šerý Ondřej Mgr.</t>
  </si>
  <si>
    <t xml:space="preserve">184504@mail.muni.cz</t>
  </si>
  <si>
    <t xml:space="preserve">7999</t>
  </si>
  <si>
    <t xml:space="preserve">315030</t>
  </si>
  <si>
    <t xml:space="preserve">222</t>
  </si>
  <si>
    <t xml:space="preserve">OBJ/3118/0129/11</t>
  </si>
  <si>
    <t xml:space="preserve">30192113-6-1613</t>
  </si>
  <si>
    <t xml:space="preserve">INK/Brother/DCP-585CW/červená</t>
  </si>
  <si>
    <t xml:space="preserve">Náplň do tiskárny INK/Brother/DCP-585CW, barva: červená</t>
  </si>
  <si>
    <t xml:space="preserve">ks (325 stran)</t>
  </si>
  <si>
    <t xml:space="preserve">30192113-6-1614</t>
  </si>
  <si>
    <t xml:space="preserve">INK/Brother/DCP-585CW/modrá</t>
  </si>
  <si>
    <t xml:space="preserve">Náplň do tiskárny INK/Brother/DCP-585CW, barva: modrá</t>
  </si>
  <si>
    <t xml:space="preserve">30192113-6-1615</t>
  </si>
  <si>
    <t xml:space="preserve">INK/Brother/DCP-585CW/žlutá</t>
  </si>
  <si>
    <t xml:space="preserve">Náplň do tiskárny INK/Brother/DCP-585CW, barva: žlutá</t>
  </si>
  <si>
    <t xml:space="preserve">30125110-5-1136</t>
  </si>
  <si>
    <t xml:space="preserve">LAS/Samsung/ML-2571N/černá</t>
  </si>
  <si>
    <t xml:space="preserve">Náplň do tiskárny Samsung/ML-2571N, barva: černá</t>
  </si>
  <si>
    <t xml:space="preserve">Nákup tonerů</t>
  </si>
  <si>
    <t xml:space="preserve">30125110-5-1213</t>
  </si>
  <si>
    <t xml:space="preserve">LAS/Xerox/Phaser 8550/červená</t>
  </si>
  <si>
    <t xml:space="preserve">Náplň do tiskárny Xerox/Phaser 8550, barva: červená</t>
  </si>
  <si>
    <t xml:space="preserve">Kat.environmentálních studií</t>
  </si>
  <si>
    <t xml:space="preserve">Orsáková Petra Mgr.</t>
  </si>
  <si>
    <t xml:space="preserve">75003@mail.muni.cz</t>
  </si>
  <si>
    <t xml:space="preserve">0211</t>
  </si>
  <si>
    <t xml:space="preserve">231600</t>
  </si>
  <si>
    <t xml:space="preserve">04</t>
  </si>
  <si>
    <t xml:space="preserve">OBJ/2301/0270/11</t>
  </si>
  <si>
    <t xml:space="preserve">30125110-5-1214</t>
  </si>
  <si>
    <t xml:space="preserve">LAS/Xerox/Phaser 8550/modrá</t>
  </si>
  <si>
    <t xml:space="preserve">Náplň do tiskárny Xerox/Phaser 8550, barva: modrá</t>
  </si>
  <si>
    <t xml:space="preserve">30125110-5-1215</t>
  </si>
  <si>
    <t xml:space="preserve">LAS/Xerox/Phaser 8550/žlutá</t>
  </si>
  <si>
    <t xml:space="preserve">Náplň do tiskárny Xerox/Phaser 8550, barva: žlutá</t>
  </si>
  <si>
    <t xml:space="preserve">30125110-5-1212</t>
  </si>
  <si>
    <t xml:space="preserve">LAS/Xerox/Phaser 8550/černá</t>
  </si>
  <si>
    <t xml:space="preserve">Náplň do tiskárny Xerox/Phaser 8550, barva: černá</t>
  </si>
  <si>
    <t xml:space="preserve">ESF - SVI - Fuksová - tonery Epson</t>
  </si>
  <si>
    <t xml:space="preserve">30192113-6-1648</t>
  </si>
  <si>
    <t xml:space="preserve">INK/Epson/Stylus SX420W/černá</t>
  </si>
  <si>
    <t xml:space="preserve">Náplň do tiskárny INK/Epson/Stylus SX420W, barva: černá</t>
  </si>
  <si>
    <t xml:space="preserve">ks (5,9 ml)</t>
  </si>
  <si>
    <t xml:space="preserve">Nekuda Jaroslav PhDr.</t>
  </si>
  <si>
    <t xml:space="preserve">2345@mail.muni.cz</t>
  </si>
  <si>
    <t xml:space="preserve">569840</t>
  </si>
  <si>
    <t xml:space="preserve">OBJ/5603/0089/11</t>
  </si>
  <si>
    <t xml:space="preserve">30192113-6-1652</t>
  </si>
  <si>
    <t xml:space="preserve">INK/Epson/Stylus SX420W/multipack čtyřbarevná</t>
  </si>
  <si>
    <t xml:space="preserve">Náplň do tiskárny INK/Epson/Stylus SX420W, barva: multipack čtyřbarevná</t>
  </si>
  <si>
    <t xml:space="preserve">ks (16,4 ml)</t>
  </si>
  <si>
    <t xml:space="preserve">obj. tonerů do kopírky a tiskáren</t>
  </si>
  <si>
    <t xml:space="preserve">30125110-5-1120</t>
  </si>
  <si>
    <t xml:space="preserve">LAS/Samsung/ML-1450/černá</t>
  </si>
  <si>
    <t xml:space="preserve">Náplň do tiskárny Samsung/ML-1450, barva: černá</t>
  </si>
  <si>
    <t xml:space="preserve">Ústav románských jazyků a lit.</t>
  </si>
  <si>
    <t xml:space="preserve">bud. G/G103</t>
  </si>
  <si>
    <t xml:space="preserve">Holoubková Dagmar</t>
  </si>
  <si>
    <t xml:space="preserve">802@mail.muni.cz</t>
  </si>
  <si>
    <t xml:space="preserve">0100</t>
  </si>
  <si>
    <t xml:space="preserve">212400</t>
  </si>
  <si>
    <t xml:space="preserve">12</t>
  </si>
  <si>
    <t xml:space="preserve">OBJ/2124/0021/11</t>
  </si>
  <si>
    <t xml:space="preserve">30125110-5-1121</t>
  </si>
  <si>
    <t xml:space="preserve">LAS/Samsung/ML-1510/černá</t>
  </si>
  <si>
    <t xml:space="preserve">Náplň do tiskárny Samsung/ML-1510, barva: černá</t>
  </si>
  <si>
    <t xml:space="preserve">Pokud je toner stejný i pro Samsung ML1750, stačí 1 ks. Pokud ne, půjde-li to, prosíme i 1x do ML 1750.</t>
  </si>
  <si>
    <t xml:space="preserve">30125110-5-1126</t>
  </si>
  <si>
    <t xml:space="preserve">LAS/Samsung/ML-2525/černá</t>
  </si>
  <si>
    <t xml:space="preserve">Náplň do tiskárny Samsung/ML-2525, barva: černá</t>
  </si>
  <si>
    <t xml:space="preserve">Pro tiskárnu Samsung ML 2525w</t>
  </si>
  <si>
    <t xml:space="preserve">Prosíme o dodání všech tonerů až začátkem září, tj. v týdnu 5.-9.9.2011. Dovolujeme si požádat i o odvezení tonerů vypotřebovaných.</t>
  </si>
  <si>
    <t xml:space="preserve">30125110-5-739</t>
  </si>
  <si>
    <t xml:space="preserve">LAS/HP/LaserJet P1102/černá</t>
  </si>
  <si>
    <t xml:space="preserve">Náplň do tiskárny HP/LaserJet P1102, barva: černá</t>
  </si>
  <si>
    <t xml:space="preserve">ks (1600 stran)</t>
  </si>
  <si>
    <t xml:space="preserve">30125110-5-763</t>
  </si>
  <si>
    <t xml:space="preserve">LAS/HP/LaserJet P2055d/černá</t>
  </si>
  <si>
    <t xml:space="preserve">Náplň do tiskárny HP/LaserJet P2055d, barva: černá</t>
  </si>
  <si>
    <t xml:space="preserve">30125110-5-720</t>
  </si>
  <si>
    <t xml:space="preserve">LAS/HP/LaserJet 6L/černá</t>
  </si>
  <si>
    <t xml:space="preserve">Náplň do tiskárny HP/LaserJet 6L, barva: černá</t>
  </si>
  <si>
    <t xml:space="preserve">Košábková, Mayer, Sochorová</t>
  </si>
  <si>
    <t xml:space="preserve">Smutná Jitka Ing.</t>
  </si>
  <si>
    <t xml:space="preserve">135370@mail.muni.cz</t>
  </si>
  <si>
    <t xml:space="preserve">Převzetí po tel. domluvě:
 Ing. Jitka Smutná
 tel.: 549494808</t>
  </si>
  <si>
    <t xml:space="preserve">OBJ/1101/0406/11</t>
  </si>
  <si>
    <t xml:space="preserve">30125110-5-1272</t>
  </si>
  <si>
    <t xml:space="preserve">LAS/Nashuatec/SP C 410dn/černá</t>
  </si>
  <si>
    <t xml:space="preserve">Náplň do tiskárny Nashuatec/SP C 410dn, barva: černá</t>
  </si>
  <si>
    <t xml:space="preserve">30192113-6-905</t>
  </si>
  <si>
    <t xml:space="preserve">INK/HP/DeskJet 6122/černá</t>
  </si>
  <si>
    <t xml:space="preserve">Náplň do tiskárny HP/DeskJet 6122, barva: černá</t>
  </si>
  <si>
    <t xml:space="preserve">ks (830 stan)</t>
  </si>
  <si>
    <t xml:space="preserve">30125110-5-1273</t>
  </si>
  <si>
    <t xml:space="preserve">LAS/Nashuatec/SP C 410dn/červená</t>
  </si>
  <si>
    <t xml:space="preserve">Náplň do tiskárny Nashuatec/SP C 410dn, barva: červená</t>
  </si>
  <si>
    <t xml:space="preserve">30125110-5-1274</t>
  </si>
  <si>
    <t xml:space="preserve">LAS/Nashuatec/SP C 410dn/modrá</t>
  </si>
  <si>
    <t xml:space="preserve">Náplň do tiskárny Nashuatec/SP C 410dn, barva: modrá</t>
  </si>
  <si>
    <t xml:space="preserve">30125110-5-1275</t>
  </si>
  <si>
    <t xml:space="preserve">LAS/Nashuatec/SP C 410dn/žlutá</t>
  </si>
  <si>
    <t xml:space="preserve">Náplň do tiskárny Nashuatec/SP C 410dn, barva: žlutá</t>
  </si>
  <si>
    <t xml:space="preserve">M. Zvonař zak. 3514</t>
  </si>
  <si>
    <t xml:space="preserve">bud. A33/215</t>
  </si>
  <si>
    <t xml:space="preserve">3514</t>
  </si>
  <si>
    <t xml:space="preserve">OBJ/5102/0089/11</t>
  </si>
  <si>
    <t xml:space="preserve">30125110-5-770</t>
  </si>
  <si>
    <t xml:space="preserve">LAS/HP/LaserJet P3005/černá</t>
  </si>
  <si>
    <t xml:space="preserve">Náplň do tiskárny HP/LaserJet P3005/čern, barva: černá dvojbalení</t>
  </si>
  <si>
    <t xml:space="preserve">ks (26000 stran)</t>
  </si>
  <si>
    <t xml:space="preserve">bud. 1/617</t>
  </si>
  <si>
    <t xml:space="preserve">Schneiderová Simona</t>
  </si>
  <si>
    <t xml:space="preserve">111812@mail.muni.cz</t>
  </si>
  <si>
    <t xml:space="preserve">Q7551X</t>
  </si>
  <si>
    <t xml:space="preserve">2007</t>
  </si>
  <si>
    <t xml:space="preserve">2511</t>
  </si>
  <si>
    <t xml:space="preserve">OBJ/8501/0157/11</t>
  </si>
  <si>
    <t xml:space="preserve">30125110-5-564</t>
  </si>
  <si>
    <t xml:space="preserve">LAS/HP/Color LaserJet CP3525dn/černá</t>
  </si>
  <si>
    <t xml:space="preserve">Náplň do tiskárny HP/Color LaserJet CP3525dn, barva: černá</t>
  </si>
  <si>
    <t xml:space="preserve">ks (10500 stran)</t>
  </si>
  <si>
    <t xml:space="preserve">30125110-5-567</t>
  </si>
  <si>
    <t xml:space="preserve">LAS/HP/Color LaserJet CP3525dn/žlutá</t>
  </si>
  <si>
    <t xml:space="preserve">Náplň do tiskárny HP/Color LaserJet CP3525dn, barva: žlutá</t>
  </si>
  <si>
    <t xml:space="preserve">ESF - SB - Vintr - cartridge Canon</t>
  </si>
  <si>
    <t xml:space="preserve">Vintr Vlastimil Ing.</t>
  </si>
  <si>
    <t xml:space="preserve">56633@mail.muni.cz</t>
  </si>
  <si>
    <t xml:space="preserve">0880</t>
  </si>
  <si>
    <t xml:space="preserve">569880</t>
  </si>
  <si>
    <t xml:space="preserve">4760</t>
  </si>
  <si>
    <t xml:space="preserve">OBJ/5603/0090/11</t>
  </si>
  <si>
    <t xml:space="preserve">30192113-6-163</t>
  </si>
  <si>
    <t xml:space="preserve">ks (360 stran)</t>
  </si>
  <si>
    <t xml:space="preserve">30125110-5-1346</t>
  </si>
  <si>
    <t xml:space="preserve">LAS/Sharp/AR 5420/černá</t>
  </si>
  <si>
    <t xml:space="preserve">Náplň do tiskárny Sharp/AR 5420, barva: černá</t>
  </si>
  <si>
    <t xml:space="preserve">Psychofyziologie</t>
  </si>
  <si>
    <t xml:space="preserve">OBJ/7101/0060/11</t>
  </si>
  <si>
    <t xml:space="preserve">30125110-5-1339</t>
  </si>
  <si>
    <t xml:space="preserve">LAS/Sharp/AR 161/černá</t>
  </si>
  <si>
    <t xml:space="preserve">Náplň do tiskárny Sharp/AR 161, barva: černá</t>
  </si>
  <si>
    <t xml:space="preserve">ks (30000 stran)</t>
  </si>
  <si>
    <t xml:space="preserve">Smutná</t>
  </si>
  <si>
    <t xml:space="preserve">30125110-5-968</t>
  </si>
  <si>
    <t xml:space="preserve">LAS/Lexmark/E260/černá</t>
  </si>
  <si>
    <t xml:space="preserve">Náplň do tiskárny Lexmark/E260, barva: černá</t>
  </si>
  <si>
    <t xml:space="preserve">bud. A17/313</t>
  </si>
  <si>
    <t xml:space="preserve">Převzetí po tel. domluvě:
 Ing. Jitka Smutná
 tel.:549494808</t>
  </si>
  <si>
    <t xml:space="preserve">OBJ/1101/0407/11</t>
  </si>
  <si>
    <t xml:space="preserve">Tonery 3213</t>
  </si>
  <si>
    <t xml:space="preserve">Neurologická klinika</t>
  </si>
  <si>
    <t xml:space="preserve">LF, FN Brno, Jihlavská 20, pavilon L</t>
  </si>
  <si>
    <t xml:space="preserve">pav. L/12191</t>
  </si>
  <si>
    <t xml:space="preserve">Kratochvílová Dagmar Ing.</t>
  </si>
  <si>
    <t xml:space="preserve">249223@mail.muni.cz</t>
  </si>
  <si>
    <t xml:space="preserve">3213</t>
  </si>
  <si>
    <t xml:space="preserve">110221</t>
  </si>
  <si>
    <t xml:space="preserve">2213</t>
  </si>
  <si>
    <t xml:space="preserve">OBJ/1141/0008/11</t>
  </si>
  <si>
    <t xml:space="preserve">30125000-1-116</t>
  </si>
  <si>
    <t xml:space="preserve">ODPNADOBA/Olivetti/D-COLOR MF25</t>
  </si>
  <si>
    <t xml:space="preserve">Odpadní nádoba ODPNADOBA/Olivetti/D-COLOR MF25</t>
  </si>
  <si>
    <t xml:space="preserve">Šimková Danuše</t>
  </si>
  <si>
    <t xml:space="preserve">49724@mail.muni.cz</t>
  </si>
  <si>
    <t xml:space="preserve">OBJ/2303/0104/11</t>
  </si>
  <si>
    <t xml:space="preserve">30125000-1-114</t>
  </si>
  <si>
    <t xml:space="preserve">PRENOSOVAJEDNOTKA/Olivetti/D-COLOR MF25</t>
  </si>
  <si>
    <t xml:space="preserve">Přenosová jednotka PRENOSOVAJEDNOTKA/Olivetti/D-COLOR MF25</t>
  </si>
  <si>
    <t xml:space="preserve">30125110-5-839</t>
  </si>
  <si>
    <t xml:space="preserve">LAS/Konica Minolta/Magicolor 2400 W/červená</t>
  </si>
  <si>
    <t xml:space="preserve">Náplň do tiskárny Konica Minolta/Magicolor 2400 W, barva: červená</t>
  </si>
  <si>
    <t xml:space="preserve">VS Funkční genomika a proteomika rostlin</t>
  </si>
  <si>
    <t xml:space="preserve">UKB, Kamenice 5, budova A2</t>
  </si>
  <si>
    <t xml:space="preserve">bud. A2/323</t>
  </si>
  <si>
    <t xml:space="preserve">Němečková Gabriela</t>
  </si>
  <si>
    <t xml:space="preserve">208673@mail.muni.cz</t>
  </si>
  <si>
    <t xml:space="preserve">4415</t>
  </si>
  <si>
    <t xml:space="preserve">712003</t>
  </si>
  <si>
    <t xml:space="preserve">OBJ/7101/0061/11</t>
  </si>
  <si>
    <t xml:space="preserve">Celkem</t>
  </si>
  <si>
    <t xml:space="preserve">30125110-5-1355</t>
  </si>
  <si>
    <t xml:space="preserve">LAS/Toshiba/DP 2570/černá</t>
  </si>
  <si>
    <t xml:space="preserve">Náplň do tiskárny Toshiba/DP 2570, barva: černá</t>
  </si>
  <si>
    <t xml:space="preserve">P</t>
  </si>
  <si>
    <t xml:space="preserve">Centrum jazykového vzdělávání</t>
  </si>
  <si>
    <t xml:space="preserve">Žváčková Jitka Mgr.</t>
  </si>
  <si>
    <t xml:space="preserve">6858@mail.muni.cz</t>
  </si>
  <si>
    <t xml:space="preserve">5016</t>
  </si>
  <si>
    <t xml:space="preserve">960000</t>
  </si>
  <si>
    <t xml:space="preserve">OBJ/9601/0066/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1" activePane="bottomLeft" state="frozen"/>
      <selection pane="topLeft" activeCell="A1" activeCellId="0" sqref="A1"/>
      <selection pane="bottomLeft" activeCell="F159" activeCellId="0" sqref="A159:IV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7" t="s">
        <v>34</v>
      </c>
      <c r="AD5" s="7" t="s">
        <v>35</v>
      </c>
      <c r="AE5" s="7" t="s">
        <v>36</v>
      </c>
      <c r="AF5" s="7" t="s">
        <v>37</v>
      </c>
      <c r="AG5" s="7" t="s">
        <v>38</v>
      </c>
      <c r="AH5" s="7" t="s">
        <v>39</v>
      </c>
    </row>
    <row r="6" customFormat="false" ht="12.75" hidden="false" customHeight="false" outlineLevel="0" collapsed="false">
      <c r="A6" s="8" t="n">
        <v>9739</v>
      </c>
      <c r="B6" s="9"/>
      <c r="C6" s="8" t="n">
        <v>24401</v>
      </c>
      <c r="D6" s="9" t="s">
        <v>40</v>
      </c>
      <c r="E6" s="9" t="s">
        <v>41</v>
      </c>
      <c r="F6" s="9" t="s">
        <v>42</v>
      </c>
      <c r="G6" s="9" t="s">
        <v>43</v>
      </c>
      <c r="H6" s="9"/>
      <c r="I6" s="9" t="s">
        <v>44</v>
      </c>
      <c r="J6" s="10" t="n">
        <v>6</v>
      </c>
      <c r="K6" s="11" t="n">
        <v>6</v>
      </c>
      <c r="L6" s="12" t="s">
        <v>45</v>
      </c>
      <c r="M6" s="9" t="n">
        <v>219900</v>
      </c>
      <c r="N6" s="9" t="s">
        <v>46</v>
      </c>
      <c r="O6" s="9" t="s">
        <v>47</v>
      </c>
      <c r="P6" s="9" t="s">
        <v>48</v>
      </c>
      <c r="Q6" s="9" t="n">
        <v>2</v>
      </c>
      <c r="R6" s="9" t="s">
        <v>49</v>
      </c>
      <c r="S6" s="9" t="n">
        <v>180891</v>
      </c>
      <c r="T6" s="9" t="s">
        <v>50</v>
      </c>
      <c r="U6" s="9" t="s">
        <v>51</v>
      </c>
      <c r="V6" s="9" t="n">
        <v>549494666</v>
      </c>
      <c r="W6" s="9"/>
      <c r="X6" s="13" t="s">
        <v>52</v>
      </c>
      <c r="Y6" s="13" t="s">
        <v>53</v>
      </c>
      <c r="Z6" s="13"/>
      <c r="AA6" s="13" t="s">
        <v>54</v>
      </c>
      <c r="AB6" s="13"/>
      <c r="AC6" s="12" t="s">
        <v>55</v>
      </c>
      <c r="AD6" s="14" t="n">
        <v>71.71</v>
      </c>
      <c r="AE6" s="11" t="n">
        <v>20</v>
      </c>
      <c r="AF6" s="14" t="n">
        <v>14.342</v>
      </c>
      <c r="AG6" s="15" t="n">
        <f aca="false">ROUND(K6*AD6,2)</f>
        <v>430.26</v>
      </c>
      <c r="AH6" s="15" t="n">
        <f aca="false">ROUND(K6*(AD6+AF6),2)</f>
        <v>516.31</v>
      </c>
    </row>
    <row r="7" customFormat="false" ht="12.75" hidden="false" customHeight="false" outlineLevel="0" collapsed="false">
      <c r="A7" s="8" t="n">
        <v>9739</v>
      </c>
      <c r="B7" s="9"/>
      <c r="C7" s="8" t="n">
        <v>27300</v>
      </c>
      <c r="D7" s="9" t="s">
        <v>56</v>
      </c>
      <c r="E7" s="9" t="s">
        <v>57</v>
      </c>
      <c r="F7" s="9" t="s">
        <v>58</v>
      </c>
      <c r="G7" s="9" t="s">
        <v>59</v>
      </c>
      <c r="H7" s="9"/>
      <c r="I7" s="9" t="s">
        <v>60</v>
      </c>
      <c r="J7" s="10" t="n">
        <v>15</v>
      </c>
      <c r="K7" s="11" t="n">
        <v>15</v>
      </c>
      <c r="L7" s="12" t="s">
        <v>45</v>
      </c>
      <c r="M7" s="9" t="n">
        <v>219900</v>
      </c>
      <c r="N7" s="9" t="s">
        <v>46</v>
      </c>
      <c r="O7" s="9" t="s">
        <v>47</v>
      </c>
      <c r="P7" s="9" t="s">
        <v>48</v>
      </c>
      <c r="Q7" s="9" t="n">
        <v>2</v>
      </c>
      <c r="R7" s="9" t="s">
        <v>49</v>
      </c>
      <c r="S7" s="9" t="n">
        <v>180891</v>
      </c>
      <c r="T7" s="9" t="s">
        <v>50</v>
      </c>
      <c r="U7" s="9" t="s">
        <v>51</v>
      </c>
      <c r="V7" s="9" t="n">
        <v>549494666</v>
      </c>
      <c r="W7" s="9"/>
      <c r="X7" s="13" t="s">
        <v>52</v>
      </c>
      <c r="Y7" s="13" t="s">
        <v>53</v>
      </c>
      <c r="Z7" s="13"/>
      <c r="AA7" s="13" t="s">
        <v>54</v>
      </c>
      <c r="AB7" s="13"/>
      <c r="AC7" s="12" t="s">
        <v>55</v>
      </c>
      <c r="AD7" s="14" t="n">
        <v>317.6</v>
      </c>
      <c r="AE7" s="11" t="n">
        <v>20</v>
      </c>
      <c r="AF7" s="14" t="n">
        <v>63.52</v>
      </c>
      <c r="AG7" s="15" t="n">
        <f aca="false">ROUND(K7*AD7,2)</f>
        <v>4764</v>
      </c>
      <c r="AH7" s="15" t="n">
        <f aca="false">ROUND(K7*(AD7+AF7),2)</f>
        <v>5716.8</v>
      </c>
    </row>
    <row r="8" customFormat="false" ht="12.75" hidden="false" customHeight="false" outlineLevel="0" collapsed="false">
      <c r="A8" s="8" t="n">
        <v>9739</v>
      </c>
      <c r="B8" s="9"/>
      <c r="C8" s="8" t="n">
        <v>27301</v>
      </c>
      <c r="D8" s="9" t="s">
        <v>56</v>
      </c>
      <c r="E8" s="9" t="s">
        <v>61</v>
      </c>
      <c r="F8" s="9" t="s">
        <v>62</v>
      </c>
      <c r="G8" s="9" t="s">
        <v>63</v>
      </c>
      <c r="H8" s="9"/>
      <c r="I8" s="9" t="s">
        <v>64</v>
      </c>
      <c r="J8" s="10" t="n">
        <v>7</v>
      </c>
      <c r="K8" s="11" t="n">
        <v>7</v>
      </c>
      <c r="L8" s="12" t="s">
        <v>45</v>
      </c>
      <c r="M8" s="9" t="n">
        <v>219900</v>
      </c>
      <c r="N8" s="9" t="s">
        <v>46</v>
      </c>
      <c r="O8" s="9" t="s">
        <v>47</v>
      </c>
      <c r="P8" s="9" t="s">
        <v>48</v>
      </c>
      <c r="Q8" s="9" t="n">
        <v>2</v>
      </c>
      <c r="R8" s="9" t="s">
        <v>49</v>
      </c>
      <c r="S8" s="9" t="n">
        <v>180891</v>
      </c>
      <c r="T8" s="9" t="s">
        <v>50</v>
      </c>
      <c r="U8" s="9" t="s">
        <v>51</v>
      </c>
      <c r="V8" s="9" t="n">
        <v>549494666</v>
      </c>
      <c r="W8" s="9"/>
      <c r="X8" s="13" t="s">
        <v>52</v>
      </c>
      <c r="Y8" s="13" t="s">
        <v>53</v>
      </c>
      <c r="Z8" s="13"/>
      <c r="AA8" s="13" t="s">
        <v>54</v>
      </c>
      <c r="AB8" s="13"/>
      <c r="AC8" s="12" t="s">
        <v>55</v>
      </c>
      <c r="AD8" s="14" t="n">
        <v>382</v>
      </c>
      <c r="AE8" s="11" t="n">
        <v>20</v>
      </c>
      <c r="AF8" s="14" t="n">
        <v>76.4</v>
      </c>
      <c r="AG8" s="15" t="n">
        <f aca="false">ROUND(K8*AD8,2)</f>
        <v>2674</v>
      </c>
      <c r="AH8" s="15" t="n">
        <f aca="false">ROUND(K8*(AD8+AF8),2)</f>
        <v>3208.8</v>
      </c>
    </row>
    <row r="9" customFormat="false" ht="12.75" hidden="false" customHeight="false" outlineLevel="0" collapsed="false">
      <c r="A9" s="8" t="n">
        <v>9739</v>
      </c>
      <c r="B9" s="9"/>
      <c r="C9" s="8" t="n">
        <v>27310</v>
      </c>
      <c r="D9" s="9" t="s">
        <v>56</v>
      </c>
      <c r="E9" s="9" t="s">
        <v>65</v>
      </c>
      <c r="F9" s="9" t="s">
        <v>66</v>
      </c>
      <c r="G9" s="9" t="s">
        <v>67</v>
      </c>
      <c r="H9" s="9"/>
      <c r="I9" s="9" t="s">
        <v>68</v>
      </c>
      <c r="J9" s="10" t="n">
        <v>2</v>
      </c>
      <c r="K9" s="11" t="n">
        <v>2</v>
      </c>
      <c r="L9" s="12" t="s">
        <v>45</v>
      </c>
      <c r="M9" s="9" t="n">
        <v>219900</v>
      </c>
      <c r="N9" s="9" t="s">
        <v>46</v>
      </c>
      <c r="O9" s="9" t="s">
        <v>47</v>
      </c>
      <c r="P9" s="9" t="s">
        <v>48</v>
      </c>
      <c r="Q9" s="9" t="n">
        <v>2</v>
      </c>
      <c r="R9" s="9" t="s">
        <v>49</v>
      </c>
      <c r="S9" s="9" t="n">
        <v>180891</v>
      </c>
      <c r="T9" s="9" t="s">
        <v>50</v>
      </c>
      <c r="U9" s="9" t="s">
        <v>51</v>
      </c>
      <c r="V9" s="9" t="n">
        <v>549494666</v>
      </c>
      <c r="W9" s="9"/>
      <c r="X9" s="13" t="s">
        <v>52</v>
      </c>
      <c r="Y9" s="13" t="s">
        <v>53</v>
      </c>
      <c r="Z9" s="13"/>
      <c r="AA9" s="13" t="s">
        <v>54</v>
      </c>
      <c r="AB9" s="13"/>
      <c r="AC9" s="12" t="s">
        <v>55</v>
      </c>
      <c r="AD9" s="14" t="n">
        <v>563.83</v>
      </c>
      <c r="AE9" s="11" t="n">
        <v>20</v>
      </c>
      <c r="AF9" s="14" t="n">
        <v>112.766</v>
      </c>
      <c r="AG9" s="15" t="n">
        <f aca="false">ROUND(K9*AD9,2)</f>
        <v>1127.66</v>
      </c>
      <c r="AH9" s="15" t="n">
        <f aca="false">ROUND(K9*(AD9+AF9),2)</f>
        <v>1353.19</v>
      </c>
    </row>
    <row r="10" customFormat="false" ht="12.75" hidden="false" customHeight="false" outlineLevel="0" collapsed="false">
      <c r="A10" s="8" t="n">
        <v>9739</v>
      </c>
      <c r="B10" s="9"/>
      <c r="C10" s="8" t="n">
        <v>27323</v>
      </c>
      <c r="D10" s="9" t="s">
        <v>56</v>
      </c>
      <c r="E10" s="9" t="s">
        <v>69</v>
      </c>
      <c r="F10" s="9" t="s">
        <v>70</v>
      </c>
      <c r="G10" s="9" t="s">
        <v>71</v>
      </c>
      <c r="H10" s="9"/>
      <c r="I10" s="9" t="s">
        <v>72</v>
      </c>
      <c r="J10" s="10" t="n">
        <v>2</v>
      </c>
      <c r="K10" s="11" t="n">
        <v>2</v>
      </c>
      <c r="L10" s="12" t="s">
        <v>45</v>
      </c>
      <c r="M10" s="9" t="n">
        <v>219900</v>
      </c>
      <c r="N10" s="9" t="s">
        <v>46</v>
      </c>
      <c r="O10" s="9" t="s">
        <v>47</v>
      </c>
      <c r="P10" s="9" t="s">
        <v>48</v>
      </c>
      <c r="Q10" s="9" t="n">
        <v>2</v>
      </c>
      <c r="R10" s="9" t="s">
        <v>49</v>
      </c>
      <c r="S10" s="9" t="n">
        <v>180891</v>
      </c>
      <c r="T10" s="9" t="s">
        <v>50</v>
      </c>
      <c r="U10" s="9" t="s">
        <v>51</v>
      </c>
      <c r="V10" s="9" t="n">
        <v>549494666</v>
      </c>
      <c r="W10" s="9"/>
      <c r="X10" s="13" t="s">
        <v>52</v>
      </c>
      <c r="Y10" s="13" t="s">
        <v>53</v>
      </c>
      <c r="Z10" s="13"/>
      <c r="AA10" s="13" t="s">
        <v>54</v>
      </c>
      <c r="AB10" s="13"/>
      <c r="AC10" s="12" t="s">
        <v>55</v>
      </c>
      <c r="AD10" s="14" t="n">
        <v>683.16</v>
      </c>
      <c r="AE10" s="11" t="n">
        <v>20</v>
      </c>
      <c r="AF10" s="14" t="n">
        <v>136.632</v>
      </c>
      <c r="AG10" s="15" t="n">
        <f aca="false">ROUND(K10*AD10,2)</f>
        <v>1366.32</v>
      </c>
      <c r="AH10" s="15" t="n">
        <f aca="false">ROUND(K10*(AD10+AF10),2)</f>
        <v>1639.58</v>
      </c>
    </row>
    <row r="11" customFormat="false" ht="12.75" hidden="false" customHeight="false" outlineLevel="0" collapsed="false">
      <c r="A11" s="8" t="n">
        <v>9739</v>
      </c>
      <c r="B11" s="9"/>
      <c r="C11" s="8" t="n">
        <v>27469</v>
      </c>
      <c r="D11" s="9" t="s">
        <v>56</v>
      </c>
      <c r="E11" s="9" t="s">
        <v>73</v>
      </c>
      <c r="F11" s="9" t="s">
        <v>74</v>
      </c>
      <c r="G11" s="9" t="s">
        <v>75</v>
      </c>
      <c r="H11" s="9"/>
      <c r="I11" s="9" t="s">
        <v>76</v>
      </c>
      <c r="J11" s="10" t="n">
        <v>2</v>
      </c>
      <c r="K11" s="11" t="n">
        <v>2</v>
      </c>
      <c r="L11" s="12" t="s">
        <v>45</v>
      </c>
      <c r="M11" s="9" t="n">
        <v>219900</v>
      </c>
      <c r="N11" s="9" t="s">
        <v>46</v>
      </c>
      <c r="O11" s="9" t="s">
        <v>47</v>
      </c>
      <c r="P11" s="9" t="s">
        <v>48</v>
      </c>
      <c r="Q11" s="9" t="n">
        <v>2</v>
      </c>
      <c r="R11" s="9" t="s">
        <v>49</v>
      </c>
      <c r="S11" s="9" t="n">
        <v>180891</v>
      </c>
      <c r="T11" s="9" t="s">
        <v>50</v>
      </c>
      <c r="U11" s="9" t="s">
        <v>51</v>
      </c>
      <c r="V11" s="9" t="n">
        <v>549494666</v>
      </c>
      <c r="W11" s="9"/>
      <c r="X11" s="13" t="s">
        <v>52</v>
      </c>
      <c r="Y11" s="13" t="s">
        <v>53</v>
      </c>
      <c r="Z11" s="13"/>
      <c r="AA11" s="13" t="s">
        <v>54</v>
      </c>
      <c r="AB11" s="13"/>
      <c r="AC11" s="12" t="s">
        <v>55</v>
      </c>
      <c r="AD11" s="14" t="n">
        <v>680.15</v>
      </c>
      <c r="AE11" s="11" t="n">
        <v>20</v>
      </c>
      <c r="AF11" s="14" t="n">
        <v>136.03</v>
      </c>
      <c r="AG11" s="15" t="n">
        <f aca="false">ROUND(K11*AD11,2)</f>
        <v>1360.3</v>
      </c>
      <c r="AH11" s="15" t="n">
        <f aca="false">ROUND(K11*(AD11+AF11),2)</f>
        <v>1632.36</v>
      </c>
    </row>
    <row r="12" customFormat="false" ht="12.75" hidden="false" customHeight="false" outlineLevel="0" collapsed="false">
      <c r="A12" s="8" t="n">
        <v>9739</v>
      </c>
      <c r="B12" s="9"/>
      <c r="C12" s="8" t="n">
        <v>27490</v>
      </c>
      <c r="D12" s="9" t="s">
        <v>56</v>
      </c>
      <c r="E12" s="9" t="s">
        <v>77</v>
      </c>
      <c r="F12" s="9" t="s">
        <v>78</v>
      </c>
      <c r="G12" s="9" t="s">
        <v>79</v>
      </c>
      <c r="H12" s="9"/>
      <c r="I12" s="9" t="s">
        <v>76</v>
      </c>
      <c r="J12" s="10" t="n">
        <v>3</v>
      </c>
      <c r="K12" s="11" t="n">
        <v>3</v>
      </c>
      <c r="L12" s="12" t="s">
        <v>45</v>
      </c>
      <c r="M12" s="9" t="n">
        <v>219900</v>
      </c>
      <c r="N12" s="9" t="s">
        <v>46</v>
      </c>
      <c r="O12" s="9" t="s">
        <v>47</v>
      </c>
      <c r="P12" s="9" t="s">
        <v>48</v>
      </c>
      <c r="Q12" s="9" t="n">
        <v>2</v>
      </c>
      <c r="R12" s="9" t="s">
        <v>49</v>
      </c>
      <c r="S12" s="9" t="n">
        <v>180891</v>
      </c>
      <c r="T12" s="9" t="s">
        <v>50</v>
      </c>
      <c r="U12" s="9" t="s">
        <v>51</v>
      </c>
      <c r="V12" s="9" t="n">
        <v>549494666</v>
      </c>
      <c r="W12" s="9"/>
      <c r="X12" s="13" t="s">
        <v>52</v>
      </c>
      <c r="Y12" s="13" t="s">
        <v>53</v>
      </c>
      <c r="Z12" s="13"/>
      <c r="AA12" s="13" t="s">
        <v>54</v>
      </c>
      <c r="AB12" s="13"/>
      <c r="AC12" s="12" t="s">
        <v>55</v>
      </c>
      <c r="AD12" s="14" t="n">
        <v>418.42</v>
      </c>
      <c r="AE12" s="11" t="n">
        <v>20</v>
      </c>
      <c r="AF12" s="14" t="n">
        <v>83.684</v>
      </c>
      <c r="AG12" s="15" t="n">
        <f aca="false">ROUND(K12*AD12,2)</f>
        <v>1255.26</v>
      </c>
      <c r="AH12" s="15" t="n">
        <f aca="false">ROUND(K12*(AD12+AF12),2)</f>
        <v>1506.31</v>
      </c>
    </row>
    <row r="13" customFormat="false" ht="12.75" hidden="false" customHeight="false" outlineLevel="0" collapsed="false">
      <c r="A13" s="8" t="n">
        <v>9739</v>
      </c>
      <c r="B13" s="9"/>
      <c r="C13" s="8" t="n">
        <v>27491</v>
      </c>
      <c r="D13" s="9" t="s">
        <v>56</v>
      </c>
      <c r="E13" s="9" t="s">
        <v>80</v>
      </c>
      <c r="F13" s="9" t="s">
        <v>81</v>
      </c>
      <c r="G13" s="9" t="s">
        <v>82</v>
      </c>
      <c r="H13" s="9"/>
      <c r="I13" s="9" t="s">
        <v>83</v>
      </c>
      <c r="J13" s="10" t="n">
        <v>6</v>
      </c>
      <c r="K13" s="11" t="n">
        <v>6</v>
      </c>
      <c r="L13" s="12" t="s">
        <v>45</v>
      </c>
      <c r="M13" s="9" t="n">
        <v>219900</v>
      </c>
      <c r="N13" s="9" t="s">
        <v>46</v>
      </c>
      <c r="O13" s="9" t="s">
        <v>47</v>
      </c>
      <c r="P13" s="9" t="s">
        <v>48</v>
      </c>
      <c r="Q13" s="9" t="n">
        <v>2</v>
      </c>
      <c r="R13" s="9" t="s">
        <v>49</v>
      </c>
      <c r="S13" s="9" t="n">
        <v>180891</v>
      </c>
      <c r="T13" s="9" t="s">
        <v>50</v>
      </c>
      <c r="U13" s="9" t="s">
        <v>51</v>
      </c>
      <c r="V13" s="9" t="n">
        <v>549494666</v>
      </c>
      <c r="W13" s="9"/>
      <c r="X13" s="13" t="s">
        <v>52</v>
      </c>
      <c r="Y13" s="13" t="s">
        <v>53</v>
      </c>
      <c r="Z13" s="13"/>
      <c r="AA13" s="13" t="s">
        <v>54</v>
      </c>
      <c r="AB13" s="13"/>
      <c r="AC13" s="12" t="s">
        <v>55</v>
      </c>
      <c r="AD13" s="14" t="n">
        <v>708.63</v>
      </c>
      <c r="AE13" s="11" t="n">
        <v>20</v>
      </c>
      <c r="AF13" s="14" t="n">
        <v>141.726</v>
      </c>
      <c r="AG13" s="15" t="n">
        <f aca="false">ROUND(K13*AD13,2)</f>
        <v>4251.78</v>
      </c>
      <c r="AH13" s="15" t="n">
        <f aca="false">ROUND(K13*(AD13+AF13),2)</f>
        <v>5102.14</v>
      </c>
    </row>
    <row r="14" customFormat="false" ht="12.75" hidden="false" customHeight="false" outlineLevel="0" collapsed="false">
      <c r="A14" s="8" t="n">
        <v>9739</v>
      </c>
      <c r="B14" s="9"/>
      <c r="C14" s="8" t="n">
        <v>27492</v>
      </c>
      <c r="D14" s="9" t="s">
        <v>56</v>
      </c>
      <c r="E14" s="9" t="s">
        <v>84</v>
      </c>
      <c r="F14" s="9" t="s">
        <v>85</v>
      </c>
      <c r="G14" s="9" t="s">
        <v>86</v>
      </c>
      <c r="H14" s="9"/>
      <c r="I14" s="9" t="s">
        <v>87</v>
      </c>
      <c r="J14" s="10" t="n">
        <v>6</v>
      </c>
      <c r="K14" s="11" t="n">
        <v>6</v>
      </c>
      <c r="L14" s="12" t="s">
        <v>45</v>
      </c>
      <c r="M14" s="9" t="n">
        <v>219900</v>
      </c>
      <c r="N14" s="9" t="s">
        <v>46</v>
      </c>
      <c r="O14" s="9" t="s">
        <v>47</v>
      </c>
      <c r="P14" s="9" t="s">
        <v>48</v>
      </c>
      <c r="Q14" s="9" t="n">
        <v>2</v>
      </c>
      <c r="R14" s="9" t="s">
        <v>49</v>
      </c>
      <c r="S14" s="9" t="n">
        <v>180891</v>
      </c>
      <c r="T14" s="9" t="s">
        <v>50</v>
      </c>
      <c r="U14" s="9" t="s">
        <v>51</v>
      </c>
      <c r="V14" s="9" t="n">
        <v>549494666</v>
      </c>
      <c r="W14" s="9"/>
      <c r="X14" s="13" t="s">
        <v>52</v>
      </c>
      <c r="Y14" s="13" t="s">
        <v>53</v>
      </c>
      <c r="Z14" s="13"/>
      <c r="AA14" s="13" t="s">
        <v>54</v>
      </c>
      <c r="AB14" s="13"/>
      <c r="AC14" s="12" t="s">
        <v>55</v>
      </c>
      <c r="AD14" s="14" t="n">
        <v>645.47</v>
      </c>
      <c r="AE14" s="11" t="n">
        <v>20</v>
      </c>
      <c r="AF14" s="14" t="n">
        <v>129.094</v>
      </c>
      <c r="AG14" s="15" t="n">
        <f aca="false">ROUND(K14*AD14,2)</f>
        <v>3872.82</v>
      </c>
      <c r="AH14" s="15" t="n">
        <f aca="false">ROUND(K14*(AD14+AF14),2)</f>
        <v>4647.38</v>
      </c>
    </row>
    <row r="15" customFormat="false" ht="12.75" hidden="false" customHeight="false" outlineLevel="0" collapsed="false">
      <c r="A15" s="8" t="n">
        <v>9739</v>
      </c>
      <c r="B15" s="9"/>
      <c r="C15" s="8" t="n">
        <v>27493</v>
      </c>
      <c r="D15" s="9" t="s">
        <v>56</v>
      </c>
      <c r="E15" s="9" t="s">
        <v>88</v>
      </c>
      <c r="F15" s="9" t="s">
        <v>89</v>
      </c>
      <c r="G15" s="9" t="s">
        <v>90</v>
      </c>
      <c r="H15" s="9"/>
      <c r="I15" s="9" t="s">
        <v>87</v>
      </c>
      <c r="J15" s="10" t="n">
        <v>6</v>
      </c>
      <c r="K15" s="11" t="n">
        <v>6</v>
      </c>
      <c r="L15" s="12" t="s">
        <v>45</v>
      </c>
      <c r="M15" s="9" t="n">
        <v>219900</v>
      </c>
      <c r="N15" s="9" t="s">
        <v>46</v>
      </c>
      <c r="O15" s="9" t="s">
        <v>47</v>
      </c>
      <c r="P15" s="9" t="s">
        <v>48</v>
      </c>
      <c r="Q15" s="9" t="n">
        <v>2</v>
      </c>
      <c r="R15" s="9" t="s">
        <v>49</v>
      </c>
      <c r="S15" s="9" t="n">
        <v>180891</v>
      </c>
      <c r="T15" s="9" t="s">
        <v>50</v>
      </c>
      <c r="U15" s="9" t="s">
        <v>51</v>
      </c>
      <c r="V15" s="9" t="n">
        <v>549494666</v>
      </c>
      <c r="W15" s="9"/>
      <c r="X15" s="13" t="s">
        <v>52</v>
      </c>
      <c r="Y15" s="13" t="s">
        <v>53</v>
      </c>
      <c r="Z15" s="13"/>
      <c r="AA15" s="13" t="s">
        <v>54</v>
      </c>
      <c r="AB15" s="13"/>
      <c r="AC15" s="12" t="s">
        <v>55</v>
      </c>
      <c r="AD15" s="14" t="n">
        <v>645.47</v>
      </c>
      <c r="AE15" s="11" t="n">
        <v>20</v>
      </c>
      <c r="AF15" s="14" t="n">
        <v>129.094</v>
      </c>
      <c r="AG15" s="15" t="n">
        <f aca="false">ROUND(K15*AD15,2)</f>
        <v>3872.82</v>
      </c>
      <c r="AH15" s="15" t="n">
        <f aca="false">ROUND(K15*(AD15+AF15),2)</f>
        <v>4647.38</v>
      </c>
    </row>
    <row r="16" customFormat="false" ht="12.75" hidden="false" customHeight="false" outlineLevel="0" collapsed="false">
      <c r="A16" s="8" t="n">
        <v>9739</v>
      </c>
      <c r="B16" s="9"/>
      <c r="C16" s="8" t="n">
        <v>27494</v>
      </c>
      <c r="D16" s="9" t="s">
        <v>56</v>
      </c>
      <c r="E16" s="9" t="s">
        <v>91</v>
      </c>
      <c r="F16" s="9" t="s">
        <v>92</v>
      </c>
      <c r="G16" s="9" t="s">
        <v>93</v>
      </c>
      <c r="H16" s="9"/>
      <c r="I16" s="9" t="s">
        <v>87</v>
      </c>
      <c r="J16" s="10" t="n">
        <v>6</v>
      </c>
      <c r="K16" s="11" t="n">
        <v>6</v>
      </c>
      <c r="L16" s="12" t="s">
        <v>45</v>
      </c>
      <c r="M16" s="9" t="n">
        <v>219900</v>
      </c>
      <c r="N16" s="9" t="s">
        <v>46</v>
      </c>
      <c r="O16" s="9" t="s">
        <v>47</v>
      </c>
      <c r="P16" s="9" t="s">
        <v>48</v>
      </c>
      <c r="Q16" s="9" t="n">
        <v>2</v>
      </c>
      <c r="R16" s="9" t="s">
        <v>49</v>
      </c>
      <c r="S16" s="9" t="n">
        <v>180891</v>
      </c>
      <c r="T16" s="9" t="s">
        <v>50</v>
      </c>
      <c r="U16" s="9" t="s">
        <v>51</v>
      </c>
      <c r="V16" s="9" t="n">
        <v>549494666</v>
      </c>
      <c r="W16" s="9"/>
      <c r="X16" s="13" t="s">
        <v>52</v>
      </c>
      <c r="Y16" s="13" t="s">
        <v>53</v>
      </c>
      <c r="Z16" s="13"/>
      <c r="AA16" s="13" t="s">
        <v>54</v>
      </c>
      <c r="AB16" s="13"/>
      <c r="AC16" s="12" t="s">
        <v>55</v>
      </c>
      <c r="AD16" s="14" t="n">
        <v>645.47</v>
      </c>
      <c r="AE16" s="11" t="n">
        <v>20</v>
      </c>
      <c r="AF16" s="14" t="n">
        <v>129.094</v>
      </c>
      <c r="AG16" s="15" t="n">
        <f aca="false">ROUND(K16*AD16,2)</f>
        <v>3872.82</v>
      </c>
      <c r="AH16" s="15" t="n">
        <f aca="false">ROUND(K16*(AD16+AF16),2)</f>
        <v>4647.38</v>
      </c>
    </row>
    <row r="17" customFormat="false" ht="12.75" hidden="false" customHeight="false" outlineLevel="0" collapsed="false">
      <c r="A17" s="8" t="n">
        <v>9739</v>
      </c>
      <c r="B17" s="9"/>
      <c r="C17" s="8" t="n">
        <v>27495</v>
      </c>
      <c r="D17" s="9" t="s">
        <v>56</v>
      </c>
      <c r="E17" s="9" t="s">
        <v>94</v>
      </c>
      <c r="F17" s="9" t="s">
        <v>95</v>
      </c>
      <c r="G17" s="9" t="s">
        <v>96</v>
      </c>
      <c r="H17" s="9"/>
      <c r="I17" s="9" t="s">
        <v>97</v>
      </c>
      <c r="J17" s="10" t="n">
        <v>4</v>
      </c>
      <c r="K17" s="11" t="n">
        <v>4</v>
      </c>
      <c r="L17" s="12" t="s">
        <v>45</v>
      </c>
      <c r="M17" s="9" t="n">
        <v>219900</v>
      </c>
      <c r="N17" s="9" t="s">
        <v>46</v>
      </c>
      <c r="O17" s="9" t="s">
        <v>47</v>
      </c>
      <c r="P17" s="9" t="s">
        <v>48</v>
      </c>
      <c r="Q17" s="9" t="n">
        <v>2</v>
      </c>
      <c r="R17" s="9" t="s">
        <v>49</v>
      </c>
      <c r="S17" s="9" t="n">
        <v>180891</v>
      </c>
      <c r="T17" s="9" t="s">
        <v>50</v>
      </c>
      <c r="U17" s="9" t="s">
        <v>51</v>
      </c>
      <c r="V17" s="9" t="n">
        <v>549494666</v>
      </c>
      <c r="W17" s="9"/>
      <c r="X17" s="13" t="s">
        <v>52</v>
      </c>
      <c r="Y17" s="13" t="s">
        <v>53</v>
      </c>
      <c r="Z17" s="13"/>
      <c r="AA17" s="13" t="s">
        <v>54</v>
      </c>
      <c r="AB17" s="13"/>
      <c r="AC17" s="12" t="s">
        <v>55</v>
      </c>
      <c r="AD17" s="14" t="n">
        <v>662.11</v>
      </c>
      <c r="AE17" s="11" t="n">
        <v>20</v>
      </c>
      <c r="AF17" s="14" t="n">
        <v>132.422</v>
      </c>
      <c r="AG17" s="15" t="n">
        <f aca="false">ROUND(K17*AD17,2)</f>
        <v>2648.44</v>
      </c>
      <c r="AH17" s="15" t="n">
        <f aca="false">ROUND(K17*(AD17+AF17),2)</f>
        <v>3178.13</v>
      </c>
    </row>
    <row r="18" customFormat="false" ht="12.75" hidden="false" customHeight="false" outlineLevel="0" collapsed="false">
      <c r="A18" s="8" t="n">
        <v>9739</v>
      </c>
      <c r="B18" s="9"/>
      <c r="C18" s="8" t="n">
        <v>27496</v>
      </c>
      <c r="D18" s="9" t="s">
        <v>56</v>
      </c>
      <c r="E18" s="9" t="s">
        <v>98</v>
      </c>
      <c r="F18" s="9" t="s">
        <v>99</v>
      </c>
      <c r="G18" s="9" t="s">
        <v>100</v>
      </c>
      <c r="H18" s="9"/>
      <c r="I18" s="9" t="s">
        <v>101</v>
      </c>
      <c r="J18" s="10" t="n">
        <v>3</v>
      </c>
      <c r="K18" s="11" t="n">
        <v>3</v>
      </c>
      <c r="L18" s="12" t="s">
        <v>45</v>
      </c>
      <c r="M18" s="9" t="n">
        <v>219900</v>
      </c>
      <c r="N18" s="9" t="s">
        <v>46</v>
      </c>
      <c r="O18" s="9" t="s">
        <v>47</v>
      </c>
      <c r="P18" s="9" t="s">
        <v>48</v>
      </c>
      <c r="Q18" s="9" t="n">
        <v>2</v>
      </c>
      <c r="R18" s="9" t="s">
        <v>49</v>
      </c>
      <c r="S18" s="9" t="n">
        <v>180891</v>
      </c>
      <c r="T18" s="9" t="s">
        <v>50</v>
      </c>
      <c r="U18" s="9" t="s">
        <v>51</v>
      </c>
      <c r="V18" s="9" t="n">
        <v>549494666</v>
      </c>
      <c r="W18" s="9"/>
      <c r="X18" s="13" t="s">
        <v>52</v>
      </c>
      <c r="Y18" s="13" t="s">
        <v>53</v>
      </c>
      <c r="Z18" s="13"/>
      <c r="AA18" s="13" t="s">
        <v>54</v>
      </c>
      <c r="AB18" s="13"/>
      <c r="AC18" s="12" t="s">
        <v>55</v>
      </c>
      <c r="AD18" s="14" t="n">
        <v>675.88</v>
      </c>
      <c r="AE18" s="11" t="n">
        <v>20</v>
      </c>
      <c r="AF18" s="14" t="n">
        <v>135.176</v>
      </c>
      <c r="AG18" s="15" t="n">
        <f aca="false">ROUND(K18*AD18,2)</f>
        <v>2027.64</v>
      </c>
      <c r="AH18" s="15" t="n">
        <f aca="false">ROUND(K18*(AD18+AF18),2)</f>
        <v>2433.17</v>
      </c>
    </row>
    <row r="19" customFormat="false" ht="12.75" hidden="false" customHeight="false" outlineLevel="0" collapsed="false">
      <c r="A19" s="8" t="n">
        <v>9739</v>
      </c>
      <c r="B19" s="9"/>
      <c r="C19" s="8" t="n">
        <v>27497</v>
      </c>
      <c r="D19" s="9" t="s">
        <v>56</v>
      </c>
      <c r="E19" s="9" t="s">
        <v>102</v>
      </c>
      <c r="F19" s="9" t="s">
        <v>103</v>
      </c>
      <c r="G19" s="9" t="s">
        <v>104</v>
      </c>
      <c r="H19" s="9"/>
      <c r="I19" s="9" t="s">
        <v>76</v>
      </c>
      <c r="J19" s="10" t="n">
        <v>3</v>
      </c>
      <c r="K19" s="11" t="n">
        <v>3</v>
      </c>
      <c r="L19" s="12" t="s">
        <v>45</v>
      </c>
      <c r="M19" s="9" t="n">
        <v>219900</v>
      </c>
      <c r="N19" s="9" t="s">
        <v>46</v>
      </c>
      <c r="O19" s="9" t="s">
        <v>47</v>
      </c>
      <c r="P19" s="9" t="s">
        <v>48</v>
      </c>
      <c r="Q19" s="9" t="n">
        <v>2</v>
      </c>
      <c r="R19" s="9" t="s">
        <v>49</v>
      </c>
      <c r="S19" s="9" t="n">
        <v>180891</v>
      </c>
      <c r="T19" s="9" t="s">
        <v>50</v>
      </c>
      <c r="U19" s="9" t="s">
        <v>51</v>
      </c>
      <c r="V19" s="9" t="n">
        <v>549494666</v>
      </c>
      <c r="W19" s="9"/>
      <c r="X19" s="13" t="s">
        <v>52</v>
      </c>
      <c r="Y19" s="13" t="s">
        <v>53</v>
      </c>
      <c r="Z19" s="13"/>
      <c r="AA19" s="13" t="s">
        <v>54</v>
      </c>
      <c r="AB19" s="13"/>
      <c r="AC19" s="12" t="s">
        <v>55</v>
      </c>
      <c r="AD19" s="14" t="n">
        <v>706.66</v>
      </c>
      <c r="AE19" s="11" t="n">
        <v>20</v>
      </c>
      <c r="AF19" s="14" t="n">
        <v>141.332</v>
      </c>
      <c r="AG19" s="15" t="n">
        <f aca="false">ROUND(K19*AD19,2)</f>
        <v>2119.98</v>
      </c>
      <c r="AH19" s="15" t="n">
        <f aca="false">ROUND(K19*(AD19+AF19),2)</f>
        <v>2543.98</v>
      </c>
    </row>
    <row r="20" customFormat="false" ht="12.75" hidden="false" customHeight="false" outlineLevel="0" collapsed="false">
      <c r="A20" s="8" t="n">
        <v>9739</v>
      </c>
      <c r="B20" s="9"/>
      <c r="C20" s="8" t="n">
        <v>27498</v>
      </c>
      <c r="D20" s="9" t="s">
        <v>56</v>
      </c>
      <c r="E20" s="9" t="s">
        <v>105</v>
      </c>
      <c r="F20" s="9" t="s">
        <v>106</v>
      </c>
      <c r="G20" s="9" t="s">
        <v>107</v>
      </c>
      <c r="H20" s="9"/>
      <c r="I20" s="9" t="s">
        <v>76</v>
      </c>
      <c r="J20" s="10" t="n">
        <v>3</v>
      </c>
      <c r="K20" s="11" t="n">
        <v>3</v>
      </c>
      <c r="L20" s="12" t="s">
        <v>45</v>
      </c>
      <c r="M20" s="9" t="n">
        <v>219900</v>
      </c>
      <c r="N20" s="9" t="s">
        <v>46</v>
      </c>
      <c r="O20" s="9" t="s">
        <v>47</v>
      </c>
      <c r="P20" s="9" t="s">
        <v>48</v>
      </c>
      <c r="Q20" s="9" t="n">
        <v>2</v>
      </c>
      <c r="R20" s="9" t="s">
        <v>49</v>
      </c>
      <c r="S20" s="9" t="n">
        <v>180891</v>
      </c>
      <c r="T20" s="9" t="s">
        <v>50</v>
      </c>
      <c r="U20" s="9" t="s">
        <v>51</v>
      </c>
      <c r="V20" s="9" t="n">
        <v>549494666</v>
      </c>
      <c r="W20" s="9"/>
      <c r="X20" s="13" t="s">
        <v>52</v>
      </c>
      <c r="Y20" s="13" t="s">
        <v>53</v>
      </c>
      <c r="Z20" s="13"/>
      <c r="AA20" s="13" t="s">
        <v>54</v>
      </c>
      <c r="AB20" s="13"/>
      <c r="AC20" s="12" t="s">
        <v>55</v>
      </c>
      <c r="AD20" s="14" t="n">
        <v>706.66</v>
      </c>
      <c r="AE20" s="11" t="n">
        <v>20</v>
      </c>
      <c r="AF20" s="14" t="n">
        <v>141.332</v>
      </c>
      <c r="AG20" s="15" t="n">
        <f aca="false">ROUND(K20*AD20,2)</f>
        <v>2119.98</v>
      </c>
      <c r="AH20" s="15" t="n">
        <f aca="false">ROUND(K20*(AD20+AF20),2)</f>
        <v>2543.98</v>
      </c>
    </row>
    <row r="21" customFormat="false" ht="12.75" hidden="false" customHeight="false" outlineLevel="0" collapsed="false">
      <c r="A21" s="8" t="n">
        <v>9739</v>
      </c>
      <c r="B21" s="9"/>
      <c r="C21" s="8" t="n">
        <v>27499</v>
      </c>
      <c r="D21" s="9" t="s">
        <v>56</v>
      </c>
      <c r="E21" s="9" t="s">
        <v>108</v>
      </c>
      <c r="F21" s="9" t="s">
        <v>109</v>
      </c>
      <c r="G21" s="9" t="s">
        <v>110</v>
      </c>
      <c r="H21" s="9"/>
      <c r="I21" s="9" t="s">
        <v>111</v>
      </c>
      <c r="J21" s="10" t="n">
        <v>2</v>
      </c>
      <c r="K21" s="11" t="n">
        <v>2</v>
      </c>
      <c r="L21" s="12" t="s">
        <v>45</v>
      </c>
      <c r="M21" s="9" t="n">
        <v>219900</v>
      </c>
      <c r="N21" s="9" t="s">
        <v>46</v>
      </c>
      <c r="O21" s="9" t="s">
        <v>47</v>
      </c>
      <c r="P21" s="9" t="s">
        <v>48</v>
      </c>
      <c r="Q21" s="9" t="n">
        <v>2</v>
      </c>
      <c r="R21" s="9" t="s">
        <v>49</v>
      </c>
      <c r="S21" s="9" t="n">
        <v>180891</v>
      </c>
      <c r="T21" s="9" t="s">
        <v>50</v>
      </c>
      <c r="U21" s="9" t="s">
        <v>51</v>
      </c>
      <c r="V21" s="9" t="n">
        <v>549494666</v>
      </c>
      <c r="W21" s="9"/>
      <c r="X21" s="13" t="s">
        <v>52</v>
      </c>
      <c r="Y21" s="13" t="s">
        <v>53</v>
      </c>
      <c r="Z21" s="13"/>
      <c r="AA21" s="13" t="s">
        <v>54</v>
      </c>
      <c r="AB21" s="13"/>
      <c r="AC21" s="12" t="s">
        <v>55</v>
      </c>
      <c r="AD21" s="14" t="n">
        <v>619.19</v>
      </c>
      <c r="AE21" s="11" t="n">
        <v>20</v>
      </c>
      <c r="AF21" s="14" t="n">
        <v>123.838</v>
      </c>
      <c r="AG21" s="15" t="n">
        <f aca="false">ROUND(K21*AD21,2)</f>
        <v>1238.38</v>
      </c>
      <c r="AH21" s="15" t="n">
        <f aca="false">ROUND(K21*(AD21+AF21),2)</f>
        <v>1486.06</v>
      </c>
    </row>
    <row r="22" customFormat="false" ht="12.75" hidden="false" customHeight="false" outlineLevel="0" collapsed="false">
      <c r="A22" s="8" t="n">
        <v>9739</v>
      </c>
      <c r="B22" s="9"/>
      <c r="C22" s="8" t="n">
        <v>27500</v>
      </c>
      <c r="D22" s="9" t="s">
        <v>56</v>
      </c>
      <c r="E22" s="9" t="s">
        <v>112</v>
      </c>
      <c r="F22" s="9" t="s">
        <v>113</v>
      </c>
      <c r="G22" s="9" t="s">
        <v>114</v>
      </c>
      <c r="H22" s="9"/>
      <c r="I22" s="9" t="s">
        <v>76</v>
      </c>
      <c r="J22" s="10" t="n">
        <v>2</v>
      </c>
      <c r="K22" s="11" t="n">
        <v>2</v>
      </c>
      <c r="L22" s="12" t="s">
        <v>45</v>
      </c>
      <c r="M22" s="9" t="n">
        <v>219900</v>
      </c>
      <c r="N22" s="9" t="s">
        <v>46</v>
      </c>
      <c r="O22" s="9" t="s">
        <v>47</v>
      </c>
      <c r="P22" s="9" t="s">
        <v>48</v>
      </c>
      <c r="Q22" s="9" t="n">
        <v>2</v>
      </c>
      <c r="R22" s="9" t="s">
        <v>49</v>
      </c>
      <c r="S22" s="9" t="n">
        <v>180891</v>
      </c>
      <c r="T22" s="9" t="s">
        <v>50</v>
      </c>
      <c r="U22" s="9" t="s">
        <v>51</v>
      </c>
      <c r="V22" s="9" t="n">
        <v>549494666</v>
      </c>
      <c r="W22" s="9"/>
      <c r="X22" s="13" t="s">
        <v>52</v>
      </c>
      <c r="Y22" s="13" t="s">
        <v>53</v>
      </c>
      <c r="Z22" s="13"/>
      <c r="AA22" s="13" t="s">
        <v>54</v>
      </c>
      <c r="AB22" s="13"/>
      <c r="AC22" s="12" t="s">
        <v>55</v>
      </c>
      <c r="AD22" s="14" t="n">
        <v>647.2</v>
      </c>
      <c r="AE22" s="11" t="n">
        <v>20</v>
      </c>
      <c r="AF22" s="14" t="n">
        <v>129.44</v>
      </c>
      <c r="AG22" s="15" t="n">
        <f aca="false">ROUND(K22*AD22,2)</f>
        <v>1294.4</v>
      </c>
      <c r="AH22" s="15" t="n">
        <f aca="false">ROUND(K22*(AD22+AF22),2)</f>
        <v>1553.28</v>
      </c>
    </row>
    <row r="23" customFormat="false" ht="12.75" hidden="false" customHeight="false" outlineLevel="0" collapsed="false">
      <c r="A23" s="8" t="n">
        <v>9739</v>
      </c>
      <c r="B23" s="9"/>
      <c r="C23" s="8" t="n">
        <v>27501</v>
      </c>
      <c r="D23" s="9" t="s">
        <v>56</v>
      </c>
      <c r="E23" s="9" t="s">
        <v>115</v>
      </c>
      <c r="F23" s="9" t="s">
        <v>116</v>
      </c>
      <c r="G23" s="9" t="s">
        <v>117</v>
      </c>
      <c r="H23" s="9"/>
      <c r="I23" s="9" t="s">
        <v>76</v>
      </c>
      <c r="J23" s="10" t="n">
        <v>2</v>
      </c>
      <c r="K23" s="11" t="n">
        <v>2</v>
      </c>
      <c r="L23" s="12" t="s">
        <v>45</v>
      </c>
      <c r="M23" s="9" t="n">
        <v>219900</v>
      </c>
      <c r="N23" s="9" t="s">
        <v>46</v>
      </c>
      <c r="O23" s="9" t="s">
        <v>47</v>
      </c>
      <c r="P23" s="9" t="s">
        <v>48</v>
      </c>
      <c r="Q23" s="9" t="n">
        <v>2</v>
      </c>
      <c r="R23" s="9" t="s">
        <v>49</v>
      </c>
      <c r="S23" s="9" t="n">
        <v>180891</v>
      </c>
      <c r="T23" s="9" t="s">
        <v>50</v>
      </c>
      <c r="U23" s="9" t="s">
        <v>51</v>
      </c>
      <c r="V23" s="9" t="n">
        <v>549494666</v>
      </c>
      <c r="W23" s="9"/>
      <c r="X23" s="13" t="s">
        <v>52</v>
      </c>
      <c r="Y23" s="13" t="s">
        <v>53</v>
      </c>
      <c r="Z23" s="13"/>
      <c r="AA23" s="13" t="s">
        <v>54</v>
      </c>
      <c r="AB23" s="13"/>
      <c r="AC23" s="12" t="s">
        <v>55</v>
      </c>
      <c r="AD23" s="14" t="n">
        <v>635.48</v>
      </c>
      <c r="AE23" s="11" t="n">
        <v>20</v>
      </c>
      <c r="AF23" s="14" t="n">
        <v>127.096</v>
      </c>
      <c r="AG23" s="15" t="n">
        <f aca="false">ROUND(K23*AD23,2)</f>
        <v>1270.96</v>
      </c>
      <c r="AH23" s="15" t="n">
        <f aca="false">ROUND(K23*(AD23+AF23),2)</f>
        <v>1525.15</v>
      </c>
    </row>
    <row r="24" customFormat="false" ht="14.1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 t="s">
        <v>118</v>
      </c>
      <c r="AF24" s="16"/>
      <c r="AG24" s="17" t="n">
        <f aca="false">SUM(AG6:AG23)</f>
        <v>41567.82</v>
      </c>
      <c r="AH24" s="17" t="n">
        <f aca="false">SUM(AH6:AH23)</f>
        <v>49881.38</v>
      </c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</row>
    <row r="26" customFormat="false" ht="25.5" hidden="false" customHeight="false" outlineLevel="0" collapsed="false">
      <c r="A26" s="8" t="n">
        <v>10198</v>
      </c>
      <c r="B26" s="9"/>
      <c r="C26" s="8" t="n">
        <v>26366</v>
      </c>
      <c r="D26" s="9" t="s">
        <v>119</v>
      </c>
      <c r="E26" s="9" t="s">
        <v>120</v>
      </c>
      <c r="F26" s="9" t="s">
        <v>121</v>
      </c>
      <c r="G26" s="9" t="s">
        <v>122</v>
      </c>
      <c r="H26" s="9"/>
      <c r="I26" s="9" t="s">
        <v>123</v>
      </c>
      <c r="J26" s="10" t="n">
        <v>1</v>
      </c>
      <c r="K26" s="11" t="n">
        <v>1</v>
      </c>
      <c r="L26" s="12" t="s">
        <v>45</v>
      </c>
      <c r="M26" s="9" t="n">
        <v>850000</v>
      </c>
      <c r="N26" s="9" t="s">
        <v>124</v>
      </c>
      <c r="O26" s="9" t="s">
        <v>125</v>
      </c>
      <c r="P26" s="9" t="s">
        <v>126</v>
      </c>
      <c r="Q26" s="9"/>
      <c r="R26" s="9"/>
      <c r="S26" s="9" t="n">
        <v>238594</v>
      </c>
      <c r="T26" s="9" t="s">
        <v>127</v>
      </c>
      <c r="U26" s="9" t="s">
        <v>128</v>
      </c>
      <c r="V26" s="9" t="n">
        <v>549494544</v>
      </c>
      <c r="W26" s="9"/>
      <c r="X26" s="13" t="s">
        <v>129</v>
      </c>
      <c r="Y26" s="13" t="s">
        <v>130</v>
      </c>
      <c r="Z26" s="13"/>
      <c r="AA26" s="13"/>
      <c r="AB26" s="13"/>
      <c r="AC26" s="12" t="s">
        <v>131</v>
      </c>
      <c r="AD26" s="14" t="n">
        <v>855.21</v>
      </c>
      <c r="AE26" s="11" t="n">
        <v>20</v>
      </c>
      <c r="AF26" s="14" t="n">
        <v>171.042</v>
      </c>
      <c r="AG26" s="15" t="n">
        <f aca="false">ROUND(K26*AD26,2)</f>
        <v>855.21</v>
      </c>
      <c r="AH26" s="15" t="n">
        <f aca="false">ROUND(K26*(AD26+AF26),2)</f>
        <v>1026.25</v>
      </c>
    </row>
    <row r="27" customFormat="false" ht="12.75" hidden="false" customHeight="false" outlineLevel="0" collapsed="false">
      <c r="A27" s="8" t="n">
        <v>10198</v>
      </c>
      <c r="B27" s="9"/>
      <c r="C27" s="8" t="n">
        <v>26385</v>
      </c>
      <c r="D27" s="9" t="s">
        <v>56</v>
      </c>
      <c r="E27" s="9" t="s">
        <v>132</v>
      </c>
      <c r="F27" s="9" t="s">
        <v>133</v>
      </c>
      <c r="G27" s="9" t="s">
        <v>134</v>
      </c>
      <c r="H27" s="9" t="s">
        <v>135</v>
      </c>
      <c r="I27" s="9" t="s">
        <v>68</v>
      </c>
      <c r="J27" s="10" t="n">
        <v>4</v>
      </c>
      <c r="K27" s="11" t="n">
        <v>4</v>
      </c>
      <c r="L27" s="12" t="s">
        <v>45</v>
      </c>
      <c r="M27" s="9" t="n">
        <v>850000</v>
      </c>
      <c r="N27" s="9" t="s">
        <v>124</v>
      </c>
      <c r="O27" s="9" t="s">
        <v>125</v>
      </c>
      <c r="P27" s="9" t="s">
        <v>126</v>
      </c>
      <c r="Q27" s="9"/>
      <c r="R27" s="9"/>
      <c r="S27" s="9" t="n">
        <v>238594</v>
      </c>
      <c r="T27" s="9" t="s">
        <v>127</v>
      </c>
      <c r="U27" s="9" t="s">
        <v>128</v>
      </c>
      <c r="V27" s="9" t="n">
        <v>549494544</v>
      </c>
      <c r="W27" s="9"/>
      <c r="X27" s="13" t="s">
        <v>136</v>
      </c>
      <c r="Y27" s="13" t="s">
        <v>130</v>
      </c>
      <c r="Z27" s="13"/>
      <c r="AA27" s="13"/>
      <c r="AB27" s="13"/>
      <c r="AC27" s="12" t="s">
        <v>131</v>
      </c>
      <c r="AD27" s="14" t="n">
        <v>1033.26</v>
      </c>
      <c r="AE27" s="11" t="n">
        <v>20</v>
      </c>
      <c r="AF27" s="14" t="n">
        <v>206.652</v>
      </c>
      <c r="AG27" s="15" t="n">
        <f aca="false">ROUND(K27*AD27,2)</f>
        <v>4133.04</v>
      </c>
      <c r="AH27" s="15" t="n">
        <f aca="false">ROUND(K27*(AD27+AF27),2)</f>
        <v>4959.65</v>
      </c>
    </row>
    <row r="28" customFormat="false" ht="12.75" hidden="false" customHeight="false" outlineLevel="0" collapsed="false">
      <c r="A28" s="8" t="n">
        <v>10198</v>
      </c>
      <c r="B28" s="9"/>
      <c r="C28" s="8" t="n">
        <v>26386</v>
      </c>
      <c r="D28" s="9" t="s">
        <v>56</v>
      </c>
      <c r="E28" s="9" t="s">
        <v>137</v>
      </c>
      <c r="F28" s="9" t="s">
        <v>138</v>
      </c>
      <c r="G28" s="9" t="s">
        <v>139</v>
      </c>
      <c r="H28" s="9"/>
      <c r="I28" s="9" t="s">
        <v>72</v>
      </c>
      <c r="J28" s="10" t="n">
        <v>3</v>
      </c>
      <c r="K28" s="11" t="n">
        <v>3</v>
      </c>
      <c r="L28" s="12" t="s">
        <v>45</v>
      </c>
      <c r="M28" s="9" t="n">
        <v>850000</v>
      </c>
      <c r="N28" s="9" t="s">
        <v>124</v>
      </c>
      <c r="O28" s="9" t="s">
        <v>125</v>
      </c>
      <c r="P28" s="9" t="s">
        <v>126</v>
      </c>
      <c r="Q28" s="9"/>
      <c r="R28" s="9"/>
      <c r="S28" s="9" t="n">
        <v>238594</v>
      </c>
      <c r="T28" s="9" t="s">
        <v>127</v>
      </c>
      <c r="U28" s="9" t="s">
        <v>128</v>
      </c>
      <c r="V28" s="9" t="n">
        <v>549494544</v>
      </c>
      <c r="W28" s="9"/>
      <c r="X28" s="13" t="s">
        <v>129</v>
      </c>
      <c r="Y28" s="13" t="s">
        <v>130</v>
      </c>
      <c r="Z28" s="13"/>
      <c r="AA28" s="13"/>
      <c r="AB28" s="13"/>
      <c r="AC28" s="12" t="s">
        <v>131</v>
      </c>
      <c r="AD28" s="14" t="n">
        <v>454.38</v>
      </c>
      <c r="AE28" s="11" t="n">
        <v>20</v>
      </c>
      <c r="AF28" s="14" t="n">
        <v>90.876</v>
      </c>
      <c r="AG28" s="15" t="n">
        <f aca="false">ROUND(K28*AD28,2)</f>
        <v>1363.14</v>
      </c>
      <c r="AH28" s="15" t="n">
        <f aca="false">ROUND(K28*(AD28+AF28),2)</f>
        <v>1635.77</v>
      </c>
    </row>
    <row r="29" customFormat="false" ht="12.75" hidden="false" customHeight="false" outlineLevel="0" collapsed="false">
      <c r="A29" s="8" t="n">
        <v>10198</v>
      </c>
      <c r="B29" s="9"/>
      <c r="C29" s="8" t="n">
        <v>26387</v>
      </c>
      <c r="D29" s="9" t="s">
        <v>56</v>
      </c>
      <c r="E29" s="9" t="s">
        <v>140</v>
      </c>
      <c r="F29" s="9" t="s">
        <v>141</v>
      </c>
      <c r="G29" s="9" t="s">
        <v>142</v>
      </c>
      <c r="H29" s="9"/>
      <c r="I29" s="9" t="s">
        <v>68</v>
      </c>
      <c r="J29" s="10" t="n">
        <v>2</v>
      </c>
      <c r="K29" s="11" t="n">
        <v>2</v>
      </c>
      <c r="L29" s="12" t="s">
        <v>45</v>
      </c>
      <c r="M29" s="9" t="n">
        <v>850000</v>
      </c>
      <c r="N29" s="9" t="s">
        <v>124</v>
      </c>
      <c r="O29" s="9" t="s">
        <v>125</v>
      </c>
      <c r="P29" s="9" t="s">
        <v>126</v>
      </c>
      <c r="Q29" s="9"/>
      <c r="R29" s="9"/>
      <c r="S29" s="9" t="n">
        <v>238594</v>
      </c>
      <c r="T29" s="9" t="s">
        <v>127</v>
      </c>
      <c r="U29" s="9" t="s">
        <v>128</v>
      </c>
      <c r="V29" s="9" t="n">
        <v>549494544</v>
      </c>
      <c r="W29" s="9"/>
      <c r="X29" s="13" t="s">
        <v>129</v>
      </c>
      <c r="Y29" s="13" t="s">
        <v>130</v>
      </c>
      <c r="Z29" s="13"/>
      <c r="AA29" s="13"/>
      <c r="AB29" s="13"/>
      <c r="AC29" s="12" t="s">
        <v>131</v>
      </c>
      <c r="AD29" s="14" t="n">
        <v>685.22</v>
      </c>
      <c r="AE29" s="11" t="n">
        <v>20</v>
      </c>
      <c r="AF29" s="14" t="n">
        <v>137.044</v>
      </c>
      <c r="AG29" s="15" t="n">
        <f aca="false">ROUND(K29*AD29,2)</f>
        <v>1370.44</v>
      </c>
      <c r="AH29" s="15" t="n">
        <f aca="false">ROUND(K29*(AD29+AF29),2)</f>
        <v>1644.53</v>
      </c>
    </row>
    <row r="30" customFormat="false" ht="25.5" hidden="false" customHeight="false" outlineLevel="0" collapsed="false">
      <c r="A30" s="8" t="n">
        <v>10198</v>
      </c>
      <c r="B30" s="9"/>
      <c r="C30" s="8" t="n">
        <v>26392</v>
      </c>
      <c r="D30" s="9" t="s">
        <v>56</v>
      </c>
      <c r="E30" s="9" t="s">
        <v>143</v>
      </c>
      <c r="F30" s="9" t="s">
        <v>144</v>
      </c>
      <c r="G30" s="9" t="s">
        <v>145</v>
      </c>
      <c r="H30" s="9" t="s">
        <v>146</v>
      </c>
      <c r="I30" s="9" t="s">
        <v>147</v>
      </c>
      <c r="J30" s="10" t="n">
        <v>4</v>
      </c>
      <c r="K30" s="11" t="n">
        <v>4</v>
      </c>
      <c r="L30" s="12" t="s">
        <v>45</v>
      </c>
      <c r="M30" s="9" t="n">
        <v>850000</v>
      </c>
      <c r="N30" s="9" t="s">
        <v>124</v>
      </c>
      <c r="O30" s="9" t="s">
        <v>125</v>
      </c>
      <c r="P30" s="9" t="s">
        <v>126</v>
      </c>
      <c r="Q30" s="9"/>
      <c r="R30" s="9"/>
      <c r="S30" s="9" t="n">
        <v>238594</v>
      </c>
      <c r="T30" s="9" t="s">
        <v>127</v>
      </c>
      <c r="U30" s="9" t="s">
        <v>128</v>
      </c>
      <c r="V30" s="9" t="n">
        <v>549494544</v>
      </c>
      <c r="W30" s="9"/>
      <c r="X30" s="13" t="s">
        <v>136</v>
      </c>
      <c r="Y30" s="13" t="s">
        <v>130</v>
      </c>
      <c r="Z30" s="13"/>
      <c r="AA30" s="13"/>
      <c r="AB30" s="13"/>
      <c r="AC30" s="12" t="s">
        <v>131</v>
      </c>
      <c r="AD30" s="14" t="n">
        <v>1578.25</v>
      </c>
      <c r="AE30" s="11" t="n">
        <v>20</v>
      </c>
      <c r="AF30" s="14" t="n">
        <v>315.65</v>
      </c>
      <c r="AG30" s="15" t="n">
        <f aca="false">ROUND(K30*AD30,2)</f>
        <v>6313</v>
      </c>
      <c r="AH30" s="15" t="n">
        <f aca="false">ROUND(K30*(AD30+AF30),2)</f>
        <v>7575.6</v>
      </c>
    </row>
    <row r="31" customFormat="false" ht="12.75" hidden="false" customHeight="false" outlineLevel="0" collapsed="false">
      <c r="A31" s="8" t="n">
        <v>10198</v>
      </c>
      <c r="B31" s="9"/>
      <c r="C31" s="8" t="n">
        <v>26408</v>
      </c>
      <c r="D31" s="9" t="s">
        <v>56</v>
      </c>
      <c r="E31" s="9" t="s">
        <v>132</v>
      </c>
      <c r="F31" s="9" t="s">
        <v>133</v>
      </c>
      <c r="G31" s="9" t="s">
        <v>134</v>
      </c>
      <c r="H31" s="9"/>
      <c r="I31" s="9" t="s">
        <v>68</v>
      </c>
      <c r="J31" s="10" t="n">
        <v>2</v>
      </c>
      <c r="K31" s="11" t="n">
        <v>2</v>
      </c>
      <c r="L31" s="12" t="s">
        <v>45</v>
      </c>
      <c r="M31" s="9" t="n">
        <v>850000</v>
      </c>
      <c r="N31" s="9" t="s">
        <v>124</v>
      </c>
      <c r="O31" s="9" t="s">
        <v>125</v>
      </c>
      <c r="P31" s="9" t="s">
        <v>126</v>
      </c>
      <c r="Q31" s="9"/>
      <c r="R31" s="9"/>
      <c r="S31" s="9" t="n">
        <v>238594</v>
      </c>
      <c r="T31" s="9" t="s">
        <v>127</v>
      </c>
      <c r="U31" s="9" t="s">
        <v>128</v>
      </c>
      <c r="V31" s="9" t="n">
        <v>549494544</v>
      </c>
      <c r="W31" s="9"/>
      <c r="X31" s="13" t="s">
        <v>129</v>
      </c>
      <c r="Y31" s="13" t="s">
        <v>130</v>
      </c>
      <c r="Z31" s="13"/>
      <c r="AA31" s="13"/>
      <c r="AB31" s="13"/>
      <c r="AC31" s="12" t="s">
        <v>131</v>
      </c>
      <c r="AD31" s="14" t="n">
        <v>1033.26</v>
      </c>
      <c r="AE31" s="11" t="n">
        <v>20</v>
      </c>
      <c r="AF31" s="14" t="n">
        <v>206.652</v>
      </c>
      <c r="AG31" s="15" t="n">
        <f aca="false">ROUND(K31*AD31,2)</f>
        <v>2066.52</v>
      </c>
      <c r="AH31" s="15" t="n">
        <f aca="false">ROUND(K31*(AD31+AF31),2)</f>
        <v>2479.82</v>
      </c>
    </row>
    <row r="32" customFormat="false" ht="12.75" hidden="false" customHeight="false" outlineLevel="0" collapsed="false">
      <c r="A32" s="8" t="n">
        <v>10198</v>
      </c>
      <c r="B32" s="9"/>
      <c r="C32" s="8" t="n">
        <v>26409</v>
      </c>
      <c r="D32" s="9" t="s">
        <v>40</v>
      </c>
      <c r="E32" s="9" t="s">
        <v>148</v>
      </c>
      <c r="F32" s="9" t="s">
        <v>149</v>
      </c>
      <c r="G32" s="9" t="s">
        <v>150</v>
      </c>
      <c r="H32" s="9"/>
      <c r="I32" s="9" t="s">
        <v>151</v>
      </c>
      <c r="J32" s="10" t="n">
        <v>2</v>
      </c>
      <c r="K32" s="11" t="n">
        <v>2</v>
      </c>
      <c r="L32" s="12" t="s">
        <v>45</v>
      </c>
      <c r="M32" s="9" t="n">
        <v>850000</v>
      </c>
      <c r="N32" s="9" t="s">
        <v>124</v>
      </c>
      <c r="O32" s="9" t="s">
        <v>125</v>
      </c>
      <c r="P32" s="9" t="s">
        <v>126</v>
      </c>
      <c r="Q32" s="9"/>
      <c r="R32" s="9"/>
      <c r="S32" s="9" t="n">
        <v>238594</v>
      </c>
      <c r="T32" s="9" t="s">
        <v>127</v>
      </c>
      <c r="U32" s="9" t="s">
        <v>128</v>
      </c>
      <c r="V32" s="9" t="n">
        <v>549494544</v>
      </c>
      <c r="W32" s="9"/>
      <c r="X32" s="13" t="s">
        <v>129</v>
      </c>
      <c r="Y32" s="13" t="s">
        <v>130</v>
      </c>
      <c r="Z32" s="13"/>
      <c r="AA32" s="13"/>
      <c r="AB32" s="13"/>
      <c r="AC32" s="12" t="s">
        <v>131</v>
      </c>
      <c r="AD32" s="14" t="n">
        <v>73.34</v>
      </c>
      <c r="AE32" s="11" t="n">
        <v>20</v>
      </c>
      <c r="AF32" s="14" t="n">
        <v>14.668</v>
      </c>
      <c r="AG32" s="15" t="n">
        <f aca="false">ROUND(K32*AD32,2)</f>
        <v>146.68</v>
      </c>
      <c r="AH32" s="15" t="n">
        <f aca="false">ROUND(K32*(AD32+AF32),2)</f>
        <v>176.02</v>
      </c>
    </row>
    <row r="33" customFormat="false" ht="12.75" hidden="false" customHeight="false" outlineLevel="0" collapsed="false">
      <c r="A33" s="8" t="n">
        <v>10198</v>
      </c>
      <c r="B33" s="9"/>
      <c r="C33" s="8" t="n">
        <v>26410</v>
      </c>
      <c r="D33" s="9" t="s">
        <v>40</v>
      </c>
      <c r="E33" s="9" t="s">
        <v>152</v>
      </c>
      <c r="F33" s="9" t="s">
        <v>153</v>
      </c>
      <c r="G33" s="9" t="s">
        <v>154</v>
      </c>
      <c r="H33" s="9"/>
      <c r="I33" s="9" t="s">
        <v>151</v>
      </c>
      <c r="J33" s="10" t="n">
        <v>2</v>
      </c>
      <c r="K33" s="11" t="n">
        <v>2</v>
      </c>
      <c r="L33" s="12" t="s">
        <v>45</v>
      </c>
      <c r="M33" s="9" t="n">
        <v>850000</v>
      </c>
      <c r="N33" s="9" t="s">
        <v>124</v>
      </c>
      <c r="O33" s="9" t="s">
        <v>125</v>
      </c>
      <c r="P33" s="9" t="s">
        <v>126</v>
      </c>
      <c r="Q33" s="9"/>
      <c r="R33" s="9"/>
      <c r="S33" s="9" t="n">
        <v>238594</v>
      </c>
      <c r="T33" s="9" t="s">
        <v>127</v>
      </c>
      <c r="U33" s="9" t="s">
        <v>128</v>
      </c>
      <c r="V33" s="9" t="n">
        <v>549494544</v>
      </c>
      <c r="W33" s="9"/>
      <c r="X33" s="13" t="s">
        <v>129</v>
      </c>
      <c r="Y33" s="13" t="s">
        <v>130</v>
      </c>
      <c r="Z33" s="13"/>
      <c r="AA33" s="13"/>
      <c r="AB33" s="13"/>
      <c r="AC33" s="12" t="s">
        <v>131</v>
      </c>
      <c r="AD33" s="14" t="n">
        <v>74.96</v>
      </c>
      <c r="AE33" s="11" t="n">
        <v>20</v>
      </c>
      <c r="AF33" s="14" t="n">
        <v>14.992</v>
      </c>
      <c r="AG33" s="15" t="n">
        <f aca="false">ROUND(K33*AD33,2)</f>
        <v>149.92</v>
      </c>
      <c r="AH33" s="15" t="n">
        <f aca="false">ROUND(K33*(AD33+AF33),2)</f>
        <v>179.9</v>
      </c>
    </row>
    <row r="34" customFormat="false" ht="12.75" hidden="false" customHeight="false" outlineLevel="0" collapsed="false">
      <c r="A34" s="8" t="n">
        <v>10198</v>
      </c>
      <c r="B34" s="9"/>
      <c r="C34" s="8" t="n">
        <v>26411</v>
      </c>
      <c r="D34" s="9" t="s">
        <v>40</v>
      </c>
      <c r="E34" s="9" t="s">
        <v>155</v>
      </c>
      <c r="F34" s="9" t="s">
        <v>156</v>
      </c>
      <c r="G34" s="9" t="s">
        <v>157</v>
      </c>
      <c r="H34" s="9"/>
      <c r="I34" s="9" t="s">
        <v>151</v>
      </c>
      <c r="J34" s="10" t="n">
        <v>2</v>
      </c>
      <c r="K34" s="11" t="n">
        <v>2</v>
      </c>
      <c r="L34" s="12" t="s">
        <v>45</v>
      </c>
      <c r="M34" s="9" t="n">
        <v>850000</v>
      </c>
      <c r="N34" s="9" t="s">
        <v>124</v>
      </c>
      <c r="O34" s="9" t="s">
        <v>125</v>
      </c>
      <c r="P34" s="9" t="s">
        <v>126</v>
      </c>
      <c r="Q34" s="9"/>
      <c r="R34" s="9"/>
      <c r="S34" s="9" t="n">
        <v>238594</v>
      </c>
      <c r="T34" s="9" t="s">
        <v>127</v>
      </c>
      <c r="U34" s="9" t="s">
        <v>128</v>
      </c>
      <c r="V34" s="9" t="n">
        <v>549494544</v>
      </c>
      <c r="W34" s="9"/>
      <c r="X34" s="13" t="s">
        <v>129</v>
      </c>
      <c r="Y34" s="13" t="s">
        <v>130</v>
      </c>
      <c r="Z34" s="13"/>
      <c r="AA34" s="13"/>
      <c r="AB34" s="13"/>
      <c r="AC34" s="12" t="s">
        <v>131</v>
      </c>
      <c r="AD34" s="14" t="n">
        <v>73.63</v>
      </c>
      <c r="AE34" s="11" t="n">
        <v>20</v>
      </c>
      <c r="AF34" s="14" t="n">
        <v>14.726</v>
      </c>
      <c r="AG34" s="15" t="n">
        <f aca="false">ROUND(K34*AD34,2)</f>
        <v>147.26</v>
      </c>
      <c r="AH34" s="15" t="n">
        <f aca="false">ROUND(K34*(AD34+AF34),2)</f>
        <v>176.71</v>
      </c>
    </row>
    <row r="35" customFormat="false" ht="12.75" hidden="false" customHeight="false" outlineLevel="0" collapsed="false">
      <c r="A35" s="8" t="n">
        <v>10198</v>
      </c>
      <c r="B35" s="9"/>
      <c r="C35" s="8" t="n">
        <v>26413</v>
      </c>
      <c r="D35" s="9" t="s">
        <v>40</v>
      </c>
      <c r="E35" s="9" t="s">
        <v>158</v>
      </c>
      <c r="F35" s="9" t="s">
        <v>159</v>
      </c>
      <c r="G35" s="9" t="s">
        <v>160</v>
      </c>
      <c r="H35" s="9"/>
      <c r="I35" s="9" t="s">
        <v>151</v>
      </c>
      <c r="J35" s="10" t="n">
        <v>2</v>
      </c>
      <c r="K35" s="11" t="n">
        <v>2</v>
      </c>
      <c r="L35" s="12" t="s">
        <v>45</v>
      </c>
      <c r="M35" s="9" t="n">
        <v>850000</v>
      </c>
      <c r="N35" s="9" t="s">
        <v>124</v>
      </c>
      <c r="O35" s="9" t="s">
        <v>125</v>
      </c>
      <c r="P35" s="9" t="s">
        <v>126</v>
      </c>
      <c r="Q35" s="9"/>
      <c r="R35" s="9"/>
      <c r="S35" s="9" t="n">
        <v>238594</v>
      </c>
      <c r="T35" s="9" t="s">
        <v>127</v>
      </c>
      <c r="U35" s="9" t="s">
        <v>128</v>
      </c>
      <c r="V35" s="9" t="n">
        <v>549494544</v>
      </c>
      <c r="W35" s="9"/>
      <c r="X35" s="13" t="s">
        <v>129</v>
      </c>
      <c r="Y35" s="13" t="s">
        <v>130</v>
      </c>
      <c r="Z35" s="13"/>
      <c r="AA35" s="13"/>
      <c r="AB35" s="13"/>
      <c r="AC35" s="12" t="s">
        <v>131</v>
      </c>
      <c r="AD35" s="14" t="n">
        <v>83.16</v>
      </c>
      <c r="AE35" s="11" t="n">
        <v>20</v>
      </c>
      <c r="AF35" s="14" t="n">
        <v>16.632</v>
      </c>
      <c r="AG35" s="15" t="n">
        <f aca="false">ROUND(K35*AD35,2)</f>
        <v>166.32</v>
      </c>
      <c r="AH35" s="15" t="n">
        <f aca="false">ROUND(K35*(AD35+AF35),2)</f>
        <v>199.58</v>
      </c>
    </row>
    <row r="36" customFormat="false" ht="12.75" hidden="false" customHeight="false" outlineLevel="0" collapsed="false">
      <c r="A36" s="8" t="n">
        <v>10198</v>
      </c>
      <c r="B36" s="9"/>
      <c r="C36" s="8" t="n">
        <v>26414</v>
      </c>
      <c r="D36" s="9" t="s">
        <v>40</v>
      </c>
      <c r="E36" s="9" t="s">
        <v>161</v>
      </c>
      <c r="F36" s="9" t="s">
        <v>162</v>
      </c>
      <c r="G36" s="9" t="s">
        <v>163</v>
      </c>
      <c r="H36" s="9"/>
      <c r="I36" s="9" t="s">
        <v>151</v>
      </c>
      <c r="J36" s="10" t="n">
        <v>2</v>
      </c>
      <c r="K36" s="11" t="n">
        <v>2</v>
      </c>
      <c r="L36" s="12" t="s">
        <v>45</v>
      </c>
      <c r="M36" s="9" t="n">
        <v>850000</v>
      </c>
      <c r="N36" s="9" t="s">
        <v>124</v>
      </c>
      <c r="O36" s="9" t="s">
        <v>125</v>
      </c>
      <c r="P36" s="9" t="s">
        <v>126</v>
      </c>
      <c r="Q36" s="9"/>
      <c r="R36" s="9"/>
      <c r="S36" s="9" t="n">
        <v>238594</v>
      </c>
      <c r="T36" s="9" t="s">
        <v>127</v>
      </c>
      <c r="U36" s="9" t="s">
        <v>128</v>
      </c>
      <c r="V36" s="9" t="n">
        <v>549494544</v>
      </c>
      <c r="W36" s="9"/>
      <c r="X36" s="13" t="s">
        <v>129</v>
      </c>
      <c r="Y36" s="13" t="s">
        <v>130</v>
      </c>
      <c r="Z36" s="13"/>
      <c r="AA36" s="13"/>
      <c r="AB36" s="13"/>
      <c r="AC36" s="12" t="s">
        <v>131</v>
      </c>
      <c r="AD36" s="14" t="n">
        <v>72.98</v>
      </c>
      <c r="AE36" s="11" t="n">
        <v>20</v>
      </c>
      <c r="AF36" s="14" t="n">
        <v>14.596</v>
      </c>
      <c r="AG36" s="15" t="n">
        <f aca="false">ROUND(K36*AD36,2)</f>
        <v>145.96</v>
      </c>
      <c r="AH36" s="15" t="n">
        <f aca="false">ROUND(K36*(AD36+AF36),2)</f>
        <v>175.15</v>
      </c>
    </row>
    <row r="37" customFormat="false" ht="12.75" hidden="false" customHeight="false" outlineLevel="0" collapsed="false">
      <c r="A37" s="8" t="n">
        <v>10198</v>
      </c>
      <c r="B37" s="9"/>
      <c r="C37" s="8" t="n">
        <v>26415</v>
      </c>
      <c r="D37" s="9" t="s">
        <v>56</v>
      </c>
      <c r="E37" s="9" t="s">
        <v>164</v>
      </c>
      <c r="F37" s="9" t="s">
        <v>165</v>
      </c>
      <c r="G37" s="9" t="s">
        <v>166</v>
      </c>
      <c r="H37" s="9" t="s">
        <v>167</v>
      </c>
      <c r="I37" s="9" t="s">
        <v>168</v>
      </c>
      <c r="J37" s="10" t="n">
        <v>3</v>
      </c>
      <c r="K37" s="11" t="n">
        <v>3</v>
      </c>
      <c r="L37" s="12" t="s">
        <v>45</v>
      </c>
      <c r="M37" s="9" t="n">
        <v>850000</v>
      </c>
      <c r="N37" s="9" t="s">
        <v>124</v>
      </c>
      <c r="O37" s="9" t="s">
        <v>125</v>
      </c>
      <c r="P37" s="9" t="s">
        <v>126</v>
      </c>
      <c r="Q37" s="9"/>
      <c r="R37" s="9"/>
      <c r="S37" s="9" t="n">
        <v>238594</v>
      </c>
      <c r="T37" s="9" t="s">
        <v>127</v>
      </c>
      <c r="U37" s="9" t="s">
        <v>128</v>
      </c>
      <c r="V37" s="9" t="n">
        <v>549494544</v>
      </c>
      <c r="W37" s="9"/>
      <c r="X37" s="13" t="s">
        <v>129</v>
      </c>
      <c r="Y37" s="13" t="s">
        <v>130</v>
      </c>
      <c r="Z37" s="13"/>
      <c r="AA37" s="13"/>
      <c r="AB37" s="13"/>
      <c r="AC37" s="12" t="s">
        <v>131</v>
      </c>
      <c r="AD37" s="14" t="n">
        <v>525.26</v>
      </c>
      <c r="AE37" s="11" t="n">
        <v>20</v>
      </c>
      <c r="AF37" s="14" t="n">
        <v>105.052</v>
      </c>
      <c r="AG37" s="15" t="n">
        <f aca="false">ROUND(K37*AD37,2)</f>
        <v>1575.78</v>
      </c>
      <c r="AH37" s="15" t="n">
        <f aca="false">ROUND(K37*(AD37+AF37),2)</f>
        <v>1890.94</v>
      </c>
    </row>
    <row r="38" customFormat="false" ht="25.5" hidden="false" customHeight="false" outlineLevel="0" collapsed="false">
      <c r="A38" s="8" t="n">
        <v>10198</v>
      </c>
      <c r="B38" s="9"/>
      <c r="C38" s="8" t="n">
        <v>27168</v>
      </c>
      <c r="D38" s="9" t="s">
        <v>119</v>
      </c>
      <c r="E38" s="9" t="s">
        <v>120</v>
      </c>
      <c r="F38" s="9" t="s">
        <v>121</v>
      </c>
      <c r="G38" s="9" t="s">
        <v>122</v>
      </c>
      <c r="H38" s="9"/>
      <c r="I38" s="9" t="s">
        <v>123</v>
      </c>
      <c r="J38" s="10" t="n">
        <v>2</v>
      </c>
      <c r="K38" s="11" t="n">
        <v>2</v>
      </c>
      <c r="L38" s="12" t="s">
        <v>45</v>
      </c>
      <c r="M38" s="9" t="n">
        <v>850000</v>
      </c>
      <c r="N38" s="9" t="s">
        <v>124</v>
      </c>
      <c r="O38" s="9" t="s">
        <v>125</v>
      </c>
      <c r="P38" s="9" t="s">
        <v>126</v>
      </c>
      <c r="Q38" s="9"/>
      <c r="R38" s="9"/>
      <c r="S38" s="9" t="n">
        <v>238594</v>
      </c>
      <c r="T38" s="9" t="s">
        <v>127</v>
      </c>
      <c r="U38" s="9" t="s">
        <v>128</v>
      </c>
      <c r="V38" s="9" t="n">
        <v>549494544</v>
      </c>
      <c r="W38" s="9"/>
      <c r="X38" s="13" t="s">
        <v>129</v>
      </c>
      <c r="Y38" s="13" t="s">
        <v>130</v>
      </c>
      <c r="Z38" s="13"/>
      <c r="AA38" s="13"/>
      <c r="AB38" s="13"/>
      <c r="AC38" s="12" t="s">
        <v>131</v>
      </c>
      <c r="AD38" s="14" t="n">
        <v>855.21</v>
      </c>
      <c r="AE38" s="11" t="n">
        <v>20</v>
      </c>
      <c r="AF38" s="14" t="n">
        <v>171.042</v>
      </c>
      <c r="AG38" s="15" t="n">
        <f aca="false">ROUND(K38*AD38,2)</f>
        <v>1710.42</v>
      </c>
      <c r="AH38" s="15" t="n">
        <f aca="false">ROUND(K38*(AD38+AF38),2)</f>
        <v>2052.5</v>
      </c>
    </row>
    <row r="39" customFormat="false" ht="14.1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 t="s">
        <v>118</v>
      </c>
      <c r="AF39" s="16"/>
      <c r="AG39" s="17" t="n">
        <f aca="false">SUM(AG26:AG38)</f>
        <v>20143.69</v>
      </c>
      <c r="AH39" s="17" t="n">
        <f aca="false">SUM(AH26:AH38)</f>
        <v>24172.42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</row>
    <row r="41" customFormat="false" ht="12.75" hidden="false" customHeight="false" outlineLevel="0" collapsed="false">
      <c r="A41" s="8" t="n">
        <v>10319</v>
      </c>
      <c r="B41" s="9"/>
      <c r="C41" s="8" t="n">
        <v>24591</v>
      </c>
      <c r="D41" s="9" t="s">
        <v>56</v>
      </c>
      <c r="E41" s="9" t="s">
        <v>169</v>
      </c>
      <c r="F41" s="9" t="s">
        <v>170</v>
      </c>
      <c r="G41" s="9" t="s">
        <v>171</v>
      </c>
      <c r="H41" s="9"/>
      <c r="I41" s="9" t="s">
        <v>172</v>
      </c>
      <c r="J41" s="10" t="n">
        <v>4</v>
      </c>
      <c r="K41" s="11" t="n">
        <v>4</v>
      </c>
      <c r="L41" s="12" t="s">
        <v>173</v>
      </c>
      <c r="M41" s="9" t="n">
        <v>412300</v>
      </c>
      <c r="N41" s="9" t="s">
        <v>174</v>
      </c>
      <c r="O41" s="9" t="s">
        <v>175</v>
      </c>
      <c r="P41" s="9" t="s">
        <v>176</v>
      </c>
      <c r="Q41" s="9" t="n">
        <v>0</v>
      </c>
      <c r="R41" s="9"/>
      <c r="S41" s="9" t="n">
        <v>2693</v>
      </c>
      <c r="T41" s="9" t="s">
        <v>177</v>
      </c>
      <c r="U41" s="9" t="s">
        <v>178</v>
      </c>
      <c r="V41" s="9" t="n">
        <v>549493663</v>
      </c>
      <c r="W41" s="9"/>
      <c r="X41" s="13" t="s">
        <v>54</v>
      </c>
      <c r="Y41" s="13" t="s">
        <v>179</v>
      </c>
      <c r="Z41" s="13"/>
      <c r="AA41" s="13" t="s">
        <v>54</v>
      </c>
      <c r="AB41" s="13"/>
      <c r="AC41" s="12" t="s">
        <v>180</v>
      </c>
      <c r="AD41" s="14" t="n">
        <v>322.11</v>
      </c>
      <c r="AE41" s="11" t="n">
        <v>20</v>
      </c>
      <c r="AF41" s="14" t="n">
        <v>64.422</v>
      </c>
      <c r="AG41" s="15" t="n">
        <f aca="false">ROUND(K41*AD41,2)</f>
        <v>1288.44</v>
      </c>
      <c r="AH41" s="15" t="n">
        <f aca="false">ROUND(K41*(AD41+AF41),2)</f>
        <v>1546.13</v>
      </c>
    </row>
    <row r="42" customFormat="false" ht="12.75" hidden="false" customHeight="false" outlineLevel="0" collapsed="false">
      <c r="A42" s="8" t="n">
        <v>10319</v>
      </c>
      <c r="B42" s="9"/>
      <c r="C42" s="8" t="n">
        <v>24592</v>
      </c>
      <c r="D42" s="9" t="s">
        <v>40</v>
      </c>
      <c r="E42" s="9" t="s">
        <v>181</v>
      </c>
      <c r="F42" s="9" t="s">
        <v>182</v>
      </c>
      <c r="G42" s="9" t="s">
        <v>183</v>
      </c>
      <c r="H42" s="9"/>
      <c r="I42" s="9" t="s">
        <v>184</v>
      </c>
      <c r="J42" s="10" t="n">
        <v>2</v>
      </c>
      <c r="K42" s="11" t="n">
        <v>2</v>
      </c>
      <c r="L42" s="12" t="s">
        <v>173</v>
      </c>
      <c r="M42" s="9" t="n">
        <v>412300</v>
      </c>
      <c r="N42" s="9" t="s">
        <v>174</v>
      </c>
      <c r="O42" s="9" t="s">
        <v>175</v>
      </c>
      <c r="P42" s="9" t="s">
        <v>176</v>
      </c>
      <c r="Q42" s="9" t="n">
        <v>0</v>
      </c>
      <c r="R42" s="9"/>
      <c r="S42" s="9" t="n">
        <v>2693</v>
      </c>
      <c r="T42" s="9" t="s">
        <v>177</v>
      </c>
      <c r="U42" s="9" t="s">
        <v>178</v>
      </c>
      <c r="V42" s="9" t="n">
        <v>549493663</v>
      </c>
      <c r="W42" s="9"/>
      <c r="X42" s="13" t="s">
        <v>54</v>
      </c>
      <c r="Y42" s="13" t="s">
        <v>179</v>
      </c>
      <c r="Z42" s="13"/>
      <c r="AA42" s="13" t="s">
        <v>54</v>
      </c>
      <c r="AB42" s="13"/>
      <c r="AC42" s="12" t="s">
        <v>180</v>
      </c>
      <c r="AD42" s="14" t="n">
        <v>190.54</v>
      </c>
      <c r="AE42" s="11" t="n">
        <v>20</v>
      </c>
      <c r="AF42" s="14" t="n">
        <v>38.108</v>
      </c>
      <c r="AG42" s="15" t="n">
        <f aca="false">ROUND(K42*AD42,2)</f>
        <v>381.08</v>
      </c>
      <c r="AH42" s="15" t="n">
        <f aca="false">ROUND(K42*(AD42+AF42),2)</f>
        <v>457.3</v>
      </c>
    </row>
    <row r="43" customFormat="false" ht="12.75" hidden="false" customHeight="false" outlineLevel="0" collapsed="false">
      <c r="A43" s="8" t="n">
        <v>10319</v>
      </c>
      <c r="B43" s="9"/>
      <c r="C43" s="8" t="n">
        <v>24593</v>
      </c>
      <c r="D43" s="9" t="s">
        <v>56</v>
      </c>
      <c r="E43" s="9" t="s">
        <v>185</v>
      </c>
      <c r="F43" s="9" t="s">
        <v>186</v>
      </c>
      <c r="G43" s="9" t="s">
        <v>187</v>
      </c>
      <c r="H43" s="9"/>
      <c r="I43" s="9" t="s">
        <v>87</v>
      </c>
      <c r="J43" s="10" t="n">
        <v>1</v>
      </c>
      <c r="K43" s="11" t="n">
        <v>1</v>
      </c>
      <c r="L43" s="12" t="s">
        <v>173</v>
      </c>
      <c r="M43" s="9" t="n">
        <v>412300</v>
      </c>
      <c r="N43" s="9" t="s">
        <v>174</v>
      </c>
      <c r="O43" s="9" t="s">
        <v>175</v>
      </c>
      <c r="P43" s="9" t="s">
        <v>176</v>
      </c>
      <c r="Q43" s="9" t="n">
        <v>0</v>
      </c>
      <c r="R43" s="9"/>
      <c r="S43" s="9" t="n">
        <v>2693</v>
      </c>
      <c r="T43" s="9" t="s">
        <v>177</v>
      </c>
      <c r="U43" s="9" t="s">
        <v>178</v>
      </c>
      <c r="V43" s="9" t="n">
        <v>549493663</v>
      </c>
      <c r="W43" s="9"/>
      <c r="X43" s="13" t="s">
        <v>54</v>
      </c>
      <c r="Y43" s="13" t="s">
        <v>179</v>
      </c>
      <c r="Z43" s="13"/>
      <c r="AA43" s="13" t="s">
        <v>54</v>
      </c>
      <c r="AB43" s="13"/>
      <c r="AC43" s="12" t="s">
        <v>180</v>
      </c>
      <c r="AD43" s="14" t="n">
        <v>645.47</v>
      </c>
      <c r="AE43" s="11" t="n">
        <v>20</v>
      </c>
      <c r="AF43" s="14" t="n">
        <v>129.094</v>
      </c>
      <c r="AG43" s="15" t="n">
        <f aca="false">ROUND(K43*AD43,2)</f>
        <v>645.47</v>
      </c>
      <c r="AH43" s="15" t="n">
        <f aca="false">ROUND(K43*(AD43+AF43),2)</f>
        <v>774.56</v>
      </c>
    </row>
    <row r="44" customFormat="false" ht="12.75" hidden="false" customHeight="false" outlineLevel="0" collapsed="false">
      <c r="A44" s="8" t="n">
        <v>10319</v>
      </c>
      <c r="B44" s="9"/>
      <c r="C44" s="8" t="n">
        <v>24594</v>
      </c>
      <c r="D44" s="9" t="s">
        <v>56</v>
      </c>
      <c r="E44" s="9" t="s">
        <v>188</v>
      </c>
      <c r="F44" s="9" t="s">
        <v>189</v>
      </c>
      <c r="G44" s="9" t="s">
        <v>190</v>
      </c>
      <c r="H44" s="9"/>
      <c r="I44" s="9" t="s">
        <v>87</v>
      </c>
      <c r="J44" s="10" t="n">
        <v>1</v>
      </c>
      <c r="K44" s="11" t="n">
        <v>1</v>
      </c>
      <c r="L44" s="12" t="s">
        <v>173</v>
      </c>
      <c r="M44" s="9" t="n">
        <v>412300</v>
      </c>
      <c r="N44" s="9" t="s">
        <v>174</v>
      </c>
      <c r="O44" s="9" t="s">
        <v>175</v>
      </c>
      <c r="P44" s="9" t="s">
        <v>176</v>
      </c>
      <c r="Q44" s="9" t="n">
        <v>0</v>
      </c>
      <c r="R44" s="9"/>
      <c r="S44" s="9" t="n">
        <v>2693</v>
      </c>
      <c r="T44" s="9" t="s">
        <v>177</v>
      </c>
      <c r="U44" s="9" t="s">
        <v>178</v>
      </c>
      <c r="V44" s="9" t="n">
        <v>549493663</v>
      </c>
      <c r="W44" s="9"/>
      <c r="X44" s="13" t="s">
        <v>54</v>
      </c>
      <c r="Y44" s="13" t="s">
        <v>179</v>
      </c>
      <c r="Z44" s="13"/>
      <c r="AA44" s="13" t="s">
        <v>54</v>
      </c>
      <c r="AB44" s="13"/>
      <c r="AC44" s="12" t="s">
        <v>180</v>
      </c>
      <c r="AD44" s="14" t="n">
        <v>645.47</v>
      </c>
      <c r="AE44" s="11" t="n">
        <v>20</v>
      </c>
      <c r="AF44" s="14" t="n">
        <v>129.094</v>
      </c>
      <c r="AG44" s="15" t="n">
        <f aca="false">ROUND(K44*AD44,2)</f>
        <v>645.47</v>
      </c>
      <c r="AH44" s="15" t="n">
        <f aca="false">ROUND(K44*(AD44+AF44),2)</f>
        <v>774.56</v>
      </c>
    </row>
    <row r="45" customFormat="false" ht="14.1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 t="s">
        <v>118</v>
      </c>
      <c r="AF45" s="16"/>
      <c r="AG45" s="17" t="n">
        <f aca="false">SUM(AG41:AG44)</f>
        <v>2960.46</v>
      </c>
      <c r="AH45" s="17" t="n">
        <f aca="false">SUM(AH41:AH44)</f>
        <v>3552.55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</row>
    <row r="47" customFormat="false" ht="12.75" hidden="false" customHeight="false" outlineLevel="0" collapsed="false">
      <c r="A47" s="8" t="n">
        <v>10349</v>
      </c>
      <c r="B47" s="9"/>
      <c r="C47" s="8" t="n">
        <v>24900</v>
      </c>
      <c r="D47" s="9" t="s">
        <v>40</v>
      </c>
      <c r="E47" s="9" t="s">
        <v>191</v>
      </c>
      <c r="F47" s="9" t="s">
        <v>192</v>
      </c>
      <c r="G47" s="9" t="s">
        <v>193</v>
      </c>
      <c r="H47" s="9"/>
      <c r="I47" s="9" t="s">
        <v>194</v>
      </c>
      <c r="J47" s="10" t="n">
        <v>1</v>
      </c>
      <c r="K47" s="11" t="n">
        <v>1</v>
      </c>
      <c r="L47" s="12" t="s">
        <v>173</v>
      </c>
      <c r="M47" s="9" t="n">
        <v>239911</v>
      </c>
      <c r="N47" s="9" t="s">
        <v>195</v>
      </c>
      <c r="O47" s="9" t="s">
        <v>196</v>
      </c>
      <c r="P47" s="9" t="s">
        <v>197</v>
      </c>
      <c r="Q47" s="9" t="n">
        <v>2</v>
      </c>
      <c r="R47" s="9" t="n">
        <v>2.12</v>
      </c>
      <c r="S47" s="9" t="n">
        <v>168739</v>
      </c>
      <c r="T47" s="9" t="s">
        <v>198</v>
      </c>
      <c r="U47" s="9" t="s">
        <v>199</v>
      </c>
      <c r="V47" s="9" t="n">
        <v>549494100</v>
      </c>
      <c r="W47" s="9"/>
      <c r="X47" s="13" t="s">
        <v>54</v>
      </c>
      <c r="Y47" s="13" t="s">
        <v>200</v>
      </c>
      <c r="Z47" s="13"/>
      <c r="AA47" s="13" t="s">
        <v>54</v>
      </c>
      <c r="AB47" s="13"/>
      <c r="AC47" s="12" t="s">
        <v>201</v>
      </c>
      <c r="AD47" s="14" t="n">
        <v>18.68</v>
      </c>
      <c r="AE47" s="11" t="n">
        <v>20</v>
      </c>
      <c r="AF47" s="14" t="n">
        <v>3.736</v>
      </c>
      <c r="AG47" s="15" t="n">
        <f aca="false">ROUND(K47*AD47,2)</f>
        <v>18.68</v>
      </c>
      <c r="AH47" s="15" t="n">
        <f aca="false">ROUND(K47*(AD47+AF47),2)</f>
        <v>22.42</v>
      </c>
    </row>
    <row r="48" customFormat="false" ht="12.75" hidden="false" customHeight="false" outlineLevel="0" collapsed="false">
      <c r="A48" s="8" t="n">
        <v>10349</v>
      </c>
      <c r="B48" s="9"/>
      <c r="C48" s="8" t="n">
        <v>24901</v>
      </c>
      <c r="D48" s="9" t="s">
        <v>40</v>
      </c>
      <c r="E48" s="9" t="s">
        <v>202</v>
      </c>
      <c r="F48" s="9" t="s">
        <v>203</v>
      </c>
      <c r="G48" s="9" t="s">
        <v>204</v>
      </c>
      <c r="H48" s="9"/>
      <c r="I48" s="9" t="s">
        <v>205</v>
      </c>
      <c r="J48" s="10" t="n">
        <v>1</v>
      </c>
      <c r="K48" s="11" t="n">
        <v>1</v>
      </c>
      <c r="L48" s="12" t="s">
        <v>173</v>
      </c>
      <c r="M48" s="9" t="n">
        <v>239911</v>
      </c>
      <c r="N48" s="9" t="s">
        <v>195</v>
      </c>
      <c r="O48" s="9" t="s">
        <v>196</v>
      </c>
      <c r="P48" s="9" t="s">
        <v>197</v>
      </c>
      <c r="Q48" s="9" t="n">
        <v>2</v>
      </c>
      <c r="R48" s="9" t="n">
        <v>2.12</v>
      </c>
      <c r="S48" s="9" t="n">
        <v>168739</v>
      </c>
      <c r="T48" s="9" t="s">
        <v>198</v>
      </c>
      <c r="U48" s="9" t="s">
        <v>199</v>
      </c>
      <c r="V48" s="9" t="n">
        <v>549494100</v>
      </c>
      <c r="W48" s="9"/>
      <c r="X48" s="13" t="s">
        <v>54</v>
      </c>
      <c r="Y48" s="13" t="s">
        <v>200</v>
      </c>
      <c r="Z48" s="13"/>
      <c r="AA48" s="13" t="s">
        <v>54</v>
      </c>
      <c r="AB48" s="13"/>
      <c r="AC48" s="12" t="s">
        <v>201</v>
      </c>
      <c r="AD48" s="14" t="n">
        <v>30.32</v>
      </c>
      <c r="AE48" s="11" t="n">
        <v>20</v>
      </c>
      <c r="AF48" s="14" t="n">
        <v>6.064</v>
      </c>
      <c r="AG48" s="15" t="n">
        <f aca="false">ROUND(K48*AD48,2)</f>
        <v>30.32</v>
      </c>
      <c r="AH48" s="15" t="n">
        <f aca="false">ROUND(K48*(AD48+AF48),2)</f>
        <v>36.38</v>
      </c>
    </row>
    <row r="49" customFormat="false" ht="12.75" hidden="false" customHeight="false" outlineLevel="0" collapsed="false">
      <c r="A49" s="8" t="n">
        <v>10349</v>
      </c>
      <c r="B49" s="9"/>
      <c r="C49" s="8" t="n">
        <v>24902</v>
      </c>
      <c r="D49" s="9" t="s">
        <v>40</v>
      </c>
      <c r="E49" s="9" t="s">
        <v>206</v>
      </c>
      <c r="F49" s="9" t="s">
        <v>207</v>
      </c>
      <c r="G49" s="9" t="s">
        <v>208</v>
      </c>
      <c r="H49" s="9"/>
      <c r="I49" s="9" t="s">
        <v>205</v>
      </c>
      <c r="J49" s="10" t="n">
        <v>1</v>
      </c>
      <c r="K49" s="11" t="n">
        <v>1</v>
      </c>
      <c r="L49" s="12" t="s">
        <v>173</v>
      </c>
      <c r="M49" s="9" t="n">
        <v>239911</v>
      </c>
      <c r="N49" s="9" t="s">
        <v>195</v>
      </c>
      <c r="O49" s="9" t="s">
        <v>196</v>
      </c>
      <c r="P49" s="9" t="s">
        <v>197</v>
      </c>
      <c r="Q49" s="9" t="n">
        <v>2</v>
      </c>
      <c r="R49" s="9" t="n">
        <v>2.12</v>
      </c>
      <c r="S49" s="9" t="n">
        <v>168739</v>
      </c>
      <c r="T49" s="9" t="s">
        <v>198</v>
      </c>
      <c r="U49" s="9" t="s">
        <v>199</v>
      </c>
      <c r="V49" s="9" t="n">
        <v>549494100</v>
      </c>
      <c r="W49" s="9"/>
      <c r="X49" s="13" t="s">
        <v>54</v>
      </c>
      <c r="Y49" s="13" t="s">
        <v>200</v>
      </c>
      <c r="Z49" s="13"/>
      <c r="AA49" s="13" t="s">
        <v>54</v>
      </c>
      <c r="AB49" s="13"/>
      <c r="AC49" s="12" t="s">
        <v>201</v>
      </c>
      <c r="AD49" s="14" t="n">
        <v>30.32</v>
      </c>
      <c r="AE49" s="11" t="n">
        <v>20</v>
      </c>
      <c r="AF49" s="14" t="n">
        <v>6.064</v>
      </c>
      <c r="AG49" s="15" t="n">
        <f aca="false">ROUND(K49*AD49,2)</f>
        <v>30.32</v>
      </c>
      <c r="AH49" s="15" t="n">
        <f aca="false">ROUND(K49*(AD49+AF49),2)</f>
        <v>36.38</v>
      </c>
    </row>
    <row r="50" customFormat="false" ht="12.75" hidden="false" customHeight="false" outlineLevel="0" collapsed="false">
      <c r="A50" s="8" t="n">
        <v>10349</v>
      </c>
      <c r="B50" s="9"/>
      <c r="C50" s="8" t="n">
        <v>24903</v>
      </c>
      <c r="D50" s="9" t="s">
        <v>40</v>
      </c>
      <c r="E50" s="9" t="s">
        <v>209</v>
      </c>
      <c r="F50" s="9" t="s">
        <v>210</v>
      </c>
      <c r="G50" s="9" t="s">
        <v>211</v>
      </c>
      <c r="H50" s="9"/>
      <c r="I50" s="9" t="s">
        <v>205</v>
      </c>
      <c r="J50" s="10" t="n">
        <v>1</v>
      </c>
      <c r="K50" s="11" t="n">
        <v>1</v>
      </c>
      <c r="L50" s="12" t="s">
        <v>173</v>
      </c>
      <c r="M50" s="9" t="n">
        <v>239911</v>
      </c>
      <c r="N50" s="9" t="s">
        <v>195</v>
      </c>
      <c r="O50" s="9" t="s">
        <v>196</v>
      </c>
      <c r="P50" s="9" t="s">
        <v>197</v>
      </c>
      <c r="Q50" s="9" t="n">
        <v>2</v>
      </c>
      <c r="R50" s="9" t="n">
        <v>2.12</v>
      </c>
      <c r="S50" s="9" t="n">
        <v>168739</v>
      </c>
      <c r="T50" s="9" t="s">
        <v>198</v>
      </c>
      <c r="U50" s="9" t="s">
        <v>199</v>
      </c>
      <c r="V50" s="9" t="n">
        <v>549494100</v>
      </c>
      <c r="W50" s="9"/>
      <c r="X50" s="13" t="s">
        <v>54</v>
      </c>
      <c r="Y50" s="13" t="s">
        <v>200</v>
      </c>
      <c r="Z50" s="13"/>
      <c r="AA50" s="13" t="s">
        <v>54</v>
      </c>
      <c r="AB50" s="13"/>
      <c r="AC50" s="12" t="s">
        <v>201</v>
      </c>
      <c r="AD50" s="14" t="n">
        <v>30.32</v>
      </c>
      <c r="AE50" s="11" t="n">
        <v>20</v>
      </c>
      <c r="AF50" s="14" t="n">
        <v>6.064</v>
      </c>
      <c r="AG50" s="15" t="n">
        <f aca="false">ROUND(K50*AD50,2)</f>
        <v>30.32</v>
      </c>
      <c r="AH50" s="15" t="n">
        <f aca="false">ROUND(K50*(AD50+AF50),2)</f>
        <v>36.38</v>
      </c>
    </row>
    <row r="51" customFormat="false" ht="14.1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 t="s">
        <v>118</v>
      </c>
      <c r="AF51" s="16"/>
      <c r="AG51" s="17" t="n">
        <f aca="false">SUM(AG47:AG50)</f>
        <v>109.64</v>
      </c>
      <c r="AH51" s="17" t="n">
        <f aca="false">SUM(AH47:AH50)</f>
        <v>131.56</v>
      </c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</row>
    <row r="53" customFormat="false" ht="25.5" hidden="false" customHeight="false" outlineLevel="0" collapsed="false">
      <c r="A53" s="8" t="n">
        <v>10380</v>
      </c>
      <c r="B53" s="9" t="s">
        <v>212</v>
      </c>
      <c r="C53" s="8" t="n">
        <v>24770</v>
      </c>
      <c r="D53" s="9" t="s">
        <v>56</v>
      </c>
      <c r="E53" s="9" t="s">
        <v>213</v>
      </c>
      <c r="F53" s="9" t="s">
        <v>214</v>
      </c>
      <c r="G53" s="9" t="s">
        <v>215</v>
      </c>
      <c r="H53" s="9"/>
      <c r="I53" s="9" t="s">
        <v>216</v>
      </c>
      <c r="J53" s="10" t="n">
        <v>1</v>
      </c>
      <c r="K53" s="11" t="n">
        <v>1</v>
      </c>
      <c r="L53" s="12" t="s">
        <v>173</v>
      </c>
      <c r="M53" s="9" t="n">
        <v>870000</v>
      </c>
      <c r="N53" s="9" t="s">
        <v>217</v>
      </c>
      <c r="O53" s="9" t="s">
        <v>218</v>
      </c>
      <c r="P53" s="9" t="s">
        <v>126</v>
      </c>
      <c r="Q53" s="9" t="n">
        <v>4</v>
      </c>
      <c r="R53" s="9" t="s">
        <v>219</v>
      </c>
      <c r="S53" s="9" t="n">
        <v>110703</v>
      </c>
      <c r="T53" s="9" t="s">
        <v>220</v>
      </c>
      <c r="U53" s="9" t="s">
        <v>221</v>
      </c>
      <c r="V53" s="9" t="n">
        <v>549492887</v>
      </c>
      <c r="W53" s="9"/>
      <c r="X53" s="13" t="s">
        <v>222</v>
      </c>
      <c r="Y53" s="13" t="s">
        <v>223</v>
      </c>
      <c r="Z53" s="13"/>
      <c r="AA53" s="13" t="s">
        <v>54</v>
      </c>
      <c r="AB53" s="13" t="s">
        <v>224</v>
      </c>
      <c r="AC53" s="12" t="s">
        <v>225</v>
      </c>
      <c r="AD53" s="14" t="n">
        <v>889.58</v>
      </c>
      <c r="AE53" s="11" t="n">
        <v>20</v>
      </c>
      <c r="AF53" s="14" t="n">
        <v>177.916</v>
      </c>
      <c r="AG53" s="15" t="n">
        <f aca="false">ROUND(K53*AD53,2)</f>
        <v>889.58</v>
      </c>
      <c r="AH53" s="15" t="n">
        <f aca="false">ROUND(K53*(AD53+AF53),2)</f>
        <v>1067.5</v>
      </c>
    </row>
    <row r="54" customFormat="false" ht="25.5" hidden="false" customHeight="false" outlineLevel="0" collapsed="false">
      <c r="A54" s="8" t="n">
        <v>10380</v>
      </c>
      <c r="B54" s="9" t="s">
        <v>212</v>
      </c>
      <c r="C54" s="8" t="n">
        <v>24771</v>
      </c>
      <c r="D54" s="9" t="s">
        <v>56</v>
      </c>
      <c r="E54" s="9" t="s">
        <v>226</v>
      </c>
      <c r="F54" s="9" t="s">
        <v>227</v>
      </c>
      <c r="G54" s="9" t="s">
        <v>228</v>
      </c>
      <c r="H54" s="9"/>
      <c r="I54" s="9" t="s">
        <v>229</v>
      </c>
      <c r="J54" s="10" t="n">
        <v>1</v>
      </c>
      <c r="K54" s="11" t="n">
        <v>1</v>
      </c>
      <c r="L54" s="12" t="s">
        <v>173</v>
      </c>
      <c r="M54" s="9" t="n">
        <v>870000</v>
      </c>
      <c r="N54" s="9" t="s">
        <v>217</v>
      </c>
      <c r="O54" s="9" t="s">
        <v>218</v>
      </c>
      <c r="P54" s="9" t="s">
        <v>126</v>
      </c>
      <c r="Q54" s="9" t="n">
        <v>4</v>
      </c>
      <c r="R54" s="9" t="s">
        <v>219</v>
      </c>
      <c r="S54" s="9" t="n">
        <v>110703</v>
      </c>
      <c r="T54" s="9" t="s">
        <v>220</v>
      </c>
      <c r="U54" s="9" t="s">
        <v>221</v>
      </c>
      <c r="V54" s="9" t="n">
        <v>549492887</v>
      </c>
      <c r="W54" s="9"/>
      <c r="X54" s="13" t="s">
        <v>222</v>
      </c>
      <c r="Y54" s="13" t="s">
        <v>223</v>
      </c>
      <c r="Z54" s="13"/>
      <c r="AA54" s="13" t="s">
        <v>54</v>
      </c>
      <c r="AB54" s="13" t="s">
        <v>224</v>
      </c>
      <c r="AC54" s="12" t="s">
        <v>225</v>
      </c>
      <c r="AD54" s="14" t="n">
        <v>1409.38</v>
      </c>
      <c r="AE54" s="11" t="n">
        <v>20</v>
      </c>
      <c r="AF54" s="14" t="n">
        <v>281.876</v>
      </c>
      <c r="AG54" s="15" t="n">
        <f aca="false">ROUND(K54*AD54,2)</f>
        <v>1409.38</v>
      </c>
      <c r="AH54" s="15" t="n">
        <f aca="false">ROUND(K54*(AD54+AF54),2)</f>
        <v>1691.26</v>
      </c>
    </row>
    <row r="55" customFormat="false" ht="25.5" hidden="false" customHeight="false" outlineLevel="0" collapsed="false">
      <c r="A55" s="8" t="n">
        <v>10380</v>
      </c>
      <c r="B55" s="9" t="s">
        <v>212</v>
      </c>
      <c r="C55" s="8" t="n">
        <v>24772</v>
      </c>
      <c r="D55" s="9" t="s">
        <v>56</v>
      </c>
      <c r="E55" s="9" t="s">
        <v>230</v>
      </c>
      <c r="F55" s="9" t="s">
        <v>231</v>
      </c>
      <c r="G55" s="9" t="s">
        <v>232</v>
      </c>
      <c r="H55" s="9"/>
      <c r="I55" s="9" t="s">
        <v>229</v>
      </c>
      <c r="J55" s="10" t="n">
        <v>1</v>
      </c>
      <c r="K55" s="11" t="n">
        <v>1</v>
      </c>
      <c r="L55" s="12" t="s">
        <v>173</v>
      </c>
      <c r="M55" s="9" t="n">
        <v>870000</v>
      </c>
      <c r="N55" s="9" t="s">
        <v>217</v>
      </c>
      <c r="O55" s="9" t="s">
        <v>218</v>
      </c>
      <c r="P55" s="9" t="s">
        <v>126</v>
      </c>
      <c r="Q55" s="9" t="n">
        <v>4</v>
      </c>
      <c r="R55" s="9" t="s">
        <v>219</v>
      </c>
      <c r="S55" s="9" t="n">
        <v>110703</v>
      </c>
      <c r="T55" s="9" t="s">
        <v>220</v>
      </c>
      <c r="U55" s="9" t="s">
        <v>221</v>
      </c>
      <c r="V55" s="9" t="n">
        <v>549492887</v>
      </c>
      <c r="W55" s="9"/>
      <c r="X55" s="13" t="s">
        <v>222</v>
      </c>
      <c r="Y55" s="13" t="s">
        <v>223</v>
      </c>
      <c r="Z55" s="13"/>
      <c r="AA55" s="13" t="s">
        <v>54</v>
      </c>
      <c r="AB55" s="13" t="s">
        <v>224</v>
      </c>
      <c r="AC55" s="12" t="s">
        <v>225</v>
      </c>
      <c r="AD55" s="14" t="n">
        <v>1409.38</v>
      </c>
      <c r="AE55" s="11" t="n">
        <v>20</v>
      </c>
      <c r="AF55" s="14" t="n">
        <v>281.876</v>
      </c>
      <c r="AG55" s="15" t="n">
        <f aca="false">ROUND(K55*AD55,2)</f>
        <v>1409.38</v>
      </c>
      <c r="AH55" s="15" t="n">
        <f aca="false">ROUND(K55*(AD55+AF55),2)</f>
        <v>1691.26</v>
      </c>
    </row>
    <row r="56" customFormat="false" ht="14.1" hidden="false" customHeight="tru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 t="s">
        <v>118</v>
      </c>
      <c r="AF56" s="16"/>
      <c r="AG56" s="17" t="n">
        <f aca="false">SUM(AG53:AG55)</f>
        <v>3708.34</v>
      </c>
      <c r="AH56" s="17" t="n">
        <f aca="false">SUM(AH53:AH55)</f>
        <v>4450.02</v>
      </c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</row>
    <row r="58" customFormat="false" ht="12.75" hidden="false" customHeight="false" outlineLevel="0" collapsed="false">
      <c r="A58" s="8" t="n">
        <v>10438</v>
      </c>
      <c r="B58" s="9" t="s">
        <v>233</v>
      </c>
      <c r="C58" s="8" t="n">
        <v>24808</v>
      </c>
      <c r="D58" s="9" t="s">
        <v>56</v>
      </c>
      <c r="E58" s="9" t="s">
        <v>234</v>
      </c>
      <c r="F58" s="9" t="s">
        <v>235</v>
      </c>
      <c r="G58" s="9" t="s">
        <v>236</v>
      </c>
      <c r="H58" s="9"/>
      <c r="I58" s="9" t="s">
        <v>237</v>
      </c>
      <c r="J58" s="10" t="n">
        <v>2</v>
      </c>
      <c r="K58" s="11" t="n">
        <v>2</v>
      </c>
      <c r="L58" s="12" t="s">
        <v>173</v>
      </c>
      <c r="M58" s="9" t="n">
        <v>314010</v>
      </c>
      <c r="N58" s="9" t="s">
        <v>238</v>
      </c>
      <c r="O58" s="9" t="s">
        <v>239</v>
      </c>
      <c r="P58" s="9" t="s">
        <v>240</v>
      </c>
      <c r="Q58" s="9" t="n">
        <v>2</v>
      </c>
      <c r="R58" s="9" t="s">
        <v>241</v>
      </c>
      <c r="S58" s="9" t="n">
        <v>8324</v>
      </c>
      <c r="T58" s="9" t="s">
        <v>242</v>
      </c>
      <c r="U58" s="9" t="s">
        <v>243</v>
      </c>
      <c r="V58" s="9" t="n">
        <v>549493041</v>
      </c>
      <c r="W58" s="9"/>
      <c r="X58" s="13" t="s">
        <v>244</v>
      </c>
      <c r="Y58" s="13" t="s">
        <v>245</v>
      </c>
      <c r="Z58" s="13"/>
      <c r="AA58" s="13" t="s">
        <v>246</v>
      </c>
      <c r="AB58" s="13" t="s">
        <v>247</v>
      </c>
      <c r="AC58" s="12" t="s">
        <v>248</v>
      </c>
      <c r="AD58" s="14" t="n">
        <v>797.05</v>
      </c>
      <c r="AE58" s="11" t="n">
        <v>20</v>
      </c>
      <c r="AF58" s="14" t="n">
        <v>159.41</v>
      </c>
      <c r="AG58" s="15" t="n">
        <f aca="false">ROUND(K58*AD58,2)</f>
        <v>1594.1</v>
      </c>
      <c r="AH58" s="15" t="n">
        <f aca="false">ROUND(K58*(AD58+AF58),2)</f>
        <v>1912.92</v>
      </c>
    </row>
    <row r="59" customFormat="false" ht="12.75" hidden="false" customHeight="false" outlineLevel="0" collapsed="false">
      <c r="A59" s="8" t="n">
        <v>10438</v>
      </c>
      <c r="B59" s="9" t="s">
        <v>233</v>
      </c>
      <c r="C59" s="8" t="n">
        <v>24809</v>
      </c>
      <c r="D59" s="9" t="s">
        <v>56</v>
      </c>
      <c r="E59" s="9" t="s">
        <v>249</v>
      </c>
      <c r="F59" s="9" t="s">
        <v>250</v>
      </c>
      <c r="G59" s="9" t="s">
        <v>251</v>
      </c>
      <c r="H59" s="9"/>
      <c r="I59" s="9" t="s">
        <v>237</v>
      </c>
      <c r="J59" s="10" t="n">
        <v>2</v>
      </c>
      <c r="K59" s="11" t="n">
        <v>2</v>
      </c>
      <c r="L59" s="12" t="s">
        <v>173</v>
      </c>
      <c r="M59" s="9" t="n">
        <v>314010</v>
      </c>
      <c r="N59" s="9" t="s">
        <v>238</v>
      </c>
      <c r="O59" s="9" t="s">
        <v>239</v>
      </c>
      <c r="P59" s="9" t="s">
        <v>240</v>
      </c>
      <c r="Q59" s="9" t="n">
        <v>2</v>
      </c>
      <c r="R59" s="9" t="s">
        <v>241</v>
      </c>
      <c r="S59" s="9" t="n">
        <v>8324</v>
      </c>
      <c r="T59" s="9" t="s">
        <v>242</v>
      </c>
      <c r="U59" s="9" t="s">
        <v>243</v>
      </c>
      <c r="V59" s="9" t="n">
        <v>549493041</v>
      </c>
      <c r="W59" s="9"/>
      <c r="X59" s="13" t="s">
        <v>244</v>
      </c>
      <c r="Y59" s="13" t="s">
        <v>245</v>
      </c>
      <c r="Z59" s="13"/>
      <c r="AA59" s="13" t="s">
        <v>246</v>
      </c>
      <c r="AB59" s="13" t="s">
        <v>247</v>
      </c>
      <c r="AC59" s="12" t="s">
        <v>248</v>
      </c>
      <c r="AD59" s="14" t="n">
        <v>797.05</v>
      </c>
      <c r="AE59" s="11" t="n">
        <v>20</v>
      </c>
      <c r="AF59" s="14" t="n">
        <v>159.41</v>
      </c>
      <c r="AG59" s="15" t="n">
        <f aca="false">ROUND(K59*AD59,2)</f>
        <v>1594.1</v>
      </c>
      <c r="AH59" s="15" t="n">
        <f aca="false">ROUND(K59*(AD59+AF59),2)</f>
        <v>1912.92</v>
      </c>
    </row>
    <row r="60" customFormat="false" ht="12.75" hidden="false" customHeight="false" outlineLevel="0" collapsed="false">
      <c r="A60" s="8" t="n">
        <v>10438</v>
      </c>
      <c r="B60" s="9" t="s">
        <v>233</v>
      </c>
      <c r="C60" s="8" t="n">
        <v>24810</v>
      </c>
      <c r="D60" s="9" t="s">
        <v>56</v>
      </c>
      <c r="E60" s="9" t="s">
        <v>252</v>
      </c>
      <c r="F60" s="9" t="s">
        <v>253</v>
      </c>
      <c r="G60" s="9" t="s">
        <v>254</v>
      </c>
      <c r="H60" s="9"/>
      <c r="I60" s="9" t="s">
        <v>237</v>
      </c>
      <c r="J60" s="10" t="n">
        <v>2</v>
      </c>
      <c r="K60" s="11" t="n">
        <v>2</v>
      </c>
      <c r="L60" s="12" t="s">
        <v>173</v>
      </c>
      <c r="M60" s="9" t="n">
        <v>314010</v>
      </c>
      <c r="N60" s="9" t="s">
        <v>238</v>
      </c>
      <c r="O60" s="9" t="s">
        <v>239</v>
      </c>
      <c r="P60" s="9" t="s">
        <v>240</v>
      </c>
      <c r="Q60" s="9" t="n">
        <v>2</v>
      </c>
      <c r="R60" s="9" t="s">
        <v>241</v>
      </c>
      <c r="S60" s="9" t="n">
        <v>8324</v>
      </c>
      <c r="T60" s="9" t="s">
        <v>242</v>
      </c>
      <c r="U60" s="9" t="s">
        <v>243</v>
      </c>
      <c r="V60" s="9" t="n">
        <v>549493041</v>
      </c>
      <c r="W60" s="9"/>
      <c r="X60" s="13" t="s">
        <v>244</v>
      </c>
      <c r="Y60" s="13" t="s">
        <v>245</v>
      </c>
      <c r="Z60" s="13"/>
      <c r="AA60" s="13" t="s">
        <v>246</v>
      </c>
      <c r="AB60" s="13" t="s">
        <v>247</v>
      </c>
      <c r="AC60" s="12" t="s">
        <v>248</v>
      </c>
      <c r="AD60" s="14" t="n">
        <v>797.05</v>
      </c>
      <c r="AE60" s="11" t="n">
        <v>20</v>
      </c>
      <c r="AF60" s="14" t="n">
        <v>159.41</v>
      </c>
      <c r="AG60" s="15" t="n">
        <f aca="false">ROUND(K60*AD60,2)</f>
        <v>1594.1</v>
      </c>
      <c r="AH60" s="15" t="n">
        <f aca="false">ROUND(K60*(AD60+AF60),2)</f>
        <v>1912.92</v>
      </c>
    </row>
    <row r="61" customFormat="false" ht="12.75" hidden="false" customHeight="false" outlineLevel="0" collapsed="false">
      <c r="A61" s="8" t="n">
        <v>10438</v>
      </c>
      <c r="B61" s="9" t="s">
        <v>233</v>
      </c>
      <c r="C61" s="8" t="n">
        <v>24811</v>
      </c>
      <c r="D61" s="9" t="s">
        <v>56</v>
      </c>
      <c r="E61" s="9" t="s">
        <v>255</v>
      </c>
      <c r="F61" s="9" t="s">
        <v>256</v>
      </c>
      <c r="G61" s="9" t="s">
        <v>257</v>
      </c>
      <c r="H61" s="9"/>
      <c r="I61" s="9" t="s">
        <v>168</v>
      </c>
      <c r="J61" s="10" t="n">
        <v>2</v>
      </c>
      <c r="K61" s="11" t="n">
        <v>2</v>
      </c>
      <c r="L61" s="12" t="s">
        <v>173</v>
      </c>
      <c r="M61" s="9" t="n">
        <v>314010</v>
      </c>
      <c r="N61" s="9" t="s">
        <v>238</v>
      </c>
      <c r="O61" s="9" t="s">
        <v>239</v>
      </c>
      <c r="P61" s="9" t="s">
        <v>240</v>
      </c>
      <c r="Q61" s="9" t="n">
        <v>2</v>
      </c>
      <c r="R61" s="9" t="s">
        <v>241</v>
      </c>
      <c r="S61" s="9" t="n">
        <v>8324</v>
      </c>
      <c r="T61" s="9" t="s">
        <v>242</v>
      </c>
      <c r="U61" s="9" t="s">
        <v>243</v>
      </c>
      <c r="V61" s="9" t="n">
        <v>549493041</v>
      </c>
      <c r="W61" s="9"/>
      <c r="X61" s="13" t="s">
        <v>244</v>
      </c>
      <c r="Y61" s="13" t="s">
        <v>245</v>
      </c>
      <c r="Z61" s="13"/>
      <c r="AA61" s="13" t="s">
        <v>246</v>
      </c>
      <c r="AB61" s="13" t="s">
        <v>247</v>
      </c>
      <c r="AC61" s="12" t="s">
        <v>248</v>
      </c>
      <c r="AD61" s="14" t="n">
        <v>1283.81</v>
      </c>
      <c r="AE61" s="11" t="n">
        <v>20</v>
      </c>
      <c r="AF61" s="14" t="n">
        <v>256.762</v>
      </c>
      <c r="AG61" s="15" t="n">
        <f aca="false">ROUND(K61*AD61,2)</f>
        <v>2567.62</v>
      </c>
      <c r="AH61" s="15" t="n">
        <f aca="false">ROUND(K61*(AD61+AF61),2)</f>
        <v>3081.14</v>
      </c>
    </row>
    <row r="62" customFormat="false" ht="12.75" hidden="false" customHeight="false" outlineLevel="0" collapsed="false">
      <c r="A62" s="8" t="n">
        <v>10438</v>
      </c>
      <c r="B62" s="9" t="s">
        <v>233</v>
      </c>
      <c r="C62" s="8" t="n">
        <v>24828</v>
      </c>
      <c r="D62" s="9" t="s">
        <v>56</v>
      </c>
      <c r="E62" s="9" t="s">
        <v>258</v>
      </c>
      <c r="F62" s="9" t="s">
        <v>259</v>
      </c>
      <c r="G62" s="9" t="s">
        <v>260</v>
      </c>
      <c r="H62" s="9"/>
      <c r="I62" s="9" t="s">
        <v>101</v>
      </c>
      <c r="J62" s="10" t="n">
        <v>2</v>
      </c>
      <c r="K62" s="11" t="n">
        <v>2</v>
      </c>
      <c r="L62" s="12" t="s">
        <v>173</v>
      </c>
      <c r="M62" s="9" t="n">
        <v>314010</v>
      </c>
      <c r="N62" s="9" t="s">
        <v>238</v>
      </c>
      <c r="O62" s="9" t="s">
        <v>239</v>
      </c>
      <c r="P62" s="9" t="s">
        <v>240</v>
      </c>
      <c r="Q62" s="9" t="n">
        <v>2</v>
      </c>
      <c r="R62" s="9" t="s">
        <v>241</v>
      </c>
      <c r="S62" s="9" t="n">
        <v>8324</v>
      </c>
      <c r="T62" s="9" t="s">
        <v>242</v>
      </c>
      <c r="U62" s="9" t="s">
        <v>243</v>
      </c>
      <c r="V62" s="9" t="n">
        <v>549493041</v>
      </c>
      <c r="W62" s="9"/>
      <c r="X62" s="13" t="s">
        <v>244</v>
      </c>
      <c r="Y62" s="13" t="s">
        <v>245</v>
      </c>
      <c r="Z62" s="13"/>
      <c r="AA62" s="13" t="s">
        <v>246</v>
      </c>
      <c r="AB62" s="13" t="s">
        <v>247</v>
      </c>
      <c r="AC62" s="12" t="s">
        <v>248</v>
      </c>
      <c r="AD62" s="14" t="n">
        <v>936.84</v>
      </c>
      <c r="AE62" s="11" t="n">
        <v>20</v>
      </c>
      <c r="AF62" s="14" t="n">
        <v>187.368</v>
      </c>
      <c r="AG62" s="15" t="n">
        <f aca="false">ROUND(K62*AD62,2)</f>
        <v>1873.68</v>
      </c>
      <c r="AH62" s="15" t="n">
        <f aca="false">ROUND(K62*(AD62+AF62),2)</f>
        <v>2248.42</v>
      </c>
    </row>
    <row r="63" customFormat="false" ht="14.1" hidden="false" customHeight="tru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 t="s">
        <v>118</v>
      </c>
      <c r="AF63" s="16"/>
      <c r="AG63" s="17" t="n">
        <f aca="false">SUM(AG58:AG62)</f>
        <v>9223.6</v>
      </c>
      <c r="AH63" s="17" t="n">
        <f aca="false">SUM(AH58:AH62)</f>
        <v>11068.32</v>
      </c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</row>
    <row r="65" customFormat="false" ht="12.75" hidden="false" customHeight="false" outlineLevel="0" collapsed="false">
      <c r="A65" s="8" t="n">
        <v>10458</v>
      </c>
      <c r="B65" s="9"/>
      <c r="C65" s="8" t="n">
        <v>24813</v>
      </c>
      <c r="D65" s="9" t="s">
        <v>56</v>
      </c>
      <c r="E65" s="9" t="s">
        <v>261</v>
      </c>
      <c r="F65" s="9" t="s">
        <v>262</v>
      </c>
      <c r="G65" s="9" t="s">
        <v>263</v>
      </c>
      <c r="H65" s="9"/>
      <c r="I65" s="9" t="s">
        <v>264</v>
      </c>
      <c r="J65" s="10" t="n">
        <v>4</v>
      </c>
      <c r="K65" s="11" t="n">
        <v>4</v>
      </c>
      <c r="L65" s="12" t="s">
        <v>45</v>
      </c>
      <c r="M65" s="9" t="n">
        <v>110517</v>
      </c>
      <c r="N65" s="9" t="s">
        <v>265</v>
      </c>
      <c r="O65" s="9" t="s">
        <v>266</v>
      </c>
      <c r="P65" s="9" t="s">
        <v>267</v>
      </c>
      <c r="Q65" s="9"/>
      <c r="R65" s="9"/>
      <c r="S65" s="9" t="n">
        <v>2472</v>
      </c>
      <c r="T65" s="9" t="s">
        <v>268</v>
      </c>
      <c r="U65" s="9" t="s">
        <v>269</v>
      </c>
      <c r="V65" s="9" t="n">
        <v>549497102</v>
      </c>
      <c r="W65" s="9"/>
      <c r="X65" s="13" t="s">
        <v>54</v>
      </c>
      <c r="Y65" s="13" t="s">
        <v>270</v>
      </c>
      <c r="Z65" s="13"/>
      <c r="AA65" s="13" t="s">
        <v>54</v>
      </c>
      <c r="AB65" s="13" t="s">
        <v>271</v>
      </c>
      <c r="AC65" s="12" t="s">
        <v>272</v>
      </c>
      <c r="AD65" s="14" t="n">
        <v>440.84</v>
      </c>
      <c r="AE65" s="11" t="n">
        <v>20</v>
      </c>
      <c r="AF65" s="14" t="n">
        <v>88.168</v>
      </c>
      <c r="AG65" s="15" t="n">
        <f aca="false">ROUND(K65*AD65,2)</f>
        <v>1763.36</v>
      </c>
      <c r="AH65" s="15" t="n">
        <f aca="false">ROUND(K65*(AD65+AF65),2)</f>
        <v>2116.03</v>
      </c>
    </row>
    <row r="66" customFormat="false" ht="14.1" hidden="false" customHeight="tru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 t="s">
        <v>118</v>
      </c>
      <c r="AF66" s="16"/>
      <c r="AG66" s="17" t="n">
        <f aca="false">SUM(AG65:AG65)</f>
        <v>1763.36</v>
      </c>
      <c r="AH66" s="17" t="n">
        <f aca="false">SUM(AH65:AH65)</f>
        <v>2116.03</v>
      </c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</row>
    <row r="68" customFormat="false" ht="12.75" hidden="false" customHeight="false" outlineLevel="0" collapsed="false">
      <c r="A68" s="8" t="n">
        <v>10498</v>
      </c>
      <c r="B68" s="9"/>
      <c r="C68" s="8" t="n">
        <v>24895</v>
      </c>
      <c r="D68" s="9" t="s">
        <v>56</v>
      </c>
      <c r="E68" s="9" t="s">
        <v>273</v>
      </c>
      <c r="F68" s="9" t="s">
        <v>274</v>
      </c>
      <c r="G68" s="9" t="s">
        <v>275</v>
      </c>
      <c r="H68" s="9"/>
      <c r="I68" s="9" t="s">
        <v>76</v>
      </c>
      <c r="J68" s="10" t="n">
        <v>4</v>
      </c>
      <c r="K68" s="11" t="n">
        <v>4</v>
      </c>
      <c r="L68" s="12" t="s">
        <v>173</v>
      </c>
      <c r="M68" s="9" t="n">
        <v>235300</v>
      </c>
      <c r="N68" s="9" t="s">
        <v>276</v>
      </c>
      <c r="O68" s="9" t="s">
        <v>196</v>
      </c>
      <c r="P68" s="9" t="s">
        <v>197</v>
      </c>
      <c r="Q68" s="9" t="n">
        <v>3</v>
      </c>
      <c r="R68" s="9" t="n">
        <v>3.45</v>
      </c>
      <c r="S68" s="9" t="n">
        <v>7318</v>
      </c>
      <c r="T68" s="9" t="s">
        <v>277</v>
      </c>
      <c r="U68" s="9" t="s">
        <v>278</v>
      </c>
      <c r="V68" s="9" t="n">
        <v>549494163</v>
      </c>
      <c r="W68" s="9"/>
      <c r="X68" s="13" t="s">
        <v>279</v>
      </c>
      <c r="Y68" s="13" t="s">
        <v>280</v>
      </c>
      <c r="Z68" s="13" t="s">
        <v>281</v>
      </c>
      <c r="AA68" s="13" t="s">
        <v>246</v>
      </c>
      <c r="AB68" s="13" t="s">
        <v>282</v>
      </c>
      <c r="AC68" s="12" t="s">
        <v>283</v>
      </c>
      <c r="AD68" s="14" t="n">
        <v>317.6</v>
      </c>
      <c r="AE68" s="11" t="n">
        <v>20</v>
      </c>
      <c r="AF68" s="14" t="n">
        <v>63.52</v>
      </c>
      <c r="AG68" s="15" t="n">
        <f aca="false">ROUND(K68*AD68,2)</f>
        <v>1270.4</v>
      </c>
      <c r="AH68" s="15" t="n">
        <f aca="false">ROUND(K68*(AD68+AF68),2)</f>
        <v>1524.48</v>
      </c>
    </row>
    <row r="69" customFormat="false" ht="12.75" hidden="false" customHeight="false" outlineLevel="0" collapsed="false">
      <c r="A69" s="8" t="n">
        <v>10498</v>
      </c>
      <c r="B69" s="9"/>
      <c r="C69" s="8" t="n">
        <v>24897</v>
      </c>
      <c r="D69" s="9" t="s">
        <v>56</v>
      </c>
      <c r="E69" s="9" t="s">
        <v>284</v>
      </c>
      <c r="F69" s="9" t="s">
        <v>285</v>
      </c>
      <c r="G69" s="9" t="s">
        <v>286</v>
      </c>
      <c r="H69" s="9"/>
      <c r="I69" s="9" t="s">
        <v>111</v>
      </c>
      <c r="J69" s="10" t="n">
        <v>2</v>
      </c>
      <c r="K69" s="11" t="n">
        <v>2</v>
      </c>
      <c r="L69" s="12" t="s">
        <v>173</v>
      </c>
      <c r="M69" s="9" t="n">
        <v>235300</v>
      </c>
      <c r="N69" s="9" t="s">
        <v>276</v>
      </c>
      <c r="O69" s="9" t="s">
        <v>196</v>
      </c>
      <c r="P69" s="9" t="s">
        <v>197</v>
      </c>
      <c r="Q69" s="9" t="n">
        <v>3</v>
      </c>
      <c r="R69" s="9" t="n">
        <v>3.45</v>
      </c>
      <c r="S69" s="9" t="n">
        <v>7318</v>
      </c>
      <c r="T69" s="9" t="s">
        <v>277</v>
      </c>
      <c r="U69" s="9" t="s">
        <v>278</v>
      </c>
      <c r="V69" s="9" t="n">
        <v>549494163</v>
      </c>
      <c r="W69" s="9"/>
      <c r="X69" s="13" t="s">
        <v>279</v>
      </c>
      <c r="Y69" s="13" t="s">
        <v>280</v>
      </c>
      <c r="Z69" s="13" t="s">
        <v>281</v>
      </c>
      <c r="AA69" s="13" t="s">
        <v>246</v>
      </c>
      <c r="AB69" s="13" t="s">
        <v>282</v>
      </c>
      <c r="AC69" s="12" t="s">
        <v>283</v>
      </c>
      <c r="AD69" s="14" t="n">
        <v>619.19</v>
      </c>
      <c r="AE69" s="11" t="n">
        <v>20</v>
      </c>
      <c r="AF69" s="14" t="n">
        <v>123.838</v>
      </c>
      <c r="AG69" s="15" t="n">
        <f aca="false">ROUND(K69*AD69,2)</f>
        <v>1238.38</v>
      </c>
      <c r="AH69" s="15" t="n">
        <f aca="false">ROUND(K69*(AD69+AF69),2)</f>
        <v>1486.06</v>
      </c>
    </row>
    <row r="70" customFormat="false" ht="12.75" hidden="false" customHeight="false" outlineLevel="0" collapsed="false">
      <c r="A70" s="8" t="n">
        <v>10498</v>
      </c>
      <c r="B70" s="9"/>
      <c r="C70" s="8" t="n">
        <v>24899</v>
      </c>
      <c r="D70" s="9" t="s">
        <v>56</v>
      </c>
      <c r="E70" s="9" t="s">
        <v>287</v>
      </c>
      <c r="F70" s="9" t="s">
        <v>288</v>
      </c>
      <c r="G70" s="9" t="s">
        <v>289</v>
      </c>
      <c r="H70" s="9"/>
      <c r="I70" s="9" t="s">
        <v>68</v>
      </c>
      <c r="J70" s="10" t="n">
        <v>2</v>
      </c>
      <c r="K70" s="11" t="n">
        <v>2</v>
      </c>
      <c r="L70" s="12" t="s">
        <v>173</v>
      </c>
      <c r="M70" s="9" t="n">
        <v>235300</v>
      </c>
      <c r="N70" s="9" t="s">
        <v>276</v>
      </c>
      <c r="O70" s="9" t="s">
        <v>196</v>
      </c>
      <c r="P70" s="9" t="s">
        <v>197</v>
      </c>
      <c r="Q70" s="9" t="n">
        <v>3</v>
      </c>
      <c r="R70" s="9" t="n">
        <v>3.45</v>
      </c>
      <c r="S70" s="9" t="n">
        <v>7318</v>
      </c>
      <c r="T70" s="9" t="s">
        <v>277</v>
      </c>
      <c r="U70" s="9" t="s">
        <v>278</v>
      </c>
      <c r="V70" s="9" t="n">
        <v>549494163</v>
      </c>
      <c r="W70" s="9"/>
      <c r="X70" s="13" t="s">
        <v>279</v>
      </c>
      <c r="Y70" s="13" t="s">
        <v>280</v>
      </c>
      <c r="Z70" s="13" t="s">
        <v>290</v>
      </c>
      <c r="AA70" s="13" t="s">
        <v>246</v>
      </c>
      <c r="AB70" s="13"/>
      <c r="AC70" s="12" t="s">
        <v>283</v>
      </c>
      <c r="AD70" s="14" t="n">
        <v>595.79</v>
      </c>
      <c r="AE70" s="11" t="n">
        <v>20</v>
      </c>
      <c r="AF70" s="14" t="n">
        <v>119.158</v>
      </c>
      <c r="AG70" s="15" t="n">
        <f aca="false">ROUND(K70*AD70,2)</f>
        <v>1191.58</v>
      </c>
      <c r="AH70" s="15" t="n">
        <f aca="false">ROUND(K70*(AD70+AF70),2)</f>
        <v>1429.9</v>
      </c>
    </row>
    <row r="71" customFormat="false" ht="12.75" hidden="false" customHeight="false" outlineLevel="0" collapsed="false">
      <c r="A71" s="8" t="n">
        <v>10498</v>
      </c>
      <c r="B71" s="9"/>
      <c r="C71" s="8" t="n">
        <v>24911</v>
      </c>
      <c r="D71" s="9" t="s">
        <v>56</v>
      </c>
      <c r="E71" s="9" t="s">
        <v>291</v>
      </c>
      <c r="F71" s="9" t="s">
        <v>292</v>
      </c>
      <c r="G71" s="9" t="s">
        <v>293</v>
      </c>
      <c r="H71" s="9"/>
      <c r="I71" s="9" t="s">
        <v>64</v>
      </c>
      <c r="J71" s="10" t="n">
        <v>2</v>
      </c>
      <c r="K71" s="11" t="n">
        <v>2</v>
      </c>
      <c r="L71" s="12" t="s">
        <v>173</v>
      </c>
      <c r="M71" s="9" t="n">
        <v>235300</v>
      </c>
      <c r="N71" s="9" t="s">
        <v>276</v>
      </c>
      <c r="O71" s="9" t="s">
        <v>196</v>
      </c>
      <c r="P71" s="9" t="s">
        <v>197</v>
      </c>
      <c r="Q71" s="9" t="n">
        <v>3</v>
      </c>
      <c r="R71" s="9" t="n">
        <v>3.45</v>
      </c>
      <c r="S71" s="9" t="n">
        <v>7318</v>
      </c>
      <c r="T71" s="9" t="s">
        <v>277</v>
      </c>
      <c r="U71" s="9" t="s">
        <v>278</v>
      </c>
      <c r="V71" s="9" t="n">
        <v>549494163</v>
      </c>
      <c r="W71" s="9"/>
      <c r="X71" s="13" t="s">
        <v>279</v>
      </c>
      <c r="Y71" s="13" t="s">
        <v>280</v>
      </c>
      <c r="Z71" s="13" t="s">
        <v>281</v>
      </c>
      <c r="AA71" s="13" t="s">
        <v>246</v>
      </c>
      <c r="AB71" s="13"/>
      <c r="AC71" s="12" t="s">
        <v>283</v>
      </c>
      <c r="AD71" s="14" t="n">
        <v>382</v>
      </c>
      <c r="AE71" s="11" t="n">
        <v>20</v>
      </c>
      <c r="AF71" s="14" t="n">
        <v>76.4</v>
      </c>
      <c r="AG71" s="15" t="n">
        <f aca="false">ROUND(K71*AD71,2)</f>
        <v>764</v>
      </c>
      <c r="AH71" s="15" t="n">
        <f aca="false">ROUND(K71*(AD71+AF71),2)</f>
        <v>916.8</v>
      </c>
    </row>
    <row r="72" customFormat="false" ht="12.75" hidden="false" customHeight="false" outlineLevel="0" collapsed="false">
      <c r="A72" s="8" t="n">
        <v>10498</v>
      </c>
      <c r="B72" s="9"/>
      <c r="C72" s="8" t="n">
        <v>24912</v>
      </c>
      <c r="D72" s="9" t="s">
        <v>56</v>
      </c>
      <c r="E72" s="9" t="s">
        <v>98</v>
      </c>
      <c r="F72" s="9" t="s">
        <v>99</v>
      </c>
      <c r="G72" s="9" t="s">
        <v>100</v>
      </c>
      <c r="H72" s="9"/>
      <c r="I72" s="9" t="s">
        <v>101</v>
      </c>
      <c r="J72" s="10" t="n">
        <v>3</v>
      </c>
      <c r="K72" s="11" t="n">
        <v>3</v>
      </c>
      <c r="L72" s="12" t="s">
        <v>173</v>
      </c>
      <c r="M72" s="9" t="n">
        <v>235300</v>
      </c>
      <c r="N72" s="9" t="s">
        <v>276</v>
      </c>
      <c r="O72" s="9" t="s">
        <v>196</v>
      </c>
      <c r="P72" s="9" t="s">
        <v>197</v>
      </c>
      <c r="Q72" s="9" t="n">
        <v>3</v>
      </c>
      <c r="R72" s="9" t="n">
        <v>3.45</v>
      </c>
      <c r="S72" s="9" t="n">
        <v>7318</v>
      </c>
      <c r="T72" s="9" t="s">
        <v>277</v>
      </c>
      <c r="U72" s="9" t="s">
        <v>278</v>
      </c>
      <c r="V72" s="9" t="n">
        <v>549494163</v>
      </c>
      <c r="W72" s="9"/>
      <c r="X72" s="13" t="s">
        <v>279</v>
      </c>
      <c r="Y72" s="13" t="s">
        <v>280</v>
      </c>
      <c r="Z72" s="13" t="s">
        <v>294</v>
      </c>
      <c r="AA72" s="13" t="s">
        <v>246</v>
      </c>
      <c r="AB72" s="13" t="s">
        <v>282</v>
      </c>
      <c r="AC72" s="12" t="s">
        <v>283</v>
      </c>
      <c r="AD72" s="14" t="n">
        <v>675.88</v>
      </c>
      <c r="AE72" s="11" t="n">
        <v>20</v>
      </c>
      <c r="AF72" s="14" t="n">
        <v>135.176</v>
      </c>
      <c r="AG72" s="15" t="n">
        <f aca="false">ROUND(K72*AD72,2)</f>
        <v>2027.64</v>
      </c>
      <c r="AH72" s="15" t="n">
        <f aca="false">ROUND(K72*(AD72+AF72),2)</f>
        <v>2433.17</v>
      </c>
    </row>
    <row r="73" customFormat="false" ht="14.1" hidden="false" customHeight="tru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 t="s">
        <v>118</v>
      </c>
      <c r="AF73" s="16"/>
      <c r="AG73" s="17" t="n">
        <f aca="false">SUM(AG68:AG72)</f>
        <v>6492</v>
      </c>
      <c r="AH73" s="17" t="n">
        <f aca="false">SUM(AH68:AH72)</f>
        <v>7790.41</v>
      </c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</row>
    <row r="75" customFormat="false" ht="25.5" hidden="false" customHeight="false" outlineLevel="0" collapsed="false">
      <c r="A75" s="8" t="n">
        <v>10538</v>
      </c>
      <c r="B75" s="9"/>
      <c r="C75" s="8" t="n">
        <v>24931</v>
      </c>
      <c r="D75" s="9" t="s">
        <v>56</v>
      </c>
      <c r="E75" s="9" t="s">
        <v>295</v>
      </c>
      <c r="F75" s="9" t="s">
        <v>296</v>
      </c>
      <c r="G75" s="9" t="s">
        <v>297</v>
      </c>
      <c r="H75" s="9" t="s">
        <v>298</v>
      </c>
      <c r="I75" s="9" t="s">
        <v>83</v>
      </c>
      <c r="J75" s="10" t="n">
        <v>1</v>
      </c>
      <c r="K75" s="11" t="n">
        <v>1</v>
      </c>
      <c r="L75" s="12" t="s">
        <v>173</v>
      </c>
      <c r="M75" s="9" t="n">
        <v>311010</v>
      </c>
      <c r="N75" s="9" t="s">
        <v>299</v>
      </c>
      <c r="O75" s="9" t="s">
        <v>218</v>
      </c>
      <c r="P75" s="9" t="s">
        <v>126</v>
      </c>
      <c r="Q75" s="9" t="n">
        <v>3</v>
      </c>
      <c r="R75" s="9" t="s">
        <v>300</v>
      </c>
      <c r="S75" s="9" t="n">
        <v>204410</v>
      </c>
      <c r="T75" s="9" t="s">
        <v>301</v>
      </c>
      <c r="U75" s="9" t="s">
        <v>302</v>
      </c>
      <c r="V75" s="9" t="n">
        <v>549493744</v>
      </c>
      <c r="W75" s="9"/>
      <c r="X75" s="13" t="s">
        <v>54</v>
      </c>
      <c r="Y75" s="13" t="s">
        <v>303</v>
      </c>
      <c r="Z75" s="13"/>
      <c r="AA75" s="13" t="s">
        <v>54</v>
      </c>
      <c r="AB75" s="13" t="s">
        <v>247</v>
      </c>
      <c r="AC75" s="12" t="s">
        <v>304</v>
      </c>
      <c r="AD75" s="14" t="n">
        <v>708.63</v>
      </c>
      <c r="AE75" s="11" t="n">
        <v>20</v>
      </c>
      <c r="AF75" s="14" t="n">
        <v>141.726</v>
      </c>
      <c r="AG75" s="15" t="n">
        <f aca="false">ROUND(K75*AD75,2)</f>
        <v>708.63</v>
      </c>
      <c r="AH75" s="15" t="n">
        <f aca="false">ROUND(K75*(AD75+AF75),2)</f>
        <v>850.36</v>
      </c>
    </row>
    <row r="76" customFormat="false" ht="25.5" hidden="false" customHeight="false" outlineLevel="0" collapsed="false">
      <c r="A76" s="8" t="n">
        <v>10538</v>
      </c>
      <c r="B76" s="9"/>
      <c r="C76" s="8" t="n">
        <v>24932</v>
      </c>
      <c r="D76" s="9" t="s">
        <v>40</v>
      </c>
      <c r="E76" s="9" t="s">
        <v>305</v>
      </c>
      <c r="F76" s="9" t="s">
        <v>306</v>
      </c>
      <c r="G76" s="9" t="s">
        <v>307</v>
      </c>
      <c r="H76" s="9" t="s">
        <v>308</v>
      </c>
      <c r="I76" s="9" t="s">
        <v>309</v>
      </c>
      <c r="J76" s="10" t="n">
        <v>1</v>
      </c>
      <c r="K76" s="11" t="n">
        <v>1</v>
      </c>
      <c r="L76" s="12" t="s">
        <v>173</v>
      </c>
      <c r="M76" s="9" t="n">
        <v>311010</v>
      </c>
      <c r="N76" s="9" t="s">
        <v>299</v>
      </c>
      <c r="O76" s="9" t="s">
        <v>218</v>
      </c>
      <c r="P76" s="9" t="s">
        <v>126</v>
      </c>
      <c r="Q76" s="9" t="n">
        <v>3</v>
      </c>
      <c r="R76" s="9" t="s">
        <v>300</v>
      </c>
      <c r="S76" s="9" t="n">
        <v>204410</v>
      </c>
      <c r="T76" s="9" t="s">
        <v>301</v>
      </c>
      <c r="U76" s="9" t="s">
        <v>302</v>
      </c>
      <c r="V76" s="9" t="n">
        <v>549493744</v>
      </c>
      <c r="W76" s="9"/>
      <c r="X76" s="13" t="s">
        <v>54</v>
      </c>
      <c r="Y76" s="13" t="s">
        <v>303</v>
      </c>
      <c r="Z76" s="13"/>
      <c r="AA76" s="13" t="s">
        <v>54</v>
      </c>
      <c r="AB76" s="13" t="s">
        <v>247</v>
      </c>
      <c r="AC76" s="12" t="s">
        <v>304</v>
      </c>
      <c r="AD76" s="14" t="n">
        <v>475.79</v>
      </c>
      <c r="AE76" s="11" t="n">
        <v>20</v>
      </c>
      <c r="AF76" s="14" t="n">
        <v>95.158</v>
      </c>
      <c r="AG76" s="15" t="n">
        <f aca="false">ROUND(K76*AD76,2)</f>
        <v>475.79</v>
      </c>
      <c r="AH76" s="15" t="n">
        <f aca="false">ROUND(K76*(AD76+AF76),2)</f>
        <v>570.95</v>
      </c>
    </row>
    <row r="77" customFormat="false" ht="25.5" hidden="false" customHeight="false" outlineLevel="0" collapsed="false">
      <c r="A77" s="8" t="n">
        <v>10538</v>
      </c>
      <c r="B77" s="9"/>
      <c r="C77" s="8" t="n">
        <v>24933</v>
      </c>
      <c r="D77" s="9" t="s">
        <v>40</v>
      </c>
      <c r="E77" s="9" t="s">
        <v>305</v>
      </c>
      <c r="F77" s="9" t="s">
        <v>306</v>
      </c>
      <c r="G77" s="9" t="s">
        <v>307</v>
      </c>
      <c r="H77" s="9" t="s">
        <v>308</v>
      </c>
      <c r="I77" s="9" t="s">
        <v>309</v>
      </c>
      <c r="J77" s="10" t="n">
        <v>1</v>
      </c>
      <c r="K77" s="11" t="n">
        <v>1</v>
      </c>
      <c r="L77" s="12" t="s">
        <v>173</v>
      </c>
      <c r="M77" s="9" t="n">
        <v>311010</v>
      </c>
      <c r="N77" s="9" t="s">
        <v>299</v>
      </c>
      <c r="O77" s="9" t="s">
        <v>218</v>
      </c>
      <c r="P77" s="9" t="s">
        <v>126</v>
      </c>
      <c r="Q77" s="9" t="n">
        <v>3</v>
      </c>
      <c r="R77" s="9" t="s">
        <v>300</v>
      </c>
      <c r="S77" s="9" t="n">
        <v>204410</v>
      </c>
      <c r="T77" s="9" t="s">
        <v>301</v>
      </c>
      <c r="U77" s="9" t="s">
        <v>302</v>
      </c>
      <c r="V77" s="9" t="n">
        <v>549493744</v>
      </c>
      <c r="W77" s="9"/>
      <c r="X77" s="13" t="s">
        <v>54</v>
      </c>
      <c r="Y77" s="13" t="s">
        <v>303</v>
      </c>
      <c r="Z77" s="13"/>
      <c r="AA77" s="13" t="s">
        <v>54</v>
      </c>
      <c r="AB77" s="13" t="s">
        <v>247</v>
      </c>
      <c r="AC77" s="12" t="s">
        <v>304</v>
      </c>
      <c r="AD77" s="14" t="n">
        <v>475.79</v>
      </c>
      <c r="AE77" s="11" t="n">
        <v>20</v>
      </c>
      <c r="AF77" s="14" t="n">
        <v>95.158</v>
      </c>
      <c r="AG77" s="15" t="n">
        <f aca="false">ROUND(K77*AD77,2)</f>
        <v>475.79</v>
      </c>
      <c r="AH77" s="15" t="n">
        <f aca="false">ROUND(K77*(AD77+AF77),2)</f>
        <v>570.95</v>
      </c>
    </row>
    <row r="78" customFormat="false" ht="12.75" hidden="false" customHeight="false" outlineLevel="0" collapsed="false">
      <c r="A78" s="8" t="n">
        <v>10538</v>
      </c>
      <c r="B78" s="9"/>
      <c r="C78" s="8" t="n">
        <v>25065</v>
      </c>
      <c r="D78" s="9" t="s">
        <v>40</v>
      </c>
      <c r="E78" s="9" t="s">
        <v>310</v>
      </c>
      <c r="F78" s="9" t="s">
        <v>311</v>
      </c>
      <c r="G78" s="9" t="s">
        <v>312</v>
      </c>
      <c r="H78" s="9" t="s">
        <v>313</v>
      </c>
      <c r="I78" s="9" t="s">
        <v>314</v>
      </c>
      <c r="J78" s="10" t="n">
        <v>2</v>
      </c>
      <c r="K78" s="11" t="n">
        <v>2</v>
      </c>
      <c r="L78" s="12" t="s">
        <v>173</v>
      </c>
      <c r="M78" s="9" t="n">
        <v>311010</v>
      </c>
      <c r="N78" s="9" t="s">
        <v>299</v>
      </c>
      <c r="O78" s="9" t="s">
        <v>218</v>
      </c>
      <c r="P78" s="9" t="s">
        <v>126</v>
      </c>
      <c r="Q78" s="9" t="n">
        <v>3</v>
      </c>
      <c r="R78" s="9" t="s">
        <v>300</v>
      </c>
      <c r="S78" s="9" t="n">
        <v>204410</v>
      </c>
      <c r="T78" s="9" t="s">
        <v>301</v>
      </c>
      <c r="U78" s="9" t="s">
        <v>302</v>
      </c>
      <c r="V78" s="9" t="n">
        <v>549493744</v>
      </c>
      <c r="W78" s="9"/>
      <c r="X78" s="13" t="s">
        <v>54</v>
      </c>
      <c r="Y78" s="13" t="s">
        <v>303</v>
      </c>
      <c r="Z78" s="13"/>
      <c r="AA78" s="13" t="s">
        <v>54</v>
      </c>
      <c r="AB78" s="13" t="s">
        <v>247</v>
      </c>
      <c r="AC78" s="12" t="s">
        <v>304</v>
      </c>
      <c r="AD78" s="14" t="n">
        <v>190.54</v>
      </c>
      <c r="AE78" s="11" t="n">
        <v>20</v>
      </c>
      <c r="AF78" s="14" t="n">
        <v>38.108</v>
      </c>
      <c r="AG78" s="15" t="n">
        <f aca="false">ROUND(K78*AD78,2)</f>
        <v>381.08</v>
      </c>
      <c r="AH78" s="15" t="n">
        <f aca="false">ROUND(K78*(AD78+AF78),2)</f>
        <v>457.3</v>
      </c>
    </row>
    <row r="79" customFormat="false" ht="12.75" hidden="false" customHeight="false" outlineLevel="0" collapsed="false">
      <c r="A79" s="8" t="n">
        <v>10538</v>
      </c>
      <c r="B79" s="9"/>
      <c r="C79" s="8" t="n">
        <v>25066</v>
      </c>
      <c r="D79" s="9" t="s">
        <v>40</v>
      </c>
      <c r="E79" s="9" t="s">
        <v>315</v>
      </c>
      <c r="F79" s="9" t="s">
        <v>316</v>
      </c>
      <c r="G79" s="9" t="s">
        <v>317</v>
      </c>
      <c r="H79" s="9" t="s">
        <v>308</v>
      </c>
      <c r="I79" s="9" t="s">
        <v>318</v>
      </c>
      <c r="J79" s="10" t="n">
        <v>1</v>
      </c>
      <c r="K79" s="11" t="n">
        <v>1</v>
      </c>
      <c r="L79" s="12" t="s">
        <v>173</v>
      </c>
      <c r="M79" s="9" t="n">
        <v>311010</v>
      </c>
      <c r="N79" s="9" t="s">
        <v>299</v>
      </c>
      <c r="O79" s="9" t="s">
        <v>218</v>
      </c>
      <c r="P79" s="9" t="s">
        <v>126</v>
      </c>
      <c r="Q79" s="9" t="n">
        <v>3</v>
      </c>
      <c r="R79" s="9" t="s">
        <v>300</v>
      </c>
      <c r="S79" s="9" t="n">
        <v>204410</v>
      </c>
      <c r="T79" s="9" t="s">
        <v>301</v>
      </c>
      <c r="U79" s="9" t="s">
        <v>302</v>
      </c>
      <c r="V79" s="9" t="n">
        <v>549493744</v>
      </c>
      <c r="W79" s="9"/>
      <c r="X79" s="13" t="s">
        <v>54</v>
      </c>
      <c r="Y79" s="13" t="s">
        <v>303</v>
      </c>
      <c r="Z79" s="13"/>
      <c r="AA79" s="13" t="s">
        <v>54</v>
      </c>
      <c r="AB79" s="13" t="s">
        <v>247</v>
      </c>
      <c r="AC79" s="12" t="s">
        <v>304</v>
      </c>
      <c r="AD79" s="14" t="n">
        <v>229.33</v>
      </c>
      <c r="AE79" s="11" t="n">
        <v>20</v>
      </c>
      <c r="AF79" s="14" t="n">
        <v>45.866</v>
      </c>
      <c r="AG79" s="15" t="n">
        <f aca="false">ROUND(K79*AD79,2)</f>
        <v>229.33</v>
      </c>
      <c r="AH79" s="15" t="n">
        <f aca="false">ROUND(K79*(AD79+AF79),2)</f>
        <v>275.2</v>
      </c>
    </row>
    <row r="80" customFormat="false" ht="12.75" hidden="false" customHeight="false" outlineLevel="0" collapsed="false">
      <c r="A80" s="8" t="n">
        <v>10538</v>
      </c>
      <c r="B80" s="9"/>
      <c r="C80" s="8" t="n">
        <v>25067</v>
      </c>
      <c r="D80" s="9" t="s">
        <v>40</v>
      </c>
      <c r="E80" s="9" t="s">
        <v>319</v>
      </c>
      <c r="F80" s="9" t="s">
        <v>320</v>
      </c>
      <c r="G80" s="9" t="s">
        <v>321</v>
      </c>
      <c r="H80" s="9" t="s">
        <v>308</v>
      </c>
      <c r="I80" s="9" t="s">
        <v>322</v>
      </c>
      <c r="J80" s="10" t="n">
        <v>1</v>
      </c>
      <c r="K80" s="11" t="n">
        <v>1</v>
      </c>
      <c r="L80" s="12" t="s">
        <v>173</v>
      </c>
      <c r="M80" s="9" t="n">
        <v>311010</v>
      </c>
      <c r="N80" s="9" t="s">
        <v>299</v>
      </c>
      <c r="O80" s="9" t="s">
        <v>218</v>
      </c>
      <c r="P80" s="9" t="s">
        <v>126</v>
      </c>
      <c r="Q80" s="9" t="n">
        <v>3</v>
      </c>
      <c r="R80" s="9" t="s">
        <v>300</v>
      </c>
      <c r="S80" s="9" t="n">
        <v>204410</v>
      </c>
      <c r="T80" s="9" t="s">
        <v>301</v>
      </c>
      <c r="U80" s="9" t="s">
        <v>302</v>
      </c>
      <c r="V80" s="9" t="n">
        <v>549493744</v>
      </c>
      <c r="W80" s="9"/>
      <c r="X80" s="13" t="s">
        <v>54</v>
      </c>
      <c r="Y80" s="13" t="s">
        <v>303</v>
      </c>
      <c r="Z80" s="13"/>
      <c r="AA80" s="13" t="s">
        <v>54</v>
      </c>
      <c r="AB80" s="13" t="s">
        <v>247</v>
      </c>
      <c r="AC80" s="12" t="s">
        <v>304</v>
      </c>
      <c r="AD80" s="14" t="n">
        <v>241.05</v>
      </c>
      <c r="AE80" s="11" t="n">
        <v>20</v>
      </c>
      <c r="AF80" s="14" t="n">
        <v>48.21</v>
      </c>
      <c r="AG80" s="15" t="n">
        <f aca="false">ROUND(K80*AD80,2)</f>
        <v>241.05</v>
      </c>
      <c r="AH80" s="15" t="n">
        <f aca="false">ROUND(K80*(AD80+AF80),2)</f>
        <v>289.26</v>
      </c>
    </row>
    <row r="81" customFormat="false" ht="12.75" hidden="false" customHeight="false" outlineLevel="0" collapsed="false">
      <c r="A81" s="8" t="n">
        <v>10538</v>
      </c>
      <c r="B81" s="9"/>
      <c r="C81" s="8" t="n">
        <v>26540</v>
      </c>
      <c r="D81" s="9" t="s">
        <v>56</v>
      </c>
      <c r="E81" s="9" t="s">
        <v>323</v>
      </c>
      <c r="F81" s="9" t="s">
        <v>324</v>
      </c>
      <c r="G81" s="9" t="s">
        <v>325</v>
      </c>
      <c r="H81" s="9"/>
      <c r="I81" s="9" t="s">
        <v>87</v>
      </c>
      <c r="J81" s="10" t="n">
        <v>1</v>
      </c>
      <c r="K81" s="11" t="n">
        <v>1</v>
      </c>
      <c r="L81" s="12" t="s">
        <v>173</v>
      </c>
      <c r="M81" s="9" t="n">
        <v>311010</v>
      </c>
      <c r="N81" s="9" t="s">
        <v>299</v>
      </c>
      <c r="O81" s="9" t="s">
        <v>218</v>
      </c>
      <c r="P81" s="9" t="s">
        <v>126</v>
      </c>
      <c r="Q81" s="9" t="n">
        <v>3</v>
      </c>
      <c r="R81" s="9" t="s">
        <v>300</v>
      </c>
      <c r="S81" s="9" t="n">
        <v>204410</v>
      </c>
      <c r="T81" s="9" t="s">
        <v>301</v>
      </c>
      <c r="U81" s="9" t="s">
        <v>302</v>
      </c>
      <c r="V81" s="9" t="n">
        <v>549493744</v>
      </c>
      <c r="W81" s="9"/>
      <c r="X81" s="13" t="s">
        <v>54</v>
      </c>
      <c r="Y81" s="13" t="s">
        <v>303</v>
      </c>
      <c r="Z81" s="13"/>
      <c r="AA81" s="13" t="s">
        <v>54</v>
      </c>
      <c r="AB81" s="13" t="s">
        <v>247</v>
      </c>
      <c r="AC81" s="12" t="s">
        <v>304</v>
      </c>
      <c r="AD81" s="14" t="n">
        <v>645.47</v>
      </c>
      <c r="AE81" s="11" t="n">
        <v>20</v>
      </c>
      <c r="AF81" s="14" t="n">
        <v>129.094</v>
      </c>
      <c r="AG81" s="15" t="n">
        <f aca="false">ROUND(K81*AD81,2)</f>
        <v>645.47</v>
      </c>
      <c r="AH81" s="15" t="n">
        <f aca="false">ROUND(K81*(AD81+AF81),2)</f>
        <v>774.56</v>
      </c>
    </row>
    <row r="82" customFormat="false" ht="12.75" hidden="false" customHeight="false" outlineLevel="0" collapsed="false">
      <c r="A82" s="8" t="n">
        <v>10538</v>
      </c>
      <c r="B82" s="9"/>
      <c r="C82" s="8" t="n">
        <v>26541</v>
      </c>
      <c r="D82" s="9" t="s">
        <v>56</v>
      </c>
      <c r="E82" s="9" t="s">
        <v>326</v>
      </c>
      <c r="F82" s="9" t="s">
        <v>327</v>
      </c>
      <c r="G82" s="9" t="s">
        <v>328</v>
      </c>
      <c r="H82" s="9"/>
      <c r="I82" s="9" t="s">
        <v>87</v>
      </c>
      <c r="J82" s="10" t="n">
        <v>1</v>
      </c>
      <c r="K82" s="11" t="n">
        <v>1</v>
      </c>
      <c r="L82" s="12" t="s">
        <v>173</v>
      </c>
      <c r="M82" s="9" t="n">
        <v>311010</v>
      </c>
      <c r="N82" s="9" t="s">
        <v>299</v>
      </c>
      <c r="O82" s="9" t="s">
        <v>218</v>
      </c>
      <c r="P82" s="9" t="s">
        <v>126</v>
      </c>
      <c r="Q82" s="9" t="n">
        <v>3</v>
      </c>
      <c r="R82" s="9" t="s">
        <v>300</v>
      </c>
      <c r="S82" s="9" t="n">
        <v>204410</v>
      </c>
      <c r="T82" s="9" t="s">
        <v>301</v>
      </c>
      <c r="U82" s="9" t="s">
        <v>302</v>
      </c>
      <c r="V82" s="9" t="n">
        <v>549493744</v>
      </c>
      <c r="W82" s="9"/>
      <c r="X82" s="13" t="s">
        <v>54</v>
      </c>
      <c r="Y82" s="13" t="s">
        <v>303</v>
      </c>
      <c r="Z82" s="13"/>
      <c r="AA82" s="13" t="s">
        <v>54</v>
      </c>
      <c r="AB82" s="13" t="s">
        <v>247</v>
      </c>
      <c r="AC82" s="12" t="s">
        <v>304</v>
      </c>
      <c r="AD82" s="14" t="n">
        <v>645.47</v>
      </c>
      <c r="AE82" s="11" t="n">
        <v>20</v>
      </c>
      <c r="AF82" s="14" t="n">
        <v>129.094</v>
      </c>
      <c r="AG82" s="15" t="n">
        <f aca="false">ROUND(K82*AD82,2)</f>
        <v>645.47</v>
      </c>
      <c r="AH82" s="15" t="n">
        <f aca="false">ROUND(K82*(AD82+AF82),2)</f>
        <v>774.56</v>
      </c>
    </row>
    <row r="83" customFormat="false" ht="12.75" hidden="false" customHeight="false" outlineLevel="0" collapsed="false">
      <c r="A83" s="8" t="n">
        <v>10538</v>
      </c>
      <c r="B83" s="9"/>
      <c r="C83" s="8" t="n">
        <v>26574</v>
      </c>
      <c r="D83" s="9" t="s">
        <v>56</v>
      </c>
      <c r="E83" s="9" t="s">
        <v>329</v>
      </c>
      <c r="F83" s="9" t="s">
        <v>330</v>
      </c>
      <c r="G83" s="9" t="s">
        <v>331</v>
      </c>
      <c r="H83" s="9" t="s">
        <v>332</v>
      </c>
      <c r="I83" s="9" t="s">
        <v>87</v>
      </c>
      <c r="J83" s="10" t="n">
        <v>1</v>
      </c>
      <c r="K83" s="11" t="n">
        <v>1</v>
      </c>
      <c r="L83" s="12" t="s">
        <v>173</v>
      </c>
      <c r="M83" s="9" t="n">
        <v>311010</v>
      </c>
      <c r="N83" s="9" t="s">
        <v>299</v>
      </c>
      <c r="O83" s="9" t="s">
        <v>218</v>
      </c>
      <c r="P83" s="9" t="s">
        <v>126</v>
      </c>
      <c r="Q83" s="9" t="n">
        <v>3</v>
      </c>
      <c r="R83" s="9" t="s">
        <v>300</v>
      </c>
      <c r="S83" s="9" t="n">
        <v>204410</v>
      </c>
      <c r="T83" s="9" t="s">
        <v>301</v>
      </c>
      <c r="U83" s="9" t="s">
        <v>302</v>
      </c>
      <c r="V83" s="9" t="n">
        <v>549493744</v>
      </c>
      <c r="W83" s="9"/>
      <c r="X83" s="13" t="s">
        <v>54</v>
      </c>
      <c r="Y83" s="13" t="s">
        <v>303</v>
      </c>
      <c r="Z83" s="13"/>
      <c r="AA83" s="13" t="s">
        <v>54</v>
      </c>
      <c r="AB83" s="13" t="s">
        <v>247</v>
      </c>
      <c r="AC83" s="12" t="s">
        <v>304</v>
      </c>
      <c r="AD83" s="14" t="n">
        <v>645.47</v>
      </c>
      <c r="AE83" s="11" t="n">
        <v>20</v>
      </c>
      <c r="AF83" s="14" t="n">
        <v>129.094</v>
      </c>
      <c r="AG83" s="15" t="n">
        <f aca="false">ROUND(K83*AD83,2)</f>
        <v>645.47</v>
      </c>
      <c r="AH83" s="15" t="n">
        <f aca="false">ROUND(K83*(AD83+AF83),2)</f>
        <v>774.56</v>
      </c>
    </row>
    <row r="84" customFormat="false" ht="14.1" hidden="false" customHeight="tru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 t="s">
        <v>118</v>
      </c>
      <c r="AF84" s="16"/>
      <c r="AG84" s="17" t="n">
        <f aca="false">SUM(AG75:AG83)</f>
        <v>4448.08</v>
      </c>
      <c r="AH84" s="17" t="n">
        <f aca="false">SUM(AH75:AH83)</f>
        <v>5337.7</v>
      </c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</row>
    <row r="86" customFormat="false" ht="12.75" hidden="false" customHeight="false" outlineLevel="0" collapsed="false">
      <c r="A86" s="8" t="n">
        <v>10660</v>
      </c>
      <c r="B86" s="9"/>
      <c r="C86" s="8" t="n">
        <v>25050</v>
      </c>
      <c r="D86" s="9" t="s">
        <v>40</v>
      </c>
      <c r="E86" s="9" t="s">
        <v>333</v>
      </c>
      <c r="F86" s="9" t="s">
        <v>334</v>
      </c>
      <c r="G86" s="9" t="s">
        <v>335</v>
      </c>
      <c r="H86" s="9"/>
      <c r="I86" s="9" t="s">
        <v>336</v>
      </c>
      <c r="J86" s="10" t="n">
        <v>1</v>
      </c>
      <c r="K86" s="11" t="n">
        <v>1</v>
      </c>
      <c r="L86" s="12" t="s">
        <v>45</v>
      </c>
      <c r="M86" s="9" t="n">
        <v>110517</v>
      </c>
      <c r="N86" s="9" t="s">
        <v>265</v>
      </c>
      <c r="O86" s="9" t="s">
        <v>266</v>
      </c>
      <c r="P86" s="9" t="s">
        <v>267</v>
      </c>
      <c r="Q86" s="9"/>
      <c r="R86" s="9"/>
      <c r="S86" s="9" t="n">
        <v>2472</v>
      </c>
      <c r="T86" s="9" t="s">
        <v>268</v>
      </c>
      <c r="U86" s="9" t="s">
        <v>269</v>
      </c>
      <c r="V86" s="9" t="n">
        <v>549497102</v>
      </c>
      <c r="W86" s="9"/>
      <c r="X86" s="13" t="s">
        <v>54</v>
      </c>
      <c r="Y86" s="13" t="s">
        <v>270</v>
      </c>
      <c r="Z86" s="13"/>
      <c r="AA86" s="13" t="s">
        <v>54</v>
      </c>
      <c r="AB86" s="13" t="s">
        <v>271</v>
      </c>
      <c r="AC86" s="12" t="s">
        <v>337</v>
      </c>
      <c r="AD86" s="14" t="n">
        <v>669.38</v>
      </c>
      <c r="AE86" s="11" t="n">
        <v>20</v>
      </c>
      <c r="AF86" s="14" t="n">
        <v>133.876</v>
      </c>
      <c r="AG86" s="15" t="n">
        <f aca="false">ROUND(K86*AD86,2)</f>
        <v>669.38</v>
      </c>
      <c r="AH86" s="15" t="n">
        <f aca="false">ROUND(K86*(AD86+AF86),2)</f>
        <v>803.26</v>
      </c>
    </row>
    <row r="87" customFormat="false" ht="12.75" hidden="false" customHeight="false" outlineLevel="0" collapsed="false">
      <c r="A87" s="8" t="n">
        <v>10660</v>
      </c>
      <c r="B87" s="9"/>
      <c r="C87" s="8" t="n">
        <v>25051</v>
      </c>
      <c r="D87" s="9" t="s">
        <v>40</v>
      </c>
      <c r="E87" s="9" t="s">
        <v>338</v>
      </c>
      <c r="F87" s="9" t="s">
        <v>339</v>
      </c>
      <c r="G87" s="9" t="s">
        <v>340</v>
      </c>
      <c r="H87" s="9"/>
      <c r="I87" s="9" t="s">
        <v>341</v>
      </c>
      <c r="J87" s="10" t="n">
        <v>1</v>
      </c>
      <c r="K87" s="11" t="n">
        <v>1</v>
      </c>
      <c r="L87" s="12" t="s">
        <v>45</v>
      </c>
      <c r="M87" s="9" t="n">
        <v>110517</v>
      </c>
      <c r="N87" s="9" t="s">
        <v>265</v>
      </c>
      <c r="O87" s="9" t="s">
        <v>266</v>
      </c>
      <c r="P87" s="9" t="s">
        <v>267</v>
      </c>
      <c r="Q87" s="9"/>
      <c r="R87" s="9"/>
      <c r="S87" s="9" t="n">
        <v>2472</v>
      </c>
      <c r="T87" s="9" t="s">
        <v>268</v>
      </c>
      <c r="U87" s="9" t="s">
        <v>269</v>
      </c>
      <c r="V87" s="9" t="n">
        <v>549497102</v>
      </c>
      <c r="W87" s="9"/>
      <c r="X87" s="13" t="s">
        <v>54</v>
      </c>
      <c r="Y87" s="13" t="s">
        <v>270</v>
      </c>
      <c r="Z87" s="13"/>
      <c r="AA87" s="13" t="s">
        <v>54</v>
      </c>
      <c r="AB87" s="13" t="s">
        <v>271</v>
      </c>
      <c r="AC87" s="12" t="s">
        <v>337</v>
      </c>
      <c r="AD87" s="14" t="n">
        <v>795.16</v>
      </c>
      <c r="AE87" s="11" t="n">
        <v>20</v>
      </c>
      <c r="AF87" s="14" t="n">
        <v>159.032</v>
      </c>
      <c r="AG87" s="15" t="n">
        <f aca="false">ROUND(K87*AD87,2)</f>
        <v>795.16</v>
      </c>
      <c r="AH87" s="15" t="n">
        <f aca="false">ROUND(K87*(AD87+AF87),2)</f>
        <v>954.19</v>
      </c>
    </row>
    <row r="88" customFormat="false" ht="12.75" hidden="false" customHeight="false" outlineLevel="0" collapsed="false">
      <c r="A88" s="8" t="n">
        <v>10660</v>
      </c>
      <c r="B88" s="9"/>
      <c r="C88" s="8" t="n">
        <v>25052</v>
      </c>
      <c r="D88" s="9" t="s">
        <v>40</v>
      </c>
      <c r="E88" s="9" t="s">
        <v>342</v>
      </c>
      <c r="F88" s="9" t="s">
        <v>343</v>
      </c>
      <c r="G88" s="9" t="s">
        <v>344</v>
      </c>
      <c r="H88" s="9"/>
      <c r="I88" s="9" t="s">
        <v>341</v>
      </c>
      <c r="J88" s="10" t="n">
        <v>1</v>
      </c>
      <c r="K88" s="11" t="n">
        <v>1</v>
      </c>
      <c r="L88" s="12" t="s">
        <v>45</v>
      </c>
      <c r="M88" s="9" t="n">
        <v>110517</v>
      </c>
      <c r="N88" s="9" t="s">
        <v>265</v>
      </c>
      <c r="O88" s="9" t="s">
        <v>266</v>
      </c>
      <c r="P88" s="9" t="s">
        <v>267</v>
      </c>
      <c r="Q88" s="9"/>
      <c r="R88" s="9"/>
      <c r="S88" s="9" t="n">
        <v>2472</v>
      </c>
      <c r="T88" s="9" t="s">
        <v>268</v>
      </c>
      <c r="U88" s="9" t="s">
        <v>269</v>
      </c>
      <c r="V88" s="9" t="n">
        <v>549497102</v>
      </c>
      <c r="W88" s="9"/>
      <c r="X88" s="13" t="s">
        <v>54</v>
      </c>
      <c r="Y88" s="13" t="s">
        <v>270</v>
      </c>
      <c r="Z88" s="13"/>
      <c r="AA88" s="13" t="s">
        <v>54</v>
      </c>
      <c r="AB88" s="13" t="s">
        <v>271</v>
      </c>
      <c r="AC88" s="12" t="s">
        <v>337</v>
      </c>
      <c r="AD88" s="14" t="n">
        <v>795.16</v>
      </c>
      <c r="AE88" s="11" t="n">
        <v>20</v>
      </c>
      <c r="AF88" s="14" t="n">
        <v>159.032</v>
      </c>
      <c r="AG88" s="15" t="n">
        <f aca="false">ROUND(K88*AD88,2)</f>
        <v>795.16</v>
      </c>
      <c r="AH88" s="15" t="n">
        <f aca="false">ROUND(K88*(AD88+AF88),2)</f>
        <v>954.19</v>
      </c>
    </row>
    <row r="89" customFormat="false" ht="12.75" hidden="false" customHeight="false" outlineLevel="0" collapsed="false">
      <c r="A89" s="8" t="n">
        <v>10660</v>
      </c>
      <c r="B89" s="9"/>
      <c r="C89" s="8" t="n">
        <v>25053</v>
      </c>
      <c r="D89" s="9" t="s">
        <v>40</v>
      </c>
      <c r="E89" s="9" t="s">
        <v>345</v>
      </c>
      <c r="F89" s="9" t="s">
        <v>346</v>
      </c>
      <c r="G89" s="9" t="s">
        <v>347</v>
      </c>
      <c r="H89" s="9"/>
      <c r="I89" s="9" t="s">
        <v>341</v>
      </c>
      <c r="J89" s="10" t="n">
        <v>1</v>
      </c>
      <c r="K89" s="11" t="n">
        <v>1</v>
      </c>
      <c r="L89" s="12" t="s">
        <v>45</v>
      </c>
      <c r="M89" s="9" t="n">
        <v>110517</v>
      </c>
      <c r="N89" s="9" t="s">
        <v>265</v>
      </c>
      <c r="O89" s="9" t="s">
        <v>266</v>
      </c>
      <c r="P89" s="9" t="s">
        <v>267</v>
      </c>
      <c r="Q89" s="9"/>
      <c r="R89" s="9"/>
      <c r="S89" s="9" t="n">
        <v>2472</v>
      </c>
      <c r="T89" s="9" t="s">
        <v>268</v>
      </c>
      <c r="U89" s="9" t="s">
        <v>269</v>
      </c>
      <c r="V89" s="9" t="n">
        <v>549497102</v>
      </c>
      <c r="W89" s="9"/>
      <c r="X89" s="13" t="s">
        <v>54</v>
      </c>
      <c r="Y89" s="13" t="s">
        <v>270</v>
      </c>
      <c r="Z89" s="13"/>
      <c r="AA89" s="13" t="s">
        <v>54</v>
      </c>
      <c r="AB89" s="13" t="s">
        <v>271</v>
      </c>
      <c r="AC89" s="12" t="s">
        <v>337</v>
      </c>
      <c r="AD89" s="14" t="n">
        <v>798.44</v>
      </c>
      <c r="AE89" s="11" t="n">
        <v>20</v>
      </c>
      <c r="AF89" s="14" t="n">
        <v>159.688</v>
      </c>
      <c r="AG89" s="15" t="n">
        <f aca="false">ROUND(K89*AD89,2)</f>
        <v>798.44</v>
      </c>
      <c r="AH89" s="15" t="n">
        <f aca="false">ROUND(K89*(AD89+AF89),2)</f>
        <v>958.13</v>
      </c>
    </row>
    <row r="90" customFormat="false" ht="12.75" hidden="false" customHeight="false" outlineLevel="0" collapsed="false">
      <c r="A90" s="8" t="n">
        <v>10660</v>
      </c>
      <c r="B90" s="9"/>
      <c r="C90" s="8" t="n">
        <v>25057</v>
      </c>
      <c r="D90" s="9" t="s">
        <v>40</v>
      </c>
      <c r="E90" s="9" t="s">
        <v>348</v>
      </c>
      <c r="F90" s="9" t="s">
        <v>349</v>
      </c>
      <c r="G90" s="9" t="s">
        <v>350</v>
      </c>
      <c r="H90" s="9"/>
      <c r="I90" s="9" t="s">
        <v>351</v>
      </c>
      <c r="J90" s="10" t="n">
        <v>1</v>
      </c>
      <c r="K90" s="11" t="n">
        <v>1</v>
      </c>
      <c r="L90" s="12" t="s">
        <v>45</v>
      </c>
      <c r="M90" s="9" t="n">
        <v>110517</v>
      </c>
      <c r="N90" s="9" t="s">
        <v>265</v>
      </c>
      <c r="O90" s="9" t="s">
        <v>266</v>
      </c>
      <c r="P90" s="9" t="s">
        <v>267</v>
      </c>
      <c r="Q90" s="9"/>
      <c r="R90" s="9"/>
      <c r="S90" s="9" t="n">
        <v>2472</v>
      </c>
      <c r="T90" s="9" t="s">
        <v>268</v>
      </c>
      <c r="U90" s="9" t="s">
        <v>269</v>
      </c>
      <c r="V90" s="9" t="n">
        <v>549497102</v>
      </c>
      <c r="W90" s="9"/>
      <c r="X90" s="13" t="s">
        <v>54</v>
      </c>
      <c r="Y90" s="13" t="s">
        <v>270</v>
      </c>
      <c r="Z90" s="13"/>
      <c r="AA90" s="13" t="s">
        <v>54</v>
      </c>
      <c r="AB90" s="13" t="s">
        <v>271</v>
      </c>
      <c r="AC90" s="12" t="s">
        <v>337</v>
      </c>
      <c r="AD90" s="14" t="n">
        <v>190.54</v>
      </c>
      <c r="AE90" s="11" t="n">
        <v>20</v>
      </c>
      <c r="AF90" s="14" t="n">
        <v>38.108</v>
      </c>
      <c r="AG90" s="15" t="n">
        <f aca="false">ROUND(K90*AD90,2)</f>
        <v>190.54</v>
      </c>
      <c r="AH90" s="15" t="n">
        <f aca="false">ROUND(K90*(AD90+AF90),2)</f>
        <v>228.65</v>
      </c>
    </row>
    <row r="91" customFormat="false" ht="12.75" hidden="false" customHeight="false" outlineLevel="0" collapsed="false">
      <c r="A91" s="8" t="n">
        <v>10660</v>
      </c>
      <c r="B91" s="9"/>
      <c r="C91" s="8" t="n">
        <v>25058</v>
      </c>
      <c r="D91" s="9" t="s">
        <v>40</v>
      </c>
      <c r="E91" s="9" t="s">
        <v>352</v>
      </c>
      <c r="F91" s="9" t="s">
        <v>353</v>
      </c>
      <c r="G91" s="9" t="s">
        <v>354</v>
      </c>
      <c r="H91" s="9"/>
      <c r="I91" s="9" t="s">
        <v>355</v>
      </c>
      <c r="J91" s="10" t="n">
        <v>1</v>
      </c>
      <c r="K91" s="11" t="n">
        <v>1</v>
      </c>
      <c r="L91" s="12" t="s">
        <v>45</v>
      </c>
      <c r="M91" s="9" t="n">
        <v>110517</v>
      </c>
      <c r="N91" s="9" t="s">
        <v>265</v>
      </c>
      <c r="O91" s="9" t="s">
        <v>266</v>
      </c>
      <c r="P91" s="9" t="s">
        <v>267</v>
      </c>
      <c r="Q91" s="9"/>
      <c r="R91" s="9"/>
      <c r="S91" s="9" t="n">
        <v>2472</v>
      </c>
      <c r="T91" s="9" t="s">
        <v>268</v>
      </c>
      <c r="U91" s="9" t="s">
        <v>269</v>
      </c>
      <c r="V91" s="9" t="n">
        <v>549497102</v>
      </c>
      <c r="W91" s="9"/>
      <c r="X91" s="13" t="s">
        <v>54</v>
      </c>
      <c r="Y91" s="13" t="s">
        <v>270</v>
      </c>
      <c r="Z91" s="13"/>
      <c r="AA91" s="13" t="s">
        <v>54</v>
      </c>
      <c r="AB91" s="13" t="s">
        <v>271</v>
      </c>
      <c r="AC91" s="12" t="s">
        <v>337</v>
      </c>
      <c r="AD91" s="14" t="n">
        <v>222.71</v>
      </c>
      <c r="AE91" s="11" t="n">
        <v>20</v>
      </c>
      <c r="AF91" s="14" t="n">
        <v>44.542</v>
      </c>
      <c r="AG91" s="15" t="n">
        <f aca="false">ROUND(K91*AD91,2)</f>
        <v>222.71</v>
      </c>
      <c r="AH91" s="15" t="n">
        <f aca="false">ROUND(K91*(AD91+AF91),2)</f>
        <v>267.25</v>
      </c>
    </row>
    <row r="92" customFormat="false" ht="12.75" hidden="false" customHeight="false" outlineLevel="0" collapsed="false">
      <c r="A92" s="8" t="n">
        <v>10660</v>
      </c>
      <c r="B92" s="9"/>
      <c r="C92" s="8" t="n">
        <v>25075</v>
      </c>
      <c r="D92" s="9" t="s">
        <v>40</v>
      </c>
      <c r="E92" s="9" t="s">
        <v>356</v>
      </c>
      <c r="F92" s="9" t="s">
        <v>357</v>
      </c>
      <c r="G92" s="9" t="s">
        <v>358</v>
      </c>
      <c r="H92" s="9"/>
      <c r="I92" s="9" t="s">
        <v>322</v>
      </c>
      <c r="J92" s="10" t="n">
        <v>6</v>
      </c>
      <c r="K92" s="11" t="n">
        <v>6</v>
      </c>
      <c r="L92" s="12" t="s">
        <v>45</v>
      </c>
      <c r="M92" s="9" t="n">
        <v>110517</v>
      </c>
      <c r="N92" s="9" t="s">
        <v>265</v>
      </c>
      <c r="O92" s="9" t="s">
        <v>266</v>
      </c>
      <c r="P92" s="9" t="s">
        <v>267</v>
      </c>
      <c r="Q92" s="9"/>
      <c r="R92" s="9"/>
      <c r="S92" s="9" t="n">
        <v>2472</v>
      </c>
      <c r="T92" s="9" t="s">
        <v>268</v>
      </c>
      <c r="U92" s="9" t="s">
        <v>269</v>
      </c>
      <c r="V92" s="9" t="n">
        <v>549497102</v>
      </c>
      <c r="W92" s="9"/>
      <c r="X92" s="13" t="s">
        <v>54</v>
      </c>
      <c r="Y92" s="13" t="s">
        <v>270</v>
      </c>
      <c r="Z92" s="13"/>
      <c r="AA92" s="13" t="s">
        <v>54</v>
      </c>
      <c r="AB92" s="13" t="s">
        <v>271</v>
      </c>
      <c r="AC92" s="12" t="s">
        <v>337</v>
      </c>
      <c r="AD92" s="14" t="n">
        <v>67.42</v>
      </c>
      <c r="AE92" s="11" t="n">
        <v>20</v>
      </c>
      <c r="AF92" s="14" t="n">
        <v>13.484</v>
      </c>
      <c r="AG92" s="15" t="n">
        <f aca="false">ROUND(K92*AD92,2)</f>
        <v>404.52</v>
      </c>
      <c r="AH92" s="15" t="n">
        <f aca="false">ROUND(K92*(AD92+AF92),2)</f>
        <v>485.42</v>
      </c>
    </row>
    <row r="93" customFormat="false" ht="12.75" hidden="false" customHeight="false" outlineLevel="0" collapsed="false">
      <c r="A93" s="8" t="n">
        <v>10660</v>
      </c>
      <c r="B93" s="9"/>
      <c r="C93" s="8" t="n">
        <v>25078</v>
      </c>
      <c r="D93" s="9" t="s">
        <v>40</v>
      </c>
      <c r="E93" s="9" t="s">
        <v>359</v>
      </c>
      <c r="F93" s="9" t="s">
        <v>360</v>
      </c>
      <c r="G93" s="9" t="s">
        <v>361</v>
      </c>
      <c r="H93" s="9"/>
      <c r="I93" s="9" t="s">
        <v>322</v>
      </c>
      <c r="J93" s="10" t="n">
        <v>6</v>
      </c>
      <c r="K93" s="11" t="n">
        <v>6</v>
      </c>
      <c r="L93" s="12" t="s">
        <v>45</v>
      </c>
      <c r="M93" s="9" t="n">
        <v>110517</v>
      </c>
      <c r="N93" s="9" t="s">
        <v>265</v>
      </c>
      <c r="O93" s="9" t="s">
        <v>266</v>
      </c>
      <c r="P93" s="9" t="s">
        <v>267</v>
      </c>
      <c r="Q93" s="9"/>
      <c r="R93" s="9"/>
      <c r="S93" s="9" t="n">
        <v>2472</v>
      </c>
      <c r="T93" s="9" t="s">
        <v>268</v>
      </c>
      <c r="U93" s="9" t="s">
        <v>269</v>
      </c>
      <c r="V93" s="9" t="n">
        <v>549497102</v>
      </c>
      <c r="W93" s="9"/>
      <c r="X93" s="13" t="s">
        <v>54</v>
      </c>
      <c r="Y93" s="13" t="s">
        <v>270</v>
      </c>
      <c r="Z93" s="13"/>
      <c r="AA93" s="13" t="s">
        <v>54</v>
      </c>
      <c r="AB93" s="13" t="s">
        <v>271</v>
      </c>
      <c r="AC93" s="12" t="s">
        <v>337</v>
      </c>
      <c r="AD93" s="14" t="n">
        <v>233.33</v>
      </c>
      <c r="AE93" s="11" t="n">
        <v>20</v>
      </c>
      <c r="AF93" s="14" t="n">
        <v>46.666</v>
      </c>
      <c r="AG93" s="15" t="n">
        <f aca="false">ROUND(K93*AD93,2)</f>
        <v>1399.98</v>
      </c>
      <c r="AH93" s="15" t="n">
        <f aca="false">ROUND(K93*(AD93+AF93),2)</f>
        <v>1679.98</v>
      </c>
    </row>
    <row r="94" customFormat="false" ht="12.75" hidden="false" customHeight="false" outlineLevel="0" collapsed="false">
      <c r="A94" s="8" t="n">
        <v>10660</v>
      </c>
      <c r="B94" s="9"/>
      <c r="C94" s="8" t="n">
        <v>25080</v>
      </c>
      <c r="D94" s="9" t="s">
        <v>40</v>
      </c>
      <c r="E94" s="9" t="s">
        <v>362</v>
      </c>
      <c r="F94" s="9" t="s">
        <v>363</v>
      </c>
      <c r="G94" s="9" t="s">
        <v>364</v>
      </c>
      <c r="H94" s="9"/>
      <c r="I94" s="9" t="s">
        <v>322</v>
      </c>
      <c r="J94" s="10" t="n">
        <v>6</v>
      </c>
      <c r="K94" s="11" t="n">
        <v>6</v>
      </c>
      <c r="L94" s="12" t="s">
        <v>45</v>
      </c>
      <c r="M94" s="9" t="n">
        <v>110517</v>
      </c>
      <c r="N94" s="9" t="s">
        <v>265</v>
      </c>
      <c r="O94" s="9" t="s">
        <v>266</v>
      </c>
      <c r="P94" s="9" t="s">
        <v>267</v>
      </c>
      <c r="Q94" s="9"/>
      <c r="R94" s="9"/>
      <c r="S94" s="9" t="n">
        <v>2472</v>
      </c>
      <c r="T94" s="9" t="s">
        <v>268</v>
      </c>
      <c r="U94" s="9" t="s">
        <v>269</v>
      </c>
      <c r="V94" s="9" t="n">
        <v>549497102</v>
      </c>
      <c r="W94" s="9"/>
      <c r="X94" s="13" t="s">
        <v>54</v>
      </c>
      <c r="Y94" s="13" t="s">
        <v>270</v>
      </c>
      <c r="Z94" s="13"/>
      <c r="AA94" s="13" t="s">
        <v>54</v>
      </c>
      <c r="AB94" s="13" t="s">
        <v>271</v>
      </c>
      <c r="AC94" s="12" t="s">
        <v>337</v>
      </c>
      <c r="AD94" s="14" t="n">
        <v>72.15</v>
      </c>
      <c r="AE94" s="11" t="n">
        <v>20</v>
      </c>
      <c r="AF94" s="14" t="n">
        <v>14.43</v>
      </c>
      <c r="AG94" s="15" t="n">
        <f aca="false">ROUND(K94*AD94,2)</f>
        <v>432.9</v>
      </c>
      <c r="AH94" s="15" t="n">
        <f aca="false">ROUND(K94*(AD94+AF94),2)</f>
        <v>519.48</v>
      </c>
    </row>
    <row r="95" customFormat="false" ht="12.75" hidden="false" customHeight="false" outlineLevel="0" collapsed="false">
      <c r="A95" s="8" t="n">
        <v>10660</v>
      </c>
      <c r="B95" s="9"/>
      <c r="C95" s="8" t="n">
        <v>25081</v>
      </c>
      <c r="D95" s="9" t="s">
        <v>40</v>
      </c>
      <c r="E95" s="9" t="s">
        <v>365</v>
      </c>
      <c r="F95" s="9" t="s">
        <v>366</v>
      </c>
      <c r="G95" s="9" t="s">
        <v>367</v>
      </c>
      <c r="H95" s="9"/>
      <c r="I95" s="9" t="s">
        <v>322</v>
      </c>
      <c r="J95" s="10" t="n">
        <v>6</v>
      </c>
      <c r="K95" s="11" t="n">
        <v>6</v>
      </c>
      <c r="L95" s="12" t="s">
        <v>45</v>
      </c>
      <c r="M95" s="9" t="n">
        <v>110517</v>
      </c>
      <c r="N95" s="9" t="s">
        <v>265</v>
      </c>
      <c r="O95" s="9" t="s">
        <v>266</v>
      </c>
      <c r="P95" s="9" t="s">
        <v>267</v>
      </c>
      <c r="Q95" s="9"/>
      <c r="R95" s="9"/>
      <c r="S95" s="9" t="n">
        <v>2472</v>
      </c>
      <c r="T95" s="9" t="s">
        <v>268</v>
      </c>
      <c r="U95" s="9" t="s">
        <v>269</v>
      </c>
      <c r="V95" s="9" t="n">
        <v>549497102</v>
      </c>
      <c r="W95" s="9"/>
      <c r="X95" s="13" t="s">
        <v>54</v>
      </c>
      <c r="Y95" s="13" t="s">
        <v>270</v>
      </c>
      <c r="Z95" s="13"/>
      <c r="AA95" s="13" t="s">
        <v>54</v>
      </c>
      <c r="AB95" s="13" t="s">
        <v>271</v>
      </c>
      <c r="AC95" s="12" t="s">
        <v>337</v>
      </c>
      <c r="AD95" s="14" t="n">
        <v>233.33</v>
      </c>
      <c r="AE95" s="11" t="n">
        <v>20</v>
      </c>
      <c r="AF95" s="14" t="n">
        <v>46.666</v>
      </c>
      <c r="AG95" s="15" t="n">
        <f aca="false">ROUND(K95*AD95,2)</f>
        <v>1399.98</v>
      </c>
      <c r="AH95" s="15" t="n">
        <f aca="false">ROUND(K95*(AD95+AF95),2)</f>
        <v>1679.98</v>
      </c>
    </row>
    <row r="96" customFormat="false" ht="12.75" hidden="false" customHeight="false" outlineLevel="0" collapsed="false">
      <c r="A96" s="8" t="n">
        <v>10660</v>
      </c>
      <c r="B96" s="9"/>
      <c r="C96" s="8" t="n">
        <v>25083</v>
      </c>
      <c r="D96" s="9" t="s">
        <v>40</v>
      </c>
      <c r="E96" s="9" t="s">
        <v>368</v>
      </c>
      <c r="F96" s="9" t="s">
        <v>369</v>
      </c>
      <c r="G96" s="9" t="s">
        <v>370</v>
      </c>
      <c r="H96" s="9"/>
      <c r="I96" s="9" t="s">
        <v>322</v>
      </c>
      <c r="J96" s="10" t="n">
        <v>6</v>
      </c>
      <c r="K96" s="11" t="n">
        <v>6</v>
      </c>
      <c r="L96" s="12" t="s">
        <v>45</v>
      </c>
      <c r="M96" s="9" t="n">
        <v>110517</v>
      </c>
      <c r="N96" s="9" t="s">
        <v>265</v>
      </c>
      <c r="O96" s="9" t="s">
        <v>266</v>
      </c>
      <c r="P96" s="9" t="s">
        <v>267</v>
      </c>
      <c r="Q96" s="9"/>
      <c r="R96" s="9"/>
      <c r="S96" s="9" t="n">
        <v>2472</v>
      </c>
      <c r="T96" s="9" t="s">
        <v>268</v>
      </c>
      <c r="U96" s="9" t="s">
        <v>269</v>
      </c>
      <c r="V96" s="9" t="n">
        <v>549497102</v>
      </c>
      <c r="W96" s="9"/>
      <c r="X96" s="13" t="s">
        <v>54</v>
      </c>
      <c r="Y96" s="13" t="s">
        <v>270</v>
      </c>
      <c r="Z96" s="13"/>
      <c r="AA96" s="13" t="s">
        <v>54</v>
      </c>
      <c r="AB96" s="13" t="s">
        <v>271</v>
      </c>
      <c r="AC96" s="12" t="s">
        <v>337</v>
      </c>
      <c r="AD96" s="14" t="n">
        <v>72.98</v>
      </c>
      <c r="AE96" s="11" t="n">
        <v>20</v>
      </c>
      <c r="AF96" s="14" t="n">
        <v>14.596</v>
      </c>
      <c r="AG96" s="15" t="n">
        <f aca="false">ROUND(K96*AD96,2)</f>
        <v>437.88</v>
      </c>
      <c r="AH96" s="15" t="n">
        <f aca="false">ROUND(K96*(AD96+AF96),2)</f>
        <v>525.46</v>
      </c>
    </row>
    <row r="97" customFormat="false" ht="12.75" hidden="false" customHeight="false" outlineLevel="0" collapsed="false">
      <c r="A97" s="8" t="n">
        <v>10660</v>
      </c>
      <c r="B97" s="9"/>
      <c r="C97" s="8" t="n">
        <v>25084</v>
      </c>
      <c r="D97" s="9" t="s">
        <v>40</v>
      </c>
      <c r="E97" s="9" t="s">
        <v>371</v>
      </c>
      <c r="F97" s="9" t="s">
        <v>372</v>
      </c>
      <c r="G97" s="9" t="s">
        <v>373</v>
      </c>
      <c r="H97" s="9"/>
      <c r="I97" s="9" t="s">
        <v>322</v>
      </c>
      <c r="J97" s="10" t="n">
        <v>6</v>
      </c>
      <c r="K97" s="11" t="n">
        <v>6</v>
      </c>
      <c r="L97" s="12" t="s">
        <v>45</v>
      </c>
      <c r="M97" s="9" t="n">
        <v>110517</v>
      </c>
      <c r="N97" s="9" t="s">
        <v>265</v>
      </c>
      <c r="O97" s="9" t="s">
        <v>266</v>
      </c>
      <c r="P97" s="9" t="s">
        <v>267</v>
      </c>
      <c r="Q97" s="9"/>
      <c r="R97" s="9"/>
      <c r="S97" s="9" t="n">
        <v>2472</v>
      </c>
      <c r="T97" s="9" t="s">
        <v>268</v>
      </c>
      <c r="U97" s="9" t="s">
        <v>269</v>
      </c>
      <c r="V97" s="9" t="n">
        <v>549497102</v>
      </c>
      <c r="W97" s="9"/>
      <c r="X97" s="13" t="s">
        <v>54</v>
      </c>
      <c r="Y97" s="13" t="s">
        <v>270</v>
      </c>
      <c r="Z97" s="13"/>
      <c r="AA97" s="13" t="s">
        <v>54</v>
      </c>
      <c r="AB97" s="13" t="s">
        <v>271</v>
      </c>
      <c r="AC97" s="12" t="s">
        <v>337</v>
      </c>
      <c r="AD97" s="14" t="n">
        <v>72.41</v>
      </c>
      <c r="AE97" s="11" t="n">
        <v>20</v>
      </c>
      <c r="AF97" s="14" t="n">
        <v>14.482</v>
      </c>
      <c r="AG97" s="15" t="n">
        <f aca="false">ROUND(K97*AD97,2)</f>
        <v>434.46</v>
      </c>
      <c r="AH97" s="15" t="n">
        <f aca="false">ROUND(K97*(AD97+AF97),2)</f>
        <v>521.35</v>
      </c>
    </row>
    <row r="98" customFormat="false" ht="12.75" hidden="false" customHeight="false" outlineLevel="0" collapsed="false">
      <c r="A98" s="8" t="n">
        <v>10660</v>
      </c>
      <c r="B98" s="9"/>
      <c r="C98" s="8" t="n">
        <v>25089</v>
      </c>
      <c r="D98" s="9" t="s">
        <v>56</v>
      </c>
      <c r="E98" s="9" t="s">
        <v>273</v>
      </c>
      <c r="F98" s="9" t="s">
        <v>274</v>
      </c>
      <c r="G98" s="9" t="s">
        <v>275</v>
      </c>
      <c r="H98" s="9"/>
      <c r="I98" s="9" t="s">
        <v>76</v>
      </c>
      <c r="J98" s="10" t="n">
        <v>1</v>
      </c>
      <c r="K98" s="11" t="n">
        <v>1</v>
      </c>
      <c r="L98" s="12" t="s">
        <v>45</v>
      </c>
      <c r="M98" s="9" t="n">
        <v>110517</v>
      </c>
      <c r="N98" s="9" t="s">
        <v>265</v>
      </c>
      <c r="O98" s="9" t="s">
        <v>266</v>
      </c>
      <c r="P98" s="9" t="s">
        <v>267</v>
      </c>
      <c r="Q98" s="9"/>
      <c r="R98" s="9"/>
      <c r="S98" s="9" t="n">
        <v>2472</v>
      </c>
      <c r="T98" s="9" t="s">
        <v>268</v>
      </c>
      <c r="U98" s="9" t="s">
        <v>269</v>
      </c>
      <c r="V98" s="9" t="n">
        <v>549497102</v>
      </c>
      <c r="W98" s="9"/>
      <c r="X98" s="13" t="s">
        <v>54</v>
      </c>
      <c r="Y98" s="13" t="s">
        <v>270</v>
      </c>
      <c r="Z98" s="13"/>
      <c r="AA98" s="13" t="s">
        <v>54</v>
      </c>
      <c r="AB98" s="13" t="s">
        <v>271</v>
      </c>
      <c r="AC98" s="12" t="s">
        <v>337</v>
      </c>
      <c r="AD98" s="14" t="n">
        <v>317.6</v>
      </c>
      <c r="AE98" s="11" t="n">
        <v>20</v>
      </c>
      <c r="AF98" s="14" t="n">
        <v>63.52</v>
      </c>
      <c r="AG98" s="15" t="n">
        <f aca="false">ROUND(K98*AD98,2)</f>
        <v>317.6</v>
      </c>
      <c r="AH98" s="15" t="n">
        <f aca="false">ROUND(K98*(AD98+AF98),2)</f>
        <v>381.12</v>
      </c>
    </row>
    <row r="99" customFormat="false" ht="12.75" hidden="false" customHeight="false" outlineLevel="0" collapsed="false">
      <c r="A99" s="8" t="n">
        <v>10660</v>
      </c>
      <c r="B99" s="9"/>
      <c r="C99" s="8" t="n">
        <v>25090</v>
      </c>
      <c r="D99" s="9" t="s">
        <v>56</v>
      </c>
      <c r="E99" s="9" t="s">
        <v>374</v>
      </c>
      <c r="F99" s="9" t="s">
        <v>375</v>
      </c>
      <c r="G99" s="9" t="s">
        <v>376</v>
      </c>
      <c r="H99" s="9"/>
      <c r="I99" s="9" t="s">
        <v>76</v>
      </c>
      <c r="J99" s="10" t="n">
        <v>1</v>
      </c>
      <c r="K99" s="11" t="n">
        <v>1</v>
      </c>
      <c r="L99" s="12" t="s">
        <v>45</v>
      </c>
      <c r="M99" s="9" t="n">
        <v>110517</v>
      </c>
      <c r="N99" s="9" t="s">
        <v>265</v>
      </c>
      <c r="O99" s="9" t="s">
        <v>266</v>
      </c>
      <c r="P99" s="9" t="s">
        <v>267</v>
      </c>
      <c r="Q99" s="9"/>
      <c r="R99" s="9"/>
      <c r="S99" s="9" t="n">
        <v>2472</v>
      </c>
      <c r="T99" s="9" t="s">
        <v>268</v>
      </c>
      <c r="U99" s="9" t="s">
        <v>269</v>
      </c>
      <c r="V99" s="9" t="n">
        <v>549497102</v>
      </c>
      <c r="W99" s="9"/>
      <c r="X99" s="13" t="s">
        <v>54</v>
      </c>
      <c r="Y99" s="13" t="s">
        <v>270</v>
      </c>
      <c r="Z99" s="13"/>
      <c r="AA99" s="13" t="s">
        <v>54</v>
      </c>
      <c r="AB99" s="13" t="s">
        <v>271</v>
      </c>
      <c r="AC99" s="12" t="s">
        <v>337</v>
      </c>
      <c r="AD99" s="14" t="n">
        <v>324.28</v>
      </c>
      <c r="AE99" s="11" t="n">
        <v>20</v>
      </c>
      <c r="AF99" s="14" t="n">
        <v>64.856</v>
      </c>
      <c r="AG99" s="15" t="n">
        <f aca="false">ROUND(K99*AD99,2)</f>
        <v>324.28</v>
      </c>
      <c r="AH99" s="15" t="n">
        <f aca="false">ROUND(K99*(AD99+AF99),2)</f>
        <v>389.14</v>
      </c>
    </row>
    <row r="100" customFormat="false" ht="12.75" hidden="false" customHeight="false" outlineLevel="0" collapsed="false">
      <c r="A100" s="8" t="n">
        <v>10660</v>
      </c>
      <c r="B100" s="9"/>
      <c r="C100" s="8" t="n">
        <v>25091</v>
      </c>
      <c r="D100" s="9" t="s">
        <v>40</v>
      </c>
      <c r="E100" s="9" t="s">
        <v>377</v>
      </c>
      <c r="F100" s="9" t="s">
        <v>378</v>
      </c>
      <c r="G100" s="9" t="s">
        <v>379</v>
      </c>
      <c r="H100" s="9"/>
      <c r="I100" s="9" t="s">
        <v>380</v>
      </c>
      <c r="J100" s="10" t="n">
        <v>2</v>
      </c>
      <c r="K100" s="11" t="n">
        <v>2</v>
      </c>
      <c r="L100" s="12" t="s">
        <v>45</v>
      </c>
      <c r="M100" s="9" t="n">
        <v>110517</v>
      </c>
      <c r="N100" s="9" t="s">
        <v>265</v>
      </c>
      <c r="O100" s="9" t="s">
        <v>266</v>
      </c>
      <c r="P100" s="9" t="s">
        <v>267</v>
      </c>
      <c r="Q100" s="9"/>
      <c r="R100" s="9"/>
      <c r="S100" s="9" t="n">
        <v>2472</v>
      </c>
      <c r="T100" s="9" t="s">
        <v>268</v>
      </c>
      <c r="U100" s="9" t="s">
        <v>269</v>
      </c>
      <c r="V100" s="9" t="n">
        <v>549497102</v>
      </c>
      <c r="W100" s="9"/>
      <c r="X100" s="13" t="s">
        <v>54</v>
      </c>
      <c r="Y100" s="13" t="s">
        <v>270</v>
      </c>
      <c r="Z100" s="13"/>
      <c r="AA100" s="13" t="s">
        <v>54</v>
      </c>
      <c r="AB100" s="13" t="s">
        <v>271</v>
      </c>
      <c r="AC100" s="12" t="s">
        <v>337</v>
      </c>
      <c r="AD100" s="14" t="n">
        <v>199.52</v>
      </c>
      <c r="AE100" s="11" t="n">
        <v>20</v>
      </c>
      <c r="AF100" s="14" t="n">
        <v>39.904</v>
      </c>
      <c r="AG100" s="15" t="n">
        <f aca="false">ROUND(K100*AD100,2)</f>
        <v>399.04</v>
      </c>
      <c r="AH100" s="15" t="n">
        <f aca="false">ROUND(K100*(AD100+AF100),2)</f>
        <v>478.85</v>
      </c>
    </row>
    <row r="101" customFormat="false" ht="12.75" hidden="false" customHeight="false" outlineLevel="0" collapsed="false">
      <c r="A101" s="8" t="n">
        <v>10660</v>
      </c>
      <c r="B101" s="9"/>
      <c r="C101" s="8" t="n">
        <v>25095</v>
      </c>
      <c r="D101" s="9" t="s">
        <v>40</v>
      </c>
      <c r="E101" s="9" t="s">
        <v>381</v>
      </c>
      <c r="F101" s="9" t="s">
        <v>382</v>
      </c>
      <c r="G101" s="9" t="s">
        <v>383</v>
      </c>
      <c r="H101" s="9"/>
      <c r="I101" s="9" t="s">
        <v>314</v>
      </c>
      <c r="J101" s="10" t="n">
        <v>2</v>
      </c>
      <c r="K101" s="11" t="n">
        <v>2</v>
      </c>
      <c r="L101" s="12" t="s">
        <v>45</v>
      </c>
      <c r="M101" s="9" t="n">
        <v>110517</v>
      </c>
      <c r="N101" s="9" t="s">
        <v>265</v>
      </c>
      <c r="O101" s="9" t="s">
        <v>266</v>
      </c>
      <c r="P101" s="9" t="s">
        <v>267</v>
      </c>
      <c r="Q101" s="9"/>
      <c r="R101" s="9"/>
      <c r="S101" s="9" t="n">
        <v>2472</v>
      </c>
      <c r="T101" s="9" t="s">
        <v>268</v>
      </c>
      <c r="U101" s="9" t="s">
        <v>269</v>
      </c>
      <c r="V101" s="9" t="n">
        <v>549497102</v>
      </c>
      <c r="W101" s="9"/>
      <c r="X101" s="13" t="s">
        <v>54</v>
      </c>
      <c r="Y101" s="13" t="s">
        <v>270</v>
      </c>
      <c r="Z101" s="13"/>
      <c r="AA101" s="13" t="s">
        <v>54</v>
      </c>
      <c r="AB101" s="13" t="s">
        <v>271</v>
      </c>
      <c r="AC101" s="12" t="s">
        <v>337</v>
      </c>
      <c r="AD101" s="14" t="n">
        <v>115.4</v>
      </c>
      <c r="AE101" s="11" t="n">
        <v>20</v>
      </c>
      <c r="AF101" s="14" t="n">
        <v>23.08</v>
      </c>
      <c r="AG101" s="15" t="n">
        <f aca="false">ROUND(K101*AD101,2)</f>
        <v>230.8</v>
      </c>
      <c r="AH101" s="15" t="n">
        <f aca="false">ROUND(K101*(AD101+AF101),2)</f>
        <v>276.96</v>
      </c>
    </row>
    <row r="102" customFormat="false" ht="12.75" hidden="false" customHeight="false" outlineLevel="0" collapsed="false">
      <c r="A102" s="8" t="n">
        <v>10660</v>
      </c>
      <c r="B102" s="9"/>
      <c r="C102" s="8" t="n">
        <v>25099</v>
      </c>
      <c r="D102" s="9" t="s">
        <v>40</v>
      </c>
      <c r="E102" s="9" t="s">
        <v>384</v>
      </c>
      <c r="F102" s="9" t="s">
        <v>385</v>
      </c>
      <c r="G102" s="9" t="s">
        <v>386</v>
      </c>
      <c r="H102" s="9"/>
      <c r="I102" s="9" t="s">
        <v>194</v>
      </c>
      <c r="J102" s="10" t="n">
        <v>1</v>
      </c>
      <c r="K102" s="11" t="n">
        <v>1</v>
      </c>
      <c r="L102" s="12" t="s">
        <v>45</v>
      </c>
      <c r="M102" s="9" t="n">
        <v>110517</v>
      </c>
      <c r="N102" s="9" t="s">
        <v>265</v>
      </c>
      <c r="O102" s="9" t="s">
        <v>266</v>
      </c>
      <c r="P102" s="9" t="s">
        <v>267</v>
      </c>
      <c r="Q102" s="9"/>
      <c r="R102" s="9"/>
      <c r="S102" s="9" t="n">
        <v>2472</v>
      </c>
      <c r="T102" s="9" t="s">
        <v>268</v>
      </c>
      <c r="U102" s="9" t="s">
        <v>269</v>
      </c>
      <c r="V102" s="9" t="n">
        <v>549497102</v>
      </c>
      <c r="W102" s="9"/>
      <c r="X102" s="13" t="s">
        <v>54</v>
      </c>
      <c r="Y102" s="13" t="s">
        <v>270</v>
      </c>
      <c r="Z102" s="13"/>
      <c r="AA102" s="13" t="s">
        <v>54</v>
      </c>
      <c r="AB102" s="13" t="s">
        <v>271</v>
      </c>
      <c r="AC102" s="12" t="s">
        <v>337</v>
      </c>
      <c r="AD102" s="14" t="n">
        <v>18.68</v>
      </c>
      <c r="AE102" s="11" t="n">
        <v>20</v>
      </c>
      <c r="AF102" s="14" t="n">
        <v>3.736</v>
      </c>
      <c r="AG102" s="15" t="n">
        <f aca="false">ROUND(K102*AD102,2)</f>
        <v>18.68</v>
      </c>
      <c r="AH102" s="15" t="n">
        <f aca="false">ROUND(K102*(AD102+AF102),2)</f>
        <v>22.42</v>
      </c>
    </row>
    <row r="103" customFormat="false" ht="14.1" hidden="false" customHeight="tru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 t="s">
        <v>118</v>
      </c>
      <c r="AF103" s="16"/>
      <c r="AG103" s="17" t="n">
        <f aca="false">SUM(AG86:AG102)</f>
        <v>9271.51</v>
      </c>
      <c r="AH103" s="17" t="n">
        <f aca="false">SUM(AH86:AH102)</f>
        <v>11125.83</v>
      </c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</row>
    <row r="105" customFormat="false" ht="12.75" hidden="false" customHeight="false" outlineLevel="0" collapsed="false">
      <c r="A105" s="8" t="n">
        <v>10741</v>
      </c>
      <c r="B105" s="9" t="s">
        <v>387</v>
      </c>
      <c r="C105" s="8" t="n">
        <v>25209</v>
      </c>
      <c r="D105" s="9" t="s">
        <v>56</v>
      </c>
      <c r="E105" s="9" t="s">
        <v>388</v>
      </c>
      <c r="F105" s="9" t="s">
        <v>389</v>
      </c>
      <c r="G105" s="9" t="s">
        <v>390</v>
      </c>
      <c r="H105" s="9"/>
      <c r="I105" s="9" t="s">
        <v>147</v>
      </c>
      <c r="J105" s="10" t="n">
        <v>3</v>
      </c>
      <c r="K105" s="11" t="n">
        <v>3</v>
      </c>
      <c r="L105" s="12" t="s">
        <v>45</v>
      </c>
      <c r="M105" s="9" t="n">
        <v>811000</v>
      </c>
      <c r="N105" s="9" t="s">
        <v>391</v>
      </c>
      <c r="O105" s="9" t="s">
        <v>392</v>
      </c>
      <c r="P105" s="9" t="s">
        <v>393</v>
      </c>
      <c r="Q105" s="9" t="n">
        <v>0</v>
      </c>
      <c r="R105" s="9"/>
      <c r="S105" s="9" t="n">
        <v>244921</v>
      </c>
      <c r="T105" s="9" t="s">
        <v>394</v>
      </c>
      <c r="U105" s="9" t="s">
        <v>395</v>
      </c>
      <c r="V105" s="9" t="n">
        <v>549492797</v>
      </c>
      <c r="W105" s="9"/>
      <c r="X105" s="13" t="s">
        <v>396</v>
      </c>
      <c r="Y105" s="13" t="s">
        <v>397</v>
      </c>
      <c r="Z105" s="13"/>
      <c r="AA105" s="13" t="s">
        <v>398</v>
      </c>
      <c r="AB105" s="13" t="s">
        <v>247</v>
      </c>
      <c r="AC105" s="12" t="s">
        <v>399</v>
      </c>
      <c r="AD105" s="14" t="n">
        <v>630.53</v>
      </c>
      <c r="AE105" s="11" t="n">
        <v>20</v>
      </c>
      <c r="AF105" s="14" t="n">
        <v>126.106</v>
      </c>
      <c r="AG105" s="15" t="n">
        <f aca="false">ROUND(K105*AD105,2)</f>
        <v>1891.59</v>
      </c>
      <c r="AH105" s="15" t="n">
        <f aca="false">ROUND(K105*(AD105+AF105),2)</f>
        <v>2269.91</v>
      </c>
    </row>
    <row r="106" customFormat="false" ht="12.75" hidden="false" customHeight="false" outlineLevel="0" collapsed="false">
      <c r="A106" s="8" t="n">
        <v>10741</v>
      </c>
      <c r="B106" s="9" t="s">
        <v>387</v>
      </c>
      <c r="C106" s="8" t="n">
        <v>25210</v>
      </c>
      <c r="D106" s="9" t="s">
        <v>56</v>
      </c>
      <c r="E106" s="9" t="s">
        <v>388</v>
      </c>
      <c r="F106" s="9" t="s">
        <v>389</v>
      </c>
      <c r="G106" s="9" t="s">
        <v>390</v>
      </c>
      <c r="H106" s="9"/>
      <c r="I106" s="9" t="s">
        <v>147</v>
      </c>
      <c r="J106" s="10" t="n">
        <v>3</v>
      </c>
      <c r="K106" s="11" t="n">
        <v>3</v>
      </c>
      <c r="L106" s="12" t="s">
        <v>45</v>
      </c>
      <c r="M106" s="9" t="n">
        <v>811000</v>
      </c>
      <c r="N106" s="9" t="s">
        <v>391</v>
      </c>
      <c r="O106" s="9" t="s">
        <v>392</v>
      </c>
      <c r="P106" s="9" t="s">
        <v>393</v>
      </c>
      <c r="Q106" s="9" t="n">
        <v>0</v>
      </c>
      <c r="R106" s="9"/>
      <c r="S106" s="9" t="n">
        <v>244921</v>
      </c>
      <c r="T106" s="9" t="s">
        <v>394</v>
      </c>
      <c r="U106" s="9" t="s">
        <v>395</v>
      </c>
      <c r="V106" s="9" t="n">
        <v>549492797</v>
      </c>
      <c r="W106" s="9"/>
      <c r="X106" s="13" t="s">
        <v>396</v>
      </c>
      <c r="Y106" s="13" t="s">
        <v>397</v>
      </c>
      <c r="Z106" s="13"/>
      <c r="AA106" s="13" t="s">
        <v>398</v>
      </c>
      <c r="AB106" s="13" t="s">
        <v>247</v>
      </c>
      <c r="AC106" s="12" t="s">
        <v>399</v>
      </c>
      <c r="AD106" s="14" t="n">
        <v>630.53</v>
      </c>
      <c r="AE106" s="11" t="n">
        <v>20</v>
      </c>
      <c r="AF106" s="14" t="n">
        <v>126.106</v>
      </c>
      <c r="AG106" s="15" t="n">
        <f aca="false">ROUND(K106*AD106,2)</f>
        <v>1891.59</v>
      </c>
      <c r="AH106" s="15" t="n">
        <f aca="false">ROUND(K106*(AD106+AF106),2)</f>
        <v>2269.91</v>
      </c>
    </row>
    <row r="107" customFormat="false" ht="14.1" hidden="false" customHeight="tru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 t="s">
        <v>118</v>
      </c>
      <c r="AF107" s="16"/>
      <c r="AG107" s="17" t="n">
        <f aca="false">SUM(AG105:AG106)</f>
        <v>3783.18</v>
      </c>
      <c r="AH107" s="17" t="n">
        <f aca="false">SUM(AH105:AH106)</f>
        <v>4539.82</v>
      </c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</row>
    <row r="109" customFormat="false" ht="12.75" hidden="false" customHeight="false" outlineLevel="0" collapsed="false">
      <c r="A109" s="8" t="n">
        <v>10743</v>
      </c>
      <c r="B109" s="9"/>
      <c r="C109" s="8" t="n">
        <v>26588</v>
      </c>
      <c r="D109" s="9" t="s">
        <v>56</v>
      </c>
      <c r="E109" s="9" t="s">
        <v>400</v>
      </c>
      <c r="F109" s="9" t="s">
        <v>401</v>
      </c>
      <c r="G109" s="9" t="s">
        <v>402</v>
      </c>
      <c r="H109" s="9"/>
      <c r="I109" s="9" t="s">
        <v>403</v>
      </c>
      <c r="J109" s="10" t="n">
        <v>1</v>
      </c>
      <c r="K109" s="11" t="n">
        <v>1</v>
      </c>
      <c r="L109" s="12" t="s">
        <v>173</v>
      </c>
      <c r="M109" s="9" t="n">
        <v>999400</v>
      </c>
      <c r="N109" s="9" t="s">
        <v>404</v>
      </c>
      <c r="O109" s="9" t="s">
        <v>405</v>
      </c>
      <c r="P109" s="9" t="s">
        <v>406</v>
      </c>
      <c r="Q109" s="9" t="n">
        <v>1</v>
      </c>
      <c r="R109" s="9" t="n">
        <v>186</v>
      </c>
      <c r="S109" s="9" t="n">
        <v>107268</v>
      </c>
      <c r="T109" s="9" t="s">
        <v>407</v>
      </c>
      <c r="U109" s="9" t="s">
        <v>408</v>
      </c>
      <c r="V109" s="9" t="n">
        <v>549494066</v>
      </c>
      <c r="W109" s="9" t="s">
        <v>409</v>
      </c>
      <c r="X109" s="13" t="s">
        <v>54</v>
      </c>
      <c r="Y109" s="13" t="s">
        <v>410</v>
      </c>
      <c r="Z109" s="13"/>
      <c r="AA109" s="13" t="s">
        <v>54</v>
      </c>
      <c r="AB109" s="13" t="s">
        <v>224</v>
      </c>
      <c r="AC109" s="12" t="s">
        <v>411</v>
      </c>
      <c r="AD109" s="14" t="n">
        <v>631.58</v>
      </c>
      <c r="AE109" s="11" t="n">
        <v>20</v>
      </c>
      <c r="AF109" s="14" t="n">
        <v>126.316</v>
      </c>
      <c r="AG109" s="15" t="n">
        <f aca="false">ROUND(K109*AD109,2)</f>
        <v>631.58</v>
      </c>
      <c r="AH109" s="15" t="n">
        <f aca="false">ROUND(K109*(AD109+AF109),2)</f>
        <v>757.9</v>
      </c>
    </row>
    <row r="110" customFormat="false" ht="12.75" hidden="false" customHeight="false" outlineLevel="0" collapsed="false">
      <c r="A110" s="8" t="n">
        <v>10743</v>
      </c>
      <c r="B110" s="9"/>
      <c r="C110" s="8" t="n">
        <v>26589</v>
      </c>
      <c r="D110" s="9" t="s">
        <v>56</v>
      </c>
      <c r="E110" s="9" t="s">
        <v>412</v>
      </c>
      <c r="F110" s="9" t="s">
        <v>413</v>
      </c>
      <c r="G110" s="9" t="s">
        <v>414</v>
      </c>
      <c r="H110" s="9"/>
      <c r="I110" s="9" t="s">
        <v>415</v>
      </c>
      <c r="J110" s="10" t="n">
        <v>2</v>
      </c>
      <c r="K110" s="11" t="n">
        <v>2</v>
      </c>
      <c r="L110" s="12" t="s">
        <v>173</v>
      </c>
      <c r="M110" s="9" t="n">
        <v>999400</v>
      </c>
      <c r="N110" s="9" t="s">
        <v>404</v>
      </c>
      <c r="O110" s="9" t="s">
        <v>405</v>
      </c>
      <c r="P110" s="9" t="s">
        <v>406</v>
      </c>
      <c r="Q110" s="9" t="n">
        <v>1</v>
      </c>
      <c r="R110" s="9" t="n">
        <v>186</v>
      </c>
      <c r="S110" s="9" t="n">
        <v>107268</v>
      </c>
      <c r="T110" s="9" t="s">
        <v>407</v>
      </c>
      <c r="U110" s="9" t="s">
        <v>408</v>
      </c>
      <c r="V110" s="9" t="n">
        <v>549494066</v>
      </c>
      <c r="W110" s="9" t="s">
        <v>409</v>
      </c>
      <c r="X110" s="13" t="s">
        <v>54</v>
      </c>
      <c r="Y110" s="13" t="s">
        <v>410</v>
      </c>
      <c r="Z110" s="13"/>
      <c r="AA110" s="13" t="s">
        <v>54</v>
      </c>
      <c r="AB110" s="13" t="s">
        <v>224</v>
      </c>
      <c r="AC110" s="12" t="s">
        <v>411</v>
      </c>
      <c r="AD110" s="14" t="n">
        <v>616.09</v>
      </c>
      <c r="AE110" s="11" t="n">
        <v>20</v>
      </c>
      <c r="AF110" s="14" t="n">
        <v>123.218</v>
      </c>
      <c r="AG110" s="15" t="n">
        <f aca="false">ROUND(K110*AD110,2)</f>
        <v>1232.18</v>
      </c>
      <c r="AH110" s="15" t="n">
        <f aca="false">ROUND(K110*(AD110+AF110),2)</f>
        <v>1478.62</v>
      </c>
    </row>
    <row r="111" customFormat="false" ht="12.75" hidden="false" customHeight="false" outlineLevel="0" collapsed="false">
      <c r="A111" s="8" t="n">
        <v>10743</v>
      </c>
      <c r="B111" s="9"/>
      <c r="C111" s="8" t="n">
        <v>26590</v>
      </c>
      <c r="D111" s="9" t="s">
        <v>56</v>
      </c>
      <c r="E111" s="9" t="s">
        <v>416</v>
      </c>
      <c r="F111" s="9" t="s">
        <v>417</v>
      </c>
      <c r="G111" s="9" t="s">
        <v>418</v>
      </c>
      <c r="H111" s="9"/>
      <c r="I111" s="9" t="s">
        <v>419</v>
      </c>
      <c r="J111" s="10" t="n">
        <v>2</v>
      </c>
      <c r="K111" s="11" t="n">
        <v>2</v>
      </c>
      <c r="L111" s="12" t="s">
        <v>173</v>
      </c>
      <c r="M111" s="9" t="n">
        <v>999400</v>
      </c>
      <c r="N111" s="9" t="s">
        <v>404</v>
      </c>
      <c r="O111" s="9" t="s">
        <v>405</v>
      </c>
      <c r="P111" s="9" t="s">
        <v>406</v>
      </c>
      <c r="Q111" s="9" t="n">
        <v>1</v>
      </c>
      <c r="R111" s="9" t="n">
        <v>186</v>
      </c>
      <c r="S111" s="9" t="n">
        <v>107268</v>
      </c>
      <c r="T111" s="9" t="s">
        <v>407</v>
      </c>
      <c r="U111" s="9" t="s">
        <v>408</v>
      </c>
      <c r="V111" s="9" t="n">
        <v>549494066</v>
      </c>
      <c r="W111" s="9" t="s">
        <v>409</v>
      </c>
      <c r="X111" s="13" t="s">
        <v>54</v>
      </c>
      <c r="Y111" s="13" t="s">
        <v>410</v>
      </c>
      <c r="Z111" s="13"/>
      <c r="AA111" s="13" t="s">
        <v>54</v>
      </c>
      <c r="AB111" s="13" t="s">
        <v>224</v>
      </c>
      <c r="AC111" s="12" t="s">
        <v>411</v>
      </c>
      <c r="AD111" s="14" t="n">
        <v>639.8</v>
      </c>
      <c r="AE111" s="11" t="n">
        <v>20</v>
      </c>
      <c r="AF111" s="14" t="n">
        <v>127.96</v>
      </c>
      <c r="AG111" s="15" t="n">
        <f aca="false">ROUND(K111*AD111,2)</f>
        <v>1279.6</v>
      </c>
      <c r="AH111" s="15" t="n">
        <f aca="false">ROUND(K111*(AD111+AF111),2)</f>
        <v>1535.52</v>
      </c>
    </row>
    <row r="112" customFormat="false" ht="12.75" hidden="false" customHeight="false" outlineLevel="0" collapsed="false">
      <c r="A112" s="8" t="n">
        <v>10743</v>
      </c>
      <c r="B112" s="9"/>
      <c r="C112" s="8" t="n">
        <v>26591</v>
      </c>
      <c r="D112" s="9" t="s">
        <v>56</v>
      </c>
      <c r="E112" s="9" t="s">
        <v>420</v>
      </c>
      <c r="F112" s="9" t="s">
        <v>421</v>
      </c>
      <c r="G112" s="9" t="s">
        <v>422</v>
      </c>
      <c r="H112" s="9"/>
      <c r="I112" s="9" t="s">
        <v>415</v>
      </c>
      <c r="J112" s="10" t="n">
        <v>2</v>
      </c>
      <c r="K112" s="11" t="n">
        <v>2</v>
      </c>
      <c r="L112" s="12" t="s">
        <v>173</v>
      </c>
      <c r="M112" s="9" t="n">
        <v>999400</v>
      </c>
      <c r="N112" s="9" t="s">
        <v>404</v>
      </c>
      <c r="O112" s="9" t="s">
        <v>405</v>
      </c>
      <c r="P112" s="9" t="s">
        <v>406</v>
      </c>
      <c r="Q112" s="9" t="n">
        <v>1</v>
      </c>
      <c r="R112" s="9" t="n">
        <v>186</v>
      </c>
      <c r="S112" s="9" t="n">
        <v>107268</v>
      </c>
      <c r="T112" s="9" t="s">
        <v>407</v>
      </c>
      <c r="U112" s="9" t="s">
        <v>408</v>
      </c>
      <c r="V112" s="9" t="n">
        <v>549494066</v>
      </c>
      <c r="W112" s="9" t="s">
        <v>409</v>
      </c>
      <c r="X112" s="13" t="s">
        <v>54</v>
      </c>
      <c r="Y112" s="13" t="s">
        <v>410</v>
      </c>
      <c r="Z112" s="13"/>
      <c r="AA112" s="13" t="s">
        <v>54</v>
      </c>
      <c r="AB112" s="13" t="s">
        <v>224</v>
      </c>
      <c r="AC112" s="12" t="s">
        <v>411</v>
      </c>
      <c r="AD112" s="14" t="n">
        <v>665.53</v>
      </c>
      <c r="AE112" s="11" t="n">
        <v>20</v>
      </c>
      <c r="AF112" s="14" t="n">
        <v>133.106</v>
      </c>
      <c r="AG112" s="15" t="n">
        <f aca="false">ROUND(K112*AD112,2)</f>
        <v>1331.06</v>
      </c>
      <c r="AH112" s="15" t="n">
        <f aca="false">ROUND(K112*(AD112+AF112),2)</f>
        <v>1597.27</v>
      </c>
    </row>
    <row r="113" customFormat="false" ht="12.75" hidden="false" customHeight="false" outlineLevel="0" collapsed="false">
      <c r="A113" s="8" t="n">
        <v>10743</v>
      </c>
      <c r="B113" s="9"/>
      <c r="C113" s="8" t="n">
        <v>26592</v>
      </c>
      <c r="D113" s="9" t="s">
        <v>56</v>
      </c>
      <c r="E113" s="9" t="s">
        <v>423</v>
      </c>
      <c r="F113" s="9" t="s">
        <v>424</v>
      </c>
      <c r="G113" s="9" t="s">
        <v>425</v>
      </c>
      <c r="H113" s="9"/>
      <c r="I113" s="9" t="s">
        <v>68</v>
      </c>
      <c r="J113" s="10" t="n">
        <v>4</v>
      </c>
      <c r="K113" s="11" t="n">
        <v>4</v>
      </c>
      <c r="L113" s="12" t="s">
        <v>173</v>
      </c>
      <c r="M113" s="9" t="n">
        <v>999400</v>
      </c>
      <c r="N113" s="9" t="s">
        <v>404</v>
      </c>
      <c r="O113" s="9" t="s">
        <v>405</v>
      </c>
      <c r="P113" s="9" t="s">
        <v>406</v>
      </c>
      <c r="Q113" s="9" t="n">
        <v>1</v>
      </c>
      <c r="R113" s="9" t="n">
        <v>186</v>
      </c>
      <c r="S113" s="9" t="n">
        <v>107268</v>
      </c>
      <c r="T113" s="9" t="s">
        <v>407</v>
      </c>
      <c r="U113" s="9" t="s">
        <v>408</v>
      </c>
      <c r="V113" s="9" t="n">
        <v>549494066</v>
      </c>
      <c r="W113" s="9" t="s">
        <v>409</v>
      </c>
      <c r="X113" s="13" t="s">
        <v>54</v>
      </c>
      <c r="Y113" s="13" t="s">
        <v>410</v>
      </c>
      <c r="Z113" s="13"/>
      <c r="AA113" s="13" t="s">
        <v>54</v>
      </c>
      <c r="AB113" s="13" t="s">
        <v>224</v>
      </c>
      <c r="AC113" s="12" t="s">
        <v>411</v>
      </c>
      <c r="AD113" s="14" t="n">
        <v>947.34</v>
      </c>
      <c r="AE113" s="11" t="n">
        <v>20</v>
      </c>
      <c r="AF113" s="14" t="n">
        <v>189.468</v>
      </c>
      <c r="AG113" s="15" t="n">
        <f aca="false">ROUND(K113*AD113,2)</f>
        <v>3789.36</v>
      </c>
      <c r="AH113" s="15" t="n">
        <f aca="false">ROUND(K113*(AD113+AF113),2)</f>
        <v>4547.23</v>
      </c>
    </row>
    <row r="114" customFormat="false" ht="12.75" hidden="false" customHeight="false" outlineLevel="0" collapsed="false">
      <c r="A114" s="8" t="n">
        <v>10743</v>
      </c>
      <c r="B114" s="9"/>
      <c r="C114" s="8" t="n">
        <v>26593</v>
      </c>
      <c r="D114" s="9" t="s">
        <v>56</v>
      </c>
      <c r="E114" s="9" t="s">
        <v>426</v>
      </c>
      <c r="F114" s="9" t="s">
        <v>427</v>
      </c>
      <c r="G114" s="9" t="s">
        <v>428</v>
      </c>
      <c r="H114" s="9"/>
      <c r="I114" s="9" t="s">
        <v>68</v>
      </c>
      <c r="J114" s="10" t="n">
        <v>2</v>
      </c>
      <c r="K114" s="11" t="n">
        <v>2</v>
      </c>
      <c r="L114" s="12" t="s">
        <v>173</v>
      </c>
      <c r="M114" s="9" t="n">
        <v>999400</v>
      </c>
      <c r="N114" s="9" t="s">
        <v>404</v>
      </c>
      <c r="O114" s="9" t="s">
        <v>405</v>
      </c>
      <c r="P114" s="9" t="s">
        <v>406</v>
      </c>
      <c r="Q114" s="9" t="n">
        <v>1</v>
      </c>
      <c r="R114" s="9" t="n">
        <v>186</v>
      </c>
      <c r="S114" s="9" t="n">
        <v>107268</v>
      </c>
      <c r="T114" s="9" t="s">
        <v>407</v>
      </c>
      <c r="U114" s="9" t="s">
        <v>408</v>
      </c>
      <c r="V114" s="9" t="n">
        <v>549494066</v>
      </c>
      <c r="W114" s="9" t="s">
        <v>409</v>
      </c>
      <c r="X114" s="13" t="s">
        <v>54</v>
      </c>
      <c r="Y114" s="13" t="s">
        <v>410</v>
      </c>
      <c r="Z114" s="13"/>
      <c r="AA114" s="13" t="s">
        <v>54</v>
      </c>
      <c r="AB114" s="13" t="s">
        <v>224</v>
      </c>
      <c r="AC114" s="12" t="s">
        <v>411</v>
      </c>
      <c r="AD114" s="14" t="n">
        <v>989.58</v>
      </c>
      <c r="AE114" s="11" t="n">
        <v>20</v>
      </c>
      <c r="AF114" s="14" t="n">
        <v>197.916</v>
      </c>
      <c r="AG114" s="15" t="n">
        <f aca="false">ROUND(K114*AD114,2)</f>
        <v>1979.16</v>
      </c>
      <c r="AH114" s="15" t="n">
        <f aca="false">ROUND(K114*(AD114+AF114),2)</f>
        <v>2374.99</v>
      </c>
    </row>
    <row r="115" customFormat="false" ht="12.75" hidden="false" customHeight="false" outlineLevel="0" collapsed="false">
      <c r="A115" s="8" t="n">
        <v>10743</v>
      </c>
      <c r="B115" s="9"/>
      <c r="C115" s="8" t="n">
        <v>26594</v>
      </c>
      <c r="D115" s="9" t="s">
        <v>56</v>
      </c>
      <c r="E115" s="9" t="s">
        <v>429</v>
      </c>
      <c r="F115" s="9" t="s">
        <v>430</v>
      </c>
      <c r="G115" s="9" t="s">
        <v>431</v>
      </c>
      <c r="H115" s="9"/>
      <c r="I115" s="9" t="s">
        <v>68</v>
      </c>
      <c r="J115" s="10" t="n">
        <v>2</v>
      </c>
      <c r="K115" s="11" t="n">
        <v>2</v>
      </c>
      <c r="L115" s="12" t="s">
        <v>173</v>
      </c>
      <c r="M115" s="9" t="n">
        <v>999400</v>
      </c>
      <c r="N115" s="9" t="s">
        <v>404</v>
      </c>
      <c r="O115" s="9" t="s">
        <v>405</v>
      </c>
      <c r="P115" s="9" t="s">
        <v>406</v>
      </c>
      <c r="Q115" s="9" t="n">
        <v>1</v>
      </c>
      <c r="R115" s="9" t="n">
        <v>186</v>
      </c>
      <c r="S115" s="9" t="n">
        <v>107268</v>
      </c>
      <c r="T115" s="9" t="s">
        <v>407</v>
      </c>
      <c r="U115" s="9" t="s">
        <v>408</v>
      </c>
      <c r="V115" s="9" t="n">
        <v>549494066</v>
      </c>
      <c r="W115" s="9" t="s">
        <v>409</v>
      </c>
      <c r="X115" s="13" t="s">
        <v>54</v>
      </c>
      <c r="Y115" s="13" t="s">
        <v>410</v>
      </c>
      <c r="Z115" s="13"/>
      <c r="AA115" s="13" t="s">
        <v>54</v>
      </c>
      <c r="AB115" s="13" t="s">
        <v>224</v>
      </c>
      <c r="AC115" s="12" t="s">
        <v>411</v>
      </c>
      <c r="AD115" s="14" t="n">
        <v>967.68</v>
      </c>
      <c r="AE115" s="11" t="n">
        <v>20</v>
      </c>
      <c r="AF115" s="14" t="n">
        <v>193.536</v>
      </c>
      <c r="AG115" s="15" t="n">
        <f aca="false">ROUND(K115*AD115,2)</f>
        <v>1935.36</v>
      </c>
      <c r="AH115" s="15" t="n">
        <f aca="false">ROUND(K115*(AD115+AF115),2)</f>
        <v>2322.43</v>
      </c>
    </row>
    <row r="116" customFormat="false" ht="12.75" hidden="false" customHeight="false" outlineLevel="0" collapsed="false">
      <c r="A116" s="8" t="n">
        <v>10743</v>
      </c>
      <c r="B116" s="9"/>
      <c r="C116" s="8" t="n">
        <v>26595</v>
      </c>
      <c r="D116" s="9" t="s">
        <v>56</v>
      </c>
      <c r="E116" s="9" t="s">
        <v>432</v>
      </c>
      <c r="F116" s="9" t="s">
        <v>433</v>
      </c>
      <c r="G116" s="9" t="s">
        <v>434</v>
      </c>
      <c r="H116" s="9"/>
      <c r="I116" s="9" t="s">
        <v>68</v>
      </c>
      <c r="J116" s="10" t="n">
        <v>2</v>
      </c>
      <c r="K116" s="11" t="n">
        <v>2</v>
      </c>
      <c r="L116" s="12" t="s">
        <v>173</v>
      </c>
      <c r="M116" s="9" t="n">
        <v>999400</v>
      </c>
      <c r="N116" s="9" t="s">
        <v>404</v>
      </c>
      <c r="O116" s="9" t="s">
        <v>405</v>
      </c>
      <c r="P116" s="9" t="s">
        <v>406</v>
      </c>
      <c r="Q116" s="9" t="n">
        <v>1</v>
      </c>
      <c r="R116" s="9" t="n">
        <v>186</v>
      </c>
      <c r="S116" s="9" t="n">
        <v>107268</v>
      </c>
      <c r="T116" s="9" t="s">
        <v>407</v>
      </c>
      <c r="U116" s="9" t="s">
        <v>408</v>
      </c>
      <c r="V116" s="9" t="n">
        <v>549494066</v>
      </c>
      <c r="W116" s="9" t="s">
        <v>409</v>
      </c>
      <c r="X116" s="13" t="s">
        <v>54</v>
      </c>
      <c r="Y116" s="13" t="s">
        <v>410</v>
      </c>
      <c r="Z116" s="13"/>
      <c r="AA116" s="13" t="s">
        <v>54</v>
      </c>
      <c r="AB116" s="13" t="s">
        <v>224</v>
      </c>
      <c r="AC116" s="12" t="s">
        <v>411</v>
      </c>
      <c r="AD116" s="14" t="n">
        <v>1002.74</v>
      </c>
      <c r="AE116" s="11" t="n">
        <v>20</v>
      </c>
      <c r="AF116" s="14" t="n">
        <v>200.548</v>
      </c>
      <c r="AG116" s="15" t="n">
        <f aca="false">ROUND(K116*AD116,2)</f>
        <v>2005.48</v>
      </c>
      <c r="AH116" s="15" t="n">
        <f aca="false">ROUND(K116*(AD116+AF116),2)</f>
        <v>2406.58</v>
      </c>
    </row>
    <row r="117" customFormat="false" ht="12.75" hidden="false" customHeight="false" outlineLevel="0" collapsed="false">
      <c r="A117" s="8" t="n">
        <v>10743</v>
      </c>
      <c r="B117" s="9"/>
      <c r="C117" s="8" t="n">
        <v>26596</v>
      </c>
      <c r="D117" s="9" t="s">
        <v>56</v>
      </c>
      <c r="E117" s="9" t="s">
        <v>435</v>
      </c>
      <c r="F117" s="9" t="s">
        <v>436</v>
      </c>
      <c r="G117" s="9" t="s">
        <v>437</v>
      </c>
      <c r="H117" s="9"/>
      <c r="I117" s="9" t="s">
        <v>419</v>
      </c>
      <c r="J117" s="10" t="n">
        <v>6</v>
      </c>
      <c r="K117" s="11" t="n">
        <v>6</v>
      </c>
      <c r="L117" s="12" t="s">
        <v>173</v>
      </c>
      <c r="M117" s="9" t="n">
        <v>999400</v>
      </c>
      <c r="N117" s="9" t="s">
        <v>404</v>
      </c>
      <c r="O117" s="9" t="s">
        <v>405</v>
      </c>
      <c r="P117" s="9" t="s">
        <v>406</v>
      </c>
      <c r="Q117" s="9" t="n">
        <v>1</v>
      </c>
      <c r="R117" s="9" t="n">
        <v>186</v>
      </c>
      <c r="S117" s="9" t="n">
        <v>107268</v>
      </c>
      <c r="T117" s="9" t="s">
        <v>407</v>
      </c>
      <c r="U117" s="9" t="s">
        <v>408</v>
      </c>
      <c r="V117" s="9" t="n">
        <v>549494066</v>
      </c>
      <c r="W117" s="9" t="s">
        <v>409</v>
      </c>
      <c r="X117" s="13" t="s">
        <v>54</v>
      </c>
      <c r="Y117" s="13" t="s">
        <v>410</v>
      </c>
      <c r="Z117" s="13"/>
      <c r="AA117" s="13" t="s">
        <v>54</v>
      </c>
      <c r="AB117" s="13" t="s">
        <v>224</v>
      </c>
      <c r="AC117" s="12" t="s">
        <v>411</v>
      </c>
      <c r="AD117" s="14" t="n">
        <v>425.4</v>
      </c>
      <c r="AE117" s="11" t="n">
        <v>20</v>
      </c>
      <c r="AF117" s="14" t="n">
        <v>85.08</v>
      </c>
      <c r="AG117" s="15" t="n">
        <f aca="false">ROUND(K117*AD117,2)</f>
        <v>2552.4</v>
      </c>
      <c r="AH117" s="15" t="n">
        <f aca="false">ROUND(K117*(AD117+AF117),2)</f>
        <v>3062.88</v>
      </c>
    </row>
    <row r="118" customFormat="false" ht="12.75" hidden="false" customHeight="false" outlineLevel="0" collapsed="false">
      <c r="A118" s="8" t="n">
        <v>10743</v>
      </c>
      <c r="B118" s="9"/>
      <c r="C118" s="8" t="n">
        <v>26597</v>
      </c>
      <c r="D118" s="9" t="s">
        <v>56</v>
      </c>
      <c r="E118" s="9" t="s">
        <v>438</v>
      </c>
      <c r="F118" s="9" t="s">
        <v>439</v>
      </c>
      <c r="G118" s="9" t="s">
        <v>440</v>
      </c>
      <c r="H118" s="9"/>
      <c r="I118" s="9" t="s">
        <v>441</v>
      </c>
      <c r="J118" s="10" t="n">
        <v>3</v>
      </c>
      <c r="K118" s="11" t="n">
        <v>3</v>
      </c>
      <c r="L118" s="12" t="s">
        <v>173</v>
      </c>
      <c r="M118" s="9" t="n">
        <v>999400</v>
      </c>
      <c r="N118" s="9" t="s">
        <v>404</v>
      </c>
      <c r="O118" s="9" t="s">
        <v>405</v>
      </c>
      <c r="P118" s="9" t="s">
        <v>406</v>
      </c>
      <c r="Q118" s="9" t="n">
        <v>1</v>
      </c>
      <c r="R118" s="9" t="n">
        <v>186</v>
      </c>
      <c r="S118" s="9" t="n">
        <v>107268</v>
      </c>
      <c r="T118" s="9" t="s">
        <v>407</v>
      </c>
      <c r="U118" s="9" t="s">
        <v>408</v>
      </c>
      <c r="V118" s="9" t="n">
        <v>549494066</v>
      </c>
      <c r="W118" s="9" t="s">
        <v>409</v>
      </c>
      <c r="X118" s="13" t="s">
        <v>54</v>
      </c>
      <c r="Y118" s="13" t="s">
        <v>410</v>
      </c>
      <c r="Z118" s="13"/>
      <c r="AA118" s="13" t="s">
        <v>54</v>
      </c>
      <c r="AB118" s="13" t="s">
        <v>224</v>
      </c>
      <c r="AC118" s="12" t="s">
        <v>411</v>
      </c>
      <c r="AD118" s="14" t="n">
        <v>531.58</v>
      </c>
      <c r="AE118" s="11" t="n">
        <v>20</v>
      </c>
      <c r="AF118" s="14" t="n">
        <v>106.316</v>
      </c>
      <c r="AG118" s="15" t="n">
        <f aca="false">ROUND(K118*AD118,2)</f>
        <v>1594.74</v>
      </c>
      <c r="AH118" s="15" t="n">
        <f aca="false">ROUND(K118*(AD118+AF118),2)</f>
        <v>1913.69</v>
      </c>
    </row>
    <row r="119" customFormat="false" ht="12.75" hidden="false" customHeight="false" outlineLevel="0" collapsed="false">
      <c r="A119" s="8" t="n">
        <v>10743</v>
      </c>
      <c r="B119" s="9"/>
      <c r="C119" s="8" t="n">
        <v>26598</v>
      </c>
      <c r="D119" s="9" t="s">
        <v>56</v>
      </c>
      <c r="E119" s="9" t="s">
        <v>442</v>
      </c>
      <c r="F119" s="9" t="s">
        <v>443</v>
      </c>
      <c r="G119" s="9" t="s">
        <v>444</v>
      </c>
      <c r="H119" s="9"/>
      <c r="I119" s="9" t="s">
        <v>64</v>
      </c>
      <c r="J119" s="10" t="n">
        <v>2</v>
      </c>
      <c r="K119" s="11" t="n">
        <v>2</v>
      </c>
      <c r="L119" s="12" t="s">
        <v>173</v>
      </c>
      <c r="M119" s="9" t="n">
        <v>999400</v>
      </c>
      <c r="N119" s="9" t="s">
        <v>404</v>
      </c>
      <c r="O119" s="9" t="s">
        <v>405</v>
      </c>
      <c r="P119" s="9" t="s">
        <v>406</v>
      </c>
      <c r="Q119" s="9" t="n">
        <v>1</v>
      </c>
      <c r="R119" s="9" t="n">
        <v>186</v>
      </c>
      <c r="S119" s="9" t="n">
        <v>107268</v>
      </c>
      <c r="T119" s="9" t="s">
        <v>407</v>
      </c>
      <c r="U119" s="9" t="s">
        <v>408</v>
      </c>
      <c r="V119" s="9" t="n">
        <v>549494066</v>
      </c>
      <c r="W119" s="9" t="s">
        <v>409</v>
      </c>
      <c r="X119" s="13" t="s">
        <v>54</v>
      </c>
      <c r="Y119" s="13" t="s">
        <v>410</v>
      </c>
      <c r="Z119" s="13"/>
      <c r="AA119" s="13" t="s">
        <v>54</v>
      </c>
      <c r="AB119" s="13" t="s">
        <v>224</v>
      </c>
      <c r="AC119" s="12" t="s">
        <v>411</v>
      </c>
      <c r="AD119" s="14" t="n">
        <v>797.05</v>
      </c>
      <c r="AE119" s="11" t="n">
        <v>20</v>
      </c>
      <c r="AF119" s="14" t="n">
        <v>159.41</v>
      </c>
      <c r="AG119" s="15" t="n">
        <f aca="false">ROUND(K119*AD119,2)</f>
        <v>1594.1</v>
      </c>
      <c r="AH119" s="15" t="n">
        <f aca="false">ROUND(K119*(AD119+AF119),2)</f>
        <v>1912.92</v>
      </c>
    </row>
    <row r="120" customFormat="false" ht="12.75" hidden="false" customHeight="false" outlineLevel="0" collapsed="false">
      <c r="A120" s="8" t="n">
        <v>10743</v>
      </c>
      <c r="B120" s="9"/>
      <c r="C120" s="8" t="n">
        <v>26601</v>
      </c>
      <c r="D120" s="9" t="s">
        <v>56</v>
      </c>
      <c r="E120" s="9" t="s">
        <v>445</v>
      </c>
      <c r="F120" s="9" t="s">
        <v>446</v>
      </c>
      <c r="G120" s="9" t="s">
        <v>447</v>
      </c>
      <c r="H120" s="9"/>
      <c r="I120" s="9" t="s">
        <v>97</v>
      </c>
      <c r="J120" s="10" t="n">
        <v>5</v>
      </c>
      <c r="K120" s="11" t="n">
        <v>5</v>
      </c>
      <c r="L120" s="12" t="s">
        <v>173</v>
      </c>
      <c r="M120" s="9" t="n">
        <v>999400</v>
      </c>
      <c r="N120" s="9" t="s">
        <v>404</v>
      </c>
      <c r="O120" s="9" t="s">
        <v>405</v>
      </c>
      <c r="P120" s="9" t="s">
        <v>406</v>
      </c>
      <c r="Q120" s="9" t="n">
        <v>1</v>
      </c>
      <c r="R120" s="9" t="n">
        <v>186</v>
      </c>
      <c r="S120" s="9" t="n">
        <v>107268</v>
      </c>
      <c r="T120" s="9" t="s">
        <v>407</v>
      </c>
      <c r="U120" s="9" t="s">
        <v>408</v>
      </c>
      <c r="V120" s="9" t="n">
        <v>549494066</v>
      </c>
      <c r="W120" s="9" t="s">
        <v>409</v>
      </c>
      <c r="X120" s="13" t="s">
        <v>54</v>
      </c>
      <c r="Y120" s="13" t="s">
        <v>410</v>
      </c>
      <c r="Z120" s="13"/>
      <c r="AA120" s="13" t="s">
        <v>54</v>
      </c>
      <c r="AB120" s="13" t="s">
        <v>224</v>
      </c>
      <c r="AC120" s="12" t="s">
        <v>411</v>
      </c>
      <c r="AD120" s="14" t="n">
        <v>662.11</v>
      </c>
      <c r="AE120" s="11" t="n">
        <v>20</v>
      </c>
      <c r="AF120" s="14" t="n">
        <v>132.422</v>
      </c>
      <c r="AG120" s="15" t="n">
        <f aca="false">ROUND(K120*AD120,2)</f>
        <v>3310.55</v>
      </c>
      <c r="AH120" s="15" t="n">
        <f aca="false">ROUND(K120*(AD120+AF120),2)</f>
        <v>3972.66</v>
      </c>
    </row>
    <row r="121" customFormat="false" ht="12.75" hidden="false" customHeight="false" outlineLevel="0" collapsed="false">
      <c r="A121" s="8" t="n">
        <v>10743</v>
      </c>
      <c r="B121" s="9"/>
      <c r="C121" s="8" t="n">
        <v>26604</v>
      </c>
      <c r="D121" s="9" t="s">
        <v>56</v>
      </c>
      <c r="E121" s="9" t="s">
        <v>448</v>
      </c>
      <c r="F121" s="9" t="s">
        <v>449</v>
      </c>
      <c r="G121" s="9" t="s">
        <v>450</v>
      </c>
      <c r="H121" s="9"/>
      <c r="I121" s="9" t="s">
        <v>76</v>
      </c>
      <c r="J121" s="10" t="n">
        <v>4</v>
      </c>
      <c r="K121" s="11" t="n">
        <v>4</v>
      </c>
      <c r="L121" s="12" t="s">
        <v>173</v>
      </c>
      <c r="M121" s="9" t="n">
        <v>999400</v>
      </c>
      <c r="N121" s="9" t="s">
        <v>404</v>
      </c>
      <c r="O121" s="9" t="s">
        <v>405</v>
      </c>
      <c r="P121" s="9" t="s">
        <v>406</v>
      </c>
      <c r="Q121" s="9" t="n">
        <v>1</v>
      </c>
      <c r="R121" s="9" t="n">
        <v>186</v>
      </c>
      <c r="S121" s="9" t="n">
        <v>107268</v>
      </c>
      <c r="T121" s="9" t="s">
        <v>407</v>
      </c>
      <c r="U121" s="9" t="s">
        <v>408</v>
      </c>
      <c r="V121" s="9" t="n">
        <v>549494066</v>
      </c>
      <c r="W121" s="9" t="s">
        <v>409</v>
      </c>
      <c r="X121" s="13" t="s">
        <v>54</v>
      </c>
      <c r="Y121" s="13" t="s">
        <v>410</v>
      </c>
      <c r="Z121" s="13"/>
      <c r="AA121" s="13" t="s">
        <v>54</v>
      </c>
      <c r="AB121" s="13" t="s">
        <v>224</v>
      </c>
      <c r="AC121" s="12" t="s">
        <v>411</v>
      </c>
      <c r="AD121" s="14" t="n">
        <v>680.15</v>
      </c>
      <c r="AE121" s="11" t="n">
        <v>20</v>
      </c>
      <c r="AF121" s="14" t="n">
        <v>136.03</v>
      </c>
      <c r="AG121" s="15" t="n">
        <f aca="false">ROUND(K121*AD121,2)</f>
        <v>2720.6</v>
      </c>
      <c r="AH121" s="15" t="n">
        <f aca="false">ROUND(K121*(AD121+AF121),2)</f>
        <v>3264.72</v>
      </c>
    </row>
    <row r="122" customFormat="false" ht="12.75" hidden="false" customHeight="false" outlineLevel="0" collapsed="false">
      <c r="A122" s="8" t="n">
        <v>10743</v>
      </c>
      <c r="B122" s="9"/>
      <c r="C122" s="8" t="n">
        <v>26605</v>
      </c>
      <c r="D122" s="9" t="s">
        <v>56</v>
      </c>
      <c r="E122" s="9" t="s">
        <v>451</v>
      </c>
      <c r="F122" s="9" t="s">
        <v>452</v>
      </c>
      <c r="G122" s="9" t="s">
        <v>453</v>
      </c>
      <c r="H122" s="9"/>
      <c r="I122" s="9" t="s">
        <v>76</v>
      </c>
      <c r="J122" s="10" t="n">
        <v>1</v>
      </c>
      <c r="K122" s="11" t="n">
        <v>1</v>
      </c>
      <c r="L122" s="12" t="s">
        <v>173</v>
      </c>
      <c r="M122" s="9" t="n">
        <v>999400</v>
      </c>
      <c r="N122" s="9" t="s">
        <v>404</v>
      </c>
      <c r="O122" s="9" t="s">
        <v>405</v>
      </c>
      <c r="P122" s="9" t="s">
        <v>406</v>
      </c>
      <c r="Q122" s="9" t="n">
        <v>1</v>
      </c>
      <c r="R122" s="9" t="n">
        <v>186</v>
      </c>
      <c r="S122" s="9" t="n">
        <v>107268</v>
      </c>
      <c r="T122" s="9" t="s">
        <v>407</v>
      </c>
      <c r="U122" s="9" t="s">
        <v>408</v>
      </c>
      <c r="V122" s="9" t="n">
        <v>549494066</v>
      </c>
      <c r="W122" s="9" t="s">
        <v>409</v>
      </c>
      <c r="X122" s="13" t="s">
        <v>54</v>
      </c>
      <c r="Y122" s="13" t="s">
        <v>410</v>
      </c>
      <c r="Z122" s="13"/>
      <c r="AA122" s="13" t="s">
        <v>54</v>
      </c>
      <c r="AB122" s="13" t="s">
        <v>224</v>
      </c>
      <c r="AC122" s="12" t="s">
        <v>411</v>
      </c>
      <c r="AD122" s="14" t="n">
        <v>635.48</v>
      </c>
      <c r="AE122" s="11" t="n">
        <v>20</v>
      </c>
      <c r="AF122" s="14" t="n">
        <v>127.096</v>
      </c>
      <c r="AG122" s="15" t="n">
        <f aca="false">ROUND(K122*AD122,2)</f>
        <v>635.48</v>
      </c>
      <c r="AH122" s="15" t="n">
        <f aca="false">ROUND(K122*(AD122+AF122),2)</f>
        <v>762.58</v>
      </c>
    </row>
    <row r="123" customFormat="false" ht="12.75" hidden="false" customHeight="false" outlineLevel="0" collapsed="false">
      <c r="A123" s="8" t="n">
        <v>10743</v>
      </c>
      <c r="B123" s="9"/>
      <c r="C123" s="8" t="n">
        <v>26608</v>
      </c>
      <c r="D123" s="9" t="s">
        <v>56</v>
      </c>
      <c r="E123" s="9" t="s">
        <v>454</v>
      </c>
      <c r="F123" s="9" t="s">
        <v>455</v>
      </c>
      <c r="G123" s="9" t="s">
        <v>456</v>
      </c>
      <c r="H123" s="9"/>
      <c r="I123" s="9" t="s">
        <v>64</v>
      </c>
      <c r="J123" s="10" t="n">
        <v>5</v>
      </c>
      <c r="K123" s="11" t="n">
        <v>5</v>
      </c>
      <c r="L123" s="12" t="s">
        <v>173</v>
      </c>
      <c r="M123" s="9" t="n">
        <v>999400</v>
      </c>
      <c r="N123" s="9" t="s">
        <v>404</v>
      </c>
      <c r="O123" s="9" t="s">
        <v>405</v>
      </c>
      <c r="P123" s="9" t="s">
        <v>406</v>
      </c>
      <c r="Q123" s="9" t="n">
        <v>1</v>
      </c>
      <c r="R123" s="9" t="n">
        <v>186</v>
      </c>
      <c r="S123" s="9" t="n">
        <v>107268</v>
      </c>
      <c r="T123" s="9" t="s">
        <v>407</v>
      </c>
      <c r="U123" s="9" t="s">
        <v>408</v>
      </c>
      <c r="V123" s="9" t="n">
        <v>549494066</v>
      </c>
      <c r="W123" s="9" t="s">
        <v>409</v>
      </c>
      <c r="X123" s="13" t="s">
        <v>54</v>
      </c>
      <c r="Y123" s="13" t="s">
        <v>410</v>
      </c>
      <c r="Z123" s="13"/>
      <c r="AA123" s="13" t="s">
        <v>54</v>
      </c>
      <c r="AB123" s="13" t="s">
        <v>224</v>
      </c>
      <c r="AC123" s="12" t="s">
        <v>411</v>
      </c>
      <c r="AD123" s="14" t="n">
        <v>973.68</v>
      </c>
      <c r="AE123" s="11" t="n">
        <v>20</v>
      </c>
      <c r="AF123" s="14" t="n">
        <v>194.736</v>
      </c>
      <c r="AG123" s="15" t="n">
        <f aca="false">ROUND(K123*AD123,2)</f>
        <v>4868.4</v>
      </c>
      <c r="AH123" s="15" t="n">
        <f aca="false">ROUND(K123*(AD123+AF123),2)</f>
        <v>5842.08</v>
      </c>
    </row>
    <row r="124" customFormat="false" ht="12.75" hidden="false" customHeight="false" outlineLevel="0" collapsed="false">
      <c r="A124" s="8" t="n">
        <v>10743</v>
      </c>
      <c r="B124" s="9"/>
      <c r="C124" s="8" t="n">
        <v>26609</v>
      </c>
      <c r="D124" s="9" t="s">
        <v>56</v>
      </c>
      <c r="E124" s="9" t="s">
        <v>457</v>
      </c>
      <c r="F124" s="9" t="s">
        <v>458</v>
      </c>
      <c r="G124" s="9" t="s">
        <v>459</v>
      </c>
      <c r="H124" s="9"/>
      <c r="I124" s="9" t="s">
        <v>237</v>
      </c>
      <c r="J124" s="10" t="n">
        <v>2</v>
      </c>
      <c r="K124" s="11" t="n">
        <v>2</v>
      </c>
      <c r="L124" s="12" t="s">
        <v>173</v>
      </c>
      <c r="M124" s="9" t="n">
        <v>999400</v>
      </c>
      <c r="N124" s="9" t="s">
        <v>404</v>
      </c>
      <c r="O124" s="9" t="s">
        <v>405</v>
      </c>
      <c r="P124" s="9" t="s">
        <v>406</v>
      </c>
      <c r="Q124" s="9" t="n">
        <v>1</v>
      </c>
      <c r="R124" s="9" t="n">
        <v>186</v>
      </c>
      <c r="S124" s="9" t="n">
        <v>107268</v>
      </c>
      <c r="T124" s="9" t="s">
        <v>407</v>
      </c>
      <c r="U124" s="9" t="s">
        <v>408</v>
      </c>
      <c r="V124" s="9" t="n">
        <v>549494066</v>
      </c>
      <c r="W124" s="9" t="s">
        <v>409</v>
      </c>
      <c r="X124" s="13" t="s">
        <v>54</v>
      </c>
      <c r="Y124" s="13" t="s">
        <v>410</v>
      </c>
      <c r="Z124" s="13"/>
      <c r="AA124" s="13" t="s">
        <v>54</v>
      </c>
      <c r="AB124" s="13" t="s">
        <v>224</v>
      </c>
      <c r="AC124" s="12" t="s">
        <v>411</v>
      </c>
      <c r="AD124" s="14" t="n">
        <v>800.84</v>
      </c>
      <c r="AE124" s="11" t="n">
        <v>20</v>
      </c>
      <c r="AF124" s="14" t="n">
        <v>160.168</v>
      </c>
      <c r="AG124" s="15" t="n">
        <f aca="false">ROUND(K124*AD124,2)</f>
        <v>1601.68</v>
      </c>
      <c r="AH124" s="15" t="n">
        <f aca="false">ROUND(K124*(AD124+AF124),2)</f>
        <v>1922.02</v>
      </c>
    </row>
    <row r="125" customFormat="false" ht="12.75" hidden="false" customHeight="false" outlineLevel="0" collapsed="false">
      <c r="A125" s="8" t="n">
        <v>10743</v>
      </c>
      <c r="B125" s="9"/>
      <c r="C125" s="8" t="n">
        <v>26610</v>
      </c>
      <c r="D125" s="9" t="s">
        <v>56</v>
      </c>
      <c r="E125" s="9" t="s">
        <v>460</v>
      </c>
      <c r="F125" s="9" t="s">
        <v>461</v>
      </c>
      <c r="G125" s="9" t="s">
        <v>462</v>
      </c>
      <c r="H125" s="9"/>
      <c r="I125" s="9" t="s">
        <v>463</v>
      </c>
      <c r="J125" s="10" t="n">
        <v>2</v>
      </c>
      <c r="K125" s="11" t="n">
        <v>2</v>
      </c>
      <c r="L125" s="12" t="s">
        <v>173</v>
      </c>
      <c r="M125" s="9" t="n">
        <v>999400</v>
      </c>
      <c r="N125" s="9" t="s">
        <v>404</v>
      </c>
      <c r="O125" s="9" t="s">
        <v>405</v>
      </c>
      <c r="P125" s="9" t="s">
        <v>406</v>
      </c>
      <c r="Q125" s="9" t="n">
        <v>1</v>
      </c>
      <c r="R125" s="9" t="n">
        <v>186</v>
      </c>
      <c r="S125" s="9" t="n">
        <v>107268</v>
      </c>
      <c r="T125" s="9" t="s">
        <v>407</v>
      </c>
      <c r="U125" s="9" t="s">
        <v>408</v>
      </c>
      <c r="V125" s="9" t="n">
        <v>549494066</v>
      </c>
      <c r="W125" s="9" t="s">
        <v>409</v>
      </c>
      <c r="X125" s="13" t="s">
        <v>54</v>
      </c>
      <c r="Y125" s="13" t="s">
        <v>410</v>
      </c>
      <c r="Z125" s="13"/>
      <c r="AA125" s="13" t="s">
        <v>54</v>
      </c>
      <c r="AB125" s="13" t="s">
        <v>224</v>
      </c>
      <c r="AC125" s="12" t="s">
        <v>411</v>
      </c>
      <c r="AD125" s="14" t="n">
        <v>1594.9</v>
      </c>
      <c r="AE125" s="11" t="n">
        <v>20</v>
      </c>
      <c r="AF125" s="14" t="n">
        <v>318.98</v>
      </c>
      <c r="AG125" s="15" t="n">
        <f aca="false">ROUND(K125*AD125,2)</f>
        <v>3189.8</v>
      </c>
      <c r="AH125" s="15" t="n">
        <f aca="false">ROUND(K125*(AD125+AF125),2)</f>
        <v>3827.76</v>
      </c>
    </row>
    <row r="126" customFormat="false" ht="12.75" hidden="false" customHeight="false" outlineLevel="0" collapsed="false">
      <c r="A126" s="8" t="n">
        <v>10743</v>
      </c>
      <c r="B126" s="9"/>
      <c r="C126" s="8" t="n">
        <v>26611</v>
      </c>
      <c r="D126" s="9" t="s">
        <v>56</v>
      </c>
      <c r="E126" s="9" t="s">
        <v>464</v>
      </c>
      <c r="F126" s="9" t="s">
        <v>465</v>
      </c>
      <c r="G126" s="9" t="s">
        <v>466</v>
      </c>
      <c r="H126" s="9"/>
      <c r="I126" s="9" t="s">
        <v>111</v>
      </c>
      <c r="J126" s="10" t="n">
        <v>2</v>
      </c>
      <c r="K126" s="11" t="n">
        <v>2</v>
      </c>
      <c r="L126" s="12" t="s">
        <v>173</v>
      </c>
      <c r="M126" s="9" t="n">
        <v>999400</v>
      </c>
      <c r="N126" s="9" t="s">
        <v>404</v>
      </c>
      <c r="O126" s="9" t="s">
        <v>405</v>
      </c>
      <c r="P126" s="9" t="s">
        <v>406</v>
      </c>
      <c r="Q126" s="9" t="n">
        <v>1</v>
      </c>
      <c r="R126" s="9" t="n">
        <v>186</v>
      </c>
      <c r="S126" s="9" t="n">
        <v>107268</v>
      </c>
      <c r="T126" s="9" t="s">
        <v>407</v>
      </c>
      <c r="U126" s="9" t="s">
        <v>408</v>
      </c>
      <c r="V126" s="9" t="n">
        <v>549494066</v>
      </c>
      <c r="W126" s="9" t="s">
        <v>409</v>
      </c>
      <c r="X126" s="13" t="s">
        <v>54</v>
      </c>
      <c r="Y126" s="13" t="s">
        <v>410</v>
      </c>
      <c r="Z126" s="13"/>
      <c r="AA126" s="13" t="s">
        <v>54</v>
      </c>
      <c r="AB126" s="13" t="s">
        <v>224</v>
      </c>
      <c r="AC126" s="12" t="s">
        <v>411</v>
      </c>
      <c r="AD126" s="14" t="n">
        <v>619.19</v>
      </c>
      <c r="AE126" s="11" t="n">
        <v>20</v>
      </c>
      <c r="AF126" s="14" t="n">
        <v>123.838</v>
      </c>
      <c r="AG126" s="15" t="n">
        <f aca="false">ROUND(K126*AD126,2)</f>
        <v>1238.38</v>
      </c>
      <c r="AH126" s="15" t="n">
        <f aca="false">ROUND(K126*(AD126+AF126),2)</f>
        <v>1486.06</v>
      </c>
    </row>
    <row r="127" customFormat="false" ht="12.75" hidden="false" customHeight="false" outlineLevel="0" collapsed="false">
      <c r="A127" s="8" t="n">
        <v>10743</v>
      </c>
      <c r="B127" s="9"/>
      <c r="C127" s="8" t="n">
        <v>26612</v>
      </c>
      <c r="D127" s="9" t="s">
        <v>56</v>
      </c>
      <c r="E127" s="9" t="s">
        <v>467</v>
      </c>
      <c r="F127" s="9" t="s">
        <v>468</v>
      </c>
      <c r="G127" s="9" t="s">
        <v>469</v>
      </c>
      <c r="H127" s="9"/>
      <c r="I127" s="9" t="s">
        <v>76</v>
      </c>
      <c r="J127" s="10" t="n">
        <v>1</v>
      </c>
      <c r="K127" s="11" t="n">
        <v>1</v>
      </c>
      <c r="L127" s="12" t="s">
        <v>173</v>
      </c>
      <c r="M127" s="9" t="n">
        <v>999400</v>
      </c>
      <c r="N127" s="9" t="s">
        <v>404</v>
      </c>
      <c r="O127" s="9" t="s">
        <v>405</v>
      </c>
      <c r="P127" s="9" t="s">
        <v>406</v>
      </c>
      <c r="Q127" s="9" t="n">
        <v>1</v>
      </c>
      <c r="R127" s="9" t="n">
        <v>186</v>
      </c>
      <c r="S127" s="9" t="n">
        <v>107268</v>
      </c>
      <c r="T127" s="9" t="s">
        <v>407</v>
      </c>
      <c r="U127" s="9" t="s">
        <v>408</v>
      </c>
      <c r="V127" s="9" t="n">
        <v>549494066</v>
      </c>
      <c r="W127" s="9" t="s">
        <v>409</v>
      </c>
      <c r="X127" s="13" t="s">
        <v>54</v>
      </c>
      <c r="Y127" s="13" t="s">
        <v>410</v>
      </c>
      <c r="Z127" s="13"/>
      <c r="AA127" s="13" t="s">
        <v>54</v>
      </c>
      <c r="AB127" s="13" t="s">
        <v>224</v>
      </c>
      <c r="AC127" s="12" t="s">
        <v>411</v>
      </c>
      <c r="AD127" s="14" t="n">
        <v>647.2</v>
      </c>
      <c r="AE127" s="11" t="n">
        <v>20</v>
      </c>
      <c r="AF127" s="14" t="n">
        <v>129.44</v>
      </c>
      <c r="AG127" s="15" t="n">
        <f aca="false">ROUND(K127*AD127,2)</f>
        <v>647.2</v>
      </c>
      <c r="AH127" s="15" t="n">
        <f aca="false">ROUND(K127*(AD127+AF127),2)</f>
        <v>776.64</v>
      </c>
    </row>
    <row r="128" customFormat="false" ht="12.75" hidden="false" customHeight="false" outlineLevel="0" collapsed="false">
      <c r="A128" s="8" t="n">
        <v>10743</v>
      </c>
      <c r="B128" s="9"/>
      <c r="C128" s="8" t="n">
        <v>26613</v>
      </c>
      <c r="D128" s="9" t="s">
        <v>56</v>
      </c>
      <c r="E128" s="9" t="s">
        <v>77</v>
      </c>
      <c r="F128" s="9" t="s">
        <v>78</v>
      </c>
      <c r="G128" s="9" t="s">
        <v>79</v>
      </c>
      <c r="H128" s="9"/>
      <c r="I128" s="9" t="s">
        <v>76</v>
      </c>
      <c r="J128" s="10" t="n">
        <v>3</v>
      </c>
      <c r="K128" s="11" t="n">
        <v>3</v>
      </c>
      <c r="L128" s="12" t="s">
        <v>173</v>
      </c>
      <c r="M128" s="9" t="n">
        <v>999400</v>
      </c>
      <c r="N128" s="9" t="s">
        <v>404</v>
      </c>
      <c r="O128" s="9" t="s">
        <v>405</v>
      </c>
      <c r="P128" s="9" t="s">
        <v>406</v>
      </c>
      <c r="Q128" s="9" t="n">
        <v>1</v>
      </c>
      <c r="R128" s="9" t="n">
        <v>186</v>
      </c>
      <c r="S128" s="9" t="n">
        <v>107268</v>
      </c>
      <c r="T128" s="9" t="s">
        <v>407</v>
      </c>
      <c r="U128" s="9" t="s">
        <v>408</v>
      </c>
      <c r="V128" s="9" t="n">
        <v>549494066</v>
      </c>
      <c r="W128" s="9" t="s">
        <v>409</v>
      </c>
      <c r="X128" s="13" t="s">
        <v>54</v>
      </c>
      <c r="Y128" s="13" t="s">
        <v>410</v>
      </c>
      <c r="Z128" s="13"/>
      <c r="AA128" s="13" t="s">
        <v>54</v>
      </c>
      <c r="AB128" s="13" t="s">
        <v>224</v>
      </c>
      <c r="AC128" s="12" t="s">
        <v>411</v>
      </c>
      <c r="AD128" s="14" t="n">
        <v>418.42</v>
      </c>
      <c r="AE128" s="11" t="n">
        <v>20</v>
      </c>
      <c r="AF128" s="14" t="n">
        <v>83.684</v>
      </c>
      <c r="AG128" s="15" t="n">
        <f aca="false">ROUND(K128*AD128,2)</f>
        <v>1255.26</v>
      </c>
      <c r="AH128" s="15" t="n">
        <f aca="false">ROUND(K128*(AD128+AF128),2)</f>
        <v>1506.31</v>
      </c>
    </row>
    <row r="129" customFormat="false" ht="12.75" hidden="false" customHeight="false" outlineLevel="0" collapsed="false">
      <c r="A129" s="8" t="n">
        <v>10743</v>
      </c>
      <c r="B129" s="9"/>
      <c r="C129" s="8" t="n">
        <v>26633</v>
      </c>
      <c r="D129" s="9" t="s">
        <v>56</v>
      </c>
      <c r="E129" s="9" t="s">
        <v>102</v>
      </c>
      <c r="F129" s="9" t="s">
        <v>103</v>
      </c>
      <c r="G129" s="9" t="s">
        <v>104</v>
      </c>
      <c r="H129" s="9"/>
      <c r="I129" s="9" t="s">
        <v>76</v>
      </c>
      <c r="J129" s="10" t="n">
        <v>2</v>
      </c>
      <c r="K129" s="11" t="n">
        <v>2</v>
      </c>
      <c r="L129" s="12" t="s">
        <v>173</v>
      </c>
      <c r="M129" s="9" t="n">
        <v>999400</v>
      </c>
      <c r="N129" s="9" t="s">
        <v>404</v>
      </c>
      <c r="O129" s="9" t="s">
        <v>405</v>
      </c>
      <c r="P129" s="9" t="s">
        <v>406</v>
      </c>
      <c r="Q129" s="9" t="n">
        <v>1</v>
      </c>
      <c r="R129" s="9" t="n">
        <v>186</v>
      </c>
      <c r="S129" s="9" t="n">
        <v>107268</v>
      </c>
      <c r="T129" s="9" t="s">
        <v>407</v>
      </c>
      <c r="U129" s="9" t="s">
        <v>408</v>
      </c>
      <c r="V129" s="9" t="n">
        <v>549494066</v>
      </c>
      <c r="W129" s="9" t="s">
        <v>409</v>
      </c>
      <c r="X129" s="13" t="s">
        <v>54</v>
      </c>
      <c r="Y129" s="13" t="s">
        <v>410</v>
      </c>
      <c r="Z129" s="13"/>
      <c r="AA129" s="13" t="s">
        <v>54</v>
      </c>
      <c r="AB129" s="13" t="s">
        <v>224</v>
      </c>
      <c r="AC129" s="12" t="s">
        <v>411</v>
      </c>
      <c r="AD129" s="14" t="n">
        <v>706.66</v>
      </c>
      <c r="AE129" s="11" t="n">
        <v>20</v>
      </c>
      <c r="AF129" s="14" t="n">
        <v>141.332</v>
      </c>
      <c r="AG129" s="15" t="n">
        <f aca="false">ROUND(K129*AD129,2)</f>
        <v>1413.32</v>
      </c>
      <c r="AH129" s="15" t="n">
        <f aca="false">ROUND(K129*(AD129+AF129),2)</f>
        <v>1695.98</v>
      </c>
    </row>
    <row r="130" customFormat="false" ht="12.75" hidden="false" customHeight="false" outlineLevel="0" collapsed="false">
      <c r="A130" s="8" t="n">
        <v>10743</v>
      </c>
      <c r="B130" s="9"/>
      <c r="C130" s="8" t="n">
        <v>26635</v>
      </c>
      <c r="D130" s="9" t="s">
        <v>56</v>
      </c>
      <c r="E130" s="9" t="s">
        <v>470</v>
      </c>
      <c r="F130" s="9" t="s">
        <v>471</v>
      </c>
      <c r="G130" s="9" t="s">
        <v>472</v>
      </c>
      <c r="H130" s="9"/>
      <c r="I130" s="9" t="s">
        <v>473</v>
      </c>
      <c r="J130" s="10" t="n">
        <v>1</v>
      </c>
      <c r="K130" s="11" t="n">
        <v>1</v>
      </c>
      <c r="L130" s="12" t="s">
        <v>173</v>
      </c>
      <c r="M130" s="9" t="n">
        <v>999400</v>
      </c>
      <c r="N130" s="9" t="s">
        <v>404</v>
      </c>
      <c r="O130" s="9" t="s">
        <v>405</v>
      </c>
      <c r="P130" s="9" t="s">
        <v>406</v>
      </c>
      <c r="Q130" s="9" t="n">
        <v>1</v>
      </c>
      <c r="R130" s="9" t="n">
        <v>186</v>
      </c>
      <c r="S130" s="9" t="n">
        <v>107268</v>
      </c>
      <c r="T130" s="9" t="s">
        <v>407</v>
      </c>
      <c r="U130" s="9" t="s">
        <v>408</v>
      </c>
      <c r="V130" s="9" t="n">
        <v>549494066</v>
      </c>
      <c r="W130" s="9" t="s">
        <v>409</v>
      </c>
      <c r="X130" s="13" t="s">
        <v>54</v>
      </c>
      <c r="Y130" s="13" t="s">
        <v>410</v>
      </c>
      <c r="Z130" s="13"/>
      <c r="AA130" s="13" t="s">
        <v>54</v>
      </c>
      <c r="AB130" s="13" t="s">
        <v>224</v>
      </c>
      <c r="AC130" s="12" t="s">
        <v>411</v>
      </c>
      <c r="AD130" s="14" t="n">
        <v>767.37</v>
      </c>
      <c r="AE130" s="11" t="n">
        <v>20</v>
      </c>
      <c r="AF130" s="14" t="n">
        <v>153.474</v>
      </c>
      <c r="AG130" s="15" t="n">
        <f aca="false">ROUND(K130*AD130,2)</f>
        <v>767.37</v>
      </c>
      <c r="AH130" s="15" t="n">
        <f aca="false">ROUND(K130*(AD130+AF130),2)</f>
        <v>920.84</v>
      </c>
    </row>
    <row r="131" customFormat="false" ht="12.75" hidden="false" customHeight="false" outlineLevel="0" collapsed="false">
      <c r="A131" s="8" t="n">
        <v>10743</v>
      </c>
      <c r="B131" s="9"/>
      <c r="C131" s="8" t="n">
        <v>26636</v>
      </c>
      <c r="D131" s="9" t="s">
        <v>56</v>
      </c>
      <c r="E131" s="9" t="s">
        <v>474</v>
      </c>
      <c r="F131" s="9" t="s">
        <v>475</v>
      </c>
      <c r="G131" s="9" t="s">
        <v>476</v>
      </c>
      <c r="H131" s="9"/>
      <c r="I131" s="9" t="s">
        <v>473</v>
      </c>
      <c r="J131" s="10" t="n">
        <v>1</v>
      </c>
      <c r="K131" s="11" t="n">
        <v>1</v>
      </c>
      <c r="L131" s="12" t="s">
        <v>173</v>
      </c>
      <c r="M131" s="9" t="n">
        <v>999400</v>
      </c>
      <c r="N131" s="9" t="s">
        <v>404</v>
      </c>
      <c r="O131" s="9" t="s">
        <v>405</v>
      </c>
      <c r="P131" s="9" t="s">
        <v>406</v>
      </c>
      <c r="Q131" s="9" t="n">
        <v>1</v>
      </c>
      <c r="R131" s="9" t="n">
        <v>186</v>
      </c>
      <c r="S131" s="9" t="n">
        <v>107268</v>
      </c>
      <c r="T131" s="9" t="s">
        <v>407</v>
      </c>
      <c r="U131" s="9" t="s">
        <v>408</v>
      </c>
      <c r="V131" s="9" t="n">
        <v>549494066</v>
      </c>
      <c r="W131" s="9" t="s">
        <v>409</v>
      </c>
      <c r="X131" s="13" t="s">
        <v>54</v>
      </c>
      <c r="Y131" s="13" t="s">
        <v>410</v>
      </c>
      <c r="Z131" s="13"/>
      <c r="AA131" s="13" t="s">
        <v>54</v>
      </c>
      <c r="AB131" s="13" t="s">
        <v>224</v>
      </c>
      <c r="AC131" s="12" t="s">
        <v>411</v>
      </c>
      <c r="AD131" s="14" t="n">
        <v>2923.76</v>
      </c>
      <c r="AE131" s="11" t="n">
        <v>20</v>
      </c>
      <c r="AF131" s="14" t="n">
        <v>584.752</v>
      </c>
      <c r="AG131" s="15" t="n">
        <f aca="false">ROUND(K131*AD131,2)</f>
        <v>2923.76</v>
      </c>
      <c r="AH131" s="15" t="n">
        <f aca="false">ROUND(K131*(AD131+AF131),2)</f>
        <v>3508.51</v>
      </c>
    </row>
    <row r="132" customFormat="false" ht="12.75" hidden="false" customHeight="false" outlineLevel="0" collapsed="false">
      <c r="A132" s="8" t="n">
        <v>10743</v>
      </c>
      <c r="B132" s="9"/>
      <c r="C132" s="8" t="n">
        <v>26637</v>
      </c>
      <c r="D132" s="9" t="s">
        <v>56</v>
      </c>
      <c r="E132" s="9" t="s">
        <v>477</v>
      </c>
      <c r="F132" s="9" t="s">
        <v>478</v>
      </c>
      <c r="G132" s="9" t="s">
        <v>479</v>
      </c>
      <c r="H132" s="9"/>
      <c r="I132" s="9" t="s">
        <v>473</v>
      </c>
      <c r="J132" s="10" t="n">
        <v>1</v>
      </c>
      <c r="K132" s="11" t="n">
        <v>1</v>
      </c>
      <c r="L132" s="12" t="s">
        <v>173</v>
      </c>
      <c r="M132" s="9" t="n">
        <v>999400</v>
      </c>
      <c r="N132" s="9" t="s">
        <v>404</v>
      </c>
      <c r="O132" s="9" t="s">
        <v>405</v>
      </c>
      <c r="P132" s="9" t="s">
        <v>406</v>
      </c>
      <c r="Q132" s="9" t="n">
        <v>1</v>
      </c>
      <c r="R132" s="9" t="n">
        <v>186</v>
      </c>
      <c r="S132" s="9" t="n">
        <v>107268</v>
      </c>
      <c r="T132" s="9" t="s">
        <v>407</v>
      </c>
      <c r="U132" s="9" t="s">
        <v>408</v>
      </c>
      <c r="V132" s="9" t="n">
        <v>549494066</v>
      </c>
      <c r="W132" s="9" t="s">
        <v>409</v>
      </c>
      <c r="X132" s="13" t="s">
        <v>54</v>
      </c>
      <c r="Y132" s="13" t="s">
        <v>410</v>
      </c>
      <c r="Z132" s="13"/>
      <c r="AA132" s="13" t="s">
        <v>54</v>
      </c>
      <c r="AB132" s="13" t="s">
        <v>224</v>
      </c>
      <c r="AC132" s="12" t="s">
        <v>411</v>
      </c>
      <c r="AD132" s="14" t="n">
        <v>2923.76</v>
      </c>
      <c r="AE132" s="11" t="n">
        <v>20</v>
      </c>
      <c r="AF132" s="14" t="n">
        <v>584.752</v>
      </c>
      <c r="AG132" s="15" t="n">
        <f aca="false">ROUND(K132*AD132,2)</f>
        <v>2923.76</v>
      </c>
      <c r="AH132" s="15" t="n">
        <f aca="false">ROUND(K132*(AD132+AF132),2)</f>
        <v>3508.51</v>
      </c>
    </row>
    <row r="133" customFormat="false" ht="12.75" hidden="false" customHeight="false" outlineLevel="0" collapsed="false">
      <c r="A133" s="8" t="n">
        <v>10743</v>
      </c>
      <c r="B133" s="9"/>
      <c r="C133" s="8" t="n">
        <v>26640</v>
      </c>
      <c r="D133" s="9" t="s">
        <v>56</v>
      </c>
      <c r="E133" s="9" t="s">
        <v>480</v>
      </c>
      <c r="F133" s="9" t="s">
        <v>481</v>
      </c>
      <c r="G133" s="9" t="s">
        <v>482</v>
      </c>
      <c r="H133" s="9"/>
      <c r="I133" s="9" t="s">
        <v>473</v>
      </c>
      <c r="J133" s="10" t="n">
        <v>2</v>
      </c>
      <c r="K133" s="11" t="n">
        <v>2</v>
      </c>
      <c r="L133" s="12" t="s">
        <v>173</v>
      </c>
      <c r="M133" s="9" t="n">
        <v>999400</v>
      </c>
      <c r="N133" s="9" t="s">
        <v>404</v>
      </c>
      <c r="O133" s="9" t="s">
        <v>405</v>
      </c>
      <c r="P133" s="9" t="s">
        <v>406</v>
      </c>
      <c r="Q133" s="9" t="n">
        <v>1</v>
      </c>
      <c r="R133" s="9" t="n">
        <v>186</v>
      </c>
      <c r="S133" s="9" t="n">
        <v>107268</v>
      </c>
      <c r="T133" s="9" t="s">
        <v>407</v>
      </c>
      <c r="U133" s="9" t="s">
        <v>408</v>
      </c>
      <c r="V133" s="9" t="n">
        <v>549494066</v>
      </c>
      <c r="W133" s="9" t="s">
        <v>409</v>
      </c>
      <c r="X133" s="13" t="s">
        <v>54</v>
      </c>
      <c r="Y133" s="13" t="s">
        <v>410</v>
      </c>
      <c r="Z133" s="13"/>
      <c r="AA133" s="13" t="s">
        <v>54</v>
      </c>
      <c r="AB133" s="13" t="s">
        <v>224</v>
      </c>
      <c r="AC133" s="12" t="s">
        <v>411</v>
      </c>
      <c r="AD133" s="14" t="n">
        <v>2339.23</v>
      </c>
      <c r="AE133" s="11" t="n">
        <v>20</v>
      </c>
      <c r="AF133" s="14" t="n">
        <v>467.846</v>
      </c>
      <c r="AG133" s="15" t="n">
        <f aca="false">ROUND(K133*AD133,2)</f>
        <v>4678.46</v>
      </c>
      <c r="AH133" s="15" t="n">
        <f aca="false">ROUND(K133*(AD133+AF133),2)</f>
        <v>5614.15</v>
      </c>
    </row>
    <row r="134" customFormat="false" ht="12.75" hidden="false" customHeight="false" outlineLevel="0" collapsed="false">
      <c r="A134" s="8" t="n">
        <v>10743</v>
      </c>
      <c r="B134" s="9"/>
      <c r="C134" s="8" t="n">
        <v>26641</v>
      </c>
      <c r="D134" s="9" t="s">
        <v>56</v>
      </c>
      <c r="E134" s="9" t="s">
        <v>483</v>
      </c>
      <c r="F134" s="9" t="s">
        <v>484</v>
      </c>
      <c r="G134" s="9" t="s">
        <v>485</v>
      </c>
      <c r="H134" s="9"/>
      <c r="I134" s="9" t="s">
        <v>415</v>
      </c>
      <c r="J134" s="10" t="n">
        <v>2</v>
      </c>
      <c r="K134" s="11" t="n">
        <v>2</v>
      </c>
      <c r="L134" s="12" t="s">
        <v>173</v>
      </c>
      <c r="M134" s="9" t="n">
        <v>999400</v>
      </c>
      <c r="N134" s="9" t="s">
        <v>404</v>
      </c>
      <c r="O134" s="9" t="s">
        <v>405</v>
      </c>
      <c r="P134" s="9" t="s">
        <v>406</v>
      </c>
      <c r="Q134" s="9" t="n">
        <v>1</v>
      </c>
      <c r="R134" s="9" t="n">
        <v>186</v>
      </c>
      <c r="S134" s="9" t="n">
        <v>107268</v>
      </c>
      <c r="T134" s="9" t="s">
        <v>407</v>
      </c>
      <c r="U134" s="9" t="s">
        <v>408</v>
      </c>
      <c r="V134" s="9" t="n">
        <v>549494066</v>
      </c>
      <c r="W134" s="9" t="s">
        <v>409</v>
      </c>
      <c r="X134" s="13" t="s">
        <v>54</v>
      </c>
      <c r="Y134" s="13" t="s">
        <v>410</v>
      </c>
      <c r="Z134" s="13"/>
      <c r="AA134" s="13" t="s">
        <v>54</v>
      </c>
      <c r="AB134" s="13" t="s">
        <v>224</v>
      </c>
      <c r="AC134" s="12" t="s">
        <v>411</v>
      </c>
      <c r="AD134" s="14" t="n">
        <v>646.21</v>
      </c>
      <c r="AE134" s="11" t="n">
        <v>20</v>
      </c>
      <c r="AF134" s="14" t="n">
        <v>129.242</v>
      </c>
      <c r="AG134" s="15" t="n">
        <f aca="false">ROUND(K134*AD134,2)</f>
        <v>1292.42</v>
      </c>
      <c r="AH134" s="15" t="n">
        <f aca="false">ROUND(K134*(AD134+AF134),2)</f>
        <v>1550.9</v>
      </c>
    </row>
    <row r="135" customFormat="false" ht="12.75" hidden="false" customHeight="false" outlineLevel="0" collapsed="false">
      <c r="A135" s="8" t="n">
        <v>10743</v>
      </c>
      <c r="B135" s="9"/>
      <c r="C135" s="8" t="n">
        <v>26775</v>
      </c>
      <c r="D135" s="9" t="s">
        <v>56</v>
      </c>
      <c r="E135" s="9" t="s">
        <v>486</v>
      </c>
      <c r="F135" s="9" t="s">
        <v>487</v>
      </c>
      <c r="G135" s="9" t="s">
        <v>488</v>
      </c>
      <c r="H135" s="9"/>
      <c r="I135" s="9" t="s">
        <v>415</v>
      </c>
      <c r="J135" s="10" t="n">
        <v>2</v>
      </c>
      <c r="K135" s="11" t="n">
        <v>2</v>
      </c>
      <c r="L135" s="12" t="s">
        <v>173</v>
      </c>
      <c r="M135" s="9" t="n">
        <v>999400</v>
      </c>
      <c r="N135" s="9" t="s">
        <v>404</v>
      </c>
      <c r="O135" s="9" t="s">
        <v>405</v>
      </c>
      <c r="P135" s="9" t="s">
        <v>406</v>
      </c>
      <c r="Q135" s="9" t="n">
        <v>1</v>
      </c>
      <c r="R135" s="9" t="n">
        <v>186</v>
      </c>
      <c r="S135" s="9" t="n">
        <v>107268</v>
      </c>
      <c r="T135" s="9" t="s">
        <v>407</v>
      </c>
      <c r="U135" s="9" t="s">
        <v>408</v>
      </c>
      <c r="V135" s="9" t="n">
        <v>549494066</v>
      </c>
      <c r="W135" s="9" t="s">
        <v>409</v>
      </c>
      <c r="X135" s="13" t="s">
        <v>54</v>
      </c>
      <c r="Y135" s="13" t="s">
        <v>410</v>
      </c>
      <c r="Z135" s="13"/>
      <c r="AA135" s="13" t="s">
        <v>54</v>
      </c>
      <c r="AB135" s="13" t="s">
        <v>224</v>
      </c>
      <c r="AC135" s="12" t="s">
        <v>411</v>
      </c>
      <c r="AD135" s="14" t="n">
        <v>390.71</v>
      </c>
      <c r="AE135" s="11" t="n">
        <v>20</v>
      </c>
      <c r="AF135" s="14" t="n">
        <v>78.142</v>
      </c>
      <c r="AG135" s="15" t="n">
        <f aca="false">ROUND(K135*AD135,2)</f>
        <v>781.42</v>
      </c>
      <c r="AH135" s="15" t="n">
        <f aca="false">ROUND(K135*(AD135+AF135),2)</f>
        <v>937.7</v>
      </c>
    </row>
    <row r="136" customFormat="false" ht="12.75" hidden="false" customHeight="false" outlineLevel="0" collapsed="false">
      <c r="A136" s="8" t="n">
        <v>10743</v>
      </c>
      <c r="B136" s="9"/>
      <c r="C136" s="8" t="n">
        <v>26786</v>
      </c>
      <c r="D136" s="9" t="s">
        <v>40</v>
      </c>
      <c r="E136" s="9" t="s">
        <v>489</v>
      </c>
      <c r="F136" s="9" t="s">
        <v>490</v>
      </c>
      <c r="G136" s="9" t="s">
        <v>491</v>
      </c>
      <c r="H136" s="9"/>
      <c r="I136" s="9" t="s">
        <v>492</v>
      </c>
      <c r="J136" s="10" t="n">
        <v>2</v>
      </c>
      <c r="K136" s="11" t="n">
        <v>2</v>
      </c>
      <c r="L136" s="12" t="s">
        <v>173</v>
      </c>
      <c r="M136" s="9" t="n">
        <v>999400</v>
      </c>
      <c r="N136" s="9" t="s">
        <v>404</v>
      </c>
      <c r="O136" s="9" t="s">
        <v>405</v>
      </c>
      <c r="P136" s="9" t="s">
        <v>406</v>
      </c>
      <c r="Q136" s="9" t="n">
        <v>1</v>
      </c>
      <c r="R136" s="9" t="n">
        <v>186</v>
      </c>
      <c r="S136" s="9" t="n">
        <v>107268</v>
      </c>
      <c r="T136" s="9" t="s">
        <v>407</v>
      </c>
      <c r="U136" s="9" t="s">
        <v>408</v>
      </c>
      <c r="V136" s="9" t="n">
        <v>549494066</v>
      </c>
      <c r="W136" s="9" t="s">
        <v>409</v>
      </c>
      <c r="X136" s="13" t="s">
        <v>54</v>
      </c>
      <c r="Y136" s="13" t="s">
        <v>410</v>
      </c>
      <c r="Z136" s="13"/>
      <c r="AA136" s="13" t="s">
        <v>54</v>
      </c>
      <c r="AB136" s="13" t="s">
        <v>224</v>
      </c>
      <c r="AC136" s="12" t="s">
        <v>411</v>
      </c>
      <c r="AD136" s="14" t="n">
        <v>83.16</v>
      </c>
      <c r="AE136" s="11" t="n">
        <v>20</v>
      </c>
      <c r="AF136" s="14" t="n">
        <v>16.632</v>
      </c>
      <c r="AG136" s="15" t="n">
        <f aca="false">ROUND(K136*AD136,2)</f>
        <v>166.32</v>
      </c>
      <c r="AH136" s="15" t="n">
        <f aca="false">ROUND(K136*(AD136+AF136),2)</f>
        <v>199.58</v>
      </c>
    </row>
    <row r="137" customFormat="false" ht="12.75" hidden="false" customHeight="false" outlineLevel="0" collapsed="false">
      <c r="A137" s="8" t="n">
        <v>10743</v>
      </c>
      <c r="B137" s="9"/>
      <c r="C137" s="8" t="n">
        <v>26823</v>
      </c>
      <c r="D137" s="9" t="s">
        <v>40</v>
      </c>
      <c r="E137" s="9" t="s">
        <v>493</v>
      </c>
      <c r="F137" s="9" t="s">
        <v>494</v>
      </c>
      <c r="G137" s="9" t="s">
        <v>495</v>
      </c>
      <c r="H137" s="9"/>
      <c r="I137" s="9" t="s">
        <v>496</v>
      </c>
      <c r="J137" s="10" t="n">
        <v>2</v>
      </c>
      <c r="K137" s="11" t="n">
        <v>2</v>
      </c>
      <c r="L137" s="12" t="s">
        <v>173</v>
      </c>
      <c r="M137" s="9" t="n">
        <v>999400</v>
      </c>
      <c r="N137" s="9" t="s">
        <v>404</v>
      </c>
      <c r="O137" s="9" t="s">
        <v>405</v>
      </c>
      <c r="P137" s="9" t="s">
        <v>406</v>
      </c>
      <c r="Q137" s="9" t="n">
        <v>1</v>
      </c>
      <c r="R137" s="9" t="n">
        <v>186</v>
      </c>
      <c r="S137" s="9" t="n">
        <v>107268</v>
      </c>
      <c r="T137" s="9" t="s">
        <v>407</v>
      </c>
      <c r="U137" s="9" t="s">
        <v>408</v>
      </c>
      <c r="V137" s="9" t="n">
        <v>549494066</v>
      </c>
      <c r="W137" s="9" t="s">
        <v>409</v>
      </c>
      <c r="X137" s="13" t="s">
        <v>54</v>
      </c>
      <c r="Y137" s="13" t="s">
        <v>410</v>
      </c>
      <c r="Z137" s="13"/>
      <c r="AA137" s="13" t="s">
        <v>54</v>
      </c>
      <c r="AB137" s="13" t="s">
        <v>224</v>
      </c>
      <c r="AC137" s="12" t="s">
        <v>411</v>
      </c>
      <c r="AD137" s="14" t="n">
        <v>80.81</v>
      </c>
      <c r="AE137" s="11" t="n">
        <v>20</v>
      </c>
      <c r="AF137" s="14" t="n">
        <v>16.162</v>
      </c>
      <c r="AG137" s="15" t="n">
        <f aca="false">ROUND(K137*AD137,2)</f>
        <v>161.62</v>
      </c>
      <c r="AH137" s="15" t="n">
        <f aca="false">ROUND(K137*(AD137+AF137),2)</f>
        <v>193.94</v>
      </c>
    </row>
    <row r="138" customFormat="false" ht="12.75" hidden="false" customHeight="false" outlineLevel="0" collapsed="false">
      <c r="A138" s="8" t="n">
        <v>10743</v>
      </c>
      <c r="B138" s="9"/>
      <c r="C138" s="8" t="n">
        <v>26824</v>
      </c>
      <c r="D138" s="9" t="s">
        <v>40</v>
      </c>
      <c r="E138" s="9" t="s">
        <v>497</v>
      </c>
      <c r="F138" s="9" t="s">
        <v>498</v>
      </c>
      <c r="G138" s="9" t="s">
        <v>499</v>
      </c>
      <c r="H138" s="9"/>
      <c r="I138" s="9" t="s">
        <v>492</v>
      </c>
      <c r="J138" s="10" t="n">
        <v>2</v>
      </c>
      <c r="K138" s="11" t="n">
        <v>2</v>
      </c>
      <c r="L138" s="12" t="s">
        <v>173</v>
      </c>
      <c r="M138" s="9" t="n">
        <v>999400</v>
      </c>
      <c r="N138" s="9" t="s">
        <v>404</v>
      </c>
      <c r="O138" s="9" t="s">
        <v>405</v>
      </c>
      <c r="P138" s="9" t="s">
        <v>406</v>
      </c>
      <c r="Q138" s="9" t="n">
        <v>1</v>
      </c>
      <c r="R138" s="9" t="n">
        <v>186</v>
      </c>
      <c r="S138" s="9" t="n">
        <v>107268</v>
      </c>
      <c r="T138" s="9" t="s">
        <v>407</v>
      </c>
      <c r="U138" s="9" t="s">
        <v>408</v>
      </c>
      <c r="V138" s="9" t="n">
        <v>549494066</v>
      </c>
      <c r="W138" s="9" t="s">
        <v>409</v>
      </c>
      <c r="X138" s="13" t="s">
        <v>54</v>
      </c>
      <c r="Y138" s="13" t="s">
        <v>410</v>
      </c>
      <c r="Z138" s="13"/>
      <c r="AA138" s="13" t="s">
        <v>54</v>
      </c>
      <c r="AB138" s="13" t="s">
        <v>224</v>
      </c>
      <c r="AC138" s="12" t="s">
        <v>411</v>
      </c>
      <c r="AD138" s="14" t="n">
        <v>83.16</v>
      </c>
      <c r="AE138" s="11" t="n">
        <v>20</v>
      </c>
      <c r="AF138" s="14" t="n">
        <v>16.632</v>
      </c>
      <c r="AG138" s="15" t="n">
        <f aca="false">ROUND(K138*AD138,2)</f>
        <v>166.32</v>
      </c>
      <c r="AH138" s="15" t="n">
        <f aca="false">ROUND(K138*(AD138+AF138),2)</f>
        <v>199.58</v>
      </c>
    </row>
    <row r="139" customFormat="false" ht="12.75" hidden="false" customHeight="false" outlineLevel="0" collapsed="false">
      <c r="A139" s="8" t="n">
        <v>10743</v>
      </c>
      <c r="B139" s="9"/>
      <c r="C139" s="8" t="n">
        <v>26825</v>
      </c>
      <c r="D139" s="9" t="s">
        <v>40</v>
      </c>
      <c r="E139" s="9" t="s">
        <v>500</v>
      </c>
      <c r="F139" s="9" t="s">
        <v>501</v>
      </c>
      <c r="G139" s="9" t="s">
        <v>502</v>
      </c>
      <c r="H139" s="9"/>
      <c r="I139" s="9" t="s">
        <v>503</v>
      </c>
      <c r="J139" s="10" t="n">
        <v>2</v>
      </c>
      <c r="K139" s="11" t="n">
        <v>2</v>
      </c>
      <c r="L139" s="12" t="s">
        <v>173</v>
      </c>
      <c r="M139" s="9" t="n">
        <v>999400</v>
      </c>
      <c r="N139" s="9" t="s">
        <v>404</v>
      </c>
      <c r="O139" s="9" t="s">
        <v>405</v>
      </c>
      <c r="P139" s="9" t="s">
        <v>406</v>
      </c>
      <c r="Q139" s="9" t="n">
        <v>1</v>
      </c>
      <c r="R139" s="9" t="n">
        <v>186</v>
      </c>
      <c r="S139" s="9" t="n">
        <v>107268</v>
      </c>
      <c r="T139" s="9" t="s">
        <v>407</v>
      </c>
      <c r="U139" s="9" t="s">
        <v>408</v>
      </c>
      <c r="V139" s="9" t="n">
        <v>549494066</v>
      </c>
      <c r="W139" s="9" t="s">
        <v>409</v>
      </c>
      <c r="X139" s="13" t="s">
        <v>54</v>
      </c>
      <c r="Y139" s="13" t="s">
        <v>410</v>
      </c>
      <c r="Z139" s="13"/>
      <c r="AA139" s="13" t="s">
        <v>54</v>
      </c>
      <c r="AB139" s="13" t="s">
        <v>224</v>
      </c>
      <c r="AC139" s="12" t="s">
        <v>411</v>
      </c>
      <c r="AD139" s="14" t="n">
        <v>76.84</v>
      </c>
      <c r="AE139" s="11" t="n">
        <v>20</v>
      </c>
      <c r="AF139" s="14" t="n">
        <v>15.368</v>
      </c>
      <c r="AG139" s="15" t="n">
        <f aca="false">ROUND(K139*AD139,2)</f>
        <v>153.68</v>
      </c>
      <c r="AH139" s="15" t="n">
        <f aca="false">ROUND(K139*(AD139+AF139),2)</f>
        <v>184.42</v>
      </c>
    </row>
    <row r="140" customFormat="false" ht="12.75" hidden="false" customHeight="false" outlineLevel="0" collapsed="false">
      <c r="A140" s="8" t="n">
        <v>10743</v>
      </c>
      <c r="B140" s="9"/>
      <c r="C140" s="8" t="n">
        <v>26827</v>
      </c>
      <c r="D140" s="9" t="s">
        <v>40</v>
      </c>
      <c r="E140" s="9" t="s">
        <v>504</v>
      </c>
      <c r="F140" s="9" t="s">
        <v>505</v>
      </c>
      <c r="G140" s="9" t="s">
        <v>506</v>
      </c>
      <c r="H140" s="9"/>
      <c r="I140" s="9" t="s">
        <v>507</v>
      </c>
      <c r="J140" s="10" t="n">
        <v>2</v>
      </c>
      <c r="K140" s="11" t="n">
        <v>2</v>
      </c>
      <c r="L140" s="12" t="s">
        <v>173</v>
      </c>
      <c r="M140" s="9" t="n">
        <v>999400</v>
      </c>
      <c r="N140" s="9" t="s">
        <v>404</v>
      </c>
      <c r="O140" s="9" t="s">
        <v>405</v>
      </c>
      <c r="P140" s="9" t="s">
        <v>406</v>
      </c>
      <c r="Q140" s="9" t="n">
        <v>1</v>
      </c>
      <c r="R140" s="9" t="n">
        <v>186</v>
      </c>
      <c r="S140" s="9" t="n">
        <v>107268</v>
      </c>
      <c r="T140" s="9" t="s">
        <v>407</v>
      </c>
      <c r="U140" s="9" t="s">
        <v>408</v>
      </c>
      <c r="V140" s="9" t="n">
        <v>549494066</v>
      </c>
      <c r="W140" s="9" t="s">
        <v>409</v>
      </c>
      <c r="X140" s="13" t="s">
        <v>54</v>
      </c>
      <c r="Y140" s="13" t="s">
        <v>410</v>
      </c>
      <c r="Z140" s="13"/>
      <c r="AA140" s="13" t="s">
        <v>54</v>
      </c>
      <c r="AB140" s="13" t="s">
        <v>224</v>
      </c>
      <c r="AC140" s="12" t="s">
        <v>411</v>
      </c>
      <c r="AD140" s="14" t="n">
        <v>118.94</v>
      </c>
      <c r="AE140" s="11" t="n">
        <v>20</v>
      </c>
      <c r="AF140" s="14" t="n">
        <v>23.788</v>
      </c>
      <c r="AG140" s="15" t="n">
        <f aca="false">ROUND(K140*AD140,2)</f>
        <v>237.88</v>
      </c>
      <c r="AH140" s="15" t="n">
        <f aca="false">ROUND(K140*(AD140+AF140),2)</f>
        <v>285.46</v>
      </c>
    </row>
    <row r="141" customFormat="false" ht="12.75" hidden="false" customHeight="false" outlineLevel="0" collapsed="false">
      <c r="A141" s="8" t="n">
        <v>10743</v>
      </c>
      <c r="B141" s="9"/>
      <c r="C141" s="8" t="n">
        <v>26831</v>
      </c>
      <c r="D141" s="9" t="s">
        <v>40</v>
      </c>
      <c r="E141" s="9" t="s">
        <v>508</v>
      </c>
      <c r="F141" s="9" t="s">
        <v>509</v>
      </c>
      <c r="G141" s="9" t="s">
        <v>510</v>
      </c>
      <c r="H141" s="9"/>
      <c r="I141" s="9" t="s">
        <v>380</v>
      </c>
      <c r="J141" s="10" t="n">
        <v>2</v>
      </c>
      <c r="K141" s="11" t="n">
        <v>2</v>
      </c>
      <c r="L141" s="12" t="s">
        <v>173</v>
      </c>
      <c r="M141" s="9" t="n">
        <v>999400</v>
      </c>
      <c r="N141" s="9" t="s">
        <v>404</v>
      </c>
      <c r="O141" s="9" t="s">
        <v>405</v>
      </c>
      <c r="P141" s="9" t="s">
        <v>406</v>
      </c>
      <c r="Q141" s="9" t="n">
        <v>1</v>
      </c>
      <c r="R141" s="9" t="n">
        <v>186</v>
      </c>
      <c r="S141" s="9" t="n">
        <v>107268</v>
      </c>
      <c r="T141" s="9" t="s">
        <v>407</v>
      </c>
      <c r="U141" s="9" t="s">
        <v>408</v>
      </c>
      <c r="V141" s="9" t="n">
        <v>549494066</v>
      </c>
      <c r="W141" s="9" t="s">
        <v>409</v>
      </c>
      <c r="X141" s="13" t="s">
        <v>54</v>
      </c>
      <c r="Y141" s="13" t="s">
        <v>410</v>
      </c>
      <c r="Z141" s="13"/>
      <c r="AA141" s="13" t="s">
        <v>54</v>
      </c>
      <c r="AB141" s="13" t="s">
        <v>224</v>
      </c>
      <c r="AC141" s="12" t="s">
        <v>411</v>
      </c>
      <c r="AD141" s="14" t="n">
        <v>78.45</v>
      </c>
      <c r="AE141" s="11" t="n">
        <v>20</v>
      </c>
      <c r="AF141" s="14" t="n">
        <v>15.69</v>
      </c>
      <c r="AG141" s="15" t="n">
        <f aca="false">ROUND(K141*AD141,2)</f>
        <v>156.9</v>
      </c>
      <c r="AH141" s="15" t="n">
        <f aca="false">ROUND(K141*(AD141+AF141),2)</f>
        <v>188.28</v>
      </c>
    </row>
    <row r="142" customFormat="false" ht="12.75" hidden="false" customHeight="false" outlineLevel="0" collapsed="false">
      <c r="A142" s="8" t="n">
        <v>10743</v>
      </c>
      <c r="B142" s="9"/>
      <c r="C142" s="8" t="n">
        <v>26876</v>
      </c>
      <c r="D142" s="9" t="s">
        <v>40</v>
      </c>
      <c r="E142" s="9" t="s">
        <v>511</v>
      </c>
      <c r="F142" s="9" t="s">
        <v>512</v>
      </c>
      <c r="G142" s="9" t="s">
        <v>513</v>
      </c>
      <c r="H142" s="9"/>
      <c r="I142" s="9" t="s">
        <v>514</v>
      </c>
      <c r="J142" s="10" t="n">
        <v>2</v>
      </c>
      <c r="K142" s="11" t="n">
        <v>2</v>
      </c>
      <c r="L142" s="12" t="s">
        <v>173</v>
      </c>
      <c r="M142" s="9" t="n">
        <v>999400</v>
      </c>
      <c r="N142" s="9" t="s">
        <v>404</v>
      </c>
      <c r="O142" s="9" t="s">
        <v>405</v>
      </c>
      <c r="P142" s="9" t="s">
        <v>406</v>
      </c>
      <c r="Q142" s="9" t="n">
        <v>1</v>
      </c>
      <c r="R142" s="9" t="n">
        <v>186</v>
      </c>
      <c r="S142" s="9" t="n">
        <v>107268</v>
      </c>
      <c r="T142" s="9" t="s">
        <v>407</v>
      </c>
      <c r="U142" s="9" t="s">
        <v>408</v>
      </c>
      <c r="V142" s="9" t="n">
        <v>549494066</v>
      </c>
      <c r="W142" s="9"/>
      <c r="X142" s="13" t="s">
        <v>54</v>
      </c>
      <c r="Y142" s="13" t="s">
        <v>410</v>
      </c>
      <c r="Z142" s="13"/>
      <c r="AA142" s="13" t="s">
        <v>54</v>
      </c>
      <c r="AB142" s="13" t="s">
        <v>224</v>
      </c>
      <c r="AC142" s="12" t="s">
        <v>411</v>
      </c>
      <c r="AD142" s="14" t="n">
        <v>173.75</v>
      </c>
      <c r="AE142" s="11" t="n">
        <v>20</v>
      </c>
      <c r="AF142" s="14" t="n">
        <v>34.75</v>
      </c>
      <c r="AG142" s="15" t="n">
        <f aca="false">ROUND(K142*AD142,2)</f>
        <v>347.5</v>
      </c>
      <c r="AH142" s="15" t="n">
        <f aca="false">ROUND(K142*(AD142+AF142),2)</f>
        <v>417</v>
      </c>
    </row>
    <row r="143" customFormat="false" ht="14.1" hidden="false" customHeight="tru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 t="s">
        <v>118</v>
      </c>
      <c r="AF143" s="16"/>
      <c r="AG143" s="17" t="n">
        <f aca="false">SUM(AG109:AG142)</f>
        <v>55563.1</v>
      </c>
      <c r="AH143" s="17" t="n">
        <f aca="false">SUM(AH109:AH142)</f>
        <v>66675.71</v>
      </c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</row>
    <row r="145" customFormat="false" ht="25.5" hidden="false" customHeight="false" outlineLevel="0" collapsed="false">
      <c r="A145" s="8" t="n">
        <v>10752</v>
      </c>
      <c r="B145" s="9"/>
      <c r="C145" s="8" t="n">
        <v>25182</v>
      </c>
      <c r="D145" s="9" t="s">
        <v>56</v>
      </c>
      <c r="E145" s="9" t="s">
        <v>515</v>
      </c>
      <c r="F145" s="9" t="s">
        <v>516</v>
      </c>
      <c r="G145" s="9" t="s">
        <v>517</v>
      </c>
      <c r="H145" s="9"/>
      <c r="I145" s="9" t="s">
        <v>518</v>
      </c>
      <c r="J145" s="10" t="n">
        <v>4</v>
      </c>
      <c r="K145" s="11" t="n">
        <v>4</v>
      </c>
      <c r="L145" s="12" t="s">
        <v>45</v>
      </c>
      <c r="M145" s="9" t="n">
        <v>714004</v>
      </c>
      <c r="N145" s="9" t="s">
        <v>519</v>
      </c>
      <c r="O145" s="9" t="s">
        <v>520</v>
      </c>
      <c r="P145" s="9" t="s">
        <v>521</v>
      </c>
      <c r="Q145" s="9" t="n">
        <v>2</v>
      </c>
      <c r="R145" s="9" t="s">
        <v>522</v>
      </c>
      <c r="S145" s="9" t="n">
        <v>97466</v>
      </c>
      <c r="T145" s="9" t="s">
        <v>523</v>
      </c>
      <c r="U145" s="9" t="s">
        <v>524</v>
      </c>
      <c r="V145" s="9" t="s">
        <v>525</v>
      </c>
      <c r="W145" s="9" t="s">
        <v>526</v>
      </c>
      <c r="X145" s="13" t="s">
        <v>527</v>
      </c>
      <c r="Y145" s="13" t="s">
        <v>528</v>
      </c>
      <c r="Z145" s="13" t="s">
        <v>529</v>
      </c>
      <c r="AA145" s="13" t="s">
        <v>246</v>
      </c>
      <c r="AB145" s="13" t="s">
        <v>247</v>
      </c>
      <c r="AC145" s="12" t="s">
        <v>530</v>
      </c>
      <c r="AD145" s="14" t="n">
        <v>257.68</v>
      </c>
      <c r="AE145" s="11" t="n">
        <v>20</v>
      </c>
      <c r="AF145" s="14" t="n">
        <v>51.536</v>
      </c>
      <c r="AG145" s="15" t="n">
        <f aca="false">ROUND(K145*AD145,2)</f>
        <v>1030.72</v>
      </c>
      <c r="AH145" s="15" t="n">
        <f aca="false">ROUND(K145*(AD145+AF145),2)</f>
        <v>1236.86</v>
      </c>
    </row>
    <row r="146" customFormat="false" ht="14.1" hidden="false" customHeight="tru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 t="s">
        <v>118</v>
      </c>
      <c r="AF146" s="16"/>
      <c r="AG146" s="17" t="n">
        <f aca="false">SUM(AG145:AG145)</f>
        <v>1030.72</v>
      </c>
      <c r="AH146" s="17" t="n">
        <f aca="false">SUM(AH145:AH145)</f>
        <v>1236.86</v>
      </c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</row>
    <row r="148" customFormat="false" ht="12.75" hidden="false" customHeight="false" outlineLevel="0" collapsed="false">
      <c r="A148" s="8" t="n">
        <v>10761</v>
      </c>
      <c r="B148" s="9"/>
      <c r="C148" s="8" t="n">
        <v>25231</v>
      </c>
      <c r="D148" s="9" t="s">
        <v>40</v>
      </c>
      <c r="E148" s="9" t="s">
        <v>352</v>
      </c>
      <c r="F148" s="9" t="s">
        <v>353</v>
      </c>
      <c r="G148" s="9" t="s">
        <v>354</v>
      </c>
      <c r="H148" s="9"/>
      <c r="I148" s="9" t="s">
        <v>355</v>
      </c>
      <c r="J148" s="10" t="n">
        <v>1</v>
      </c>
      <c r="K148" s="11" t="n">
        <v>1</v>
      </c>
      <c r="L148" s="12" t="s">
        <v>173</v>
      </c>
      <c r="M148" s="9" t="n">
        <v>412400</v>
      </c>
      <c r="N148" s="9" t="s">
        <v>531</v>
      </c>
      <c r="O148" s="9" t="s">
        <v>175</v>
      </c>
      <c r="P148" s="9" t="s">
        <v>176</v>
      </c>
      <c r="Q148" s="9" t="n">
        <v>4</v>
      </c>
      <c r="R148" s="9" t="s">
        <v>532</v>
      </c>
      <c r="S148" s="9" t="n">
        <v>100565</v>
      </c>
      <c r="T148" s="9" t="s">
        <v>533</v>
      </c>
      <c r="U148" s="9" t="s">
        <v>534</v>
      </c>
      <c r="V148" s="9" t="n">
        <v>549493269</v>
      </c>
      <c r="W148" s="9"/>
      <c r="X148" s="13" t="s">
        <v>54</v>
      </c>
      <c r="Y148" s="13" t="s">
        <v>535</v>
      </c>
      <c r="Z148" s="13"/>
      <c r="AA148" s="13" t="s">
        <v>54</v>
      </c>
      <c r="AB148" s="13"/>
      <c r="AC148" s="12" t="s">
        <v>536</v>
      </c>
      <c r="AD148" s="14" t="n">
        <v>222.71</v>
      </c>
      <c r="AE148" s="11" t="n">
        <v>20</v>
      </c>
      <c r="AF148" s="14" t="n">
        <v>44.542</v>
      </c>
      <c r="AG148" s="15" t="n">
        <f aca="false">ROUND(K148*AD148,2)</f>
        <v>222.71</v>
      </c>
      <c r="AH148" s="15" t="n">
        <f aca="false">ROUND(K148*(AD148+AF148),2)</f>
        <v>267.25</v>
      </c>
    </row>
    <row r="149" customFormat="false" ht="12.75" hidden="false" customHeight="false" outlineLevel="0" collapsed="false">
      <c r="A149" s="8" t="n">
        <v>10761</v>
      </c>
      <c r="B149" s="9"/>
      <c r="C149" s="8" t="n">
        <v>25232</v>
      </c>
      <c r="D149" s="9" t="s">
        <v>40</v>
      </c>
      <c r="E149" s="9" t="s">
        <v>348</v>
      </c>
      <c r="F149" s="9" t="s">
        <v>349</v>
      </c>
      <c r="G149" s="9" t="s">
        <v>350</v>
      </c>
      <c r="H149" s="9"/>
      <c r="I149" s="9" t="s">
        <v>351</v>
      </c>
      <c r="J149" s="10" t="n">
        <v>1</v>
      </c>
      <c r="K149" s="11" t="n">
        <v>1</v>
      </c>
      <c r="L149" s="12" t="s">
        <v>173</v>
      </c>
      <c r="M149" s="9" t="n">
        <v>412400</v>
      </c>
      <c r="N149" s="9" t="s">
        <v>531</v>
      </c>
      <c r="O149" s="9" t="s">
        <v>175</v>
      </c>
      <c r="P149" s="9" t="s">
        <v>176</v>
      </c>
      <c r="Q149" s="9" t="n">
        <v>4</v>
      </c>
      <c r="R149" s="9" t="s">
        <v>532</v>
      </c>
      <c r="S149" s="9" t="n">
        <v>100565</v>
      </c>
      <c r="T149" s="9" t="s">
        <v>533</v>
      </c>
      <c r="U149" s="9" t="s">
        <v>534</v>
      </c>
      <c r="V149" s="9" t="n">
        <v>549493269</v>
      </c>
      <c r="W149" s="9"/>
      <c r="X149" s="13" t="s">
        <v>54</v>
      </c>
      <c r="Y149" s="13" t="s">
        <v>535</v>
      </c>
      <c r="Z149" s="13"/>
      <c r="AA149" s="13" t="s">
        <v>54</v>
      </c>
      <c r="AB149" s="13"/>
      <c r="AC149" s="12" t="s">
        <v>536</v>
      </c>
      <c r="AD149" s="14" t="n">
        <v>190.54</v>
      </c>
      <c r="AE149" s="11" t="n">
        <v>20</v>
      </c>
      <c r="AF149" s="14" t="n">
        <v>38.108</v>
      </c>
      <c r="AG149" s="15" t="n">
        <f aca="false">ROUND(K149*AD149,2)</f>
        <v>190.54</v>
      </c>
      <c r="AH149" s="15" t="n">
        <f aca="false">ROUND(K149*(AD149+AF149),2)</f>
        <v>228.65</v>
      </c>
    </row>
    <row r="150" customFormat="false" ht="12.75" hidden="false" customHeight="false" outlineLevel="0" collapsed="false">
      <c r="A150" s="8" t="n">
        <v>10761</v>
      </c>
      <c r="B150" s="9"/>
      <c r="C150" s="8" t="n">
        <v>25233</v>
      </c>
      <c r="D150" s="9" t="s">
        <v>40</v>
      </c>
      <c r="E150" s="9" t="s">
        <v>537</v>
      </c>
      <c r="F150" s="9" t="s">
        <v>538</v>
      </c>
      <c r="G150" s="9" t="s">
        <v>539</v>
      </c>
      <c r="H150" s="9"/>
      <c r="I150" s="9" t="s">
        <v>540</v>
      </c>
      <c r="J150" s="10" t="n">
        <v>2</v>
      </c>
      <c r="K150" s="11" t="n">
        <v>2</v>
      </c>
      <c r="L150" s="12" t="s">
        <v>173</v>
      </c>
      <c r="M150" s="9" t="n">
        <v>412400</v>
      </c>
      <c r="N150" s="9" t="s">
        <v>531</v>
      </c>
      <c r="O150" s="9" t="s">
        <v>175</v>
      </c>
      <c r="P150" s="9" t="s">
        <v>176</v>
      </c>
      <c r="Q150" s="9" t="n">
        <v>4</v>
      </c>
      <c r="R150" s="9" t="s">
        <v>532</v>
      </c>
      <c r="S150" s="9" t="n">
        <v>100565</v>
      </c>
      <c r="T150" s="9" t="s">
        <v>533</v>
      </c>
      <c r="U150" s="9" t="s">
        <v>534</v>
      </c>
      <c r="V150" s="9" t="n">
        <v>549493269</v>
      </c>
      <c r="W150" s="9"/>
      <c r="X150" s="13" t="s">
        <v>54</v>
      </c>
      <c r="Y150" s="13" t="s">
        <v>535</v>
      </c>
      <c r="Z150" s="13"/>
      <c r="AA150" s="13" t="s">
        <v>54</v>
      </c>
      <c r="AB150" s="13"/>
      <c r="AC150" s="12" t="s">
        <v>536</v>
      </c>
      <c r="AD150" s="14" t="n">
        <v>199.52</v>
      </c>
      <c r="AE150" s="11" t="n">
        <v>20</v>
      </c>
      <c r="AF150" s="14" t="n">
        <v>39.904</v>
      </c>
      <c r="AG150" s="15" t="n">
        <f aca="false">ROUND(K150*AD150,2)</f>
        <v>399.04</v>
      </c>
      <c r="AH150" s="15" t="n">
        <f aca="false">ROUND(K150*(AD150+AF150),2)</f>
        <v>478.85</v>
      </c>
    </row>
    <row r="151" customFormat="false" ht="12.75" hidden="false" customHeight="false" outlineLevel="0" collapsed="false">
      <c r="A151" s="8" t="n">
        <v>10761</v>
      </c>
      <c r="B151" s="9"/>
      <c r="C151" s="8" t="n">
        <v>25234</v>
      </c>
      <c r="D151" s="9" t="s">
        <v>40</v>
      </c>
      <c r="E151" s="9" t="s">
        <v>541</v>
      </c>
      <c r="F151" s="9" t="s">
        <v>542</v>
      </c>
      <c r="G151" s="9" t="s">
        <v>543</v>
      </c>
      <c r="H151" s="9"/>
      <c r="I151" s="9" t="s">
        <v>540</v>
      </c>
      <c r="J151" s="10" t="n">
        <v>2</v>
      </c>
      <c r="K151" s="11" t="n">
        <v>2</v>
      </c>
      <c r="L151" s="12" t="s">
        <v>173</v>
      </c>
      <c r="M151" s="9" t="n">
        <v>412400</v>
      </c>
      <c r="N151" s="9" t="s">
        <v>531</v>
      </c>
      <c r="O151" s="9" t="s">
        <v>175</v>
      </c>
      <c r="P151" s="9" t="s">
        <v>176</v>
      </c>
      <c r="Q151" s="9" t="n">
        <v>4</v>
      </c>
      <c r="R151" s="9" t="s">
        <v>532</v>
      </c>
      <c r="S151" s="9" t="n">
        <v>100565</v>
      </c>
      <c r="T151" s="9" t="s">
        <v>533</v>
      </c>
      <c r="U151" s="9" t="s">
        <v>534</v>
      </c>
      <c r="V151" s="9" t="n">
        <v>549493269</v>
      </c>
      <c r="W151" s="9"/>
      <c r="X151" s="13" t="s">
        <v>54</v>
      </c>
      <c r="Y151" s="13" t="s">
        <v>535</v>
      </c>
      <c r="Z151" s="13"/>
      <c r="AA151" s="13" t="s">
        <v>54</v>
      </c>
      <c r="AB151" s="13"/>
      <c r="AC151" s="12" t="s">
        <v>536</v>
      </c>
      <c r="AD151" s="14" t="n">
        <v>115.4</v>
      </c>
      <c r="AE151" s="11" t="n">
        <v>20</v>
      </c>
      <c r="AF151" s="14" t="n">
        <v>23.08</v>
      </c>
      <c r="AG151" s="15" t="n">
        <f aca="false">ROUND(K151*AD151,2)</f>
        <v>230.8</v>
      </c>
      <c r="AH151" s="15" t="n">
        <f aca="false">ROUND(K151*(AD151+AF151),2)</f>
        <v>276.96</v>
      </c>
    </row>
    <row r="152" customFormat="false" ht="12.75" hidden="false" customHeight="false" outlineLevel="0" collapsed="false">
      <c r="A152" s="8" t="n">
        <v>10761</v>
      </c>
      <c r="B152" s="9"/>
      <c r="C152" s="8" t="n">
        <v>25235</v>
      </c>
      <c r="D152" s="9" t="s">
        <v>40</v>
      </c>
      <c r="E152" s="9" t="s">
        <v>544</v>
      </c>
      <c r="F152" s="9" t="s">
        <v>545</v>
      </c>
      <c r="G152" s="9" t="s">
        <v>546</v>
      </c>
      <c r="H152" s="9"/>
      <c r="I152" s="9" t="s">
        <v>205</v>
      </c>
      <c r="J152" s="10" t="n">
        <v>2</v>
      </c>
      <c r="K152" s="11" t="n">
        <v>2</v>
      </c>
      <c r="L152" s="12" t="s">
        <v>173</v>
      </c>
      <c r="M152" s="9" t="n">
        <v>412400</v>
      </c>
      <c r="N152" s="9" t="s">
        <v>531</v>
      </c>
      <c r="O152" s="9" t="s">
        <v>175</v>
      </c>
      <c r="P152" s="9" t="s">
        <v>176</v>
      </c>
      <c r="Q152" s="9" t="n">
        <v>4</v>
      </c>
      <c r="R152" s="9" t="s">
        <v>532</v>
      </c>
      <c r="S152" s="9" t="n">
        <v>100565</v>
      </c>
      <c r="T152" s="9" t="s">
        <v>533</v>
      </c>
      <c r="U152" s="9" t="s">
        <v>534</v>
      </c>
      <c r="V152" s="9" t="n">
        <v>549493269</v>
      </c>
      <c r="W152" s="9"/>
      <c r="X152" s="13" t="s">
        <v>54</v>
      </c>
      <c r="Y152" s="13" t="s">
        <v>535</v>
      </c>
      <c r="Z152" s="13"/>
      <c r="AA152" s="13" t="s">
        <v>54</v>
      </c>
      <c r="AB152" s="13"/>
      <c r="AC152" s="12" t="s">
        <v>536</v>
      </c>
      <c r="AD152" s="14" t="n">
        <v>67.42</v>
      </c>
      <c r="AE152" s="11" t="n">
        <v>20</v>
      </c>
      <c r="AF152" s="14" t="n">
        <v>13.484</v>
      </c>
      <c r="AG152" s="15" t="n">
        <f aca="false">ROUND(K152*AD152,2)</f>
        <v>134.84</v>
      </c>
      <c r="AH152" s="15" t="n">
        <f aca="false">ROUND(K152*(AD152+AF152),2)</f>
        <v>161.81</v>
      </c>
    </row>
    <row r="153" customFormat="false" ht="12.75" hidden="false" customHeight="false" outlineLevel="0" collapsed="false">
      <c r="A153" s="8" t="n">
        <v>10761</v>
      </c>
      <c r="B153" s="9"/>
      <c r="C153" s="8" t="n">
        <v>25236</v>
      </c>
      <c r="D153" s="9" t="s">
        <v>40</v>
      </c>
      <c r="E153" s="9" t="s">
        <v>547</v>
      </c>
      <c r="F153" s="9" t="s">
        <v>545</v>
      </c>
      <c r="G153" s="9" t="s">
        <v>546</v>
      </c>
      <c r="H153" s="9"/>
      <c r="I153" s="9" t="s">
        <v>548</v>
      </c>
      <c r="J153" s="10" t="n">
        <v>2</v>
      </c>
      <c r="K153" s="11" t="n">
        <v>2</v>
      </c>
      <c r="L153" s="12" t="s">
        <v>173</v>
      </c>
      <c r="M153" s="9" t="n">
        <v>412400</v>
      </c>
      <c r="N153" s="9" t="s">
        <v>531</v>
      </c>
      <c r="O153" s="9" t="s">
        <v>175</v>
      </c>
      <c r="P153" s="9" t="s">
        <v>176</v>
      </c>
      <c r="Q153" s="9" t="n">
        <v>4</v>
      </c>
      <c r="R153" s="9" t="s">
        <v>532</v>
      </c>
      <c r="S153" s="9" t="n">
        <v>100565</v>
      </c>
      <c r="T153" s="9" t="s">
        <v>533</v>
      </c>
      <c r="U153" s="9" t="s">
        <v>534</v>
      </c>
      <c r="V153" s="9" t="n">
        <v>549493269</v>
      </c>
      <c r="W153" s="9"/>
      <c r="X153" s="13" t="s">
        <v>54</v>
      </c>
      <c r="Y153" s="13" t="s">
        <v>535</v>
      </c>
      <c r="Z153" s="13"/>
      <c r="AA153" s="13" t="s">
        <v>54</v>
      </c>
      <c r="AB153" s="13"/>
      <c r="AC153" s="12" t="s">
        <v>536</v>
      </c>
      <c r="AD153" s="14" t="n">
        <v>66.75</v>
      </c>
      <c r="AE153" s="11" t="n">
        <v>20</v>
      </c>
      <c r="AF153" s="14" t="n">
        <v>13.35</v>
      </c>
      <c r="AG153" s="15" t="n">
        <f aca="false">ROUND(K153*AD153,2)</f>
        <v>133.5</v>
      </c>
      <c r="AH153" s="15" t="n">
        <f aca="false">ROUND(K153*(AD153+AF153),2)</f>
        <v>160.2</v>
      </c>
    </row>
    <row r="154" customFormat="false" ht="12.75" hidden="false" customHeight="false" outlineLevel="0" collapsed="false">
      <c r="A154" s="8" t="n">
        <v>10761</v>
      </c>
      <c r="B154" s="9"/>
      <c r="C154" s="8" t="n">
        <v>25237</v>
      </c>
      <c r="D154" s="9" t="s">
        <v>40</v>
      </c>
      <c r="E154" s="9" t="s">
        <v>549</v>
      </c>
      <c r="F154" s="9" t="s">
        <v>550</v>
      </c>
      <c r="G154" s="9" t="s">
        <v>551</v>
      </c>
      <c r="H154" s="9"/>
      <c r="I154" s="9" t="s">
        <v>205</v>
      </c>
      <c r="J154" s="10" t="n">
        <v>2</v>
      </c>
      <c r="K154" s="11" t="n">
        <v>2</v>
      </c>
      <c r="L154" s="12" t="s">
        <v>173</v>
      </c>
      <c r="M154" s="9" t="n">
        <v>412400</v>
      </c>
      <c r="N154" s="9" t="s">
        <v>531</v>
      </c>
      <c r="O154" s="9" t="s">
        <v>175</v>
      </c>
      <c r="P154" s="9" t="s">
        <v>176</v>
      </c>
      <c r="Q154" s="9" t="n">
        <v>4</v>
      </c>
      <c r="R154" s="9" t="s">
        <v>532</v>
      </c>
      <c r="S154" s="9" t="n">
        <v>100565</v>
      </c>
      <c r="T154" s="9" t="s">
        <v>533</v>
      </c>
      <c r="U154" s="9" t="s">
        <v>534</v>
      </c>
      <c r="V154" s="9" t="n">
        <v>549493269</v>
      </c>
      <c r="W154" s="9"/>
      <c r="X154" s="13" t="s">
        <v>54</v>
      </c>
      <c r="Y154" s="13" t="s">
        <v>535</v>
      </c>
      <c r="Z154" s="13"/>
      <c r="AA154" s="13" t="s">
        <v>54</v>
      </c>
      <c r="AB154" s="13"/>
      <c r="AC154" s="12" t="s">
        <v>536</v>
      </c>
      <c r="AD154" s="14" t="n">
        <v>72.15</v>
      </c>
      <c r="AE154" s="11" t="n">
        <v>20</v>
      </c>
      <c r="AF154" s="14" t="n">
        <v>14.43</v>
      </c>
      <c r="AG154" s="15" t="n">
        <f aca="false">ROUND(K154*AD154,2)</f>
        <v>144.3</v>
      </c>
      <c r="AH154" s="15" t="n">
        <f aca="false">ROUND(K154*(AD154+AF154),2)</f>
        <v>173.16</v>
      </c>
    </row>
    <row r="155" customFormat="false" ht="12.75" hidden="false" customHeight="false" outlineLevel="0" collapsed="false">
      <c r="A155" s="8" t="n">
        <v>10761</v>
      </c>
      <c r="B155" s="9"/>
      <c r="C155" s="8" t="n">
        <v>25238</v>
      </c>
      <c r="D155" s="9" t="s">
        <v>40</v>
      </c>
      <c r="E155" s="9" t="s">
        <v>552</v>
      </c>
      <c r="F155" s="9" t="s">
        <v>553</v>
      </c>
      <c r="G155" s="9" t="s">
        <v>554</v>
      </c>
      <c r="H155" s="9"/>
      <c r="I155" s="9" t="s">
        <v>205</v>
      </c>
      <c r="J155" s="10" t="n">
        <v>2</v>
      </c>
      <c r="K155" s="11" t="n">
        <v>2</v>
      </c>
      <c r="L155" s="12" t="s">
        <v>173</v>
      </c>
      <c r="M155" s="9" t="n">
        <v>412400</v>
      </c>
      <c r="N155" s="9" t="s">
        <v>531</v>
      </c>
      <c r="O155" s="9" t="s">
        <v>175</v>
      </c>
      <c r="P155" s="9" t="s">
        <v>176</v>
      </c>
      <c r="Q155" s="9" t="n">
        <v>4</v>
      </c>
      <c r="R155" s="9" t="s">
        <v>532</v>
      </c>
      <c r="S155" s="9" t="n">
        <v>100565</v>
      </c>
      <c r="T155" s="9" t="s">
        <v>533</v>
      </c>
      <c r="U155" s="9" t="s">
        <v>534</v>
      </c>
      <c r="V155" s="9" t="n">
        <v>549493269</v>
      </c>
      <c r="W155" s="9"/>
      <c r="X155" s="13" t="s">
        <v>54</v>
      </c>
      <c r="Y155" s="13" t="s">
        <v>535</v>
      </c>
      <c r="Z155" s="13"/>
      <c r="AA155" s="13" t="s">
        <v>54</v>
      </c>
      <c r="AB155" s="13"/>
      <c r="AC155" s="12" t="s">
        <v>536</v>
      </c>
      <c r="AD155" s="14" t="n">
        <v>72.98</v>
      </c>
      <c r="AE155" s="11" t="n">
        <v>20</v>
      </c>
      <c r="AF155" s="14" t="n">
        <v>14.596</v>
      </c>
      <c r="AG155" s="15" t="n">
        <f aca="false">ROUND(K155*AD155,2)</f>
        <v>145.96</v>
      </c>
      <c r="AH155" s="15" t="n">
        <f aca="false">ROUND(K155*(AD155+AF155),2)</f>
        <v>175.15</v>
      </c>
    </row>
    <row r="156" customFormat="false" ht="12.75" hidden="false" customHeight="false" outlineLevel="0" collapsed="false">
      <c r="A156" s="8" t="n">
        <v>10761</v>
      </c>
      <c r="B156" s="9"/>
      <c r="C156" s="8" t="n">
        <v>25239</v>
      </c>
      <c r="D156" s="9" t="s">
        <v>40</v>
      </c>
      <c r="E156" s="9" t="s">
        <v>555</v>
      </c>
      <c r="F156" s="9" t="s">
        <v>556</v>
      </c>
      <c r="G156" s="9" t="s">
        <v>557</v>
      </c>
      <c r="H156" s="9"/>
      <c r="I156" s="9" t="s">
        <v>205</v>
      </c>
      <c r="J156" s="10" t="n">
        <v>3</v>
      </c>
      <c r="K156" s="11" t="n">
        <v>3</v>
      </c>
      <c r="L156" s="12" t="s">
        <v>173</v>
      </c>
      <c r="M156" s="9" t="n">
        <v>412400</v>
      </c>
      <c r="N156" s="9" t="s">
        <v>531</v>
      </c>
      <c r="O156" s="9" t="s">
        <v>175</v>
      </c>
      <c r="P156" s="9" t="s">
        <v>176</v>
      </c>
      <c r="Q156" s="9" t="n">
        <v>4</v>
      </c>
      <c r="R156" s="9" t="s">
        <v>532</v>
      </c>
      <c r="S156" s="9" t="n">
        <v>100565</v>
      </c>
      <c r="T156" s="9" t="s">
        <v>533</v>
      </c>
      <c r="U156" s="9" t="s">
        <v>534</v>
      </c>
      <c r="V156" s="9" t="n">
        <v>549493269</v>
      </c>
      <c r="W156" s="9"/>
      <c r="X156" s="13" t="s">
        <v>54</v>
      </c>
      <c r="Y156" s="13" t="s">
        <v>535</v>
      </c>
      <c r="Z156" s="13"/>
      <c r="AA156" s="13" t="s">
        <v>54</v>
      </c>
      <c r="AB156" s="13"/>
      <c r="AC156" s="12" t="s">
        <v>536</v>
      </c>
      <c r="AD156" s="14" t="n">
        <v>72.41</v>
      </c>
      <c r="AE156" s="11" t="n">
        <v>20</v>
      </c>
      <c r="AF156" s="14" t="n">
        <v>14.482</v>
      </c>
      <c r="AG156" s="15" t="n">
        <f aca="false">ROUND(K156*AD156,2)</f>
        <v>217.23</v>
      </c>
      <c r="AH156" s="15" t="n">
        <f aca="false">ROUND(K156*(AD156+AF156),2)</f>
        <v>260.68</v>
      </c>
    </row>
    <row r="157" customFormat="false" ht="14.1" hidden="false" customHeight="tru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 t="s">
        <v>118</v>
      </c>
      <c r="AF157" s="16"/>
      <c r="AG157" s="17" t="n">
        <f aca="false">SUM(AG148:AG156)</f>
        <v>1818.92</v>
      </c>
      <c r="AH157" s="17" t="n">
        <f aca="false">SUM(AH148:AH156)</f>
        <v>2182.71</v>
      </c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</row>
    <row r="159" customFormat="false" ht="12.75" hidden="false" customHeight="false" outlineLevel="0" collapsed="false">
      <c r="A159" s="8" t="n">
        <v>10806</v>
      </c>
      <c r="B159" s="9"/>
      <c r="C159" s="8" t="n">
        <v>25261</v>
      </c>
      <c r="D159" s="9" t="s">
        <v>56</v>
      </c>
      <c r="E159" s="9" t="s">
        <v>558</v>
      </c>
      <c r="F159" s="9" t="s">
        <v>559</v>
      </c>
      <c r="G159" s="9" t="s">
        <v>560</v>
      </c>
      <c r="H159" s="9"/>
      <c r="I159" s="9" t="s">
        <v>101</v>
      </c>
      <c r="J159" s="10" t="n">
        <v>2</v>
      </c>
      <c r="K159" s="11" t="n">
        <v>2</v>
      </c>
      <c r="L159" s="12" t="s">
        <v>45</v>
      </c>
      <c r="M159" s="9" t="n">
        <v>220000</v>
      </c>
      <c r="N159" s="9" t="s">
        <v>561</v>
      </c>
      <c r="O159" s="9" t="s">
        <v>562</v>
      </c>
      <c r="P159" s="9" t="s">
        <v>563</v>
      </c>
      <c r="Q159" s="9" t="n">
        <v>0</v>
      </c>
      <c r="R159" s="9"/>
      <c r="S159" s="9" t="n">
        <v>1589</v>
      </c>
      <c r="T159" s="9" t="s">
        <v>564</v>
      </c>
      <c r="U159" s="9" t="s">
        <v>565</v>
      </c>
      <c r="V159" s="9" t="n">
        <v>549498043</v>
      </c>
      <c r="W159" s="9"/>
      <c r="X159" s="13" t="s">
        <v>54</v>
      </c>
      <c r="Y159" s="13" t="s">
        <v>566</v>
      </c>
      <c r="Z159" s="13"/>
      <c r="AA159" s="13" t="s">
        <v>54</v>
      </c>
      <c r="AB159" s="13"/>
      <c r="AC159" s="12" t="s">
        <v>567</v>
      </c>
      <c r="AD159" s="14" t="n">
        <v>577.89</v>
      </c>
      <c r="AE159" s="11" t="n">
        <v>20</v>
      </c>
      <c r="AF159" s="14" t="n">
        <v>115.578</v>
      </c>
      <c r="AG159" s="15" t="n">
        <f aca="false">ROUND(K159*AD159,2)</f>
        <v>1155.78</v>
      </c>
      <c r="AH159" s="15" t="n">
        <f aca="false">ROUND(K159*(AD159+AF159),2)</f>
        <v>1386.94</v>
      </c>
    </row>
    <row r="160" customFormat="false" ht="12.75" hidden="false" customHeight="false" outlineLevel="0" collapsed="false">
      <c r="A160" s="8" t="n">
        <v>10806</v>
      </c>
      <c r="B160" s="9"/>
      <c r="C160" s="8" t="n">
        <v>25764</v>
      </c>
      <c r="D160" s="9" t="s">
        <v>56</v>
      </c>
      <c r="E160" s="9" t="s">
        <v>445</v>
      </c>
      <c r="F160" s="9" t="s">
        <v>446</v>
      </c>
      <c r="G160" s="9" t="s">
        <v>447</v>
      </c>
      <c r="H160" s="9"/>
      <c r="I160" s="9" t="s">
        <v>97</v>
      </c>
      <c r="J160" s="10" t="n">
        <v>2</v>
      </c>
      <c r="K160" s="11" t="n">
        <v>2</v>
      </c>
      <c r="L160" s="12" t="s">
        <v>45</v>
      </c>
      <c r="M160" s="9" t="n">
        <v>220000</v>
      </c>
      <c r="N160" s="9" t="s">
        <v>561</v>
      </c>
      <c r="O160" s="9" t="s">
        <v>562</v>
      </c>
      <c r="P160" s="9" t="s">
        <v>563</v>
      </c>
      <c r="Q160" s="9" t="n">
        <v>0</v>
      </c>
      <c r="R160" s="9"/>
      <c r="S160" s="9" t="n">
        <v>1589</v>
      </c>
      <c r="T160" s="9" t="s">
        <v>564</v>
      </c>
      <c r="U160" s="9" t="s">
        <v>565</v>
      </c>
      <c r="V160" s="9" t="n">
        <v>549498043</v>
      </c>
      <c r="W160" s="9"/>
      <c r="X160" s="13" t="s">
        <v>54</v>
      </c>
      <c r="Y160" s="13" t="s">
        <v>566</v>
      </c>
      <c r="Z160" s="13"/>
      <c r="AA160" s="13" t="s">
        <v>54</v>
      </c>
      <c r="AB160" s="13"/>
      <c r="AC160" s="12" t="s">
        <v>567</v>
      </c>
      <c r="AD160" s="14" t="n">
        <v>662.11</v>
      </c>
      <c r="AE160" s="11" t="n">
        <v>20</v>
      </c>
      <c r="AF160" s="14" t="n">
        <v>132.422</v>
      </c>
      <c r="AG160" s="15" t="n">
        <f aca="false">ROUND(K160*AD160,2)</f>
        <v>1324.22</v>
      </c>
      <c r="AH160" s="15" t="n">
        <f aca="false">ROUND(K160*(AD160+AF160),2)</f>
        <v>1589.06</v>
      </c>
    </row>
    <row r="161" customFormat="false" ht="12.75" hidden="false" customHeight="false" outlineLevel="0" collapsed="false">
      <c r="A161" s="8" t="n">
        <v>10806</v>
      </c>
      <c r="B161" s="9"/>
      <c r="C161" s="8" t="n">
        <v>25765</v>
      </c>
      <c r="D161" s="9" t="s">
        <v>56</v>
      </c>
      <c r="E161" s="9" t="s">
        <v>568</v>
      </c>
      <c r="F161" s="9" t="s">
        <v>569</v>
      </c>
      <c r="G161" s="9" t="s">
        <v>570</v>
      </c>
      <c r="H161" s="9"/>
      <c r="I161" s="9" t="s">
        <v>64</v>
      </c>
      <c r="J161" s="10" t="n">
        <v>2</v>
      </c>
      <c r="K161" s="11" t="n">
        <v>2</v>
      </c>
      <c r="L161" s="12" t="s">
        <v>45</v>
      </c>
      <c r="M161" s="9" t="n">
        <v>220000</v>
      </c>
      <c r="N161" s="9" t="s">
        <v>561</v>
      </c>
      <c r="O161" s="9" t="s">
        <v>562</v>
      </c>
      <c r="P161" s="9" t="s">
        <v>563</v>
      </c>
      <c r="Q161" s="9"/>
      <c r="R161" s="9"/>
      <c r="S161" s="9" t="n">
        <v>1589</v>
      </c>
      <c r="T161" s="9" t="s">
        <v>564</v>
      </c>
      <c r="U161" s="9" t="s">
        <v>565</v>
      </c>
      <c r="V161" s="9" t="n">
        <v>549498043</v>
      </c>
      <c r="W161" s="9"/>
      <c r="X161" s="13" t="s">
        <v>54</v>
      </c>
      <c r="Y161" s="13" t="s">
        <v>566</v>
      </c>
      <c r="Z161" s="13"/>
      <c r="AA161" s="13" t="s">
        <v>54</v>
      </c>
      <c r="AB161" s="13"/>
      <c r="AC161" s="12" t="s">
        <v>567</v>
      </c>
      <c r="AD161" s="14" t="n">
        <v>382</v>
      </c>
      <c r="AE161" s="11" t="n">
        <v>20</v>
      </c>
      <c r="AF161" s="14" t="n">
        <v>76.4</v>
      </c>
      <c r="AG161" s="15" t="n">
        <f aca="false">ROUND(K161*AD161,2)</f>
        <v>764</v>
      </c>
      <c r="AH161" s="15" t="n">
        <f aca="false">ROUND(K161*(AD161+AF161),2)</f>
        <v>916.8</v>
      </c>
    </row>
    <row r="162" customFormat="false" ht="12.75" hidden="false" customHeight="false" outlineLevel="0" collapsed="false">
      <c r="A162" s="8" t="n">
        <v>10806</v>
      </c>
      <c r="B162" s="9"/>
      <c r="C162" s="8" t="n">
        <v>25766</v>
      </c>
      <c r="D162" s="9" t="s">
        <v>40</v>
      </c>
      <c r="E162" s="9" t="s">
        <v>571</v>
      </c>
      <c r="F162" s="9" t="s">
        <v>572</v>
      </c>
      <c r="G162" s="9" t="s">
        <v>573</v>
      </c>
      <c r="H162" s="9"/>
      <c r="I162" s="9" t="s">
        <v>503</v>
      </c>
      <c r="J162" s="10" t="n">
        <v>2</v>
      </c>
      <c r="K162" s="11" t="n">
        <v>2</v>
      </c>
      <c r="L162" s="12" t="s">
        <v>45</v>
      </c>
      <c r="M162" s="9" t="n">
        <v>220000</v>
      </c>
      <c r="N162" s="9" t="s">
        <v>561</v>
      </c>
      <c r="O162" s="9" t="s">
        <v>562</v>
      </c>
      <c r="P162" s="9" t="s">
        <v>563</v>
      </c>
      <c r="Q162" s="9"/>
      <c r="R162" s="9"/>
      <c r="S162" s="9" t="n">
        <v>1589</v>
      </c>
      <c r="T162" s="9" t="s">
        <v>564</v>
      </c>
      <c r="U162" s="9" t="s">
        <v>565</v>
      </c>
      <c r="V162" s="9" t="n">
        <v>549498043</v>
      </c>
      <c r="W162" s="9"/>
      <c r="X162" s="13" t="s">
        <v>54</v>
      </c>
      <c r="Y162" s="13" t="s">
        <v>566</v>
      </c>
      <c r="Z162" s="13"/>
      <c r="AA162" s="13" t="s">
        <v>54</v>
      </c>
      <c r="AB162" s="13"/>
      <c r="AC162" s="12" t="s">
        <v>567</v>
      </c>
      <c r="AD162" s="14" t="n">
        <v>199.52</v>
      </c>
      <c r="AE162" s="11" t="n">
        <v>20</v>
      </c>
      <c r="AF162" s="14" t="n">
        <v>39.904</v>
      </c>
      <c r="AG162" s="15" t="n">
        <f aca="false">ROUND(K162*AD162,2)</f>
        <v>399.04</v>
      </c>
      <c r="AH162" s="15" t="n">
        <f aca="false">ROUND(K162*(AD162+AF162),2)</f>
        <v>478.85</v>
      </c>
    </row>
    <row r="163" customFormat="false" ht="12.75" hidden="false" customHeight="false" outlineLevel="0" collapsed="false">
      <c r="A163" s="8" t="n">
        <v>10806</v>
      </c>
      <c r="B163" s="9"/>
      <c r="C163" s="8" t="n">
        <v>26528</v>
      </c>
      <c r="D163" s="9" t="s">
        <v>56</v>
      </c>
      <c r="E163" s="9" t="s">
        <v>574</v>
      </c>
      <c r="F163" s="9" t="s">
        <v>575</v>
      </c>
      <c r="G163" s="9" t="s">
        <v>576</v>
      </c>
      <c r="H163" s="9"/>
      <c r="I163" s="9" t="s">
        <v>577</v>
      </c>
      <c r="J163" s="10" t="n">
        <v>5</v>
      </c>
      <c r="K163" s="11" t="n">
        <v>5</v>
      </c>
      <c r="L163" s="12" t="s">
        <v>45</v>
      </c>
      <c r="M163" s="9" t="n">
        <v>220000</v>
      </c>
      <c r="N163" s="9" t="s">
        <v>561</v>
      </c>
      <c r="O163" s="9" t="s">
        <v>562</v>
      </c>
      <c r="P163" s="9" t="s">
        <v>563</v>
      </c>
      <c r="Q163" s="9"/>
      <c r="R163" s="9"/>
      <c r="S163" s="9" t="n">
        <v>1589</v>
      </c>
      <c r="T163" s="9" t="s">
        <v>564</v>
      </c>
      <c r="U163" s="9" t="s">
        <v>565</v>
      </c>
      <c r="V163" s="9" t="n">
        <v>549498043</v>
      </c>
      <c r="W163" s="9"/>
      <c r="X163" s="13" t="s">
        <v>54</v>
      </c>
      <c r="Y163" s="13" t="s">
        <v>566</v>
      </c>
      <c r="Z163" s="13"/>
      <c r="AA163" s="13" t="s">
        <v>54</v>
      </c>
      <c r="AB163" s="13"/>
      <c r="AC163" s="12" t="s">
        <v>567</v>
      </c>
      <c r="AD163" s="14" t="n">
        <v>661.49</v>
      </c>
      <c r="AE163" s="11" t="n">
        <v>20</v>
      </c>
      <c r="AF163" s="14" t="n">
        <v>132.298</v>
      </c>
      <c r="AG163" s="15" t="n">
        <f aca="false">ROUND(K163*AD163,2)</f>
        <v>3307.45</v>
      </c>
      <c r="AH163" s="15" t="n">
        <f aca="false">ROUND(K163*(AD163+AF163),2)</f>
        <v>3968.94</v>
      </c>
    </row>
    <row r="164" customFormat="false" ht="14.1" hidden="false" customHeight="tru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 t="s">
        <v>118</v>
      </c>
      <c r="AF164" s="16"/>
      <c r="AG164" s="17" t="n">
        <f aca="false">SUM(AG159:AG163)</f>
        <v>6950.49</v>
      </c>
      <c r="AH164" s="17" t="n">
        <f aca="false">SUM(AH159:AH163)</f>
        <v>8340.59</v>
      </c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</row>
    <row r="166" customFormat="false" ht="25.5" hidden="false" customHeight="false" outlineLevel="0" collapsed="false">
      <c r="A166" s="8" t="n">
        <v>10810</v>
      </c>
      <c r="B166" s="9"/>
      <c r="C166" s="8" t="n">
        <v>27049</v>
      </c>
      <c r="D166" s="9" t="s">
        <v>40</v>
      </c>
      <c r="E166" s="9" t="s">
        <v>578</v>
      </c>
      <c r="F166" s="9" t="s">
        <v>579</v>
      </c>
      <c r="G166" s="9" t="s">
        <v>580</v>
      </c>
      <c r="H166" s="9"/>
      <c r="I166" s="9" t="s">
        <v>581</v>
      </c>
      <c r="J166" s="10" t="n">
        <v>2</v>
      </c>
      <c r="K166" s="11" t="n">
        <v>2</v>
      </c>
      <c r="L166" s="12" t="s">
        <v>173</v>
      </c>
      <c r="M166" s="9" t="n">
        <v>235200</v>
      </c>
      <c r="N166" s="9" t="s">
        <v>582</v>
      </c>
      <c r="O166" s="9" t="s">
        <v>196</v>
      </c>
      <c r="P166" s="9" t="s">
        <v>197</v>
      </c>
      <c r="Q166" s="9" t="n">
        <v>2</v>
      </c>
      <c r="R166" s="9" t="n">
        <v>2.44</v>
      </c>
      <c r="S166" s="9" t="n">
        <v>2270</v>
      </c>
      <c r="T166" s="9" t="s">
        <v>583</v>
      </c>
      <c r="U166" s="9" t="s">
        <v>584</v>
      </c>
      <c r="V166" s="9" t="n">
        <v>549494848</v>
      </c>
      <c r="W166" s="9"/>
      <c r="X166" s="13" t="s">
        <v>585</v>
      </c>
      <c r="Y166" s="13" t="s">
        <v>586</v>
      </c>
      <c r="Z166" s="13" t="s">
        <v>587</v>
      </c>
      <c r="AA166" s="13" t="s">
        <v>246</v>
      </c>
      <c r="AB166" s="13" t="s">
        <v>247</v>
      </c>
      <c r="AC166" s="12" t="s">
        <v>588</v>
      </c>
      <c r="AD166" s="14" t="n">
        <v>51.58</v>
      </c>
      <c r="AE166" s="11" t="n">
        <v>20</v>
      </c>
      <c r="AF166" s="14" t="n">
        <v>10.316</v>
      </c>
      <c r="AG166" s="15" t="n">
        <f aca="false">ROUND(K166*AD166,2)</f>
        <v>103.16</v>
      </c>
      <c r="AH166" s="15" t="n">
        <f aca="false">ROUND(K166*(AD166+AF166),2)</f>
        <v>123.79</v>
      </c>
    </row>
    <row r="167" customFormat="false" ht="25.5" hidden="false" customHeight="false" outlineLevel="0" collapsed="false">
      <c r="A167" s="8" t="n">
        <v>10810</v>
      </c>
      <c r="B167" s="9"/>
      <c r="C167" s="8" t="n">
        <v>27052</v>
      </c>
      <c r="D167" s="9" t="s">
        <v>40</v>
      </c>
      <c r="E167" s="9" t="s">
        <v>589</v>
      </c>
      <c r="F167" s="9" t="s">
        <v>590</v>
      </c>
      <c r="G167" s="9" t="s">
        <v>591</v>
      </c>
      <c r="H167" s="9"/>
      <c r="I167" s="9" t="s">
        <v>592</v>
      </c>
      <c r="J167" s="10" t="n">
        <v>1</v>
      </c>
      <c r="K167" s="11" t="n">
        <v>1</v>
      </c>
      <c r="L167" s="12" t="s">
        <v>173</v>
      </c>
      <c r="M167" s="9" t="n">
        <v>235200</v>
      </c>
      <c r="N167" s="9" t="s">
        <v>582</v>
      </c>
      <c r="O167" s="9" t="s">
        <v>196</v>
      </c>
      <c r="P167" s="9" t="s">
        <v>197</v>
      </c>
      <c r="Q167" s="9" t="n">
        <v>2</v>
      </c>
      <c r="R167" s="9" t="n">
        <v>2.44</v>
      </c>
      <c r="S167" s="9" t="n">
        <v>2270</v>
      </c>
      <c r="T167" s="9" t="s">
        <v>583</v>
      </c>
      <c r="U167" s="9" t="s">
        <v>584</v>
      </c>
      <c r="V167" s="9" t="n">
        <v>549494848</v>
      </c>
      <c r="W167" s="9"/>
      <c r="X167" s="13" t="s">
        <v>585</v>
      </c>
      <c r="Y167" s="13" t="s">
        <v>586</v>
      </c>
      <c r="Z167" s="13" t="s">
        <v>587</v>
      </c>
      <c r="AA167" s="13" t="s">
        <v>246</v>
      </c>
      <c r="AB167" s="13" t="s">
        <v>247</v>
      </c>
      <c r="AC167" s="12" t="s">
        <v>588</v>
      </c>
      <c r="AD167" s="14" t="n">
        <v>380.99</v>
      </c>
      <c r="AE167" s="11" t="n">
        <v>20</v>
      </c>
      <c r="AF167" s="14" t="n">
        <v>76.198</v>
      </c>
      <c r="AG167" s="15" t="n">
        <f aca="false">ROUND(K167*AD167,2)</f>
        <v>380.99</v>
      </c>
      <c r="AH167" s="15" t="n">
        <f aca="false">ROUND(K167*(AD167+AF167),2)</f>
        <v>457.19</v>
      </c>
    </row>
    <row r="168" customFormat="false" ht="25.5" hidden="false" customHeight="false" outlineLevel="0" collapsed="false">
      <c r="A168" s="8" t="n">
        <v>10810</v>
      </c>
      <c r="B168" s="9"/>
      <c r="C168" s="8" t="n">
        <v>27054</v>
      </c>
      <c r="D168" s="9" t="s">
        <v>40</v>
      </c>
      <c r="E168" s="9" t="s">
        <v>593</v>
      </c>
      <c r="F168" s="9" t="s">
        <v>594</v>
      </c>
      <c r="G168" s="9" t="s">
        <v>595</v>
      </c>
      <c r="H168" s="9"/>
      <c r="I168" s="9" t="s">
        <v>596</v>
      </c>
      <c r="J168" s="10" t="n">
        <v>1</v>
      </c>
      <c r="K168" s="11" t="n">
        <v>1</v>
      </c>
      <c r="L168" s="12" t="s">
        <v>173</v>
      </c>
      <c r="M168" s="9" t="n">
        <v>235200</v>
      </c>
      <c r="N168" s="9" t="s">
        <v>582</v>
      </c>
      <c r="O168" s="9" t="s">
        <v>196</v>
      </c>
      <c r="P168" s="9" t="s">
        <v>197</v>
      </c>
      <c r="Q168" s="9" t="n">
        <v>2</v>
      </c>
      <c r="R168" s="9" t="n">
        <v>2.44</v>
      </c>
      <c r="S168" s="9" t="n">
        <v>2270</v>
      </c>
      <c r="T168" s="9" t="s">
        <v>583</v>
      </c>
      <c r="U168" s="9" t="s">
        <v>584</v>
      </c>
      <c r="V168" s="9" t="n">
        <v>549494848</v>
      </c>
      <c r="W168" s="9"/>
      <c r="X168" s="13" t="s">
        <v>585</v>
      </c>
      <c r="Y168" s="13" t="s">
        <v>586</v>
      </c>
      <c r="Z168" s="13" t="s">
        <v>587</v>
      </c>
      <c r="AA168" s="13" t="s">
        <v>246</v>
      </c>
      <c r="AB168" s="13" t="s">
        <v>247</v>
      </c>
      <c r="AC168" s="12" t="s">
        <v>588</v>
      </c>
      <c r="AD168" s="14" t="n">
        <v>491.85</v>
      </c>
      <c r="AE168" s="11" t="n">
        <v>20</v>
      </c>
      <c r="AF168" s="14" t="n">
        <v>98.37</v>
      </c>
      <c r="AG168" s="15" t="n">
        <f aca="false">ROUND(K168*AD168,2)</f>
        <v>491.85</v>
      </c>
      <c r="AH168" s="15" t="n">
        <f aca="false">ROUND(K168*(AD168+AF168),2)</f>
        <v>590.22</v>
      </c>
    </row>
    <row r="169" customFormat="false" ht="14.1" hidden="false" customHeight="tru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 t="s">
        <v>118</v>
      </c>
      <c r="AF169" s="16"/>
      <c r="AG169" s="17" t="n">
        <f aca="false">SUM(AG166:AG168)</f>
        <v>976</v>
      </c>
      <c r="AH169" s="17" t="n">
        <f aca="false">SUM(AH166:AH168)</f>
        <v>1171.2</v>
      </c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</row>
    <row r="171" customFormat="false" ht="12.75" hidden="false" customHeight="false" outlineLevel="0" collapsed="false">
      <c r="A171" s="8" t="n">
        <v>10899</v>
      </c>
      <c r="B171" s="9"/>
      <c r="C171" s="8" t="n">
        <v>25407</v>
      </c>
      <c r="D171" s="9" t="s">
        <v>56</v>
      </c>
      <c r="E171" s="9" t="s">
        <v>597</v>
      </c>
      <c r="F171" s="9" t="s">
        <v>598</v>
      </c>
      <c r="G171" s="9" t="s">
        <v>599</v>
      </c>
      <c r="H171" s="9"/>
      <c r="I171" s="9" t="s">
        <v>68</v>
      </c>
      <c r="J171" s="10" t="n">
        <v>1</v>
      </c>
      <c r="K171" s="11" t="n">
        <v>1</v>
      </c>
      <c r="L171" s="12" t="s">
        <v>45</v>
      </c>
      <c r="M171" s="9" t="n">
        <v>820000</v>
      </c>
      <c r="N171" s="9" t="s">
        <v>600</v>
      </c>
      <c r="O171" s="9" t="s">
        <v>601</v>
      </c>
      <c r="P171" s="9" t="s">
        <v>240</v>
      </c>
      <c r="Q171" s="9" t="n">
        <v>1</v>
      </c>
      <c r="R171" s="9"/>
      <c r="S171" s="9" t="n">
        <v>107322</v>
      </c>
      <c r="T171" s="9" t="s">
        <v>602</v>
      </c>
      <c r="U171" s="9" t="s">
        <v>603</v>
      </c>
      <c r="V171" s="9" t="n">
        <v>549495016</v>
      </c>
      <c r="W171" s="9"/>
      <c r="X171" s="13" t="s">
        <v>604</v>
      </c>
      <c r="Y171" s="13" t="s">
        <v>605</v>
      </c>
      <c r="Z171" s="13"/>
      <c r="AA171" s="13" t="s">
        <v>54</v>
      </c>
      <c r="AB171" s="13" t="s">
        <v>606</v>
      </c>
      <c r="AC171" s="12" t="s">
        <v>607</v>
      </c>
      <c r="AD171" s="14" t="n">
        <v>947.34</v>
      </c>
      <c r="AE171" s="11" t="n">
        <v>20</v>
      </c>
      <c r="AF171" s="14" t="n">
        <v>189.468</v>
      </c>
      <c r="AG171" s="15" t="n">
        <f aca="false">ROUND(K171*AD171,2)</f>
        <v>947.34</v>
      </c>
      <c r="AH171" s="15" t="n">
        <f aca="false">ROUND(K171*(AD171+AF171),2)</f>
        <v>1136.81</v>
      </c>
    </row>
    <row r="172" customFormat="false" ht="12.75" hidden="false" customHeight="false" outlineLevel="0" collapsed="false">
      <c r="A172" s="8" t="n">
        <v>10899</v>
      </c>
      <c r="B172" s="9"/>
      <c r="C172" s="8" t="n">
        <v>25436</v>
      </c>
      <c r="D172" s="9" t="s">
        <v>56</v>
      </c>
      <c r="E172" s="9" t="s">
        <v>608</v>
      </c>
      <c r="F172" s="9" t="s">
        <v>609</v>
      </c>
      <c r="G172" s="9" t="s">
        <v>610</v>
      </c>
      <c r="H172" s="9"/>
      <c r="I172" s="9" t="s">
        <v>76</v>
      </c>
      <c r="J172" s="10" t="n">
        <v>1</v>
      </c>
      <c r="K172" s="11" t="n">
        <v>1</v>
      </c>
      <c r="L172" s="12" t="s">
        <v>45</v>
      </c>
      <c r="M172" s="9" t="n">
        <v>820000</v>
      </c>
      <c r="N172" s="9" t="s">
        <v>600</v>
      </c>
      <c r="O172" s="9" t="s">
        <v>601</v>
      </c>
      <c r="P172" s="9" t="s">
        <v>240</v>
      </c>
      <c r="Q172" s="9" t="n">
        <v>1</v>
      </c>
      <c r="R172" s="9"/>
      <c r="S172" s="9" t="n">
        <v>107322</v>
      </c>
      <c r="T172" s="9" t="s">
        <v>602</v>
      </c>
      <c r="U172" s="9" t="s">
        <v>603</v>
      </c>
      <c r="V172" s="9" t="n">
        <v>549495016</v>
      </c>
      <c r="W172" s="9"/>
      <c r="X172" s="13" t="s">
        <v>604</v>
      </c>
      <c r="Y172" s="13" t="s">
        <v>605</v>
      </c>
      <c r="Z172" s="13"/>
      <c r="AA172" s="13" t="s">
        <v>54</v>
      </c>
      <c r="AB172" s="13" t="s">
        <v>606</v>
      </c>
      <c r="AC172" s="12" t="s">
        <v>607</v>
      </c>
      <c r="AD172" s="14" t="n">
        <v>706.66</v>
      </c>
      <c r="AE172" s="11" t="n">
        <v>20</v>
      </c>
      <c r="AF172" s="14" t="n">
        <v>141.332</v>
      </c>
      <c r="AG172" s="15" t="n">
        <f aca="false">ROUND(K172*AD172,2)</f>
        <v>706.66</v>
      </c>
      <c r="AH172" s="15" t="n">
        <f aca="false">ROUND(K172*(AD172+AF172),2)</f>
        <v>847.99</v>
      </c>
    </row>
    <row r="173" customFormat="false" ht="12.75" hidden="false" customHeight="false" outlineLevel="0" collapsed="false">
      <c r="A173" s="8" t="n">
        <v>10899</v>
      </c>
      <c r="B173" s="9"/>
      <c r="C173" s="8" t="n">
        <v>25437</v>
      </c>
      <c r="D173" s="9" t="s">
        <v>56</v>
      </c>
      <c r="E173" s="9" t="s">
        <v>611</v>
      </c>
      <c r="F173" s="9" t="s">
        <v>612</v>
      </c>
      <c r="G173" s="9" t="s">
        <v>613</v>
      </c>
      <c r="H173" s="9"/>
      <c r="I173" s="9" t="s">
        <v>68</v>
      </c>
      <c r="J173" s="10" t="n">
        <v>1</v>
      </c>
      <c r="K173" s="11" t="n">
        <v>1</v>
      </c>
      <c r="L173" s="12" t="s">
        <v>45</v>
      </c>
      <c r="M173" s="9" t="n">
        <v>820000</v>
      </c>
      <c r="N173" s="9" t="s">
        <v>600</v>
      </c>
      <c r="O173" s="9" t="s">
        <v>601</v>
      </c>
      <c r="P173" s="9" t="s">
        <v>240</v>
      </c>
      <c r="Q173" s="9" t="n">
        <v>1</v>
      </c>
      <c r="R173" s="9"/>
      <c r="S173" s="9" t="n">
        <v>107322</v>
      </c>
      <c r="T173" s="9" t="s">
        <v>602</v>
      </c>
      <c r="U173" s="9" t="s">
        <v>603</v>
      </c>
      <c r="V173" s="9" t="n">
        <v>549495016</v>
      </c>
      <c r="W173" s="9"/>
      <c r="X173" s="13" t="s">
        <v>604</v>
      </c>
      <c r="Y173" s="13" t="s">
        <v>605</v>
      </c>
      <c r="Z173" s="13"/>
      <c r="AA173" s="13" t="s">
        <v>54</v>
      </c>
      <c r="AB173" s="13" t="s">
        <v>606</v>
      </c>
      <c r="AC173" s="12" t="s">
        <v>607</v>
      </c>
      <c r="AD173" s="14" t="n">
        <v>967.68</v>
      </c>
      <c r="AE173" s="11" t="n">
        <v>20</v>
      </c>
      <c r="AF173" s="14" t="n">
        <v>193.536</v>
      </c>
      <c r="AG173" s="15" t="n">
        <f aca="false">ROUND(K173*AD173,2)</f>
        <v>967.68</v>
      </c>
      <c r="AH173" s="15" t="n">
        <f aca="false">ROUND(K173*(AD173+AF173),2)</f>
        <v>1161.22</v>
      </c>
    </row>
    <row r="174" customFormat="false" ht="12.75" hidden="false" customHeight="false" outlineLevel="0" collapsed="false">
      <c r="A174" s="8" t="n">
        <v>10899</v>
      </c>
      <c r="B174" s="9"/>
      <c r="C174" s="8" t="n">
        <v>25448</v>
      </c>
      <c r="D174" s="9" t="s">
        <v>56</v>
      </c>
      <c r="E174" s="9" t="s">
        <v>614</v>
      </c>
      <c r="F174" s="9" t="s">
        <v>615</v>
      </c>
      <c r="G174" s="9" t="s">
        <v>616</v>
      </c>
      <c r="H174" s="9"/>
      <c r="I174" s="9" t="s">
        <v>68</v>
      </c>
      <c r="J174" s="10" t="n">
        <v>1</v>
      </c>
      <c r="K174" s="11" t="n">
        <v>1</v>
      </c>
      <c r="L174" s="12" t="s">
        <v>45</v>
      </c>
      <c r="M174" s="9" t="n">
        <v>820000</v>
      </c>
      <c r="N174" s="9" t="s">
        <v>600</v>
      </c>
      <c r="O174" s="9" t="s">
        <v>601</v>
      </c>
      <c r="P174" s="9" t="s">
        <v>240</v>
      </c>
      <c r="Q174" s="9" t="n">
        <v>1</v>
      </c>
      <c r="R174" s="9"/>
      <c r="S174" s="9" t="n">
        <v>107322</v>
      </c>
      <c r="T174" s="9" t="s">
        <v>602</v>
      </c>
      <c r="U174" s="9" t="s">
        <v>603</v>
      </c>
      <c r="V174" s="9" t="n">
        <v>549495016</v>
      </c>
      <c r="W174" s="9"/>
      <c r="X174" s="13" t="s">
        <v>604</v>
      </c>
      <c r="Y174" s="13" t="s">
        <v>605</v>
      </c>
      <c r="Z174" s="13"/>
      <c r="AA174" s="13" t="s">
        <v>54</v>
      </c>
      <c r="AB174" s="13" t="s">
        <v>606</v>
      </c>
      <c r="AC174" s="12" t="s">
        <v>607</v>
      </c>
      <c r="AD174" s="14" t="n">
        <v>989.58</v>
      </c>
      <c r="AE174" s="11" t="n">
        <v>20</v>
      </c>
      <c r="AF174" s="14" t="n">
        <v>197.916</v>
      </c>
      <c r="AG174" s="15" t="n">
        <f aca="false">ROUND(K174*AD174,2)</f>
        <v>989.58</v>
      </c>
      <c r="AH174" s="15" t="n">
        <f aca="false">ROUND(K174*(AD174+AF174),2)</f>
        <v>1187.5</v>
      </c>
    </row>
    <row r="175" customFormat="false" ht="12.75" hidden="false" customHeight="false" outlineLevel="0" collapsed="false">
      <c r="A175" s="8" t="n">
        <v>10899</v>
      </c>
      <c r="B175" s="9"/>
      <c r="C175" s="8" t="n">
        <v>25449</v>
      </c>
      <c r="D175" s="9" t="s">
        <v>56</v>
      </c>
      <c r="E175" s="9" t="s">
        <v>617</v>
      </c>
      <c r="F175" s="9" t="s">
        <v>618</v>
      </c>
      <c r="G175" s="9" t="s">
        <v>619</v>
      </c>
      <c r="H175" s="9"/>
      <c r="I175" s="9" t="s">
        <v>68</v>
      </c>
      <c r="J175" s="10" t="n">
        <v>1</v>
      </c>
      <c r="K175" s="11" t="n">
        <v>1</v>
      </c>
      <c r="L175" s="12" t="s">
        <v>45</v>
      </c>
      <c r="M175" s="9" t="n">
        <v>820000</v>
      </c>
      <c r="N175" s="9" t="s">
        <v>600</v>
      </c>
      <c r="O175" s="9" t="s">
        <v>601</v>
      </c>
      <c r="P175" s="9" t="s">
        <v>240</v>
      </c>
      <c r="Q175" s="9" t="n">
        <v>1</v>
      </c>
      <c r="R175" s="9"/>
      <c r="S175" s="9" t="n">
        <v>107322</v>
      </c>
      <c r="T175" s="9" t="s">
        <v>602</v>
      </c>
      <c r="U175" s="9" t="s">
        <v>603</v>
      </c>
      <c r="V175" s="9" t="n">
        <v>549495016</v>
      </c>
      <c r="W175" s="9"/>
      <c r="X175" s="13" t="s">
        <v>604</v>
      </c>
      <c r="Y175" s="13" t="s">
        <v>605</v>
      </c>
      <c r="Z175" s="13"/>
      <c r="AA175" s="13" t="s">
        <v>54</v>
      </c>
      <c r="AB175" s="13" t="s">
        <v>606</v>
      </c>
      <c r="AC175" s="12" t="s">
        <v>607</v>
      </c>
      <c r="AD175" s="14" t="n">
        <v>1002.74</v>
      </c>
      <c r="AE175" s="11" t="n">
        <v>20</v>
      </c>
      <c r="AF175" s="14" t="n">
        <v>200.548</v>
      </c>
      <c r="AG175" s="15" t="n">
        <f aca="false">ROUND(K175*AD175,2)</f>
        <v>1002.74</v>
      </c>
      <c r="AH175" s="15" t="n">
        <f aca="false">ROUND(K175*(AD175+AF175),2)</f>
        <v>1203.29</v>
      </c>
    </row>
    <row r="176" customFormat="false" ht="14.1" hidden="false" customHeight="tru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 t="s">
        <v>118</v>
      </c>
      <c r="AF176" s="16"/>
      <c r="AG176" s="17" t="n">
        <f aca="false">SUM(AG171:AG175)</f>
        <v>4614</v>
      </c>
      <c r="AH176" s="17" t="n">
        <f aca="false">SUM(AH171:AH175)</f>
        <v>5536.81</v>
      </c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</row>
    <row r="178" customFormat="false" ht="12.75" hidden="false" customHeight="false" outlineLevel="0" collapsed="false">
      <c r="A178" s="8" t="n">
        <v>10902</v>
      </c>
      <c r="B178" s="9" t="s">
        <v>620</v>
      </c>
      <c r="C178" s="8" t="n">
        <v>25456</v>
      </c>
      <c r="D178" s="9" t="s">
        <v>56</v>
      </c>
      <c r="E178" s="9" t="s">
        <v>323</v>
      </c>
      <c r="F178" s="9" t="s">
        <v>324</v>
      </c>
      <c r="G178" s="9" t="s">
        <v>325</v>
      </c>
      <c r="H178" s="9"/>
      <c r="I178" s="9" t="s">
        <v>87</v>
      </c>
      <c r="J178" s="10" t="n">
        <v>2</v>
      </c>
      <c r="K178" s="11" t="n">
        <v>2</v>
      </c>
      <c r="L178" s="12" t="s">
        <v>45</v>
      </c>
      <c r="M178" s="9" t="n">
        <v>119911</v>
      </c>
      <c r="N178" s="9" t="s">
        <v>195</v>
      </c>
      <c r="O178" s="9" t="s">
        <v>601</v>
      </c>
      <c r="P178" s="9" t="s">
        <v>240</v>
      </c>
      <c r="Q178" s="9" t="n">
        <v>3</v>
      </c>
      <c r="R178" s="9" t="s">
        <v>621</v>
      </c>
      <c r="S178" s="9" t="n">
        <v>236506</v>
      </c>
      <c r="T178" s="9" t="s">
        <v>622</v>
      </c>
      <c r="U178" s="9" t="s">
        <v>623</v>
      </c>
      <c r="V178" s="9" t="n">
        <v>549493014</v>
      </c>
      <c r="W178" s="9"/>
      <c r="X178" s="13" t="s">
        <v>54</v>
      </c>
      <c r="Y178" s="13" t="s">
        <v>624</v>
      </c>
      <c r="Z178" s="13"/>
      <c r="AA178" s="13" t="s">
        <v>54</v>
      </c>
      <c r="AB178" s="13" t="s">
        <v>625</v>
      </c>
      <c r="AC178" s="12" t="s">
        <v>626</v>
      </c>
      <c r="AD178" s="14" t="n">
        <v>645.47</v>
      </c>
      <c r="AE178" s="11" t="n">
        <v>20</v>
      </c>
      <c r="AF178" s="14" t="n">
        <v>129.094</v>
      </c>
      <c r="AG178" s="15" t="n">
        <f aca="false">ROUND(K178*AD178,2)</f>
        <v>1290.94</v>
      </c>
      <c r="AH178" s="15" t="n">
        <f aca="false">ROUND(K178*(AD178+AF178),2)</f>
        <v>1549.13</v>
      </c>
    </row>
    <row r="179" customFormat="false" ht="12.75" hidden="false" customHeight="false" outlineLevel="0" collapsed="false">
      <c r="A179" s="8" t="n">
        <v>10902</v>
      </c>
      <c r="B179" s="9" t="s">
        <v>620</v>
      </c>
      <c r="C179" s="8" t="n">
        <v>25457</v>
      </c>
      <c r="D179" s="9" t="s">
        <v>56</v>
      </c>
      <c r="E179" s="9" t="s">
        <v>326</v>
      </c>
      <c r="F179" s="9" t="s">
        <v>327</v>
      </c>
      <c r="G179" s="9" t="s">
        <v>328</v>
      </c>
      <c r="H179" s="9"/>
      <c r="I179" s="9" t="s">
        <v>87</v>
      </c>
      <c r="J179" s="10" t="n">
        <v>2</v>
      </c>
      <c r="K179" s="11" t="n">
        <v>2</v>
      </c>
      <c r="L179" s="12" t="s">
        <v>45</v>
      </c>
      <c r="M179" s="9" t="n">
        <v>119911</v>
      </c>
      <c r="N179" s="9" t="s">
        <v>195</v>
      </c>
      <c r="O179" s="9" t="s">
        <v>601</v>
      </c>
      <c r="P179" s="9" t="s">
        <v>240</v>
      </c>
      <c r="Q179" s="9" t="n">
        <v>3</v>
      </c>
      <c r="R179" s="9" t="s">
        <v>621</v>
      </c>
      <c r="S179" s="9" t="n">
        <v>236506</v>
      </c>
      <c r="T179" s="9" t="s">
        <v>622</v>
      </c>
      <c r="U179" s="9" t="s">
        <v>623</v>
      </c>
      <c r="V179" s="9" t="n">
        <v>549493014</v>
      </c>
      <c r="W179" s="9"/>
      <c r="X179" s="13" t="s">
        <v>54</v>
      </c>
      <c r="Y179" s="13" t="s">
        <v>624</v>
      </c>
      <c r="Z179" s="13"/>
      <c r="AA179" s="13" t="s">
        <v>54</v>
      </c>
      <c r="AB179" s="13" t="s">
        <v>625</v>
      </c>
      <c r="AC179" s="12" t="s">
        <v>626</v>
      </c>
      <c r="AD179" s="14" t="n">
        <v>645.47</v>
      </c>
      <c r="AE179" s="11" t="n">
        <v>20</v>
      </c>
      <c r="AF179" s="14" t="n">
        <v>129.094</v>
      </c>
      <c r="AG179" s="15" t="n">
        <f aca="false">ROUND(K179*AD179,2)</f>
        <v>1290.94</v>
      </c>
      <c r="AH179" s="15" t="n">
        <f aca="false">ROUND(K179*(AD179+AF179),2)</f>
        <v>1549.13</v>
      </c>
    </row>
    <row r="180" customFormat="false" ht="12.75" hidden="false" customHeight="false" outlineLevel="0" collapsed="false">
      <c r="A180" s="8" t="n">
        <v>10902</v>
      </c>
      <c r="B180" s="9" t="s">
        <v>620</v>
      </c>
      <c r="C180" s="8" t="n">
        <v>25471</v>
      </c>
      <c r="D180" s="9" t="s">
        <v>56</v>
      </c>
      <c r="E180" s="9" t="s">
        <v>295</v>
      </c>
      <c r="F180" s="9" t="s">
        <v>296</v>
      </c>
      <c r="G180" s="9" t="s">
        <v>297</v>
      </c>
      <c r="H180" s="9"/>
      <c r="I180" s="9" t="s">
        <v>83</v>
      </c>
      <c r="J180" s="10" t="n">
        <v>2</v>
      </c>
      <c r="K180" s="11" t="n">
        <v>2</v>
      </c>
      <c r="L180" s="12" t="s">
        <v>45</v>
      </c>
      <c r="M180" s="9" t="n">
        <v>119911</v>
      </c>
      <c r="N180" s="9" t="s">
        <v>195</v>
      </c>
      <c r="O180" s="9" t="s">
        <v>601</v>
      </c>
      <c r="P180" s="9" t="s">
        <v>240</v>
      </c>
      <c r="Q180" s="9" t="n">
        <v>3</v>
      </c>
      <c r="R180" s="9" t="s">
        <v>621</v>
      </c>
      <c r="S180" s="9" t="n">
        <v>236506</v>
      </c>
      <c r="T180" s="9" t="s">
        <v>622</v>
      </c>
      <c r="U180" s="9" t="s">
        <v>623</v>
      </c>
      <c r="V180" s="9" t="n">
        <v>549493014</v>
      </c>
      <c r="W180" s="9"/>
      <c r="X180" s="13" t="s">
        <v>54</v>
      </c>
      <c r="Y180" s="13" t="s">
        <v>624</v>
      </c>
      <c r="Z180" s="13"/>
      <c r="AA180" s="13" t="s">
        <v>54</v>
      </c>
      <c r="AB180" s="13" t="s">
        <v>625</v>
      </c>
      <c r="AC180" s="12" t="s">
        <v>626</v>
      </c>
      <c r="AD180" s="14" t="n">
        <v>708.63</v>
      </c>
      <c r="AE180" s="11" t="n">
        <v>20</v>
      </c>
      <c r="AF180" s="14" t="n">
        <v>141.726</v>
      </c>
      <c r="AG180" s="15" t="n">
        <f aca="false">ROUND(K180*AD180,2)</f>
        <v>1417.26</v>
      </c>
      <c r="AH180" s="15" t="n">
        <f aca="false">ROUND(K180*(AD180+AF180),2)</f>
        <v>1700.71</v>
      </c>
    </row>
    <row r="181" customFormat="false" ht="12.75" hidden="false" customHeight="false" outlineLevel="0" collapsed="false">
      <c r="A181" s="8" t="n">
        <v>10902</v>
      </c>
      <c r="B181" s="9" t="s">
        <v>620</v>
      </c>
      <c r="C181" s="8" t="n">
        <v>25472</v>
      </c>
      <c r="D181" s="9" t="s">
        <v>56</v>
      </c>
      <c r="E181" s="9" t="s">
        <v>329</v>
      </c>
      <c r="F181" s="9" t="s">
        <v>330</v>
      </c>
      <c r="G181" s="9" t="s">
        <v>331</v>
      </c>
      <c r="H181" s="9"/>
      <c r="I181" s="9" t="s">
        <v>87</v>
      </c>
      <c r="J181" s="10" t="n">
        <v>2</v>
      </c>
      <c r="K181" s="11" t="n">
        <v>2</v>
      </c>
      <c r="L181" s="12" t="s">
        <v>45</v>
      </c>
      <c r="M181" s="9" t="n">
        <v>119911</v>
      </c>
      <c r="N181" s="9" t="s">
        <v>195</v>
      </c>
      <c r="O181" s="9" t="s">
        <v>601</v>
      </c>
      <c r="P181" s="9" t="s">
        <v>240</v>
      </c>
      <c r="Q181" s="9" t="n">
        <v>3</v>
      </c>
      <c r="R181" s="9" t="s">
        <v>621</v>
      </c>
      <c r="S181" s="9" t="n">
        <v>236506</v>
      </c>
      <c r="T181" s="9" t="s">
        <v>622</v>
      </c>
      <c r="U181" s="9" t="s">
        <v>623</v>
      </c>
      <c r="V181" s="9" t="n">
        <v>549493014</v>
      </c>
      <c r="W181" s="9"/>
      <c r="X181" s="13" t="s">
        <v>54</v>
      </c>
      <c r="Y181" s="13" t="s">
        <v>624</v>
      </c>
      <c r="Z181" s="13"/>
      <c r="AA181" s="13" t="s">
        <v>54</v>
      </c>
      <c r="AB181" s="13" t="s">
        <v>625</v>
      </c>
      <c r="AC181" s="12" t="s">
        <v>626</v>
      </c>
      <c r="AD181" s="14" t="n">
        <v>645.47</v>
      </c>
      <c r="AE181" s="11" t="n">
        <v>20</v>
      </c>
      <c r="AF181" s="14" t="n">
        <v>129.094</v>
      </c>
      <c r="AG181" s="15" t="n">
        <f aca="false">ROUND(K181*AD181,2)</f>
        <v>1290.94</v>
      </c>
      <c r="AH181" s="15" t="n">
        <f aca="false">ROUND(K181*(AD181+AF181),2)</f>
        <v>1549.13</v>
      </c>
    </row>
    <row r="182" customFormat="false" ht="14.1" hidden="false" customHeight="tru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 t="s">
        <v>118</v>
      </c>
      <c r="AF182" s="16"/>
      <c r="AG182" s="17" t="n">
        <f aca="false">SUM(AG178:AG181)</f>
        <v>5290.08</v>
      </c>
      <c r="AH182" s="17" t="n">
        <f aca="false">SUM(AH178:AH181)</f>
        <v>6348.1</v>
      </c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</row>
    <row r="184" customFormat="false" ht="12.75" hidden="false" customHeight="false" outlineLevel="0" collapsed="false">
      <c r="A184" s="8" t="n">
        <v>10938</v>
      </c>
      <c r="B184" s="9"/>
      <c r="C184" s="8" t="n">
        <v>25514</v>
      </c>
      <c r="D184" s="9" t="s">
        <v>40</v>
      </c>
      <c r="E184" s="9" t="s">
        <v>627</v>
      </c>
      <c r="F184" s="9" t="s">
        <v>628</v>
      </c>
      <c r="G184" s="9" t="s">
        <v>629</v>
      </c>
      <c r="H184" s="9"/>
      <c r="I184" s="9" t="s">
        <v>194</v>
      </c>
      <c r="J184" s="10" t="n">
        <v>1</v>
      </c>
      <c r="K184" s="11" t="n">
        <v>1</v>
      </c>
      <c r="L184" s="12" t="s">
        <v>173</v>
      </c>
      <c r="M184" s="9" t="n">
        <v>319810</v>
      </c>
      <c r="N184" s="9" t="s">
        <v>630</v>
      </c>
      <c r="O184" s="9" t="s">
        <v>631</v>
      </c>
      <c r="P184" s="9" t="s">
        <v>126</v>
      </c>
      <c r="Q184" s="9" t="n">
        <v>0</v>
      </c>
      <c r="R184" s="9"/>
      <c r="S184" s="9" t="n">
        <v>685</v>
      </c>
      <c r="T184" s="9" t="s">
        <v>632</v>
      </c>
      <c r="U184" s="9" t="s">
        <v>633</v>
      </c>
      <c r="V184" s="9" t="n">
        <v>549494586</v>
      </c>
      <c r="W184" s="9"/>
      <c r="X184" s="13" t="s">
        <v>54</v>
      </c>
      <c r="Y184" s="13" t="s">
        <v>634</v>
      </c>
      <c r="Z184" s="13"/>
      <c r="AA184" s="13" t="s">
        <v>54</v>
      </c>
      <c r="AB184" s="13" t="s">
        <v>625</v>
      </c>
      <c r="AC184" s="12" t="s">
        <v>635</v>
      </c>
      <c r="AD184" s="14" t="n">
        <v>18.68</v>
      </c>
      <c r="AE184" s="11" t="n">
        <v>20</v>
      </c>
      <c r="AF184" s="14" t="n">
        <v>3.736</v>
      </c>
      <c r="AG184" s="15" t="n">
        <f aca="false">ROUND(K184*AD184,2)</f>
        <v>18.68</v>
      </c>
      <c r="AH184" s="15" t="n">
        <f aca="false">ROUND(K184*(AD184+AF184),2)</f>
        <v>22.42</v>
      </c>
    </row>
    <row r="185" customFormat="false" ht="12.75" hidden="false" customHeight="false" outlineLevel="0" collapsed="false">
      <c r="A185" s="8" t="n">
        <v>10938</v>
      </c>
      <c r="B185" s="9"/>
      <c r="C185" s="8" t="n">
        <v>25517</v>
      </c>
      <c r="D185" s="9" t="s">
        <v>40</v>
      </c>
      <c r="E185" s="9" t="s">
        <v>627</v>
      </c>
      <c r="F185" s="9" t="s">
        <v>628</v>
      </c>
      <c r="G185" s="9" t="s">
        <v>629</v>
      </c>
      <c r="H185" s="9"/>
      <c r="I185" s="9" t="s">
        <v>194</v>
      </c>
      <c r="J185" s="10" t="n">
        <v>1</v>
      </c>
      <c r="K185" s="11" t="n">
        <v>1</v>
      </c>
      <c r="L185" s="12" t="s">
        <v>173</v>
      </c>
      <c r="M185" s="9" t="n">
        <v>319810</v>
      </c>
      <c r="N185" s="9" t="s">
        <v>630</v>
      </c>
      <c r="O185" s="9" t="s">
        <v>631</v>
      </c>
      <c r="P185" s="9" t="s">
        <v>126</v>
      </c>
      <c r="Q185" s="9" t="n">
        <v>0</v>
      </c>
      <c r="R185" s="9"/>
      <c r="S185" s="9" t="n">
        <v>685</v>
      </c>
      <c r="T185" s="9" t="s">
        <v>632</v>
      </c>
      <c r="U185" s="9" t="s">
        <v>633</v>
      </c>
      <c r="V185" s="9" t="n">
        <v>549494586</v>
      </c>
      <c r="W185" s="9"/>
      <c r="X185" s="13" t="s">
        <v>54</v>
      </c>
      <c r="Y185" s="13" t="s">
        <v>634</v>
      </c>
      <c r="Z185" s="13"/>
      <c r="AA185" s="13" t="s">
        <v>54</v>
      </c>
      <c r="AB185" s="13" t="s">
        <v>625</v>
      </c>
      <c r="AC185" s="12" t="s">
        <v>635</v>
      </c>
      <c r="AD185" s="14" t="n">
        <v>18.68</v>
      </c>
      <c r="AE185" s="11" t="n">
        <v>20</v>
      </c>
      <c r="AF185" s="14" t="n">
        <v>3.736</v>
      </c>
      <c r="AG185" s="15" t="n">
        <f aca="false">ROUND(K185*AD185,2)</f>
        <v>18.68</v>
      </c>
      <c r="AH185" s="15" t="n">
        <f aca="false">ROUND(K185*(AD185+AF185),2)</f>
        <v>22.42</v>
      </c>
    </row>
    <row r="186" customFormat="false" ht="12.75" hidden="false" customHeight="false" outlineLevel="0" collapsed="false">
      <c r="A186" s="8" t="n">
        <v>10938</v>
      </c>
      <c r="B186" s="9"/>
      <c r="C186" s="8" t="n">
        <v>25521</v>
      </c>
      <c r="D186" s="9" t="s">
        <v>40</v>
      </c>
      <c r="E186" s="9" t="s">
        <v>636</v>
      </c>
      <c r="F186" s="9" t="s">
        <v>637</v>
      </c>
      <c r="G186" s="9" t="s">
        <v>638</v>
      </c>
      <c r="H186" s="9"/>
      <c r="I186" s="9" t="s">
        <v>322</v>
      </c>
      <c r="J186" s="10" t="n">
        <v>2</v>
      </c>
      <c r="K186" s="11" t="n">
        <v>2</v>
      </c>
      <c r="L186" s="12" t="s">
        <v>173</v>
      </c>
      <c r="M186" s="9" t="n">
        <v>319810</v>
      </c>
      <c r="N186" s="9" t="s">
        <v>630</v>
      </c>
      <c r="O186" s="9" t="s">
        <v>631</v>
      </c>
      <c r="P186" s="9" t="s">
        <v>126</v>
      </c>
      <c r="Q186" s="9" t="n">
        <v>0</v>
      </c>
      <c r="R186" s="9"/>
      <c r="S186" s="9" t="n">
        <v>685</v>
      </c>
      <c r="T186" s="9" t="s">
        <v>632</v>
      </c>
      <c r="U186" s="9" t="s">
        <v>633</v>
      </c>
      <c r="V186" s="9" t="n">
        <v>549494586</v>
      </c>
      <c r="W186" s="9"/>
      <c r="X186" s="13" t="s">
        <v>54</v>
      </c>
      <c r="Y186" s="13" t="s">
        <v>634</v>
      </c>
      <c r="Z186" s="13"/>
      <c r="AA186" s="13" t="s">
        <v>54</v>
      </c>
      <c r="AB186" s="13" t="s">
        <v>625</v>
      </c>
      <c r="AC186" s="12" t="s">
        <v>635</v>
      </c>
      <c r="AD186" s="14" t="n">
        <v>17.27</v>
      </c>
      <c r="AE186" s="11" t="n">
        <v>20</v>
      </c>
      <c r="AF186" s="14" t="n">
        <v>3.454</v>
      </c>
      <c r="AG186" s="15" t="n">
        <f aca="false">ROUND(K186*AD186,2)</f>
        <v>34.54</v>
      </c>
      <c r="AH186" s="15" t="n">
        <f aca="false">ROUND(K186*(AD186+AF186),2)</f>
        <v>41.45</v>
      </c>
    </row>
    <row r="187" customFormat="false" ht="12.75" hidden="false" customHeight="false" outlineLevel="0" collapsed="false">
      <c r="A187" s="8" t="n">
        <v>10938</v>
      </c>
      <c r="B187" s="9"/>
      <c r="C187" s="8" t="n">
        <v>25522</v>
      </c>
      <c r="D187" s="9" t="s">
        <v>40</v>
      </c>
      <c r="E187" s="9" t="s">
        <v>639</v>
      </c>
      <c r="F187" s="9" t="s">
        <v>640</v>
      </c>
      <c r="G187" s="9" t="s">
        <v>641</v>
      </c>
      <c r="H187" s="9"/>
      <c r="I187" s="9" t="s">
        <v>322</v>
      </c>
      <c r="J187" s="10" t="n">
        <v>2</v>
      </c>
      <c r="K187" s="11" t="n">
        <v>2</v>
      </c>
      <c r="L187" s="12" t="s">
        <v>173</v>
      </c>
      <c r="M187" s="9" t="n">
        <v>319810</v>
      </c>
      <c r="N187" s="9" t="s">
        <v>630</v>
      </c>
      <c r="O187" s="9" t="s">
        <v>631</v>
      </c>
      <c r="P187" s="9" t="s">
        <v>126</v>
      </c>
      <c r="Q187" s="9" t="n">
        <v>0</v>
      </c>
      <c r="R187" s="9"/>
      <c r="S187" s="9" t="n">
        <v>685</v>
      </c>
      <c r="T187" s="9" t="s">
        <v>632</v>
      </c>
      <c r="U187" s="9" t="s">
        <v>633</v>
      </c>
      <c r="V187" s="9" t="n">
        <v>549494586</v>
      </c>
      <c r="W187" s="9"/>
      <c r="X187" s="13" t="s">
        <v>54</v>
      </c>
      <c r="Y187" s="13" t="s">
        <v>634</v>
      </c>
      <c r="Z187" s="13"/>
      <c r="AA187" s="13" t="s">
        <v>54</v>
      </c>
      <c r="AB187" s="13" t="s">
        <v>625</v>
      </c>
      <c r="AC187" s="12" t="s">
        <v>635</v>
      </c>
      <c r="AD187" s="14" t="n">
        <v>17.67</v>
      </c>
      <c r="AE187" s="11" t="n">
        <v>20</v>
      </c>
      <c r="AF187" s="14" t="n">
        <v>3.534</v>
      </c>
      <c r="AG187" s="15" t="n">
        <f aca="false">ROUND(K187*AD187,2)</f>
        <v>35.34</v>
      </c>
      <c r="AH187" s="15" t="n">
        <f aca="false">ROUND(K187*(AD187+AF187),2)</f>
        <v>42.41</v>
      </c>
    </row>
    <row r="188" customFormat="false" ht="12.75" hidden="false" customHeight="false" outlineLevel="0" collapsed="false">
      <c r="A188" s="8" t="n">
        <v>10938</v>
      </c>
      <c r="B188" s="9"/>
      <c r="C188" s="8" t="n">
        <v>25523</v>
      </c>
      <c r="D188" s="9" t="s">
        <v>40</v>
      </c>
      <c r="E188" s="9" t="s">
        <v>642</v>
      </c>
      <c r="F188" s="9" t="s">
        <v>643</v>
      </c>
      <c r="G188" s="9" t="s">
        <v>644</v>
      </c>
      <c r="H188" s="9"/>
      <c r="I188" s="9" t="s">
        <v>322</v>
      </c>
      <c r="J188" s="10" t="n">
        <v>2</v>
      </c>
      <c r="K188" s="11" t="n">
        <v>2</v>
      </c>
      <c r="L188" s="12" t="s">
        <v>173</v>
      </c>
      <c r="M188" s="9" t="n">
        <v>319810</v>
      </c>
      <c r="N188" s="9" t="s">
        <v>630</v>
      </c>
      <c r="O188" s="9" t="s">
        <v>631</v>
      </c>
      <c r="P188" s="9" t="s">
        <v>126</v>
      </c>
      <c r="Q188" s="9" t="n">
        <v>0</v>
      </c>
      <c r="R188" s="9"/>
      <c r="S188" s="9" t="n">
        <v>685</v>
      </c>
      <c r="T188" s="9" t="s">
        <v>632</v>
      </c>
      <c r="U188" s="9" t="s">
        <v>633</v>
      </c>
      <c r="V188" s="9" t="n">
        <v>549494586</v>
      </c>
      <c r="W188" s="9"/>
      <c r="X188" s="13" t="s">
        <v>54</v>
      </c>
      <c r="Y188" s="13" t="s">
        <v>634</v>
      </c>
      <c r="Z188" s="13"/>
      <c r="AA188" s="13" t="s">
        <v>54</v>
      </c>
      <c r="AB188" s="13" t="s">
        <v>625</v>
      </c>
      <c r="AC188" s="12" t="s">
        <v>635</v>
      </c>
      <c r="AD188" s="14" t="n">
        <v>17.21</v>
      </c>
      <c r="AE188" s="11" t="n">
        <v>20</v>
      </c>
      <c r="AF188" s="14" t="n">
        <v>3.442</v>
      </c>
      <c r="AG188" s="15" t="n">
        <f aca="false">ROUND(K188*AD188,2)</f>
        <v>34.42</v>
      </c>
      <c r="AH188" s="15" t="n">
        <f aca="false">ROUND(K188*(AD188+AF188),2)</f>
        <v>41.3</v>
      </c>
    </row>
    <row r="189" customFormat="false" ht="14.1" hidden="false" customHeight="tru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 t="s">
        <v>118</v>
      </c>
      <c r="AF189" s="16"/>
      <c r="AG189" s="17" t="n">
        <f aca="false">SUM(AG184:AG188)</f>
        <v>141.66</v>
      </c>
      <c r="AH189" s="17" t="n">
        <f aca="false">SUM(AH184:AH188)</f>
        <v>170</v>
      </c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</row>
    <row r="191" customFormat="false" ht="12.75" hidden="false" customHeight="false" outlineLevel="0" collapsed="false">
      <c r="A191" s="8" t="n">
        <v>10967</v>
      </c>
      <c r="B191" s="9" t="s">
        <v>645</v>
      </c>
      <c r="C191" s="8" t="n">
        <v>25889</v>
      </c>
      <c r="D191" s="9" t="s">
        <v>56</v>
      </c>
      <c r="E191" s="9" t="s">
        <v>261</v>
      </c>
      <c r="F191" s="9" t="s">
        <v>262</v>
      </c>
      <c r="G191" s="9" t="s">
        <v>263</v>
      </c>
      <c r="H191" s="9"/>
      <c r="I191" s="9" t="s">
        <v>264</v>
      </c>
      <c r="J191" s="10" t="n">
        <v>2</v>
      </c>
      <c r="K191" s="11" t="n">
        <v>2</v>
      </c>
      <c r="L191" s="12" t="s">
        <v>173</v>
      </c>
      <c r="M191" s="9" t="n">
        <v>212100</v>
      </c>
      <c r="N191" s="9" t="s">
        <v>646</v>
      </c>
      <c r="O191" s="9" t="s">
        <v>647</v>
      </c>
      <c r="P191" s="9" t="s">
        <v>48</v>
      </c>
      <c r="Q191" s="9" t="n">
        <v>3</v>
      </c>
      <c r="R191" s="9" t="s">
        <v>648</v>
      </c>
      <c r="S191" s="9" t="n">
        <v>165833</v>
      </c>
      <c r="T191" s="9" t="s">
        <v>649</v>
      </c>
      <c r="U191" s="9" t="s">
        <v>650</v>
      </c>
      <c r="V191" s="9" t="n">
        <v>549493850</v>
      </c>
      <c r="W191" s="9" t="s">
        <v>651</v>
      </c>
      <c r="X191" s="13" t="s">
        <v>652</v>
      </c>
      <c r="Y191" s="13" t="s">
        <v>653</v>
      </c>
      <c r="Z191" s="13"/>
      <c r="AA191" s="13" t="s">
        <v>54</v>
      </c>
      <c r="AB191" s="13"/>
      <c r="AC191" s="12" t="s">
        <v>654</v>
      </c>
      <c r="AD191" s="14" t="n">
        <v>440.84</v>
      </c>
      <c r="AE191" s="11" t="n">
        <v>20</v>
      </c>
      <c r="AF191" s="14" t="n">
        <v>88.168</v>
      </c>
      <c r="AG191" s="15" t="n">
        <f aca="false">ROUND(K191*AD191,2)</f>
        <v>881.68</v>
      </c>
      <c r="AH191" s="15" t="n">
        <f aca="false">ROUND(K191*(AD191+AF191),2)</f>
        <v>1058.02</v>
      </c>
    </row>
    <row r="192" customFormat="false" ht="12.75" hidden="false" customHeight="false" outlineLevel="0" collapsed="false">
      <c r="A192" s="8" t="n">
        <v>10967</v>
      </c>
      <c r="B192" s="9" t="s">
        <v>645</v>
      </c>
      <c r="C192" s="8" t="n">
        <v>25890</v>
      </c>
      <c r="D192" s="9" t="s">
        <v>56</v>
      </c>
      <c r="E192" s="9" t="s">
        <v>655</v>
      </c>
      <c r="F192" s="9" t="s">
        <v>66</v>
      </c>
      <c r="G192" s="9" t="s">
        <v>67</v>
      </c>
      <c r="H192" s="9"/>
      <c r="I192" s="9" t="s">
        <v>111</v>
      </c>
      <c r="J192" s="10" t="n">
        <v>3</v>
      </c>
      <c r="K192" s="11" t="n">
        <v>3</v>
      </c>
      <c r="L192" s="12" t="s">
        <v>173</v>
      </c>
      <c r="M192" s="9" t="n">
        <v>212100</v>
      </c>
      <c r="N192" s="9" t="s">
        <v>646</v>
      </c>
      <c r="O192" s="9" t="s">
        <v>647</v>
      </c>
      <c r="P192" s="9" t="s">
        <v>48</v>
      </c>
      <c r="Q192" s="9" t="n">
        <v>3</v>
      </c>
      <c r="R192" s="9" t="s">
        <v>648</v>
      </c>
      <c r="S192" s="9" t="n">
        <v>165833</v>
      </c>
      <c r="T192" s="9" t="s">
        <v>649</v>
      </c>
      <c r="U192" s="9" t="s">
        <v>650</v>
      </c>
      <c r="V192" s="9" t="n">
        <v>549493850</v>
      </c>
      <c r="W192" s="9" t="s">
        <v>651</v>
      </c>
      <c r="X192" s="13" t="s">
        <v>652</v>
      </c>
      <c r="Y192" s="13" t="s">
        <v>653</v>
      </c>
      <c r="Z192" s="13"/>
      <c r="AA192" s="13" t="s">
        <v>54</v>
      </c>
      <c r="AB192" s="13"/>
      <c r="AC192" s="12" t="s">
        <v>654</v>
      </c>
      <c r="AD192" s="14" t="n">
        <v>397.2</v>
      </c>
      <c r="AE192" s="11" t="n">
        <v>20</v>
      </c>
      <c r="AF192" s="14" t="n">
        <v>79.44</v>
      </c>
      <c r="AG192" s="15" t="n">
        <f aca="false">ROUND(K192*AD192,2)</f>
        <v>1191.6</v>
      </c>
      <c r="AH192" s="15" t="n">
        <f aca="false">ROUND(K192*(AD192+AF192),2)</f>
        <v>1429.92</v>
      </c>
    </row>
    <row r="193" customFormat="false" ht="12.75" hidden="false" customHeight="false" outlineLevel="0" collapsed="false">
      <c r="A193" s="8" t="n">
        <v>10967</v>
      </c>
      <c r="B193" s="9" t="s">
        <v>645</v>
      </c>
      <c r="C193" s="8" t="n">
        <v>25891</v>
      </c>
      <c r="D193" s="9" t="s">
        <v>56</v>
      </c>
      <c r="E193" s="9" t="s">
        <v>656</v>
      </c>
      <c r="F193" s="9" t="s">
        <v>657</v>
      </c>
      <c r="G193" s="9" t="s">
        <v>658</v>
      </c>
      <c r="H193" s="9"/>
      <c r="I193" s="9" t="s">
        <v>111</v>
      </c>
      <c r="J193" s="10" t="n">
        <v>1</v>
      </c>
      <c r="K193" s="11" t="n">
        <v>1</v>
      </c>
      <c r="L193" s="12" t="s">
        <v>173</v>
      </c>
      <c r="M193" s="9" t="n">
        <v>212100</v>
      </c>
      <c r="N193" s="9" t="s">
        <v>646</v>
      </c>
      <c r="O193" s="9" t="s">
        <v>647</v>
      </c>
      <c r="P193" s="9" t="s">
        <v>48</v>
      </c>
      <c r="Q193" s="9" t="n">
        <v>3</v>
      </c>
      <c r="R193" s="9" t="s">
        <v>648</v>
      </c>
      <c r="S193" s="9" t="n">
        <v>165833</v>
      </c>
      <c r="T193" s="9" t="s">
        <v>649</v>
      </c>
      <c r="U193" s="9" t="s">
        <v>650</v>
      </c>
      <c r="V193" s="9" t="n">
        <v>549493850</v>
      </c>
      <c r="W193" s="9" t="s">
        <v>651</v>
      </c>
      <c r="X193" s="13" t="s">
        <v>652</v>
      </c>
      <c r="Y193" s="13" t="s">
        <v>653</v>
      </c>
      <c r="Z193" s="13"/>
      <c r="AA193" s="13" t="s">
        <v>54</v>
      </c>
      <c r="AB193" s="13"/>
      <c r="AC193" s="12" t="s">
        <v>654</v>
      </c>
      <c r="AD193" s="14" t="n">
        <v>332.87</v>
      </c>
      <c r="AE193" s="11" t="n">
        <v>20</v>
      </c>
      <c r="AF193" s="14" t="n">
        <v>66.574</v>
      </c>
      <c r="AG193" s="15" t="n">
        <f aca="false">ROUND(K193*AD193,2)</f>
        <v>332.87</v>
      </c>
      <c r="AH193" s="15" t="n">
        <f aca="false">ROUND(K193*(AD193+AF193),2)</f>
        <v>399.44</v>
      </c>
    </row>
    <row r="194" customFormat="false" ht="12.75" hidden="false" customHeight="false" outlineLevel="0" collapsed="false">
      <c r="A194" s="8" t="n">
        <v>10967</v>
      </c>
      <c r="B194" s="9" t="s">
        <v>645</v>
      </c>
      <c r="C194" s="8" t="n">
        <v>25980</v>
      </c>
      <c r="D194" s="9" t="s">
        <v>56</v>
      </c>
      <c r="E194" s="9" t="s">
        <v>659</v>
      </c>
      <c r="F194" s="9" t="s">
        <v>660</v>
      </c>
      <c r="G194" s="9" t="s">
        <v>661</v>
      </c>
      <c r="H194" s="9"/>
      <c r="I194" s="9" t="s">
        <v>662</v>
      </c>
      <c r="J194" s="10" t="n">
        <v>3</v>
      </c>
      <c r="K194" s="11" t="n">
        <v>3</v>
      </c>
      <c r="L194" s="12" t="s">
        <v>173</v>
      </c>
      <c r="M194" s="9" t="n">
        <v>212100</v>
      </c>
      <c r="N194" s="9" t="s">
        <v>646</v>
      </c>
      <c r="O194" s="9" t="s">
        <v>647</v>
      </c>
      <c r="P194" s="9" t="s">
        <v>48</v>
      </c>
      <c r="Q194" s="9" t="n">
        <v>3</v>
      </c>
      <c r="R194" s="9" t="s">
        <v>648</v>
      </c>
      <c r="S194" s="9" t="n">
        <v>165833</v>
      </c>
      <c r="T194" s="9" t="s">
        <v>649</v>
      </c>
      <c r="U194" s="9" t="s">
        <v>650</v>
      </c>
      <c r="V194" s="9" t="n">
        <v>549493850</v>
      </c>
      <c r="W194" s="9" t="s">
        <v>651</v>
      </c>
      <c r="X194" s="13" t="s">
        <v>652</v>
      </c>
      <c r="Y194" s="13" t="s">
        <v>653</v>
      </c>
      <c r="Z194" s="13"/>
      <c r="AA194" s="13" t="s">
        <v>54</v>
      </c>
      <c r="AB194" s="13"/>
      <c r="AC194" s="12" t="s">
        <v>654</v>
      </c>
      <c r="AD194" s="14" t="n">
        <v>262.11</v>
      </c>
      <c r="AE194" s="11" t="n">
        <v>20</v>
      </c>
      <c r="AF194" s="14" t="n">
        <v>52.422</v>
      </c>
      <c r="AG194" s="15" t="n">
        <f aca="false">ROUND(K194*AD194,2)</f>
        <v>786.33</v>
      </c>
      <c r="AH194" s="15" t="n">
        <f aca="false">ROUND(K194*(AD194+AF194),2)</f>
        <v>943.6</v>
      </c>
    </row>
    <row r="195" customFormat="false" ht="12.75" hidden="false" customHeight="false" outlineLevel="0" collapsed="false">
      <c r="A195" s="8" t="n">
        <v>10967</v>
      </c>
      <c r="B195" s="9" t="s">
        <v>645</v>
      </c>
      <c r="C195" s="8" t="n">
        <v>26291</v>
      </c>
      <c r="D195" s="9" t="s">
        <v>56</v>
      </c>
      <c r="E195" s="9" t="s">
        <v>273</v>
      </c>
      <c r="F195" s="9" t="s">
        <v>274</v>
      </c>
      <c r="G195" s="9" t="s">
        <v>275</v>
      </c>
      <c r="H195" s="9"/>
      <c r="I195" s="9" t="s">
        <v>76</v>
      </c>
      <c r="J195" s="10" t="n">
        <v>5</v>
      </c>
      <c r="K195" s="11" t="n">
        <v>5</v>
      </c>
      <c r="L195" s="12" t="s">
        <v>173</v>
      </c>
      <c r="M195" s="9" t="n">
        <v>212100</v>
      </c>
      <c r="N195" s="9" t="s">
        <v>646</v>
      </c>
      <c r="O195" s="9" t="s">
        <v>647</v>
      </c>
      <c r="P195" s="9" t="s">
        <v>48</v>
      </c>
      <c r="Q195" s="9" t="n">
        <v>3</v>
      </c>
      <c r="R195" s="9" t="s">
        <v>648</v>
      </c>
      <c r="S195" s="9" t="n">
        <v>165833</v>
      </c>
      <c r="T195" s="9" t="s">
        <v>649</v>
      </c>
      <c r="U195" s="9" t="s">
        <v>650</v>
      </c>
      <c r="V195" s="9" t="n">
        <v>549493850</v>
      </c>
      <c r="W195" s="9" t="s">
        <v>651</v>
      </c>
      <c r="X195" s="13" t="s">
        <v>652</v>
      </c>
      <c r="Y195" s="13" t="s">
        <v>653</v>
      </c>
      <c r="Z195" s="13"/>
      <c r="AA195" s="13" t="s">
        <v>54</v>
      </c>
      <c r="AB195" s="13"/>
      <c r="AC195" s="12" t="s">
        <v>654</v>
      </c>
      <c r="AD195" s="14" t="n">
        <v>317.6</v>
      </c>
      <c r="AE195" s="11" t="n">
        <v>20</v>
      </c>
      <c r="AF195" s="14" t="n">
        <v>63.52</v>
      </c>
      <c r="AG195" s="15" t="n">
        <f aca="false">ROUND(K195*AD195,2)</f>
        <v>1588</v>
      </c>
      <c r="AH195" s="15" t="n">
        <f aca="false">ROUND(K195*(AD195+AF195),2)</f>
        <v>1905.6</v>
      </c>
    </row>
    <row r="196" customFormat="false" ht="12.75" hidden="false" customHeight="false" outlineLevel="0" collapsed="false">
      <c r="A196" s="8" t="n">
        <v>10967</v>
      </c>
      <c r="B196" s="9" t="s">
        <v>645</v>
      </c>
      <c r="C196" s="8" t="n">
        <v>26314</v>
      </c>
      <c r="D196" s="9" t="s">
        <v>56</v>
      </c>
      <c r="E196" s="9" t="s">
        <v>663</v>
      </c>
      <c r="F196" s="9" t="s">
        <v>559</v>
      </c>
      <c r="G196" s="9" t="s">
        <v>560</v>
      </c>
      <c r="H196" s="9"/>
      <c r="I196" s="9" t="s">
        <v>168</v>
      </c>
      <c r="J196" s="10" t="n">
        <v>1</v>
      </c>
      <c r="K196" s="11" t="n">
        <v>1</v>
      </c>
      <c r="L196" s="12" t="s">
        <v>173</v>
      </c>
      <c r="M196" s="9" t="n">
        <v>212100</v>
      </c>
      <c r="N196" s="9" t="s">
        <v>646</v>
      </c>
      <c r="O196" s="9" t="s">
        <v>647</v>
      </c>
      <c r="P196" s="9" t="s">
        <v>48</v>
      </c>
      <c r="Q196" s="9" t="n">
        <v>3</v>
      </c>
      <c r="R196" s="9" t="s">
        <v>648</v>
      </c>
      <c r="S196" s="9" t="n">
        <v>165833</v>
      </c>
      <c r="T196" s="9" t="s">
        <v>649</v>
      </c>
      <c r="U196" s="9" t="s">
        <v>650</v>
      </c>
      <c r="V196" s="9" t="n">
        <v>549493850</v>
      </c>
      <c r="W196" s="9" t="s">
        <v>651</v>
      </c>
      <c r="X196" s="13" t="s">
        <v>652</v>
      </c>
      <c r="Y196" s="13" t="s">
        <v>653</v>
      </c>
      <c r="Z196" s="13"/>
      <c r="AA196" s="13" t="s">
        <v>54</v>
      </c>
      <c r="AB196" s="13"/>
      <c r="AC196" s="12" t="s">
        <v>654</v>
      </c>
      <c r="AD196" s="14" t="n">
        <v>494.87</v>
      </c>
      <c r="AE196" s="11" t="n">
        <v>20</v>
      </c>
      <c r="AF196" s="14" t="n">
        <v>98.974</v>
      </c>
      <c r="AG196" s="15" t="n">
        <f aca="false">ROUND(K196*AD196,2)</f>
        <v>494.87</v>
      </c>
      <c r="AH196" s="15" t="n">
        <f aca="false">ROUND(K196*(AD196+AF196),2)</f>
        <v>593.84</v>
      </c>
    </row>
    <row r="197" customFormat="false" ht="14.1" hidden="false" customHeight="tru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 t="s">
        <v>118</v>
      </c>
      <c r="AF197" s="16"/>
      <c r="AG197" s="17" t="n">
        <f aca="false">SUM(AG191:AG196)</f>
        <v>5275.35</v>
      </c>
      <c r="AH197" s="17" t="n">
        <f aca="false">SUM(AH191:AH196)</f>
        <v>6330.42</v>
      </c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</row>
    <row r="199" customFormat="false" ht="25.5" hidden="false" customHeight="false" outlineLevel="0" collapsed="false">
      <c r="A199" s="8" t="n">
        <v>10998</v>
      </c>
      <c r="B199" s="9" t="s">
        <v>664</v>
      </c>
      <c r="C199" s="8" t="n">
        <v>25635</v>
      </c>
      <c r="D199" s="9" t="s">
        <v>56</v>
      </c>
      <c r="E199" s="9" t="s">
        <v>665</v>
      </c>
      <c r="F199" s="9" t="s">
        <v>666</v>
      </c>
      <c r="G199" s="9" t="s">
        <v>667</v>
      </c>
      <c r="H199" s="9"/>
      <c r="I199" s="9" t="s">
        <v>101</v>
      </c>
      <c r="J199" s="10" t="n">
        <v>3</v>
      </c>
      <c r="K199" s="11" t="n">
        <v>3</v>
      </c>
      <c r="L199" s="12" t="s">
        <v>45</v>
      </c>
      <c r="M199" s="9" t="n">
        <v>212130</v>
      </c>
      <c r="N199" s="9" t="s">
        <v>668</v>
      </c>
      <c r="O199" s="9" t="s">
        <v>647</v>
      </c>
      <c r="P199" s="9" t="s">
        <v>48</v>
      </c>
      <c r="Q199" s="9" t="n">
        <v>3</v>
      </c>
      <c r="R199" s="9" t="s">
        <v>648</v>
      </c>
      <c r="S199" s="9" t="n">
        <v>102396</v>
      </c>
      <c r="T199" s="9" t="s">
        <v>669</v>
      </c>
      <c r="U199" s="9" t="s">
        <v>670</v>
      </c>
      <c r="V199" s="9" t="n">
        <v>549493795</v>
      </c>
      <c r="W199" s="9" t="s">
        <v>671</v>
      </c>
      <c r="X199" s="13" t="s">
        <v>672</v>
      </c>
      <c r="Y199" s="13" t="s">
        <v>673</v>
      </c>
      <c r="Z199" s="13"/>
      <c r="AA199" s="13" t="s">
        <v>246</v>
      </c>
      <c r="AB199" s="13"/>
      <c r="AC199" s="12" t="s">
        <v>674</v>
      </c>
      <c r="AD199" s="14" t="n">
        <v>675.88</v>
      </c>
      <c r="AE199" s="11" t="n">
        <v>20</v>
      </c>
      <c r="AF199" s="14" t="n">
        <v>135.176</v>
      </c>
      <c r="AG199" s="15" t="n">
        <f aca="false">ROUND(K199*AD199,2)</f>
        <v>2027.64</v>
      </c>
      <c r="AH199" s="15" t="n">
        <f aca="false">ROUND(K199*(AD199+AF199),2)</f>
        <v>2433.17</v>
      </c>
    </row>
    <row r="200" customFormat="false" ht="25.5" hidden="false" customHeight="false" outlineLevel="0" collapsed="false">
      <c r="A200" s="8" t="n">
        <v>10998</v>
      </c>
      <c r="B200" s="9" t="s">
        <v>664</v>
      </c>
      <c r="C200" s="8" t="n">
        <v>25640</v>
      </c>
      <c r="D200" s="9" t="s">
        <v>56</v>
      </c>
      <c r="E200" s="9" t="s">
        <v>273</v>
      </c>
      <c r="F200" s="9" t="s">
        <v>274</v>
      </c>
      <c r="G200" s="9" t="s">
        <v>275</v>
      </c>
      <c r="H200" s="9"/>
      <c r="I200" s="9" t="s">
        <v>76</v>
      </c>
      <c r="J200" s="10" t="n">
        <v>5</v>
      </c>
      <c r="K200" s="11" t="n">
        <v>5</v>
      </c>
      <c r="L200" s="12" t="s">
        <v>45</v>
      </c>
      <c r="M200" s="9" t="n">
        <v>212130</v>
      </c>
      <c r="N200" s="9" t="s">
        <v>668</v>
      </c>
      <c r="O200" s="9" t="s">
        <v>647</v>
      </c>
      <c r="P200" s="9" t="s">
        <v>48</v>
      </c>
      <c r="Q200" s="9" t="n">
        <v>3</v>
      </c>
      <c r="R200" s="9" t="s">
        <v>648</v>
      </c>
      <c r="S200" s="9" t="n">
        <v>102396</v>
      </c>
      <c r="T200" s="9" t="s">
        <v>669</v>
      </c>
      <c r="U200" s="9" t="s">
        <v>670</v>
      </c>
      <c r="V200" s="9" t="n">
        <v>549493795</v>
      </c>
      <c r="W200" s="9" t="s">
        <v>675</v>
      </c>
      <c r="X200" s="13" t="s">
        <v>672</v>
      </c>
      <c r="Y200" s="13" t="s">
        <v>673</v>
      </c>
      <c r="Z200" s="13"/>
      <c r="AA200" s="13" t="s">
        <v>246</v>
      </c>
      <c r="AB200" s="13"/>
      <c r="AC200" s="12" t="s">
        <v>674</v>
      </c>
      <c r="AD200" s="14" t="n">
        <v>317.6</v>
      </c>
      <c r="AE200" s="11" t="n">
        <v>20</v>
      </c>
      <c r="AF200" s="14" t="n">
        <v>63.52</v>
      </c>
      <c r="AG200" s="15" t="n">
        <f aca="false">ROUND(K200*AD200,2)</f>
        <v>1588</v>
      </c>
      <c r="AH200" s="15" t="n">
        <f aca="false">ROUND(K200*(AD200+AF200),2)</f>
        <v>1905.6</v>
      </c>
    </row>
    <row r="201" customFormat="false" ht="25.5" hidden="false" customHeight="false" outlineLevel="0" collapsed="false">
      <c r="A201" s="8" t="n">
        <v>10998</v>
      </c>
      <c r="B201" s="9" t="s">
        <v>664</v>
      </c>
      <c r="C201" s="8" t="n">
        <v>26309</v>
      </c>
      <c r="D201" s="9" t="s">
        <v>56</v>
      </c>
      <c r="E201" s="9" t="s">
        <v>676</v>
      </c>
      <c r="F201" s="9" t="s">
        <v>677</v>
      </c>
      <c r="G201" s="9" t="s">
        <v>678</v>
      </c>
      <c r="H201" s="9"/>
      <c r="I201" s="9" t="s">
        <v>679</v>
      </c>
      <c r="J201" s="10" t="n">
        <v>1</v>
      </c>
      <c r="K201" s="11" t="n">
        <v>1</v>
      </c>
      <c r="L201" s="12" t="s">
        <v>45</v>
      </c>
      <c r="M201" s="9" t="n">
        <v>212130</v>
      </c>
      <c r="N201" s="9" t="s">
        <v>668</v>
      </c>
      <c r="O201" s="9" t="s">
        <v>647</v>
      </c>
      <c r="P201" s="9" t="s">
        <v>48</v>
      </c>
      <c r="Q201" s="9" t="n">
        <v>3</v>
      </c>
      <c r="R201" s="9" t="s">
        <v>648</v>
      </c>
      <c r="S201" s="9" t="n">
        <v>102396</v>
      </c>
      <c r="T201" s="9" t="s">
        <v>669</v>
      </c>
      <c r="U201" s="9" t="s">
        <v>670</v>
      </c>
      <c r="V201" s="9" t="n">
        <v>549493795</v>
      </c>
      <c r="W201" s="9" t="s">
        <v>680</v>
      </c>
      <c r="X201" s="13" t="s">
        <v>672</v>
      </c>
      <c r="Y201" s="13" t="s">
        <v>673</v>
      </c>
      <c r="Z201" s="13"/>
      <c r="AA201" s="13" t="s">
        <v>246</v>
      </c>
      <c r="AB201" s="13"/>
      <c r="AC201" s="12" t="s">
        <v>674</v>
      </c>
      <c r="AD201" s="14" t="n">
        <v>443.37</v>
      </c>
      <c r="AE201" s="11" t="n">
        <v>20</v>
      </c>
      <c r="AF201" s="14" t="n">
        <v>88.674</v>
      </c>
      <c r="AG201" s="15" t="n">
        <f aca="false">ROUND(K201*AD201,2)</f>
        <v>443.37</v>
      </c>
      <c r="AH201" s="15" t="n">
        <f aca="false">ROUND(K201*(AD201+AF201),2)</f>
        <v>532.04</v>
      </c>
    </row>
    <row r="202" customFormat="false" ht="14.1" hidden="false" customHeight="tru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 t="s">
        <v>118</v>
      </c>
      <c r="AF202" s="16"/>
      <c r="AG202" s="17" t="n">
        <f aca="false">SUM(AG199:AG201)</f>
        <v>4059.01</v>
      </c>
      <c r="AH202" s="17" t="n">
        <f aca="false">SUM(AH199:AH201)</f>
        <v>4870.81</v>
      </c>
    </row>
    <row r="203" customFormat="false" ht="12.7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</row>
    <row r="204" customFormat="false" ht="25.5" hidden="false" customHeight="false" outlineLevel="0" collapsed="false">
      <c r="A204" s="8" t="n">
        <v>11002</v>
      </c>
      <c r="B204" s="9"/>
      <c r="C204" s="8" t="n">
        <v>25762</v>
      </c>
      <c r="D204" s="9" t="s">
        <v>56</v>
      </c>
      <c r="E204" s="9" t="s">
        <v>681</v>
      </c>
      <c r="F204" s="9" t="s">
        <v>682</v>
      </c>
      <c r="G204" s="9" t="s">
        <v>683</v>
      </c>
      <c r="H204" s="9"/>
      <c r="I204" s="9" t="s">
        <v>684</v>
      </c>
      <c r="J204" s="10" t="n">
        <v>4</v>
      </c>
      <c r="K204" s="11" t="n">
        <v>4</v>
      </c>
      <c r="L204" s="12" t="s">
        <v>45</v>
      </c>
      <c r="M204" s="9" t="n">
        <v>119980</v>
      </c>
      <c r="N204" s="9" t="s">
        <v>685</v>
      </c>
      <c r="O204" s="9" t="s">
        <v>686</v>
      </c>
      <c r="P204" s="9" t="s">
        <v>240</v>
      </c>
      <c r="Q204" s="9" t="n">
        <v>1</v>
      </c>
      <c r="R204" s="9" t="s">
        <v>687</v>
      </c>
      <c r="S204" s="9" t="n">
        <v>27579</v>
      </c>
      <c r="T204" s="9" t="s">
        <v>688</v>
      </c>
      <c r="U204" s="9" t="s">
        <v>689</v>
      </c>
      <c r="V204" s="9" t="n">
        <v>549493304</v>
      </c>
      <c r="W204" s="9"/>
      <c r="X204" s="13" t="s">
        <v>54</v>
      </c>
      <c r="Y204" s="13" t="s">
        <v>690</v>
      </c>
      <c r="Z204" s="13"/>
      <c r="AA204" s="13" t="s">
        <v>54</v>
      </c>
      <c r="AB204" s="13" t="s">
        <v>691</v>
      </c>
      <c r="AC204" s="12" t="s">
        <v>692</v>
      </c>
      <c r="AD204" s="14" t="n">
        <v>3082.37</v>
      </c>
      <c r="AE204" s="11" t="n">
        <v>20</v>
      </c>
      <c r="AF204" s="14" t="n">
        <v>616.474</v>
      </c>
      <c r="AG204" s="15" t="n">
        <f aca="false">ROUND(K204*AD204,2)</f>
        <v>12329.48</v>
      </c>
      <c r="AH204" s="15" t="n">
        <f aca="false">ROUND(K204*(AD204+AF204),2)</f>
        <v>14795.38</v>
      </c>
    </row>
    <row r="205" customFormat="false" ht="25.5" hidden="false" customHeight="false" outlineLevel="0" collapsed="false">
      <c r="A205" s="8" t="n">
        <v>11002</v>
      </c>
      <c r="B205" s="9"/>
      <c r="C205" s="8" t="n">
        <v>25763</v>
      </c>
      <c r="D205" s="9" t="s">
        <v>40</v>
      </c>
      <c r="E205" s="9" t="s">
        <v>693</v>
      </c>
      <c r="F205" s="9" t="s">
        <v>694</v>
      </c>
      <c r="G205" s="9" t="s">
        <v>695</v>
      </c>
      <c r="H205" s="9"/>
      <c r="I205" s="9" t="s">
        <v>194</v>
      </c>
      <c r="J205" s="10" t="n">
        <v>5</v>
      </c>
      <c r="K205" s="11" t="n">
        <v>5</v>
      </c>
      <c r="L205" s="12" t="s">
        <v>45</v>
      </c>
      <c r="M205" s="9" t="n">
        <v>119980</v>
      </c>
      <c r="N205" s="9" t="s">
        <v>685</v>
      </c>
      <c r="O205" s="9" t="s">
        <v>686</v>
      </c>
      <c r="P205" s="9" t="s">
        <v>240</v>
      </c>
      <c r="Q205" s="9" t="n">
        <v>1</v>
      </c>
      <c r="R205" s="9" t="s">
        <v>687</v>
      </c>
      <c r="S205" s="9" t="n">
        <v>27579</v>
      </c>
      <c r="T205" s="9" t="s">
        <v>688</v>
      </c>
      <c r="U205" s="9" t="s">
        <v>689</v>
      </c>
      <c r="V205" s="9" t="n">
        <v>549493304</v>
      </c>
      <c r="W205" s="9"/>
      <c r="X205" s="13" t="s">
        <v>54</v>
      </c>
      <c r="Y205" s="13" t="s">
        <v>690</v>
      </c>
      <c r="Z205" s="13"/>
      <c r="AA205" s="13" t="s">
        <v>54</v>
      </c>
      <c r="AB205" s="13" t="s">
        <v>691</v>
      </c>
      <c r="AC205" s="12" t="s">
        <v>692</v>
      </c>
      <c r="AD205" s="14" t="n">
        <v>173.93</v>
      </c>
      <c r="AE205" s="11" t="n">
        <v>20</v>
      </c>
      <c r="AF205" s="14" t="n">
        <v>34.786</v>
      </c>
      <c r="AG205" s="15" t="n">
        <f aca="false">ROUND(K205*AD205,2)</f>
        <v>869.65</v>
      </c>
      <c r="AH205" s="15" t="n">
        <f aca="false">ROUND(K205*(AD205+AF205),2)</f>
        <v>1043.58</v>
      </c>
    </row>
    <row r="206" customFormat="false" ht="12.75" hidden="false" customHeight="false" outlineLevel="0" collapsed="false">
      <c r="A206" s="8" t="n">
        <v>11002</v>
      </c>
      <c r="B206" s="9"/>
      <c r="C206" s="8" t="n">
        <v>26458</v>
      </c>
      <c r="D206" s="9" t="s">
        <v>40</v>
      </c>
      <c r="E206" s="9" t="s">
        <v>696</v>
      </c>
      <c r="F206" s="9" t="s">
        <v>697</v>
      </c>
      <c r="G206" s="9" t="s">
        <v>698</v>
      </c>
      <c r="H206" s="9"/>
      <c r="I206" s="9" t="s">
        <v>699</v>
      </c>
      <c r="J206" s="10" t="n">
        <v>1</v>
      </c>
      <c r="K206" s="11" t="n">
        <v>1</v>
      </c>
      <c r="L206" s="12" t="s">
        <v>45</v>
      </c>
      <c r="M206" s="9" t="n">
        <v>119980</v>
      </c>
      <c r="N206" s="9" t="s">
        <v>685</v>
      </c>
      <c r="O206" s="9" t="s">
        <v>601</v>
      </c>
      <c r="P206" s="9" t="s">
        <v>240</v>
      </c>
      <c r="Q206" s="9" t="n">
        <v>1</v>
      </c>
      <c r="R206" s="9"/>
      <c r="S206" s="9" t="n">
        <v>27579</v>
      </c>
      <c r="T206" s="9" t="s">
        <v>688</v>
      </c>
      <c r="U206" s="9" t="s">
        <v>689</v>
      </c>
      <c r="V206" s="9" t="n">
        <v>549493304</v>
      </c>
      <c r="W206" s="9"/>
      <c r="X206" s="13" t="s">
        <v>54</v>
      </c>
      <c r="Y206" s="13" t="s">
        <v>690</v>
      </c>
      <c r="Z206" s="13"/>
      <c r="AA206" s="13" t="s">
        <v>54</v>
      </c>
      <c r="AB206" s="13" t="s">
        <v>691</v>
      </c>
      <c r="AC206" s="12" t="s">
        <v>692</v>
      </c>
      <c r="AD206" s="14" t="n">
        <v>117.27</v>
      </c>
      <c r="AE206" s="11" t="n">
        <v>20</v>
      </c>
      <c r="AF206" s="14" t="n">
        <v>23.454</v>
      </c>
      <c r="AG206" s="15" t="n">
        <f aca="false">ROUND(K206*AD206,2)</f>
        <v>117.27</v>
      </c>
      <c r="AH206" s="15" t="n">
        <f aca="false">ROUND(K206*(AD206+AF206),2)</f>
        <v>140.72</v>
      </c>
    </row>
    <row r="207" customFormat="false" ht="14.1" hidden="false" customHeight="tru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 t="s">
        <v>118</v>
      </c>
      <c r="AF207" s="16"/>
      <c r="AG207" s="17" t="n">
        <f aca="false">SUM(AG204:AG206)</f>
        <v>13316.4</v>
      </c>
      <c r="AH207" s="17" t="n">
        <f aca="false">SUM(AH204:AH206)</f>
        <v>15979.68</v>
      </c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</row>
    <row r="209" customFormat="false" ht="12.75" hidden="false" customHeight="false" outlineLevel="0" collapsed="false">
      <c r="A209" s="8" t="n">
        <v>11005</v>
      </c>
      <c r="B209" s="9" t="s">
        <v>700</v>
      </c>
      <c r="C209" s="8" t="n">
        <v>25767</v>
      </c>
      <c r="D209" s="9" t="s">
        <v>40</v>
      </c>
      <c r="E209" s="9" t="s">
        <v>701</v>
      </c>
      <c r="F209" s="9" t="s">
        <v>702</v>
      </c>
      <c r="G209" s="9" t="s">
        <v>703</v>
      </c>
      <c r="H209" s="9"/>
      <c r="I209" s="9" t="s">
        <v>679</v>
      </c>
      <c r="J209" s="10" t="n">
        <v>3</v>
      </c>
      <c r="K209" s="11" t="n">
        <v>3</v>
      </c>
      <c r="L209" s="12" t="s">
        <v>173</v>
      </c>
      <c r="M209" s="9" t="n">
        <v>212300</v>
      </c>
      <c r="N209" s="9" t="s">
        <v>704</v>
      </c>
      <c r="O209" s="9" t="s">
        <v>705</v>
      </c>
      <c r="P209" s="9" t="s">
        <v>706</v>
      </c>
      <c r="Q209" s="9" t="n">
        <v>3</v>
      </c>
      <c r="R209" s="9" t="s">
        <v>707</v>
      </c>
      <c r="S209" s="9" t="n">
        <v>115612</v>
      </c>
      <c r="T209" s="9" t="s">
        <v>708</v>
      </c>
      <c r="U209" s="9" t="s">
        <v>709</v>
      </c>
      <c r="V209" s="9" t="n">
        <v>549493603</v>
      </c>
      <c r="W209" s="9"/>
      <c r="X209" s="13" t="s">
        <v>710</v>
      </c>
      <c r="Y209" s="13" t="s">
        <v>711</v>
      </c>
      <c r="Z209" s="13"/>
      <c r="AA209" s="13" t="s">
        <v>54</v>
      </c>
      <c r="AB209" s="13"/>
      <c r="AC209" s="12" t="s">
        <v>712</v>
      </c>
      <c r="AD209" s="14" t="n">
        <v>682.5</v>
      </c>
      <c r="AE209" s="11" t="n">
        <v>20</v>
      </c>
      <c r="AF209" s="14" t="n">
        <v>136.5</v>
      </c>
      <c r="AG209" s="15" t="n">
        <f aca="false">ROUND(K209*AD209,2)</f>
        <v>2047.5</v>
      </c>
      <c r="AH209" s="15" t="n">
        <f aca="false">ROUND(K209*(AD209+AF209),2)</f>
        <v>2457</v>
      </c>
    </row>
    <row r="210" customFormat="false" ht="12.75" hidden="false" customHeight="false" outlineLevel="0" collapsed="false">
      <c r="A210" s="8" t="n">
        <v>11005</v>
      </c>
      <c r="B210" s="9" t="s">
        <v>700</v>
      </c>
      <c r="C210" s="8" t="n">
        <v>25793</v>
      </c>
      <c r="D210" s="9" t="s">
        <v>40</v>
      </c>
      <c r="E210" s="9" t="s">
        <v>713</v>
      </c>
      <c r="F210" s="9" t="s">
        <v>714</v>
      </c>
      <c r="G210" s="9" t="s">
        <v>715</v>
      </c>
      <c r="H210" s="9"/>
      <c r="I210" s="9" t="s">
        <v>716</v>
      </c>
      <c r="J210" s="10" t="n">
        <v>2</v>
      </c>
      <c r="K210" s="11" t="n">
        <v>2</v>
      </c>
      <c r="L210" s="12" t="s">
        <v>173</v>
      </c>
      <c r="M210" s="9" t="n">
        <v>212300</v>
      </c>
      <c r="N210" s="9" t="s">
        <v>704</v>
      </c>
      <c r="O210" s="9" t="s">
        <v>705</v>
      </c>
      <c r="P210" s="9" t="s">
        <v>706</v>
      </c>
      <c r="Q210" s="9" t="n">
        <v>3</v>
      </c>
      <c r="R210" s="9" t="s">
        <v>707</v>
      </c>
      <c r="S210" s="9" t="n">
        <v>115612</v>
      </c>
      <c r="T210" s="9" t="s">
        <v>708</v>
      </c>
      <c r="U210" s="9" t="s">
        <v>709</v>
      </c>
      <c r="V210" s="9" t="n">
        <v>549493603</v>
      </c>
      <c r="W210" s="9"/>
      <c r="X210" s="13" t="s">
        <v>710</v>
      </c>
      <c r="Y210" s="13" t="s">
        <v>711</v>
      </c>
      <c r="Z210" s="13"/>
      <c r="AA210" s="13" t="s">
        <v>54</v>
      </c>
      <c r="AB210" s="13"/>
      <c r="AC210" s="12" t="s">
        <v>712</v>
      </c>
      <c r="AD210" s="14" t="n">
        <v>791.88</v>
      </c>
      <c r="AE210" s="11" t="n">
        <v>20</v>
      </c>
      <c r="AF210" s="14" t="n">
        <v>158.376</v>
      </c>
      <c r="AG210" s="15" t="n">
        <f aca="false">ROUND(K210*AD210,2)</f>
        <v>1583.76</v>
      </c>
      <c r="AH210" s="15" t="n">
        <f aca="false">ROUND(K210*(AD210+AF210),2)</f>
        <v>1900.51</v>
      </c>
    </row>
    <row r="211" customFormat="false" ht="12.75" hidden="false" customHeight="false" outlineLevel="0" collapsed="false">
      <c r="A211" s="8" t="n">
        <v>11005</v>
      </c>
      <c r="B211" s="9" t="s">
        <v>700</v>
      </c>
      <c r="C211" s="8" t="n">
        <v>25808</v>
      </c>
      <c r="D211" s="9" t="s">
        <v>40</v>
      </c>
      <c r="E211" s="9" t="s">
        <v>717</v>
      </c>
      <c r="F211" s="9" t="s">
        <v>718</v>
      </c>
      <c r="G211" s="9" t="s">
        <v>719</v>
      </c>
      <c r="H211" s="9"/>
      <c r="I211" s="9" t="s">
        <v>716</v>
      </c>
      <c r="J211" s="10" t="n">
        <v>2</v>
      </c>
      <c r="K211" s="11" t="n">
        <v>2</v>
      </c>
      <c r="L211" s="12" t="s">
        <v>173</v>
      </c>
      <c r="M211" s="9" t="n">
        <v>212300</v>
      </c>
      <c r="N211" s="9" t="s">
        <v>704</v>
      </c>
      <c r="O211" s="9" t="s">
        <v>705</v>
      </c>
      <c r="P211" s="9" t="s">
        <v>706</v>
      </c>
      <c r="Q211" s="9" t="n">
        <v>3</v>
      </c>
      <c r="R211" s="9" t="s">
        <v>707</v>
      </c>
      <c r="S211" s="9" t="n">
        <v>115612</v>
      </c>
      <c r="T211" s="9" t="s">
        <v>708</v>
      </c>
      <c r="U211" s="9" t="s">
        <v>709</v>
      </c>
      <c r="V211" s="9" t="n">
        <v>549493603</v>
      </c>
      <c r="W211" s="9"/>
      <c r="X211" s="13" t="s">
        <v>710</v>
      </c>
      <c r="Y211" s="13" t="s">
        <v>711</v>
      </c>
      <c r="Z211" s="13"/>
      <c r="AA211" s="13" t="s">
        <v>54</v>
      </c>
      <c r="AB211" s="13"/>
      <c r="AC211" s="12" t="s">
        <v>712</v>
      </c>
      <c r="AD211" s="14" t="n">
        <v>791.88</v>
      </c>
      <c r="AE211" s="11" t="n">
        <v>20</v>
      </c>
      <c r="AF211" s="14" t="n">
        <v>158.376</v>
      </c>
      <c r="AG211" s="15" t="n">
        <f aca="false">ROUND(K211*AD211,2)</f>
        <v>1583.76</v>
      </c>
      <c r="AH211" s="15" t="n">
        <f aca="false">ROUND(K211*(AD211+AF211),2)</f>
        <v>1900.51</v>
      </c>
    </row>
    <row r="212" customFormat="false" ht="12.75" hidden="false" customHeight="false" outlineLevel="0" collapsed="false">
      <c r="A212" s="8" t="n">
        <v>11005</v>
      </c>
      <c r="B212" s="9" t="s">
        <v>700</v>
      </c>
      <c r="C212" s="8" t="n">
        <v>25809</v>
      </c>
      <c r="D212" s="9" t="s">
        <v>40</v>
      </c>
      <c r="E212" s="9" t="s">
        <v>720</v>
      </c>
      <c r="F212" s="9" t="s">
        <v>721</v>
      </c>
      <c r="G212" s="9" t="s">
        <v>722</v>
      </c>
      <c r="H212" s="9"/>
      <c r="I212" s="9" t="s">
        <v>716</v>
      </c>
      <c r="J212" s="10" t="n">
        <v>2</v>
      </c>
      <c r="K212" s="11" t="n">
        <v>2</v>
      </c>
      <c r="L212" s="12" t="s">
        <v>173</v>
      </c>
      <c r="M212" s="9" t="n">
        <v>212300</v>
      </c>
      <c r="N212" s="9" t="s">
        <v>704</v>
      </c>
      <c r="O212" s="9" t="s">
        <v>705</v>
      </c>
      <c r="P212" s="9" t="s">
        <v>706</v>
      </c>
      <c r="Q212" s="9" t="n">
        <v>3</v>
      </c>
      <c r="R212" s="9" t="s">
        <v>707</v>
      </c>
      <c r="S212" s="9" t="n">
        <v>115612</v>
      </c>
      <c r="T212" s="9" t="s">
        <v>708</v>
      </c>
      <c r="U212" s="9" t="s">
        <v>709</v>
      </c>
      <c r="V212" s="9" t="n">
        <v>549493603</v>
      </c>
      <c r="W212" s="9"/>
      <c r="X212" s="13" t="s">
        <v>710</v>
      </c>
      <c r="Y212" s="13" t="s">
        <v>711</v>
      </c>
      <c r="Z212" s="13"/>
      <c r="AA212" s="13" t="s">
        <v>54</v>
      </c>
      <c r="AB212" s="13"/>
      <c r="AC212" s="12" t="s">
        <v>712</v>
      </c>
      <c r="AD212" s="14" t="n">
        <v>791.88</v>
      </c>
      <c r="AE212" s="11" t="n">
        <v>20</v>
      </c>
      <c r="AF212" s="14" t="n">
        <v>158.376</v>
      </c>
      <c r="AG212" s="15" t="n">
        <f aca="false">ROUND(K212*AD212,2)</f>
        <v>1583.76</v>
      </c>
      <c r="AH212" s="15" t="n">
        <f aca="false">ROUND(K212*(AD212+AF212),2)</f>
        <v>1900.51</v>
      </c>
    </row>
    <row r="213" customFormat="false" ht="14.1" hidden="false" customHeight="tru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 t="s">
        <v>118</v>
      </c>
      <c r="AF213" s="16"/>
      <c r="AG213" s="17" t="n">
        <f aca="false">SUM(AG209:AG212)</f>
        <v>6798.78</v>
      </c>
      <c r="AH213" s="17" t="n">
        <f aca="false">SUM(AH209:AH212)</f>
        <v>8158.53</v>
      </c>
    </row>
    <row r="214" customFormat="false" ht="12.7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</row>
    <row r="215" customFormat="false" ht="12.75" hidden="false" customHeight="false" outlineLevel="0" collapsed="false">
      <c r="A215" s="8" t="n">
        <v>11008</v>
      </c>
      <c r="B215" s="9"/>
      <c r="C215" s="8" t="n">
        <v>25788</v>
      </c>
      <c r="D215" s="9" t="s">
        <v>56</v>
      </c>
      <c r="E215" s="9" t="s">
        <v>273</v>
      </c>
      <c r="F215" s="9" t="s">
        <v>274</v>
      </c>
      <c r="G215" s="9" t="s">
        <v>275</v>
      </c>
      <c r="H215" s="9"/>
      <c r="I215" s="9" t="s">
        <v>76</v>
      </c>
      <c r="J215" s="10" t="n">
        <v>1</v>
      </c>
      <c r="K215" s="11" t="n">
        <v>1</v>
      </c>
      <c r="L215" s="12" t="s">
        <v>45</v>
      </c>
      <c r="M215" s="9" t="n">
        <v>110519</v>
      </c>
      <c r="N215" s="9" t="s">
        <v>723</v>
      </c>
      <c r="O215" s="9" t="s">
        <v>724</v>
      </c>
      <c r="P215" s="9" t="s">
        <v>240</v>
      </c>
      <c r="Q215" s="9"/>
      <c r="R215" s="9"/>
      <c r="S215" s="9" t="n">
        <v>70424</v>
      </c>
      <c r="T215" s="9" t="s">
        <v>725</v>
      </c>
      <c r="U215" s="9" t="s">
        <v>726</v>
      </c>
      <c r="V215" s="9" t="n">
        <v>549494303</v>
      </c>
      <c r="W215" s="9"/>
      <c r="X215" s="13" t="s">
        <v>54</v>
      </c>
      <c r="Y215" s="13" t="s">
        <v>727</v>
      </c>
      <c r="Z215" s="13"/>
      <c r="AA215" s="13" t="s">
        <v>54</v>
      </c>
      <c r="AB215" s="13" t="s">
        <v>271</v>
      </c>
      <c r="AC215" s="12" t="s">
        <v>728</v>
      </c>
      <c r="AD215" s="14" t="n">
        <v>317.6</v>
      </c>
      <c r="AE215" s="11" t="n">
        <v>20</v>
      </c>
      <c r="AF215" s="14" t="n">
        <v>63.52</v>
      </c>
      <c r="AG215" s="15" t="n">
        <f aca="false">ROUND(K215*AD215,2)</f>
        <v>317.6</v>
      </c>
      <c r="AH215" s="15" t="n">
        <f aca="false">ROUND(K215*(AD215+AF215),2)</f>
        <v>381.12</v>
      </c>
    </row>
    <row r="216" customFormat="false" ht="12.75" hidden="false" customHeight="false" outlineLevel="0" collapsed="false">
      <c r="A216" s="8" t="n">
        <v>11008</v>
      </c>
      <c r="B216" s="9"/>
      <c r="C216" s="8" t="n">
        <v>25929</v>
      </c>
      <c r="D216" s="9" t="s">
        <v>56</v>
      </c>
      <c r="E216" s="9" t="s">
        <v>729</v>
      </c>
      <c r="F216" s="9" t="s">
        <v>730</v>
      </c>
      <c r="G216" s="9" t="s">
        <v>731</v>
      </c>
      <c r="H216" s="9"/>
      <c r="I216" s="9" t="s">
        <v>111</v>
      </c>
      <c r="J216" s="10" t="n">
        <v>1</v>
      </c>
      <c r="K216" s="11" t="n">
        <v>1</v>
      </c>
      <c r="L216" s="12" t="s">
        <v>45</v>
      </c>
      <c r="M216" s="9" t="n">
        <v>110519</v>
      </c>
      <c r="N216" s="9" t="s">
        <v>723</v>
      </c>
      <c r="O216" s="9" t="s">
        <v>724</v>
      </c>
      <c r="P216" s="9" t="s">
        <v>240</v>
      </c>
      <c r="Q216" s="9"/>
      <c r="R216" s="9"/>
      <c r="S216" s="9" t="n">
        <v>70424</v>
      </c>
      <c r="T216" s="9" t="s">
        <v>725</v>
      </c>
      <c r="U216" s="9" t="s">
        <v>726</v>
      </c>
      <c r="V216" s="9" t="n">
        <v>549494303</v>
      </c>
      <c r="W216" s="9"/>
      <c r="X216" s="13" t="s">
        <v>54</v>
      </c>
      <c r="Y216" s="13" t="s">
        <v>727</v>
      </c>
      <c r="Z216" s="13"/>
      <c r="AA216" s="13" t="s">
        <v>54</v>
      </c>
      <c r="AB216" s="13" t="s">
        <v>271</v>
      </c>
      <c r="AC216" s="12" t="s">
        <v>728</v>
      </c>
      <c r="AD216" s="14" t="n">
        <v>332.87</v>
      </c>
      <c r="AE216" s="11" t="n">
        <v>20</v>
      </c>
      <c r="AF216" s="14" t="n">
        <v>66.574</v>
      </c>
      <c r="AG216" s="15" t="n">
        <f aca="false">ROUND(K216*AD216,2)</f>
        <v>332.87</v>
      </c>
      <c r="AH216" s="15" t="n">
        <f aca="false">ROUND(K216*(AD216+AF216),2)</f>
        <v>399.44</v>
      </c>
    </row>
    <row r="217" customFormat="false" ht="12.75" hidden="false" customHeight="false" outlineLevel="0" collapsed="false">
      <c r="A217" s="8" t="n">
        <v>11008</v>
      </c>
      <c r="B217" s="9"/>
      <c r="C217" s="8" t="n">
        <v>25931</v>
      </c>
      <c r="D217" s="9" t="s">
        <v>56</v>
      </c>
      <c r="E217" s="9" t="s">
        <v>732</v>
      </c>
      <c r="F217" s="9" t="s">
        <v>62</v>
      </c>
      <c r="G217" s="9" t="s">
        <v>63</v>
      </c>
      <c r="H217" s="9"/>
      <c r="I217" s="9" t="s">
        <v>111</v>
      </c>
      <c r="J217" s="10" t="n">
        <v>1</v>
      </c>
      <c r="K217" s="11" t="n">
        <v>1</v>
      </c>
      <c r="L217" s="12" t="s">
        <v>45</v>
      </c>
      <c r="M217" s="9" t="n">
        <v>110519</v>
      </c>
      <c r="N217" s="9" t="s">
        <v>723</v>
      </c>
      <c r="O217" s="9" t="s">
        <v>724</v>
      </c>
      <c r="P217" s="9" t="s">
        <v>240</v>
      </c>
      <c r="Q217" s="9"/>
      <c r="R217" s="9"/>
      <c r="S217" s="9" t="n">
        <v>70424</v>
      </c>
      <c r="T217" s="9" t="s">
        <v>725</v>
      </c>
      <c r="U217" s="9" t="s">
        <v>726</v>
      </c>
      <c r="V217" s="9" t="n">
        <v>549494303</v>
      </c>
      <c r="W217" s="9"/>
      <c r="X217" s="13" t="s">
        <v>54</v>
      </c>
      <c r="Y217" s="13" t="s">
        <v>727</v>
      </c>
      <c r="Z217" s="13"/>
      <c r="AA217" s="13" t="s">
        <v>54</v>
      </c>
      <c r="AB217" s="13" t="s">
        <v>271</v>
      </c>
      <c r="AC217" s="12" t="s">
        <v>728</v>
      </c>
      <c r="AD217" s="14" t="n">
        <v>332.87</v>
      </c>
      <c r="AE217" s="11" t="n">
        <v>20</v>
      </c>
      <c r="AF217" s="14" t="n">
        <v>66.574</v>
      </c>
      <c r="AG217" s="15" t="n">
        <f aca="false">ROUND(K217*AD217,2)</f>
        <v>332.87</v>
      </c>
      <c r="AH217" s="15" t="n">
        <f aca="false">ROUND(K217*(AD217+AF217),2)</f>
        <v>399.44</v>
      </c>
    </row>
    <row r="218" customFormat="false" ht="12.75" hidden="false" customHeight="false" outlineLevel="0" collapsed="false">
      <c r="A218" s="8" t="n">
        <v>11008</v>
      </c>
      <c r="B218" s="9"/>
      <c r="C218" s="8" t="n">
        <v>25971</v>
      </c>
      <c r="D218" s="9" t="s">
        <v>40</v>
      </c>
      <c r="E218" s="9" t="s">
        <v>733</v>
      </c>
      <c r="F218" s="9" t="s">
        <v>734</v>
      </c>
      <c r="G218" s="9" t="s">
        <v>735</v>
      </c>
      <c r="H218" s="9"/>
      <c r="I218" s="9" t="s">
        <v>151</v>
      </c>
      <c r="J218" s="10" t="n">
        <v>1</v>
      </c>
      <c r="K218" s="11" t="n">
        <v>1</v>
      </c>
      <c r="L218" s="12" t="s">
        <v>45</v>
      </c>
      <c r="M218" s="9" t="n">
        <v>110519</v>
      </c>
      <c r="N218" s="9" t="s">
        <v>723</v>
      </c>
      <c r="O218" s="9" t="s">
        <v>724</v>
      </c>
      <c r="P218" s="9" t="s">
        <v>240</v>
      </c>
      <c r="Q218" s="9"/>
      <c r="R218" s="9"/>
      <c r="S218" s="9" t="n">
        <v>70424</v>
      </c>
      <c r="T218" s="9" t="s">
        <v>725</v>
      </c>
      <c r="U218" s="9" t="s">
        <v>726</v>
      </c>
      <c r="V218" s="9" t="n">
        <v>549494303</v>
      </c>
      <c r="W218" s="9"/>
      <c r="X218" s="13" t="s">
        <v>54</v>
      </c>
      <c r="Y218" s="13" t="s">
        <v>727</v>
      </c>
      <c r="Z218" s="13"/>
      <c r="AA218" s="13" t="s">
        <v>54</v>
      </c>
      <c r="AB218" s="13" t="s">
        <v>271</v>
      </c>
      <c r="AC218" s="12" t="s">
        <v>728</v>
      </c>
      <c r="AD218" s="14" t="n">
        <v>18.68</v>
      </c>
      <c r="AE218" s="11" t="n">
        <v>20</v>
      </c>
      <c r="AF218" s="14" t="n">
        <v>3.736</v>
      </c>
      <c r="AG218" s="15" t="n">
        <f aca="false">ROUND(K218*AD218,2)</f>
        <v>18.68</v>
      </c>
      <c r="AH218" s="15" t="n">
        <f aca="false">ROUND(K218*(AD218+AF218),2)</f>
        <v>22.42</v>
      </c>
    </row>
    <row r="219" customFormat="false" ht="12.75" hidden="false" customHeight="false" outlineLevel="0" collapsed="false">
      <c r="A219" s="8" t="n">
        <v>11008</v>
      </c>
      <c r="B219" s="9"/>
      <c r="C219" s="8" t="n">
        <v>25973</v>
      </c>
      <c r="D219" s="9" t="s">
        <v>40</v>
      </c>
      <c r="E219" s="9" t="s">
        <v>736</v>
      </c>
      <c r="F219" s="9" t="s">
        <v>737</v>
      </c>
      <c r="G219" s="9" t="s">
        <v>738</v>
      </c>
      <c r="H219" s="9"/>
      <c r="I219" s="9" t="s">
        <v>205</v>
      </c>
      <c r="J219" s="10" t="n">
        <v>1</v>
      </c>
      <c r="K219" s="11" t="n">
        <v>1</v>
      </c>
      <c r="L219" s="12" t="s">
        <v>45</v>
      </c>
      <c r="M219" s="9" t="n">
        <v>110519</v>
      </c>
      <c r="N219" s="9" t="s">
        <v>723</v>
      </c>
      <c r="O219" s="9" t="s">
        <v>724</v>
      </c>
      <c r="P219" s="9" t="s">
        <v>240</v>
      </c>
      <c r="Q219" s="9"/>
      <c r="R219" s="9"/>
      <c r="S219" s="9" t="n">
        <v>70424</v>
      </c>
      <c r="T219" s="9" t="s">
        <v>725</v>
      </c>
      <c r="U219" s="9" t="s">
        <v>726</v>
      </c>
      <c r="V219" s="9" t="n">
        <v>549494303</v>
      </c>
      <c r="W219" s="9"/>
      <c r="X219" s="13" t="s">
        <v>54</v>
      </c>
      <c r="Y219" s="13" t="s">
        <v>727</v>
      </c>
      <c r="Z219" s="13"/>
      <c r="AA219" s="13" t="s">
        <v>54</v>
      </c>
      <c r="AB219" s="13" t="s">
        <v>271</v>
      </c>
      <c r="AC219" s="12" t="s">
        <v>728</v>
      </c>
      <c r="AD219" s="14" t="n">
        <v>30.32</v>
      </c>
      <c r="AE219" s="11" t="n">
        <v>20</v>
      </c>
      <c r="AF219" s="14" t="n">
        <v>6.064</v>
      </c>
      <c r="AG219" s="15" t="n">
        <f aca="false">ROUND(K219*AD219,2)</f>
        <v>30.32</v>
      </c>
      <c r="AH219" s="15" t="n">
        <f aca="false">ROUND(K219*(AD219+AF219),2)</f>
        <v>36.38</v>
      </c>
    </row>
    <row r="220" customFormat="false" ht="12.75" hidden="false" customHeight="false" outlineLevel="0" collapsed="false">
      <c r="A220" s="8" t="n">
        <v>11008</v>
      </c>
      <c r="B220" s="9"/>
      <c r="C220" s="8" t="n">
        <v>25983</v>
      </c>
      <c r="D220" s="9" t="s">
        <v>40</v>
      </c>
      <c r="E220" s="9" t="s">
        <v>739</v>
      </c>
      <c r="F220" s="9" t="s">
        <v>740</v>
      </c>
      <c r="G220" s="9" t="s">
        <v>741</v>
      </c>
      <c r="H220" s="9"/>
      <c r="I220" s="9" t="s">
        <v>205</v>
      </c>
      <c r="J220" s="10" t="n">
        <v>1</v>
      </c>
      <c r="K220" s="11" t="n">
        <v>1</v>
      </c>
      <c r="L220" s="12" t="s">
        <v>45</v>
      </c>
      <c r="M220" s="9" t="n">
        <v>110519</v>
      </c>
      <c r="N220" s="9" t="s">
        <v>723</v>
      </c>
      <c r="O220" s="9" t="s">
        <v>724</v>
      </c>
      <c r="P220" s="9" t="s">
        <v>240</v>
      </c>
      <c r="Q220" s="9"/>
      <c r="R220" s="9"/>
      <c r="S220" s="9" t="n">
        <v>70424</v>
      </c>
      <c r="T220" s="9" t="s">
        <v>725</v>
      </c>
      <c r="U220" s="9" t="s">
        <v>726</v>
      </c>
      <c r="V220" s="9" t="n">
        <v>549494303</v>
      </c>
      <c r="W220" s="9"/>
      <c r="X220" s="13" t="s">
        <v>54</v>
      </c>
      <c r="Y220" s="13" t="s">
        <v>727</v>
      </c>
      <c r="Z220" s="13"/>
      <c r="AA220" s="13" t="s">
        <v>54</v>
      </c>
      <c r="AB220" s="13" t="s">
        <v>271</v>
      </c>
      <c r="AC220" s="12" t="s">
        <v>728</v>
      </c>
      <c r="AD220" s="14" t="n">
        <v>30.32</v>
      </c>
      <c r="AE220" s="11" t="n">
        <v>20</v>
      </c>
      <c r="AF220" s="14" t="n">
        <v>6.064</v>
      </c>
      <c r="AG220" s="15" t="n">
        <f aca="false">ROUND(K220*AD220,2)</f>
        <v>30.32</v>
      </c>
      <c r="AH220" s="15" t="n">
        <f aca="false">ROUND(K220*(AD220+AF220),2)</f>
        <v>36.38</v>
      </c>
    </row>
    <row r="221" customFormat="false" ht="12.75" hidden="false" customHeight="false" outlineLevel="0" collapsed="false">
      <c r="A221" s="8" t="n">
        <v>11008</v>
      </c>
      <c r="B221" s="9"/>
      <c r="C221" s="8" t="n">
        <v>25984</v>
      </c>
      <c r="D221" s="9" t="s">
        <v>40</v>
      </c>
      <c r="E221" s="9" t="s">
        <v>742</v>
      </c>
      <c r="F221" s="9" t="s">
        <v>743</v>
      </c>
      <c r="G221" s="9" t="s">
        <v>744</v>
      </c>
      <c r="H221" s="9"/>
      <c r="I221" s="9" t="s">
        <v>205</v>
      </c>
      <c r="J221" s="10" t="n">
        <v>1</v>
      </c>
      <c r="K221" s="11" t="n">
        <v>1</v>
      </c>
      <c r="L221" s="12" t="s">
        <v>45</v>
      </c>
      <c r="M221" s="9" t="n">
        <v>110519</v>
      </c>
      <c r="N221" s="9" t="s">
        <v>723</v>
      </c>
      <c r="O221" s="9" t="s">
        <v>724</v>
      </c>
      <c r="P221" s="9" t="s">
        <v>240</v>
      </c>
      <c r="Q221" s="9"/>
      <c r="R221" s="9"/>
      <c r="S221" s="9" t="n">
        <v>70424</v>
      </c>
      <c r="T221" s="9" t="s">
        <v>725</v>
      </c>
      <c r="U221" s="9" t="s">
        <v>726</v>
      </c>
      <c r="V221" s="9" t="n">
        <v>549494303</v>
      </c>
      <c r="W221" s="9"/>
      <c r="X221" s="13" t="s">
        <v>54</v>
      </c>
      <c r="Y221" s="13" t="s">
        <v>727</v>
      </c>
      <c r="Z221" s="13"/>
      <c r="AA221" s="13" t="s">
        <v>54</v>
      </c>
      <c r="AB221" s="13" t="s">
        <v>271</v>
      </c>
      <c r="AC221" s="12" t="s">
        <v>728</v>
      </c>
      <c r="AD221" s="14" t="n">
        <v>30.32</v>
      </c>
      <c r="AE221" s="11" t="n">
        <v>20</v>
      </c>
      <c r="AF221" s="14" t="n">
        <v>6.064</v>
      </c>
      <c r="AG221" s="15" t="n">
        <f aca="false">ROUND(K221*AD221,2)</f>
        <v>30.32</v>
      </c>
      <c r="AH221" s="15" t="n">
        <f aca="false">ROUND(K221*(AD221+AF221),2)</f>
        <v>36.38</v>
      </c>
    </row>
    <row r="222" customFormat="false" ht="12.75" hidden="false" customHeight="false" outlineLevel="0" collapsed="false">
      <c r="A222" s="8" t="n">
        <v>11008</v>
      </c>
      <c r="B222" s="9"/>
      <c r="C222" s="8" t="n">
        <v>25986</v>
      </c>
      <c r="D222" s="9" t="s">
        <v>40</v>
      </c>
      <c r="E222" s="9" t="s">
        <v>745</v>
      </c>
      <c r="F222" s="9" t="s">
        <v>746</v>
      </c>
      <c r="G222" s="9" t="s">
        <v>747</v>
      </c>
      <c r="H222" s="9"/>
      <c r="I222" s="9" t="s">
        <v>205</v>
      </c>
      <c r="J222" s="10" t="n">
        <v>1</v>
      </c>
      <c r="K222" s="11" t="n">
        <v>1</v>
      </c>
      <c r="L222" s="12" t="s">
        <v>45</v>
      </c>
      <c r="M222" s="9" t="n">
        <v>110519</v>
      </c>
      <c r="N222" s="9" t="s">
        <v>723</v>
      </c>
      <c r="O222" s="9" t="s">
        <v>724</v>
      </c>
      <c r="P222" s="9" t="s">
        <v>240</v>
      </c>
      <c r="Q222" s="9"/>
      <c r="R222" s="9"/>
      <c r="S222" s="9" t="n">
        <v>70424</v>
      </c>
      <c r="T222" s="9" t="s">
        <v>725</v>
      </c>
      <c r="U222" s="9" t="s">
        <v>726</v>
      </c>
      <c r="V222" s="9" t="n">
        <v>549494303</v>
      </c>
      <c r="W222" s="9"/>
      <c r="X222" s="13" t="s">
        <v>54</v>
      </c>
      <c r="Y222" s="13" t="s">
        <v>727</v>
      </c>
      <c r="Z222" s="13"/>
      <c r="AA222" s="13" t="s">
        <v>54</v>
      </c>
      <c r="AB222" s="13" t="s">
        <v>271</v>
      </c>
      <c r="AC222" s="12" t="s">
        <v>728</v>
      </c>
      <c r="AD222" s="14" t="n">
        <v>30.32</v>
      </c>
      <c r="AE222" s="11" t="n">
        <v>20</v>
      </c>
      <c r="AF222" s="14" t="n">
        <v>6.064</v>
      </c>
      <c r="AG222" s="15" t="n">
        <f aca="false">ROUND(K222*AD222,2)</f>
        <v>30.32</v>
      </c>
      <c r="AH222" s="15" t="n">
        <f aca="false">ROUND(K222*(AD222+AF222),2)</f>
        <v>36.38</v>
      </c>
    </row>
    <row r="223" customFormat="false" ht="14.1" hidden="false" customHeight="tru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 t="s">
        <v>118</v>
      </c>
      <c r="AF223" s="16"/>
      <c r="AG223" s="17" t="n">
        <f aca="false">SUM(AG215:AG222)</f>
        <v>1123.3</v>
      </c>
      <c r="AH223" s="17" t="n">
        <f aca="false">SUM(AH215:AH222)</f>
        <v>1347.94</v>
      </c>
    </row>
    <row r="224" customFormat="false" ht="12.7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</row>
    <row r="225" customFormat="false" ht="12.75" hidden="false" customHeight="false" outlineLevel="0" collapsed="false">
      <c r="A225" s="8" t="n">
        <v>11040</v>
      </c>
      <c r="B225" s="9"/>
      <c r="C225" s="8" t="n">
        <v>26158</v>
      </c>
      <c r="D225" s="9" t="s">
        <v>56</v>
      </c>
      <c r="E225" s="9" t="s">
        <v>748</v>
      </c>
      <c r="F225" s="9" t="s">
        <v>749</v>
      </c>
      <c r="G225" s="9" t="s">
        <v>750</v>
      </c>
      <c r="H225" s="9"/>
      <c r="I225" s="9" t="s">
        <v>419</v>
      </c>
      <c r="J225" s="10" t="n">
        <v>1</v>
      </c>
      <c r="K225" s="11" t="n">
        <v>1</v>
      </c>
      <c r="L225" s="12" t="s">
        <v>173</v>
      </c>
      <c r="M225" s="9" t="n">
        <v>714007</v>
      </c>
      <c r="N225" s="9" t="s">
        <v>751</v>
      </c>
      <c r="O225" s="9" t="s">
        <v>752</v>
      </c>
      <c r="P225" s="9" t="s">
        <v>240</v>
      </c>
      <c r="Q225" s="9" t="n">
        <v>2</v>
      </c>
      <c r="R225" s="9" t="s">
        <v>753</v>
      </c>
      <c r="S225" s="9" t="n">
        <v>165682</v>
      </c>
      <c r="T225" s="9" t="s">
        <v>754</v>
      </c>
      <c r="U225" s="9" t="s">
        <v>755</v>
      </c>
      <c r="V225" s="9" t="n">
        <v>549493634</v>
      </c>
      <c r="W225" s="9"/>
      <c r="X225" s="13" t="s">
        <v>527</v>
      </c>
      <c r="Y225" s="13" t="s">
        <v>756</v>
      </c>
      <c r="Z225" s="13" t="s">
        <v>757</v>
      </c>
      <c r="AA225" s="13" t="s">
        <v>246</v>
      </c>
      <c r="AB225" s="13" t="s">
        <v>247</v>
      </c>
      <c r="AC225" s="12" t="s">
        <v>758</v>
      </c>
      <c r="AD225" s="14" t="n">
        <v>1494.06</v>
      </c>
      <c r="AE225" s="11" t="n">
        <v>20</v>
      </c>
      <c r="AF225" s="14" t="n">
        <v>298.812</v>
      </c>
      <c r="AG225" s="15" t="n">
        <f aca="false">ROUND(K225*AD225,2)</f>
        <v>1494.06</v>
      </c>
      <c r="AH225" s="15" t="n">
        <f aca="false">ROUND(K225*(AD225+AF225),2)</f>
        <v>1792.87</v>
      </c>
    </row>
    <row r="226" customFormat="false" ht="12.75" hidden="false" customHeight="false" outlineLevel="0" collapsed="false">
      <c r="A226" s="8" t="n">
        <v>11040</v>
      </c>
      <c r="B226" s="9"/>
      <c r="C226" s="8" t="n">
        <v>26160</v>
      </c>
      <c r="D226" s="9" t="s">
        <v>56</v>
      </c>
      <c r="E226" s="9" t="s">
        <v>759</v>
      </c>
      <c r="F226" s="9" t="s">
        <v>760</v>
      </c>
      <c r="G226" s="9" t="s">
        <v>761</v>
      </c>
      <c r="H226" s="9"/>
      <c r="I226" s="9" t="s">
        <v>64</v>
      </c>
      <c r="J226" s="10" t="n">
        <v>2</v>
      </c>
      <c r="K226" s="11" t="n">
        <v>2</v>
      </c>
      <c r="L226" s="12" t="s">
        <v>173</v>
      </c>
      <c r="M226" s="9" t="n">
        <v>714007</v>
      </c>
      <c r="N226" s="9" t="s">
        <v>751</v>
      </c>
      <c r="O226" s="9" t="s">
        <v>752</v>
      </c>
      <c r="P226" s="9" t="s">
        <v>240</v>
      </c>
      <c r="Q226" s="9" t="n">
        <v>2</v>
      </c>
      <c r="R226" s="9" t="s">
        <v>753</v>
      </c>
      <c r="S226" s="9" t="n">
        <v>165682</v>
      </c>
      <c r="T226" s="9" t="s">
        <v>754</v>
      </c>
      <c r="U226" s="9" t="s">
        <v>755</v>
      </c>
      <c r="V226" s="9" t="n">
        <v>549493634</v>
      </c>
      <c r="W226" s="9"/>
      <c r="X226" s="13" t="s">
        <v>527</v>
      </c>
      <c r="Y226" s="13" t="s">
        <v>756</v>
      </c>
      <c r="Z226" s="13" t="s">
        <v>757</v>
      </c>
      <c r="AA226" s="13" t="s">
        <v>246</v>
      </c>
      <c r="AB226" s="13" t="s">
        <v>247</v>
      </c>
      <c r="AC226" s="12" t="s">
        <v>758</v>
      </c>
      <c r="AD226" s="14" t="n">
        <v>2122.73</v>
      </c>
      <c r="AE226" s="11" t="n">
        <v>20</v>
      </c>
      <c r="AF226" s="14" t="n">
        <v>424.546</v>
      </c>
      <c r="AG226" s="15" t="n">
        <f aca="false">ROUND(K226*AD226,2)</f>
        <v>4245.46</v>
      </c>
      <c r="AH226" s="15" t="n">
        <f aca="false">ROUND(K226*(AD226+AF226),2)</f>
        <v>5094.55</v>
      </c>
    </row>
    <row r="227" customFormat="false" ht="12.75" hidden="false" customHeight="false" outlineLevel="0" collapsed="false">
      <c r="A227" s="8" t="n">
        <v>11040</v>
      </c>
      <c r="B227" s="9"/>
      <c r="C227" s="8" t="n">
        <v>26167</v>
      </c>
      <c r="D227" s="9" t="s">
        <v>56</v>
      </c>
      <c r="E227" s="9" t="s">
        <v>762</v>
      </c>
      <c r="F227" s="9" t="s">
        <v>763</v>
      </c>
      <c r="G227" s="9" t="s">
        <v>764</v>
      </c>
      <c r="H227" s="9"/>
      <c r="I227" s="9" t="s">
        <v>419</v>
      </c>
      <c r="J227" s="10" t="n">
        <v>1</v>
      </c>
      <c r="K227" s="11" t="n">
        <v>1</v>
      </c>
      <c r="L227" s="12" t="s">
        <v>173</v>
      </c>
      <c r="M227" s="9" t="n">
        <v>714007</v>
      </c>
      <c r="N227" s="9" t="s">
        <v>751</v>
      </c>
      <c r="O227" s="9" t="s">
        <v>752</v>
      </c>
      <c r="P227" s="9" t="s">
        <v>240</v>
      </c>
      <c r="Q227" s="9" t="n">
        <v>2</v>
      </c>
      <c r="R227" s="9" t="s">
        <v>753</v>
      </c>
      <c r="S227" s="9" t="n">
        <v>165682</v>
      </c>
      <c r="T227" s="9" t="s">
        <v>754</v>
      </c>
      <c r="U227" s="9" t="s">
        <v>755</v>
      </c>
      <c r="V227" s="9" t="n">
        <v>549493634</v>
      </c>
      <c r="W227" s="9"/>
      <c r="X227" s="13" t="s">
        <v>527</v>
      </c>
      <c r="Y227" s="13" t="s">
        <v>756</v>
      </c>
      <c r="Z227" s="13" t="s">
        <v>757</v>
      </c>
      <c r="AA227" s="13" t="s">
        <v>246</v>
      </c>
      <c r="AB227" s="13" t="s">
        <v>247</v>
      </c>
      <c r="AC227" s="12" t="s">
        <v>758</v>
      </c>
      <c r="AD227" s="14" t="n">
        <v>639.8</v>
      </c>
      <c r="AE227" s="11" t="n">
        <v>20</v>
      </c>
      <c r="AF227" s="14" t="n">
        <v>127.96</v>
      </c>
      <c r="AG227" s="15" t="n">
        <f aca="false">ROUND(K227*AD227,2)</f>
        <v>639.8</v>
      </c>
      <c r="AH227" s="15" t="n">
        <f aca="false">ROUND(K227*(AD227+AF227),2)</f>
        <v>767.76</v>
      </c>
    </row>
    <row r="228" customFormat="false" ht="12.75" hidden="false" customHeight="false" outlineLevel="0" collapsed="false">
      <c r="A228" s="8" t="n">
        <v>11040</v>
      </c>
      <c r="B228" s="9"/>
      <c r="C228" s="8" t="n">
        <v>26181</v>
      </c>
      <c r="D228" s="9" t="s">
        <v>56</v>
      </c>
      <c r="E228" s="9" t="s">
        <v>765</v>
      </c>
      <c r="F228" s="9" t="s">
        <v>766</v>
      </c>
      <c r="G228" s="9" t="s">
        <v>767</v>
      </c>
      <c r="H228" s="9"/>
      <c r="I228" s="9" t="s">
        <v>679</v>
      </c>
      <c r="J228" s="10" t="n">
        <v>1</v>
      </c>
      <c r="K228" s="11" t="n">
        <v>1</v>
      </c>
      <c r="L228" s="12" t="s">
        <v>173</v>
      </c>
      <c r="M228" s="9" t="n">
        <v>714007</v>
      </c>
      <c r="N228" s="9" t="s">
        <v>751</v>
      </c>
      <c r="O228" s="9" t="s">
        <v>752</v>
      </c>
      <c r="P228" s="9" t="s">
        <v>240</v>
      </c>
      <c r="Q228" s="9" t="n">
        <v>2</v>
      </c>
      <c r="R228" s="9" t="s">
        <v>753</v>
      </c>
      <c r="S228" s="9" t="n">
        <v>165682</v>
      </c>
      <c r="T228" s="9" t="s">
        <v>754</v>
      </c>
      <c r="U228" s="9" t="s">
        <v>755</v>
      </c>
      <c r="V228" s="9" t="n">
        <v>549493634</v>
      </c>
      <c r="W228" s="9"/>
      <c r="X228" s="13" t="s">
        <v>527</v>
      </c>
      <c r="Y228" s="13" t="s">
        <v>756</v>
      </c>
      <c r="Z228" s="13" t="s">
        <v>757</v>
      </c>
      <c r="AA228" s="13" t="s">
        <v>246</v>
      </c>
      <c r="AB228" s="13" t="s">
        <v>247</v>
      </c>
      <c r="AC228" s="12" t="s">
        <v>758</v>
      </c>
      <c r="AD228" s="14" t="n">
        <v>299.69</v>
      </c>
      <c r="AE228" s="11" t="n">
        <v>20</v>
      </c>
      <c r="AF228" s="14" t="n">
        <v>59.938</v>
      </c>
      <c r="AG228" s="15" t="n">
        <f aca="false">ROUND(K228*AD228,2)</f>
        <v>299.69</v>
      </c>
      <c r="AH228" s="15" t="n">
        <f aca="false">ROUND(K228*(AD228+AF228),2)</f>
        <v>359.63</v>
      </c>
    </row>
    <row r="229" customFormat="false" ht="12.75" hidden="false" customHeight="false" outlineLevel="0" collapsed="false">
      <c r="A229" s="8" t="n">
        <v>11040</v>
      </c>
      <c r="B229" s="9"/>
      <c r="C229" s="8" t="n">
        <v>26194</v>
      </c>
      <c r="D229" s="9" t="s">
        <v>56</v>
      </c>
      <c r="E229" s="9" t="s">
        <v>768</v>
      </c>
      <c r="F229" s="9" t="s">
        <v>769</v>
      </c>
      <c r="G229" s="9" t="s">
        <v>770</v>
      </c>
      <c r="H229" s="9"/>
      <c r="I229" s="9" t="s">
        <v>415</v>
      </c>
      <c r="J229" s="10" t="n">
        <v>1</v>
      </c>
      <c r="K229" s="11" t="n">
        <v>1</v>
      </c>
      <c r="L229" s="12" t="s">
        <v>173</v>
      </c>
      <c r="M229" s="9" t="n">
        <v>714007</v>
      </c>
      <c r="N229" s="9" t="s">
        <v>751</v>
      </c>
      <c r="O229" s="9" t="s">
        <v>752</v>
      </c>
      <c r="P229" s="9" t="s">
        <v>240</v>
      </c>
      <c r="Q229" s="9" t="n">
        <v>2</v>
      </c>
      <c r="R229" s="9" t="s">
        <v>753</v>
      </c>
      <c r="S229" s="9" t="n">
        <v>165682</v>
      </c>
      <c r="T229" s="9" t="s">
        <v>754</v>
      </c>
      <c r="U229" s="9" t="s">
        <v>755</v>
      </c>
      <c r="V229" s="9" t="n">
        <v>549493634</v>
      </c>
      <c r="W229" s="9"/>
      <c r="X229" s="13" t="s">
        <v>527</v>
      </c>
      <c r="Y229" s="13" t="s">
        <v>756</v>
      </c>
      <c r="Z229" s="13" t="s">
        <v>757</v>
      </c>
      <c r="AA229" s="13" t="s">
        <v>246</v>
      </c>
      <c r="AB229" s="13" t="s">
        <v>247</v>
      </c>
      <c r="AC229" s="12" t="s">
        <v>758</v>
      </c>
      <c r="AD229" s="14" t="n">
        <v>665.53</v>
      </c>
      <c r="AE229" s="11" t="n">
        <v>20</v>
      </c>
      <c r="AF229" s="14" t="n">
        <v>133.106</v>
      </c>
      <c r="AG229" s="15" t="n">
        <f aca="false">ROUND(K229*AD229,2)</f>
        <v>665.53</v>
      </c>
      <c r="AH229" s="15" t="n">
        <f aca="false">ROUND(K229*(AD229+AF229),2)</f>
        <v>798.64</v>
      </c>
    </row>
    <row r="230" customFormat="false" ht="12.75" hidden="false" customHeight="false" outlineLevel="0" collapsed="false">
      <c r="A230" s="8" t="n">
        <v>11040</v>
      </c>
      <c r="B230" s="9"/>
      <c r="C230" s="8" t="n">
        <v>26208</v>
      </c>
      <c r="D230" s="9" t="s">
        <v>56</v>
      </c>
      <c r="E230" s="9" t="s">
        <v>771</v>
      </c>
      <c r="F230" s="9" t="s">
        <v>772</v>
      </c>
      <c r="G230" s="9" t="s">
        <v>773</v>
      </c>
      <c r="H230" s="9"/>
      <c r="I230" s="9" t="s">
        <v>415</v>
      </c>
      <c r="J230" s="10" t="n">
        <v>1</v>
      </c>
      <c r="K230" s="11" t="n">
        <v>1</v>
      </c>
      <c r="L230" s="12" t="s">
        <v>173</v>
      </c>
      <c r="M230" s="9" t="n">
        <v>714007</v>
      </c>
      <c r="N230" s="9" t="s">
        <v>751</v>
      </c>
      <c r="O230" s="9" t="s">
        <v>752</v>
      </c>
      <c r="P230" s="9" t="s">
        <v>240</v>
      </c>
      <c r="Q230" s="9" t="n">
        <v>2</v>
      </c>
      <c r="R230" s="9" t="s">
        <v>753</v>
      </c>
      <c r="S230" s="9" t="n">
        <v>165682</v>
      </c>
      <c r="T230" s="9" t="s">
        <v>754</v>
      </c>
      <c r="U230" s="9" t="s">
        <v>755</v>
      </c>
      <c r="V230" s="9" t="n">
        <v>549493634</v>
      </c>
      <c r="W230" s="9"/>
      <c r="X230" s="13" t="s">
        <v>527</v>
      </c>
      <c r="Y230" s="13" t="s">
        <v>756</v>
      </c>
      <c r="Z230" s="13" t="s">
        <v>757</v>
      </c>
      <c r="AA230" s="13" t="s">
        <v>246</v>
      </c>
      <c r="AB230" s="13" t="s">
        <v>247</v>
      </c>
      <c r="AC230" s="12" t="s">
        <v>758</v>
      </c>
      <c r="AD230" s="14" t="n">
        <v>646.21</v>
      </c>
      <c r="AE230" s="11" t="n">
        <v>20</v>
      </c>
      <c r="AF230" s="14" t="n">
        <v>129.242</v>
      </c>
      <c r="AG230" s="15" t="n">
        <f aca="false">ROUND(K230*AD230,2)</f>
        <v>646.21</v>
      </c>
      <c r="AH230" s="15" t="n">
        <f aca="false">ROUND(K230*(AD230+AF230),2)</f>
        <v>775.45</v>
      </c>
    </row>
    <row r="231" customFormat="false" ht="12.75" hidden="false" customHeight="false" outlineLevel="0" collapsed="false">
      <c r="A231" s="8" t="n">
        <v>11040</v>
      </c>
      <c r="B231" s="9"/>
      <c r="C231" s="8" t="n">
        <v>26211</v>
      </c>
      <c r="D231" s="9" t="s">
        <v>56</v>
      </c>
      <c r="E231" s="9" t="s">
        <v>61</v>
      </c>
      <c r="F231" s="9" t="s">
        <v>62</v>
      </c>
      <c r="G231" s="9" t="s">
        <v>63</v>
      </c>
      <c r="H231" s="9"/>
      <c r="I231" s="9" t="s">
        <v>64</v>
      </c>
      <c r="J231" s="10" t="n">
        <v>1</v>
      </c>
      <c r="K231" s="11" t="n">
        <v>1</v>
      </c>
      <c r="L231" s="12" t="s">
        <v>173</v>
      </c>
      <c r="M231" s="9" t="n">
        <v>714007</v>
      </c>
      <c r="N231" s="9" t="s">
        <v>751</v>
      </c>
      <c r="O231" s="9" t="s">
        <v>752</v>
      </c>
      <c r="P231" s="9" t="s">
        <v>240</v>
      </c>
      <c r="Q231" s="9" t="n">
        <v>2</v>
      </c>
      <c r="R231" s="9" t="s">
        <v>753</v>
      </c>
      <c r="S231" s="9" t="n">
        <v>165682</v>
      </c>
      <c r="T231" s="9" t="s">
        <v>754</v>
      </c>
      <c r="U231" s="9" t="s">
        <v>755</v>
      </c>
      <c r="V231" s="9" t="n">
        <v>549493634</v>
      </c>
      <c r="W231" s="9"/>
      <c r="X231" s="13" t="s">
        <v>527</v>
      </c>
      <c r="Y231" s="13" t="s">
        <v>756</v>
      </c>
      <c r="Z231" s="13" t="s">
        <v>757</v>
      </c>
      <c r="AA231" s="13" t="s">
        <v>246</v>
      </c>
      <c r="AB231" s="13" t="s">
        <v>247</v>
      </c>
      <c r="AC231" s="12" t="s">
        <v>758</v>
      </c>
      <c r="AD231" s="14" t="n">
        <v>382</v>
      </c>
      <c r="AE231" s="11" t="n">
        <v>20</v>
      </c>
      <c r="AF231" s="14" t="n">
        <v>76.4</v>
      </c>
      <c r="AG231" s="15" t="n">
        <f aca="false">ROUND(K231*AD231,2)</f>
        <v>382</v>
      </c>
      <c r="AH231" s="15" t="n">
        <f aca="false">ROUND(K231*(AD231+AF231),2)</f>
        <v>458.4</v>
      </c>
    </row>
    <row r="232" customFormat="false" ht="12.75" hidden="false" customHeight="false" outlineLevel="0" collapsed="false">
      <c r="A232" s="8" t="n">
        <v>11040</v>
      </c>
      <c r="B232" s="9"/>
      <c r="C232" s="8" t="n">
        <v>26213</v>
      </c>
      <c r="D232" s="9" t="s">
        <v>56</v>
      </c>
      <c r="E232" s="9" t="s">
        <v>65</v>
      </c>
      <c r="F232" s="9" t="s">
        <v>66</v>
      </c>
      <c r="G232" s="9" t="s">
        <v>67</v>
      </c>
      <c r="H232" s="9"/>
      <c r="I232" s="9" t="s">
        <v>68</v>
      </c>
      <c r="J232" s="10" t="n">
        <v>1</v>
      </c>
      <c r="K232" s="11" t="n">
        <v>1</v>
      </c>
      <c r="L232" s="12" t="s">
        <v>173</v>
      </c>
      <c r="M232" s="9" t="n">
        <v>714007</v>
      </c>
      <c r="N232" s="9" t="s">
        <v>751</v>
      </c>
      <c r="O232" s="9" t="s">
        <v>752</v>
      </c>
      <c r="P232" s="9" t="s">
        <v>240</v>
      </c>
      <c r="Q232" s="9" t="n">
        <v>2</v>
      </c>
      <c r="R232" s="9" t="s">
        <v>753</v>
      </c>
      <c r="S232" s="9" t="n">
        <v>165682</v>
      </c>
      <c r="T232" s="9" t="s">
        <v>754</v>
      </c>
      <c r="U232" s="9" t="s">
        <v>755</v>
      </c>
      <c r="V232" s="9" t="n">
        <v>549493634</v>
      </c>
      <c r="W232" s="9"/>
      <c r="X232" s="13" t="s">
        <v>527</v>
      </c>
      <c r="Y232" s="13" t="s">
        <v>756</v>
      </c>
      <c r="Z232" s="13" t="s">
        <v>757</v>
      </c>
      <c r="AA232" s="13" t="s">
        <v>246</v>
      </c>
      <c r="AB232" s="13" t="s">
        <v>247</v>
      </c>
      <c r="AC232" s="12" t="s">
        <v>758</v>
      </c>
      <c r="AD232" s="14" t="n">
        <v>563.83</v>
      </c>
      <c r="AE232" s="11" t="n">
        <v>20</v>
      </c>
      <c r="AF232" s="14" t="n">
        <v>112.766</v>
      </c>
      <c r="AG232" s="15" t="n">
        <f aca="false">ROUND(K232*AD232,2)</f>
        <v>563.83</v>
      </c>
      <c r="AH232" s="15" t="n">
        <f aca="false">ROUND(K232*(AD232+AF232),2)</f>
        <v>676.6</v>
      </c>
    </row>
    <row r="233" customFormat="false" ht="12.75" hidden="false" customHeight="false" outlineLevel="0" collapsed="false">
      <c r="A233" s="8" t="n">
        <v>11040</v>
      </c>
      <c r="B233" s="9"/>
      <c r="C233" s="8" t="n">
        <v>26214</v>
      </c>
      <c r="D233" s="9" t="s">
        <v>56</v>
      </c>
      <c r="E233" s="9" t="s">
        <v>774</v>
      </c>
      <c r="F233" s="9" t="s">
        <v>775</v>
      </c>
      <c r="G233" s="9" t="s">
        <v>776</v>
      </c>
      <c r="H233" s="9"/>
      <c r="I233" s="9" t="s">
        <v>415</v>
      </c>
      <c r="J233" s="10" t="n">
        <v>1</v>
      </c>
      <c r="K233" s="11" t="n">
        <v>1</v>
      </c>
      <c r="L233" s="12" t="s">
        <v>173</v>
      </c>
      <c r="M233" s="9" t="n">
        <v>714007</v>
      </c>
      <c r="N233" s="9" t="s">
        <v>751</v>
      </c>
      <c r="O233" s="9" t="s">
        <v>752</v>
      </c>
      <c r="P233" s="9" t="s">
        <v>240</v>
      </c>
      <c r="Q233" s="9" t="n">
        <v>2</v>
      </c>
      <c r="R233" s="9" t="s">
        <v>753</v>
      </c>
      <c r="S233" s="9" t="n">
        <v>165682</v>
      </c>
      <c r="T233" s="9" t="s">
        <v>754</v>
      </c>
      <c r="U233" s="9" t="s">
        <v>755</v>
      </c>
      <c r="V233" s="9" t="n">
        <v>549493634</v>
      </c>
      <c r="W233" s="9"/>
      <c r="X233" s="13" t="s">
        <v>527</v>
      </c>
      <c r="Y233" s="13" t="s">
        <v>756</v>
      </c>
      <c r="Z233" s="13" t="s">
        <v>757</v>
      </c>
      <c r="AA233" s="13" t="s">
        <v>246</v>
      </c>
      <c r="AB233" s="13" t="s">
        <v>247</v>
      </c>
      <c r="AC233" s="12" t="s">
        <v>758</v>
      </c>
      <c r="AD233" s="14" t="n">
        <v>616.09</v>
      </c>
      <c r="AE233" s="11" t="n">
        <v>20</v>
      </c>
      <c r="AF233" s="14" t="n">
        <v>123.218</v>
      </c>
      <c r="AG233" s="15" t="n">
        <f aca="false">ROUND(K233*AD233,2)</f>
        <v>616.09</v>
      </c>
      <c r="AH233" s="15" t="n">
        <f aca="false">ROUND(K233*(AD233+AF233),2)</f>
        <v>739.31</v>
      </c>
    </row>
    <row r="234" customFormat="false" ht="14.1" hidden="false" customHeight="tru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 t="s">
        <v>118</v>
      </c>
      <c r="AF234" s="16"/>
      <c r="AG234" s="17" t="n">
        <f aca="false">SUM(AG225:AG233)</f>
        <v>9552.67</v>
      </c>
      <c r="AH234" s="17" t="n">
        <f aca="false">SUM(AH225:AH233)</f>
        <v>11463.21</v>
      </c>
    </row>
    <row r="235" customFormat="false" ht="12.7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</row>
    <row r="236" customFormat="false" ht="25.5" hidden="false" customHeight="false" outlineLevel="0" collapsed="false">
      <c r="A236" s="8" t="n">
        <v>11044</v>
      </c>
      <c r="B236" s="9"/>
      <c r="C236" s="8" t="n">
        <v>25805</v>
      </c>
      <c r="D236" s="9" t="s">
        <v>40</v>
      </c>
      <c r="E236" s="9" t="s">
        <v>777</v>
      </c>
      <c r="F236" s="9" t="s">
        <v>778</v>
      </c>
      <c r="G236" s="9" t="s">
        <v>779</v>
      </c>
      <c r="H236" s="9"/>
      <c r="I236" s="9" t="s">
        <v>780</v>
      </c>
      <c r="J236" s="10" t="n">
        <v>2</v>
      </c>
      <c r="K236" s="11" t="n">
        <v>2</v>
      </c>
      <c r="L236" s="12" t="s">
        <v>45</v>
      </c>
      <c r="M236" s="9" t="n">
        <v>110523</v>
      </c>
      <c r="N236" s="9" t="s">
        <v>781</v>
      </c>
      <c r="O236" s="9" t="s">
        <v>782</v>
      </c>
      <c r="P236" s="9" t="s">
        <v>783</v>
      </c>
      <c r="Q236" s="9" t="n">
        <v>2</v>
      </c>
      <c r="R236" s="9"/>
      <c r="S236" s="9" t="n">
        <v>237021</v>
      </c>
      <c r="T236" s="9" t="s">
        <v>784</v>
      </c>
      <c r="U236" s="9" t="s">
        <v>785</v>
      </c>
      <c r="V236" s="9" t="n">
        <v>549491371</v>
      </c>
      <c r="W236" s="9"/>
      <c r="X236" s="13" t="s">
        <v>786</v>
      </c>
      <c r="Y236" s="13" t="s">
        <v>787</v>
      </c>
      <c r="Z236" s="13"/>
      <c r="AA236" s="13" t="s">
        <v>788</v>
      </c>
      <c r="AB236" s="13" t="s">
        <v>271</v>
      </c>
      <c r="AC236" s="12" t="s">
        <v>789</v>
      </c>
      <c r="AD236" s="14" t="n">
        <v>169.82</v>
      </c>
      <c r="AE236" s="11" t="n">
        <v>20</v>
      </c>
      <c r="AF236" s="14" t="n">
        <v>33.964</v>
      </c>
      <c r="AG236" s="15" t="n">
        <f aca="false">ROUND(K236*AD236,2)</f>
        <v>339.64</v>
      </c>
      <c r="AH236" s="15" t="n">
        <f aca="false">ROUND(K236*(AD236+AF236),2)</f>
        <v>407.57</v>
      </c>
    </row>
    <row r="237" customFormat="false" ht="25.5" hidden="false" customHeight="false" outlineLevel="0" collapsed="false">
      <c r="A237" s="8" t="n">
        <v>11044</v>
      </c>
      <c r="B237" s="9"/>
      <c r="C237" s="8" t="n">
        <v>25806</v>
      </c>
      <c r="D237" s="9" t="s">
        <v>40</v>
      </c>
      <c r="E237" s="9" t="s">
        <v>790</v>
      </c>
      <c r="F237" s="9" t="s">
        <v>791</v>
      </c>
      <c r="G237" s="9" t="s">
        <v>792</v>
      </c>
      <c r="H237" s="9"/>
      <c r="I237" s="9" t="s">
        <v>793</v>
      </c>
      <c r="J237" s="10" t="n">
        <v>2</v>
      </c>
      <c r="K237" s="11" t="n">
        <v>2</v>
      </c>
      <c r="L237" s="12" t="s">
        <v>45</v>
      </c>
      <c r="M237" s="9" t="n">
        <v>110523</v>
      </c>
      <c r="N237" s="9" t="s">
        <v>781</v>
      </c>
      <c r="O237" s="9" t="s">
        <v>782</v>
      </c>
      <c r="P237" s="9" t="s">
        <v>783</v>
      </c>
      <c r="Q237" s="9" t="n">
        <v>2</v>
      </c>
      <c r="R237" s="9"/>
      <c r="S237" s="9" t="n">
        <v>237021</v>
      </c>
      <c r="T237" s="9" t="s">
        <v>784</v>
      </c>
      <c r="U237" s="9" t="s">
        <v>785</v>
      </c>
      <c r="V237" s="9" t="n">
        <v>549491371</v>
      </c>
      <c r="W237" s="9"/>
      <c r="X237" s="13" t="s">
        <v>786</v>
      </c>
      <c r="Y237" s="13" t="s">
        <v>787</v>
      </c>
      <c r="Z237" s="13"/>
      <c r="AA237" s="13" t="s">
        <v>788</v>
      </c>
      <c r="AB237" s="13" t="s">
        <v>271</v>
      </c>
      <c r="AC237" s="12" t="s">
        <v>789</v>
      </c>
      <c r="AD237" s="14" t="n">
        <v>195.69</v>
      </c>
      <c r="AE237" s="11" t="n">
        <v>20</v>
      </c>
      <c r="AF237" s="14" t="n">
        <v>39.138</v>
      </c>
      <c r="AG237" s="15" t="n">
        <f aca="false">ROUND(K237*AD237,2)</f>
        <v>391.38</v>
      </c>
      <c r="AH237" s="15" t="n">
        <f aca="false">ROUND(K237*(AD237+AF237),2)</f>
        <v>469.66</v>
      </c>
    </row>
    <row r="238" customFormat="false" ht="25.5" hidden="false" customHeight="false" outlineLevel="0" collapsed="false">
      <c r="A238" s="8" t="n">
        <v>11044</v>
      </c>
      <c r="B238" s="9"/>
      <c r="C238" s="8" t="n">
        <v>25816</v>
      </c>
      <c r="D238" s="9" t="s">
        <v>40</v>
      </c>
      <c r="E238" s="9" t="s">
        <v>794</v>
      </c>
      <c r="F238" s="9" t="s">
        <v>795</v>
      </c>
      <c r="G238" s="9" t="s">
        <v>796</v>
      </c>
      <c r="H238" s="9"/>
      <c r="I238" s="9" t="s">
        <v>797</v>
      </c>
      <c r="J238" s="10" t="n">
        <v>2</v>
      </c>
      <c r="K238" s="11" t="n">
        <v>2</v>
      </c>
      <c r="L238" s="12" t="s">
        <v>45</v>
      </c>
      <c r="M238" s="9" t="n">
        <v>110523</v>
      </c>
      <c r="N238" s="9" t="s">
        <v>781</v>
      </c>
      <c r="O238" s="9" t="s">
        <v>782</v>
      </c>
      <c r="P238" s="9" t="s">
        <v>783</v>
      </c>
      <c r="Q238" s="9" t="n">
        <v>2</v>
      </c>
      <c r="R238" s="9"/>
      <c r="S238" s="9" t="n">
        <v>237021</v>
      </c>
      <c r="T238" s="9" t="s">
        <v>784</v>
      </c>
      <c r="U238" s="9" t="s">
        <v>785</v>
      </c>
      <c r="V238" s="9" t="n">
        <v>549491371</v>
      </c>
      <c r="W238" s="9"/>
      <c r="X238" s="13" t="s">
        <v>786</v>
      </c>
      <c r="Y238" s="13" t="s">
        <v>787</v>
      </c>
      <c r="Z238" s="13"/>
      <c r="AA238" s="13" t="s">
        <v>788</v>
      </c>
      <c r="AB238" s="13" t="s">
        <v>271</v>
      </c>
      <c r="AC238" s="12" t="s">
        <v>789</v>
      </c>
      <c r="AD238" s="14" t="n">
        <v>187.92</v>
      </c>
      <c r="AE238" s="11" t="n">
        <v>20</v>
      </c>
      <c r="AF238" s="14" t="n">
        <v>37.584</v>
      </c>
      <c r="AG238" s="15" t="n">
        <f aca="false">ROUND(K238*AD238,2)</f>
        <v>375.84</v>
      </c>
      <c r="AH238" s="15" t="n">
        <f aca="false">ROUND(K238*(AD238+AF238),2)</f>
        <v>451.01</v>
      </c>
    </row>
    <row r="239" customFormat="false" ht="25.5" hidden="false" customHeight="false" outlineLevel="0" collapsed="false">
      <c r="A239" s="8" t="n">
        <v>11044</v>
      </c>
      <c r="B239" s="9"/>
      <c r="C239" s="8" t="n">
        <v>25818</v>
      </c>
      <c r="D239" s="9" t="s">
        <v>40</v>
      </c>
      <c r="E239" s="9" t="s">
        <v>798</v>
      </c>
      <c r="F239" s="9" t="s">
        <v>799</v>
      </c>
      <c r="G239" s="9" t="s">
        <v>800</v>
      </c>
      <c r="H239" s="9"/>
      <c r="I239" s="9" t="s">
        <v>801</v>
      </c>
      <c r="J239" s="10" t="n">
        <v>2</v>
      </c>
      <c r="K239" s="11" t="n">
        <v>2</v>
      </c>
      <c r="L239" s="12" t="s">
        <v>45</v>
      </c>
      <c r="M239" s="9" t="n">
        <v>110523</v>
      </c>
      <c r="N239" s="9" t="s">
        <v>781</v>
      </c>
      <c r="O239" s="9" t="s">
        <v>782</v>
      </c>
      <c r="P239" s="9" t="s">
        <v>783</v>
      </c>
      <c r="Q239" s="9" t="n">
        <v>2</v>
      </c>
      <c r="R239" s="9"/>
      <c r="S239" s="9" t="n">
        <v>237021</v>
      </c>
      <c r="T239" s="9" t="s">
        <v>784</v>
      </c>
      <c r="U239" s="9" t="s">
        <v>785</v>
      </c>
      <c r="V239" s="9" t="n">
        <v>549491371</v>
      </c>
      <c r="W239" s="9"/>
      <c r="X239" s="13" t="s">
        <v>786</v>
      </c>
      <c r="Y239" s="13" t="s">
        <v>787</v>
      </c>
      <c r="Z239" s="13"/>
      <c r="AA239" s="13" t="s">
        <v>788</v>
      </c>
      <c r="AB239" s="13" t="s">
        <v>271</v>
      </c>
      <c r="AC239" s="12" t="s">
        <v>789</v>
      </c>
      <c r="AD239" s="14" t="n">
        <v>186.32</v>
      </c>
      <c r="AE239" s="11" t="n">
        <v>20</v>
      </c>
      <c r="AF239" s="14" t="n">
        <v>37.264</v>
      </c>
      <c r="AG239" s="15" t="n">
        <f aca="false">ROUND(K239*AD239,2)</f>
        <v>372.64</v>
      </c>
      <c r="AH239" s="15" t="n">
        <f aca="false">ROUND(K239*(AD239+AF239),2)</f>
        <v>447.17</v>
      </c>
    </row>
    <row r="240" customFormat="false" ht="14.1" hidden="false" customHeight="tru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 t="s">
        <v>118</v>
      </c>
      <c r="AF240" s="16"/>
      <c r="AG240" s="17" t="n">
        <f aca="false">SUM(AG236:AG239)</f>
        <v>1479.5</v>
      </c>
      <c r="AH240" s="17" t="n">
        <f aca="false">SUM(AH236:AH239)</f>
        <v>1775.41</v>
      </c>
    </row>
    <row r="241" customFormat="false" ht="12.7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</row>
    <row r="242" customFormat="false" ht="12.75" hidden="false" customHeight="false" outlineLevel="0" collapsed="false">
      <c r="A242" s="8" t="n">
        <v>11064</v>
      </c>
      <c r="B242" s="9"/>
      <c r="C242" s="8" t="n">
        <v>25892</v>
      </c>
      <c r="D242" s="9" t="s">
        <v>40</v>
      </c>
      <c r="E242" s="9" t="s">
        <v>802</v>
      </c>
      <c r="F242" s="9" t="s">
        <v>803</v>
      </c>
      <c r="G242" s="9" t="s">
        <v>804</v>
      </c>
      <c r="H242" s="9"/>
      <c r="I242" s="9" t="s">
        <v>805</v>
      </c>
      <c r="J242" s="10" t="n">
        <v>2</v>
      </c>
      <c r="K242" s="11" t="n">
        <v>2</v>
      </c>
      <c r="L242" s="12" t="s">
        <v>45</v>
      </c>
      <c r="M242" s="9" t="n">
        <v>119917</v>
      </c>
      <c r="N242" s="9" t="s">
        <v>806</v>
      </c>
      <c r="O242" s="9" t="s">
        <v>601</v>
      </c>
      <c r="P242" s="9" t="s">
        <v>240</v>
      </c>
      <c r="Q242" s="9" t="n">
        <v>4</v>
      </c>
      <c r="R242" s="9" t="s">
        <v>807</v>
      </c>
      <c r="S242" s="9" t="n">
        <v>2412</v>
      </c>
      <c r="T242" s="9" t="s">
        <v>808</v>
      </c>
      <c r="U242" s="9" t="s">
        <v>809</v>
      </c>
      <c r="V242" s="9" t="n">
        <v>549491306</v>
      </c>
      <c r="W242" s="9"/>
      <c r="X242" s="13" t="s">
        <v>54</v>
      </c>
      <c r="Y242" s="13" t="s">
        <v>624</v>
      </c>
      <c r="Z242" s="13"/>
      <c r="AA242" s="13" t="s">
        <v>54</v>
      </c>
      <c r="AB242" s="13" t="s">
        <v>625</v>
      </c>
      <c r="AC242" s="12" t="s">
        <v>810</v>
      </c>
      <c r="AD242" s="14" t="n">
        <v>115.4</v>
      </c>
      <c r="AE242" s="11" t="n">
        <v>20</v>
      </c>
      <c r="AF242" s="14" t="n">
        <v>23.08</v>
      </c>
      <c r="AG242" s="15" t="n">
        <f aca="false">ROUND(K242*AD242,2)</f>
        <v>230.8</v>
      </c>
      <c r="AH242" s="15" t="n">
        <f aca="false">ROUND(K242*(AD242+AF242),2)</f>
        <v>276.96</v>
      </c>
    </row>
    <row r="243" customFormat="false" ht="14.1" hidden="false" customHeight="tru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 t="s">
        <v>118</v>
      </c>
      <c r="AF243" s="16"/>
      <c r="AG243" s="17" t="n">
        <f aca="false">SUM(AG242:AG242)</f>
        <v>230.8</v>
      </c>
      <c r="AH243" s="17" t="n">
        <f aca="false">SUM(AH242:AH242)</f>
        <v>276.96</v>
      </c>
    </row>
    <row r="244" customFormat="false" ht="12.7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</row>
    <row r="245" customFormat="false" ht="25.5" hidden="false" customHeight="false" outlineLevel="0" collapsed="false">
      <c r="A245" s="8" t="n">
        <v>11098</v>
      </c>
      <c r="B245" s="9"/>
      <c r="C245" s="8" t="n">
        <v>25901</v>
      </c>
      <c r="D245" s="9" t="s">
        <v>40</v>
      </c>
      <c r="E245" s="9" t="s">
        <v>811</v>
      </c>
      <c r="F245" s="9" t="s">
        <v>812</v>
      </c>
      <c r="G245" s="9" t="s">
        <v>813</v>
      </c>
      <c r="H245" s="9"/>
      <c r="I245" s="9" t="s">
        <v>548</v>
      </c>
      <c r="J245" s="10" t="n">
        <v>1</v>
      </c>
      <c r="K245" s="11" t="n">
        <v>1</v>
      </c>
      <c r="L245" s="12" t="s">
        <v>173</v>
      </c>
      <c r="M245" s="9" t="n">
        <v>313010</v>
      </c>
      <c r="N245" s="9" t="s">
        <v>814</v>
      </c>
      <c r="O245" s="9" t="s">
        <v>815</v>
      </c>
      <c r="P245" s="9" t="s">
        <v>240</v>
      </c>
      <c r="Q245" s="9" t="n">
        <v>2</v>
      </c>
      <c r="R245" s="9" t="s">
        <v>816</v>
      </c>
      <c r="S245" s="9" t="n">
        <v>2405</v>
      </c>
      <c r="T245" s="9" t="s">
        <v>817</v>
      </c>
      <c r="U245" s="9" t="s">
        <v>818</v>
      </c>
      <c r="V245" s="9" t="n">
        <v>549495768</v>
      </c>
      <c r="W245" s="9"/>
      <c r="X245" s="13" t="s">
        <v>819</v>
      </c>
      <c r="Y245" s="13" t="s">
        <v>820</v>
      </c>
      <c r="Z245" s="13"/>
      <c r="AA245" s="13" t="s">
        <v>788</v>
      </c>
      <c r="AB245" s="13"/>
      <c r="AC245" s="12" t="s">
        <v>821</v>
      </c>
      <c r="AD245" s="14" t="n">
        <v>193</v>
      </c>
      <c r="AE245" s="11" t="n">
        <v>20</v>
      </c>
      <c r="AF245" s="14" t="n">
        <v>38.6</v>
      </c>
      <c r="AG245" s="15" t="n">
        <f aca="false">ROUND(K245*AD245,2)</f>
        <v>193</v>
      </c>
      <c r="AH245" s="15" t="n">
        <f aca="false">ROUND(K245*(AD245+AF245),2)</f>
        <v>231.6</v>
      </c>
    </row>
    <row r="246" customFormat="false" ht="25.5" hidden="false" customHeight="false" outlineLevel="0" collapsed="false">
      <c r="A246" s="8" t="n">
        <v>11098</v>
      </c>
      <c r="B246" s="9"/>
      <c r="C246" s="8" t="n">
        <v>25904</v>
      </c>
      <c r="D246" s="9" t="s">
        <v>40</v>
      </c>
      <c r="E246" s="9" t="s">
        <v>822</v>
      </c>
      <c r="F246" s="9" t="s">
        <v>823</v>
      </c>
      <c r="G246" s="9" t="s">
        <v>824</v>
      </c>
      <c r="H246" s="9"/>
      <c r="I246" s="9" t="s">
        <v>805</v>
      </c>
      <c r="J246" s="10" t="n">
        <v>3</v>
      </c>
      <c r="K246" s="11" t="n">
        <v>3</v>
      </c>
      <c r="L246" s="12" t="s">
        <v>173</v>
      </c>
      <c r="M246" s="9" t="n">
        <v>313010</v>
      </c>
      <c r="N246" s="9" t="s">
        <v>814</v>
      </c>
      <c r="O246" s="9" t="s">
        <v>815</v>
      </c>
      <c r="P246" s="9" t="s">
        <v>240</v>
      </c>
      <c r="Q246" s="9" t="n">
        <v>2</v>
      </c>
      <c r="R246" s="9" t="s">
        <v>816</v>
      </c>
      <c r="S246" s="9" t="n">
        <v>2405</v>
      </c>
      <c r="T246" s="9" t="s">
        <v>817</v>
      </c>
      <c r="U246" s="9" t="s">
        <v>818</v>
      </c>
      <c r="V246" s="9" t="n">
        <v>549495768</v>
      </c>
      <c r="W246" s="9"/>
      <c r="X246" s="13" t="s">
        <v>819</v>
      </c>
      <c r="Y246" s="13" t="s">
        <v>820</v>
      </c>
      <c r="Z246" s="13"/>
      <c r="AA246" s="13" t="s">
        <v>788</v>
      </c>
      <c r="AB246" s="13"/>
      <c r="AC246" s="12" t="s">
        <v>821</v>
      </c>
      <c r="AD246" s="14" t="n">
        <v>115.4</v>
      </c>
      <c r="AE246" s="11" t="n">
        <v>20</v>
      </c>
      <c r="AF246" s="14" t="n">
        <v>23.08</v>
      </c>
      <c r="AG246" s="15" t="n">
        <f aca="false">ROUND(K246*AD246,2)</f>
        <v>346.2</v>
      </c>
      <c r="AH246" s="15" t="n">
        <f aca="false">ROUND(K246*(AD246+AF246),2)</f>
        <v>415.44</v>
      </c>
    </row>
    <row r="247" customFormat="false" ht="25.5" hidden="false" customHeight="false" outlineLevel="0" collapsed="false">
      <c r="A247" s="8" t="n">
        <v>11098</v>
      </c>
      <c r="B247" s="9"/>
      <c r="C247" s="8" t="n">
        <v>25905</v>
      </c>
      <c r="D247" s="9" t="s">
        <v>40</v>
      </c>
      <c r="E247" s="9" t="s">
        <v>825</v>
      </c>
      <c r="F247" s="9" t="s">
        <v>826</v>
      </c>
      <c r="G247" s="9" t="s">
        <v>827</v>
      </c>
      <c r="H247" s="9"/>
      <c r="I247" s="9" t="s">
        <v>380</v>
      </c>
      <c r="J247" s="10" t="n">
        <v>3</v>
      </c>
      <c r="K247" s="11" t="n">
        <v>3</v>
      </c>
      <c r="L247" s="12" t="s">
        <v>173</v>
      </c>
      <c r="M247" s="9" t="n">
        <v>313010</v>
      </c>
      <c r="N247" s="9" t="s">
        <v>814</v>
      </c>
      <c r="O247" s="9" t="s">
        <v>815</v>
      </c>
      <c r="P247" s="9" t="s">
        <v>240</v>
      </c>
      <c r="Q247" s="9" t="n">
        <v>2</v>
      </c>
      <c r="R247" s="9" t="s">
        <v>816</v>
      </c>
      <c r="S247" s="9" t="n">
        <v>2405</v>
      </c>
      <c r="T247" s="9" t="s">
        <v>817</v>
      </c>
      <c r="U247" s="9" t="s">
        <v>818</v>
      </c>
      <c r="V247" s="9" t="n">
        <v>549495768</v>
      </c>
      <c r="W247" s="9"/>
      <c r="X247" s="13" t="s">
        <v>819</v>
      </c>
      <c r="Y247" s="13" t="s">
        <v>820</v>
      </c>
      <c r="Z247" s="13"/>
      <c r="AA247" s="13" t="s">
        <v>788</v>
      </c>
      <c r="AB247" s="13"/>
      <c r="AC247" s="12" t="s">
        <v>821</v>
      </c>
      <c r="AD247" s="14" t="n">
        <v>199.52</v>
      </c>
      <c r="AE247" s="11" t="n">
        <v>20</v>
      </c>
      <c r="AF247" s="14" t="n">
        <v>39.904</v>
      </c>
      <c r="AG247" s="15" t="n">
        <f aca="false">ROUND(K247*AD247,2)</f>
        <v>598.56</v>
      </c>
      <c r="AH247" s="15" t="n">
        <f aca="false">ROUND(K247*(AD247+AF247),2)</f>
        <v>718.27</v>
      </c>
    </row>
    <row r="248" customFormat="false" ht="25.5" hidden="false" customHeight="false" outlineLevel="0" collapsed="false">
      <c r="A248" s="8" t="n">
        <v>11098</v>
      </c>
      <c r="B248" s="9"/>
      <c r="C248" s="8" t="n">
        <v>25908</v>
      </c>
      <c r="D248" s="9" t="s">
        <v>40</v>
      </c>
      <c r="E248" s="9" t="s">
        <v>828</v>
      </c>
      <c r="F248" s="9" t="s">
        <v>829</v>
      </c>
      <c r="G248" s="9" t="s">
        <v>830</v>
      </c>
      <c r="H248" s="9"/>
      <c r="I248" s="9" t="s">
        <v>831</v>
      </c>
      <c r="J248" s="10" t="n">
        <v>1</v>
      </c>
      <c r="K248" s="11" t="n">
        <v>1</v>
      </c>
      <c r="L248" s="12" t="s">
        <v>173</v>
      </c>
      <c r="M248" s="9" t="n">
        <v>313010</v>
      </c>
      <c r="N248" s="9" t="s">
        <v>814</v>
      </c>
      <c r="O248" s="9" t="s">
        <v>815</v>
      </c>
      <c r="P248" s="9" t="s">
        <v>240</v>
      </c>
      <c r="Q248" s="9" t="n">
        <v>2</v>
      </c>
      <c r="R248" s="9" t="s">
        <v>816</v>
      </c>
      <c r="S248" s="9" t="n">
        <v>2405</v>
      </c>
      <c r="T248" s="9" t="s">
        <v>817</v>
      </c>
      <c r="U248" s="9" t="s">
        <v>818</v>
      </c>
      <c r="V248" s="9" t="n">
        <v>549495768</v>
      </c>
      <c r="W248" s="9"/>
      <c r="X248" s="13" t="s">
        <v>819</v>
      </c>
      <c r="Y248" s="13" t="s">
        <v>820</v>
      </c>
      <c r="Z248" s="13"/>
      <c r="AA248" s="13" t="s">
        <v>788</v>
      </c>
      <c r="AB248" s="13"/>
      <c r="AC248" s="12" t="s">
        <v>821</v>
      </c>
      <c r="AD248" s="14" t="n">
        <v>99</v>
      </c>
      <c r="AE248" s="11" t="n">
        <v>20</v>
      </c>
      <c r="AF248" s="14" t="n">
        <v>19.8</v>
      </c>
      <c r="AG248" s="15" t="n">
        <f aca="false">ROUND(K248*AD248,2)</f>
        <v>99</v>
      </c>
      <c r="AH248" s="15" t="n">
        <f aca="false">ROUND(K248*(AD248+AF248),2)</f>
        <v>118.8</v>
      </c>
    </row>
    <row r="249" customFormat="false" ht="25.5" hidden="false" customHeight="false" outlineLevel="0" collapsed="false">
      <c r="A249" s="8" t="n">
        <v>11098</v>
      </c>
      <c r="B249" s="9"/>
      <c r="C249" s="8" t="n">
        <v>25910</v>
      </c>
      <c r="D249" s="9" t="s">
        <v>56</v>
      </c>
      <c r="E249" s="9" t="s">
        <v>832</v>
      </c>
      <c r="F249" s="9" t="s">
        <v>833</v>
      </c>
      <c r="G249" s="9" t="s">
        <v>834</v>
      </c>
      <c r="H249" s="9"/>
      <c r="I249" s="9" t="s">
        <v>518</v>
      </c>
      <c r="J249" s="10" t="n">
        <v>3</v>
      </c>
      <c r="K249" s="11" t="n">
        <v>3</v>
      </c>
      <c r="L249" s="12" t="s">
        <v>173</v>
      </c>
      <c r="M249" s="9" t="n">
        <v>313010</v>
      </c>
      <c r="N249" s="9" t="s">
        <v>814</v>
      </c>
      <c r="O249" s="9" t="s">
        <v>815</v>
      </c>
      <c r="P249" s="9" t="s">
        <v>240</v>
      </c>
      <c r="Q249" s="9" t="n">
        <v>2</v>
      </c>
      <c r="R249" s="9" t="s">
        <v>816</v>
      </c>
      <c r="S249" s="9" t="n">
        <v>2405</v>
      </c>
      <c r="T249" s="9" t="s">
        <v>817</v>
      </c>
      <c r="U249" s="9" t="s">
        <v>818</v>
      </c>
      <c r="V249" s="9" t="n">
        <v>549495768</v>
      </c>
      <c r="W249" s="9"/>
      <c r="X249" s="13" t="s">
        <v>819</v>
      </c>
      <c r="Y249" s="13" t="s">
        <v>820</v>
      </c>
      <c r="Z249" s="13"/>
      <c r="AA249" s="13" t="s">
        <v>788</v>
      </c>
      <c r="AB249" s="13"/>
      <c r="AC249" s="12" t="s">
        <v>821</v>
      </c>
      <c r="AD249" s="14" t="n">
        <v>257.68</v>
      </c>
      <c r="AE249" s="11" t="n">
        <v>20</v>
      </c>
      <c r="AF249" s="14" t="n">
        <v>51.536</v>
      </c>
      <c r="AG249" s="15" t="n">
        <f aca="false">ROUND(K249*AD249,2)</f>
        <v>773.04</v>
      </c>
      <c r="AH249" s="15" t="n">
        <f aca="false">ROUND(K249*(AD249+AF249),2)</f>
        <v>927.65</v>
      </c>
    </row>
    <row r="250" customFormat="false" ht="14.1" hidden="false" customHeight="tru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 t="s">
        <v>118</v>
      </c>
      <c r="AF250" s="16"/>
      <c r="AG250" s="17" t="n">
        <f aca="false">SUM(AG245:AG249)</f>
        <v>2009.8</v>
      </c>
      <c r="AH250" s="17" t="n">
        <f aca="false">SUM(AH245:AH249)</f>
        <v>2411.76</v>
      </c>
    </row>
    <row r="251" customFormat="false" ht="12.7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</row>
    <row r="252" customFormat="false" ht="25.5" hidden="false" customHeight="false" outlineLevel="0" collapsed="false">
      <c r="A252" s="8" t="n">
        <v>11100</v>
      </c>
      <c r="B252" s="9"/>
      <c r="C252" s="8" t="n">
        <v>25911</v>
      </c>
      <c r="D252" s="9" t="s">
        <v>56</v>
      </c>
      <c r="E252" s="9" t="s">
        <v>460</v>
      </c>
      <c r="F252" s="9" t="s">
        <v>461</v>
      </c>
      <c r="G252" s="9" t="s">
        <v>462</v>
      </c>
      <c r="H252" s="9"/>
      <c r="I252" s="9" t="s">
        <v>463</v>
      </c>
      <c r="J252" s="10" t="n">
        <v>2</v>
      </c>
      <c r="K252" s="11" t="n">
        <v>2</v>
      </c>
      <c r="L252" s="12" t="s">
        <v>173</v>
      </c>
      <c r="M252" s="9" t="n">
        <v>412700</v>
      </c>
      <c r="N252" s="9" t="s">
        <v>835</v>
      </c>
      <c r="O252" s="9" t="s">
        <v>836</v>
      </c>
      <c r="P252" s="9" t="s">
        <v>837</v>
      </c>
      <c r="Q252" s="9" t="n">
        <v>4</v>
      </c>
      <c r="R252" s="9" t="s">
        <v>838</v>
      </c>
      <c r="S252" s="9" t="n">
        <v>35967</v>
      </c>
      <c r="T252" s="9" t="s">
        <v>839</v>
      </c>
      <c r="U252" s="9" t="s">
        <v>840</v>
      </c>
      <c r="V252" s="9" t="n">
        <v>549495029</v>
      </c>
      <c r="W252" s="9"/>
      <c r="X252" s="13" t="s">
        <v>841</v>
      </c>
      <c r="Y252" s="13" t="s">
        <v>842</v>
      </c>
      <c r="Z252" s="13"/>
      <c r="AA252" s="13" t="s">
        <v>843</v>
      </c>
      <c r="AB252" s="13"/>
      <c r="AC252" s="12" t="s">
        <v>844</v>
      </c>
      <c r="AD252" s="14" t="n">
        <v>1594.9</v>
      </c>
      <c r="AE252" s="11" t="n">
        <v>20</v>
      </c>
      <c r="AF252" s="14" t="n">
        <v>318.98</v>
      </c>
      <c r="AG252" s="15" t="n">
        <f aca="false">ROUND(K252*AD252,2)</f>
        <v>3189.8</v>
      </c>
      <c r="AH252" s="15" t="n">
        <f aca="false">ROUND(K252*(AD252+AF252),2)</f>
        <v>3827.76</v>
      </c>
    </row>
    <row r="253" customFormat="false" ht="14.1" hidden="false" customHeight="tru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 t="s">
        <v>118</v>
      </c>
      <c r="AF253" s="16"/>
      <c r="AG253" s="17" t="n">
        <f aca="false">SUM(AG252:AG252)</f>
        <v>3189.8</v>
      </c>
      <c r="AH253" s="17" t="n">
        <f aca="false">SUM(AH252:AH252)</f>
        <v>3827.76</v>
      </c>
    </row>
    <row r="254" customFormat="false" ht="12.7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</row>
    <row r="255" customFormat="false" ht="12.75" hidden="false" customHeight="false" outlineLevel="0" collapsed="false">
      <c r="A255" s="8" t="n">
        <v>11101</v>
      </c>
      <c r="B255" s="9"/>
      <c r="C255" s="8" t="n">
        <v>25907</v>
      </c>
      <c r="D255" s="9" t="s">
        <v>56</v>
      </c>
      <c r="E255" s="9" t="s">
        <v>845</v>
      </c>
      <c r="F255" s="9" t="s">
        <v>846</v>
      </c>
      <c r="G255" s="9" t="s">
        <v>847</v>
      </c>
      <c r="H255" s="9"/>
      <c r="I255" s="9" t="s">
        <v>419</v>
      </c>
      <c r="J255" s="10" t="n">
        <v>1</v>
      </c>
      <c r="K255" s="11" t="n">
        <v>1</v>
      </c>
      <c r="L255" s="12" t="s">
        <v>173</v>
      </c>
      <c r="M255" s="9" t="n">
        <v>239914</v>
      </c>
      <c r="N255" s="9" t="s">
        <v>848</v>
      </c>
      <c r="O255" s="9" t="s">
        <v>196</v>
      </c>
      <c r="P255" s="9" t="s">
        <v>197</v>
      </c>
      <c r="Q255" s="9" t="n">
        <v>2</v>
      </c>
      <c r="R255" s="9" t="n">
        <v>2.65</v>
      </c>
      <c r="S255" s="9" t="n">
        <v>135058</v>
      </c>
      <c r="T255" s="9" t="s">
        <v>849</v>
      </c>
      <c r="U255" s="9" t="s">
        <v>850</v>
      </c>
      <c r="V255" s="9" t="n">
        <v>549493977</v>
      </c>
      <c r="W255" s="9"/>
      <c r="X255" s="13" t="s">
        <v>54</v>
      </c>
      <c r="Y255" s="13" t="s">
        <v>851</v>
      </c>
      <c r="Z255" s="13"/>
      <c r="AA255" s="13" t="s">
        <v>54</v>
      </c>
      <c r="AB255" s="13" t="s">
        <v>852</v>
      </c>
      <c r="AC255" s="12" t="s">
        <v>853</v>
      </c>
      <c r="AD255" s="14" t="n">
        <v>1486.41</v>
      </c>
      <c r="AE255" s="11" t="n">
        <v>20</v>
      </c>
      <c r="AF255" s="14" t="n">
        <v>297.282</v>
      </c>
      <c r="AG255" s="15" t="n">
        <f aca="false">ROUND(K255*AD255,2)</f>
        <v>1486.41</v>
      </c>
      <c r="AH255" s="15" t="n">
        <f aca="false">ROUND(K255*(AD255+AF255),2)</f>
        <v>1783.69</v>
      </c>
    </row>
    <row r="256" customFormat="false" ht="12.75" hidden="false" customHeight="false" outlineLevel="0" collapsed="false">
      <c r="A256" s="8" t="n">
        <v>11101</v>
      </c>
      <c r="B256" s="9"/>
      <c r="C256" s="8" t="n">
        <v>25915</v>
      </c>
      <c r="D256" s="9" t="s">
        <v>56</v>
      </c>
      <c r="E256" s="9" t="s">
        <v>854</v>
      </c>
      <c r="F256" s="9" t="s">
        <v>855</v>
      </c>
      <c r="G256" s="9" t="s">
        <v>856</v>
      </c>
      <c r="H256" s="9"/>
      <c r="I256" s="9" t="s">
        <v>415</v>
      </c>
      <c r="J256" s="10" t="n">
        <v>1</v>
      </c>
      <c r="K256" s="11" t="n">
        <v>1</v>
      </c>
      <c r="L256" s="12" t="s">
        <v>173</v>
      </c>
      <c r="M256" s="9" t="n">
        <v>239914</v>
      </c>
      <c r="N256" s="9" t="s">
        <v>848</v>
      </c>
      <c r="O256" s="9" t="s">
        <v>196</v>
      </c>
      <c r="P256" s="9" t="s">
        <v>197</v>
      </c>
      <c r="Q256" s="9" t="n">
        <v>2</v>
      </c>
      <c r="R256" s="9" t="n">
        <v>2.65</v>
      </c>
      <c r="S256" s="9" t="n">
        <v>135058</v>
      </c>
      <c r="T256" s="9" t="s">
        <v>849</v>
      </c>
      <c r="U256" s="9" t="s">
        <v>850</v>
      </c>
      <c r="V256" s="9" t="n">
        <v>549493977</v>
      </c>
      <c r="W256" s="9"/>
      <c r="X256" s="13" t="s">
        <v>54</v>
      </c>
      <c r="Y256" s="13" t="s">
        <v>851</v>
      </c>
      <c r="Z256" s="13"/>
      <c r="AA256" s="13" t="s">
        <v>54</v>
      </c>
      <c r="AB256" s="13" t="s">
        <v>852</v>
      </c>
      <c r="AC256" s="12" t="s">
        <v>853</v>
      </c>
      <c r="AD256" s="14" t="n">
        <v>2424.84</v>
      </c>
      <c r="AE256" s="11" t="n">
        <v>20</v>
      </c>
      <c r="AF256" s="14" t="n">
        <v>484.968</v>
      </c>
      <c r="AG256" s="15" t="n">
        <f aca="false">ROUND(K256*AD256,2)</f>
        <v>2424.84</v>
      </c>
      <c r="AH256" s="15" t="n">
        <f aca="false">ROUND(K256*(AD256+AF256),2)</f>
        <v>2909.81</v>
      </c>
    </row>
    <row r="257" customFormat="false" ht="12.75" hidden="false" customHeight="false" outlineLevel="0" collapsed="false">
      <c r="A257" s="8" t="n">
        <v>11101</v>
      </c>
      <c r="B257" s="9"/>
      <c r="C257" s="8" t="n">
        <v>25916</v>
      </c>
      <c r="D257" s="9" t="s">
        <v>56</v>
      </c>
      <c r="E257" s="9" t="s">
        <v>857</v>
      </c>
      <c r="F257" s="9" t="s">
        <v>858</v>
      </c>
      <c r="G257" s="9" t="s">
        <v>859</v>
      </c>
      <c r="H257" s="9"/>
      <c r="I257" s="9" t="s">
        <v>415</v>
      </c>
      <c r="J257" s="10" t="n">
        <v>1</v>
      </c>
      <c r="K257" s="11" t="n">
        <v>1</v>
      </c>
      <c r="L257" s="12" t="s">
        <v>173</v>
      </c>
      <c r="M257" s="9" t="n">
        <v>239914</v>
      </c>
      <c r="N257" s="9" t="s">
        <v>848</v>
      </c>
      <c r="O257" s="9" t="s">
        <v>196</v>
      </c>
      <c r="P257" s="9" t="s">
        <v>197</v>
      </c>
      <c r="Q257" s="9" t="n">
        <v>2</v>
      </c>
      <c r="R257" s="9" t="n">
        <v>2.65</v>
      </c>
      <c r="S257" s="9" t="n">
        <v>135058</v>
      </c>
      <c r="T257" s="9" t="s">
        <v>849</v>
      </c>
      <c r="U257" s="9" t="s">
        <v>850</v>
      </c>
      <c r="V257" s="9" t="n">
        <v>549493977</v>
      </c>
      <c r="W257" s="9"/>
      <c r="X257" s="13" t="s">
        <v>54</v>
      </c>
      <c r="Y257" s="13" t="s">
        <v>851</v>
      </c>
      <c r="Z257" s="13"/>
      <c r="AA257" s="13" t="s">
        <v>54</v>
      </c>
      <c r="AB257" s="13" t="s">
        <v>852</v>
      </c>
      <c r="AC257" s="12" t="s">
        <v>853</v>
      </c>
      <c r="AD257" s="14" t="n">
        <v>2424.84</v>
      </c>
      <c r="AE257" s="11" t="n">
        <v>20</v>
      </c>
      <c r="AF257" s="14" t="n">
        <v>484.968</v>
      </c>
      <c r="AG257" s="15" t="n">
        <f aca="false">ROUND(K257*AD257,2)</f>
        <v>2424.84</v>
      </c>
      <c r="AH257" s="15" t="n">
        <f aca="false">ROUND(K257*(AD257+AF257),2)</f>
        <v>2909.81</v>
      </c>
    </row>
    <row r="258" customFormat="false" ht="12.75" hidden="false" customHeight="false" outlineLevel="0" collapsed="false">
      <c r="A258" s="8" t="n">
        <v>11101</v>
      </c>
      <c r="B258" s="9"/>
      <c r="C258" s="8" t="n">
        <v>25917</v>
      </c>
      <c r="D258" s="9" t="s">
        <v>56</v>
      </c>
      <c r="E258" s="9" t="s">
        <v>860</v>
      </c>
      <c r="F258" s="9" t="s">
        <v>861</v>
      </c>
      <c r="G258" s="9" t="s">
        <v>862</v>
      </c>
      <c r="H258" s="9"/>
      <c r="I258" s="9" t="s">
        <v>415</v>
      </c>
      <c r="J258" s="10" t="n">
        <v>1</v>
      </c>
      <c r="K258" s="11" t="n">
        <v>1</v>
      </c>
      <c r="L258" s="12" t="s">
        <v>173</v>
      </c>
      <c r="M258" s="9" t="n">
        <v>239914</v>
      </c>
      <c r="N258" s="9" t="s">
        <v>848</v>
      </c>
      <c r="O258" s="9" t="s">
        <v>196</v>
      </c>
      <c r="P258" s="9" t="s">
        <v>197</v>
      </c>
      <c r="Q258" s="9" t="n">
        <v>2</v>
      </c>
      <c r="R258" s="9" t="n">
        <v>2.65</v>
      </c>
      <c r="S258" s="9" t="n">
        <v>135058</v>
      </c>
      <c r="T258" s="9" t="s">
        <v>849</v>
      </c>
      <c r="U258" s="9" t="s">
        <v>850</v>
      </c>
      <c r="V258" s="9" t="n">
        <v>549493977</v>
      </c>
      <c r="W258" s="9"/>
      <c r="X258" s="13" t="s">
        <v>54</v>
      </c>
      <c r="Y258" s="13" t="s">
        <v>851</v>
      </c>
      <c r="Z258" s="13"/>
      <c r="AA258" s="13" t="s">
        <v>54</v>
      </c>
      <c r="AB258" s="13" t="s">
        <v>852</v>
      </c>
      <c r="AC258" s="12" t="s">
        <v>853</v>
      </c>
      <c r="AD258" s="14" t="n">
        <v>2504.69</v>
      </c>
      <c r="AE258" s="11" t="n">
        <v>20</v>
      </c>
      <c r="AF258" s="14" t="n">
        <v>500.938</v>
      </c>
      <c r="AG258" s="15" t="n">
        <f aca="false">ROUND(K258*AD258,2)</f>
        <v>2504.69</v>
      </c>
      <c r="AH258" s="15" t="n">
        <f aca="false">ROUND(K258*(AD258+AF258),2)</f>
        <v>3005.63</v>
      </c>
    </row>
    <row r="259" customFormat="false" ht="14.1" hidden="false" customHeight="tru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 t="s">
        <v>118</v>
      </c>
      <c r="AF259" s="16"/>
      <c r="AG259" s="17" t="n">
        <f aca="false">SUM(AG255:AG258)</f>
        <v>8840.78</v>
      </c>
      <c r="AH259" s="17" t="n">
        <f aca="false">SUM(AH255:AH258)</f>
        <v>10608.94</v>
      </c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</row>
    <row r="261" customFormat="false" ht="12.75" hidden="false" customHeight="false" outlineLevel="0" collapsed="false">
      <c r="A261" s="8" t="n">
        <v>11118</v>
      </c>
      <c r="B261" s="9"/>
      <c r="C261" s="8" t="n">
        <v>25918</v>
      </c>
      <c r="D261" s="9" t="s">
        <v>56</v>
      </c>
      <c r="E261" s="9" t="s">
        <v>681</v>
      </c>
      <c r="F261" s="9" t="s">
        <v>682</v>
      </c>
      <c r="G261" s="9" t="s">
        <v>683</v>
      </c>
      <c r="H261" s="9"/>
      <c r="I261" s="9" t="s">
        <v>684</v>
      </c>
      <c r="J261" s="10" t="n">
        <v>4</v>
      </c>
      <c r="K261" s="11" t="n">
        <v>4</v>
      </c>
      <c r="L261" s="12" t="s">
        <v>45</v>
      </c>
      <c r="M261" s="9" t="n">
        <v>220000</v>
      </c>
      <c r="N261" s="9" t="s">
        <v>561</v>
      </c>
      <c r="O261" s="9" t="s">
        <v>562</v>
      </c>
      <c r="P261" s="9" t="s">
        <v>563</v>
      </c>
      <c r="Q261" s="9" t="n">
        <v>0</v>
      </c>
      <c r="R261" s="9"/>
      <c r="S261" s="9" t="n">
        <v>1589</v>
      </c>
      <c r="T261" s="9" t="s">
        <v>564</v>
      </c>
      <c r="U261" s="9" t="s">
        <v>565</v>
      </c>
      <c r="V261" s="9" t="n">
        <v>549498043</v>
      </c>
      <c r="W261" s="9"/>
      <c r="X261" s="13" t="s">
        <v>863</v>
      </c>
      <c r="Y261" s="13" t="s">
        <v>864</v>
      </c>
      <c r="Z261" s="13"/>
      <c r="AA261" s="13" t="s">
        <v>398</v>
      </c>
      <c r="AB261" s="13"/>
      <c r="AC261" s="12" t="s">
        <v>865</v>
      </c>
      <c r="AD261" s="14" t="n">
        <v>3082.37</v>
      </c>
      <c r="AE261" s="11" t="n">
        <v>20</v>
      </c>
      <c r="AF261" s="14" t="n">
        <v>616.474</v>
      </c>
      <c r="AG261" s="15" t="n">
        <f aca="false">ROUND(K261*AD261,2)</f>
        <v>12329.48</v>
      </c>
      <c r="AH261" s="15" t="n">
        <f aca="false">ROUND(K261*(AD261+AF261),2)</f>
        <v>14795.38</v>
      </c>
    </row>
    <row r="262" customFormat="false" ht="12.75" hidden="false" customHeight="false" outlineLevel="0" collapsed="false">
      <c r="A262" s="8" t="n">
        <v>11118</v>
      </c>
      <c r="B262" s="9"/>
      <c r="C262" s="8" t="n">
        <v>25919</v>
      </c>
      <c r="D262" s="9" t="s">
        <v>56</v>
      </c>
      <c r="E262" s="9" t="s">
        <v>866</v>
      </c>
      <c r="F262" s="9" t="s">
        <v>867</v>
      </c>
      <c r="G262" s="9" t="s">
        <v>868</v>
      </c>
      <c r="H262" s="9"/>
      <c r="I262" s="9" t="s">
        <v>101</v>
      </c>
      <c r="J262" s="10" t="n">
        <v>2</v>
      </c>
      <c r="K262" s="11" t="n">
        <v>2</v>
      </c>
      <c r="L262" s="12" t="s">
        <v>45</v>
      </c>
      <c r="M262" s="9" t="n">
        <v>220000</v>
      </c>
      <c r="N262" s="9" t="s">
        <v>561</v>
      </c>
      <c r="O262" s="9" t="s">
        <v>562</v>
      </c>
      <c r="P262" s="9" t="s">
        <v>563</v>
      </c>
      <c r="Q262" s="9"/>
      <c r="R262" s="9"/>
      <c r="S262" s="9" t="n">
        <v>1589</v>
      </c>
      <c r="T262" s="9" t="s">
        <v>564</v>
      </c>
      <c r="U262" s="9" t="s">
        <v>565</v>
      </c>
      <c r="V262" s="9" t="n">
        <v>549498043</v>
      </c>
      <c r="W262" s="9"/>
      <c r="X262" s="13" t="s">
        <v>863</v>
      </c>
      <c r="Y262" s="13" t="s">
        <v>864</v>
      </c>
      <c r="Z262" s="13"/>
      <c r="AA262" s="13" t="s">
        <v>398</v>
      </c>
      <c r="AB262" s="13"/>
      <c r="AC262" s="12" t="s">
        <v>865</v>
      </c>
      <c r="AD262" s="14" t="n">
        <v>2365.33</v>
      </c>
      <c r="AE262" s="11" t="n">
        <v>20</v>
      </c>
      <c r="AF262" s="14" t="n">
        <v>473.066</v>
      </c>
      <c r="AG262" s="15" t="n">
        <f aca="false">ROUND(K262*AD262,2)</f>
        <v>4730.66</v>
      </c>
      <c r="AH262" s="15" t="n">
        <f aca="false">ROUND(K262*(AD262+AF262),2)</f>
        <v>5676.79</v>
      </c>
    </row>
    <row r="263" customFormat="false" ht="12.75" hidden="false" customHeight="false" outlineLevel="0" collapsed="false">
      <c r="A263" s="8" t="n">
        <v>11118</v>
      </c>
      <c r="B263" s="9"/>
      <c r="C263" s="8" t="n">
        <v>25921</v>
      </c>
      <c r="D263" s="9" t="s">
        <v>56</v>
      </c>
      <c r="E263" s="9" t="s">
        <v>558</v>
      </c>
      <c r="F263" s="9" t="s">
        <v>559</v>
      </c>
      <c r="G263" s="9" t="s">
        <v>560</v>
      </c>
      <c r="H263" s="9"/>
      <c r="I263" s="9" t="s">
        <v>101</v>
      </c>
      <c r="J263" s="10" t="n">
        <v>1</v>
      </c>
      <c r="K263" s="11" t="n">
        <v>1</v>
      </c>
      <c r="L263" s="12" t="s">
        <v>45</v>
      </c>
      <c r="M263" s="9" t="n">
        <v>220000</v>
      </c>
      <c r="N263" s="9" t="s">
        <v>561</v>
      </c>
      <c r="O263" s="9" t="s">
        <v>562</v>
      </c>
      <c r="P263" s="9" t="s">
        <v>563</v>
      </c>
      <c r="Q263" s="9"/>
      <c r="R263" s="9"/>
      <c r="S263" s="9" t="n">
        <v>1589</v>
      </c>
      <c r="T263" s="9" t="s">
        <v>564</v>
      </c>
      <c r="U263" s="9" t="s">
        <v>565</v>
      </c>
      <c r="V263" s="9" t="n">
        <v>549498043</v>
      </c>
      <c r="W263" s="9"/>
      <c r="X263" s="13" t="s">
        <v>863</v>
      </c>
      <c r="Y263" s="13" t="s">
        <v>864</v>
      </c>
      <c r="Z263" s="13"/>
      <c r="AA263" s="13" t="s">
        <v>398</v>
      </c>
      <c r="AB263" s="13"/>
      <c r="AC263" s="12" t="s">
        <v>865</v>
      </c>
      <c r="AD263" s="14" t="n">
        <v>577.89</v>
      </c>
      <c r="AE263" s="11" t="n">
        <v>20</v>
      </c>
      <c r="AF263" s="14" t="n">
        <v>115.578</v>
      </c>
      <c r="AG263" s="15" t="n">
        <f aca="false">ROUND(K263*AD263,2)</f>
        <v>577.89</v>
      </c>
      <c r="AH263" s="15" t="n">
        <f aca="false">ROUND(K263*(AD263+AF263),2)</f>
        <v>693.47</v>
      </c>
    </row>
    <row r="264" customFormat="false" ht="12.75" hidden="false" customHeight="false" outlineLevel="0" collapsed="false">
      <c r="A264" s="8" t="n">
        <v>11118</v>
      </c>
      <c r="B264" s="9"/>
      <c r="C264" s="8" t="n">
        <v>25928</v>
      </c>
      <c r="D264" s="9" t="s">
        <v>56</v>
      </c>
      <c r="E264" s="9" t="s">
        <v>869</v>
      </c>
      <c r="F264" s="9" t="s">
        <v>870</v>
      </c>
      <c r="G264" s="9" t="s">
        <v>871</v>
      </c>
      <c r="H264" s="9"/>
      <c r="I264" s="9" t="s">
        <v>872</v>
      </c>
      <c r="J264" s="10" t="n">
        <v>1</v>
      </c>
      <c r="K264" s="11" t="n">
        <v>1</v>
      </c>
      <c r="L264" s="12" t="s">
        <v>45</v>
      </c>
      <c r="M264" s="9" t="n">
        <v>220000</v>
      </c>
      <c r="N264" s="9" t="s">
        <v>561</v>
      </c>
      <c r="O264" s="9" t="s">
        <v>562</v>
      </c>
      <c r="P264" s="9" t="s">
        <v>563</v>
      </c>
      <c r="Q264" s="9"/>
      <c r="R264" s="9"/>
      <c r="S264" s="9" t="n">
        <v>1589</v>
      </c>
      <c r="T264" s="9" t="s">
        <v>564</v>
      </c>
      <c r="U264" s="9" t="s">
        <v>565</v>
      </c>
      <c r="V264" s="9" t="n">
        <v>549498043</v>
      </c>
      <c r="W264" s="9"/>
      <c r="X264" s="13" t="s">
        <v>863</v>
      </c>
      <c r="Y264" s="13" t="s">
        <v>864</v>
      </c>
      <c r="Z264" s="13"/>
      <c r="AA264" s="13" t="s">
        <v>398</v>
      </c>
      <c r="AB264" s="13"/>
      <c r="AC264" s="12" t="s">
        <v>865</v>
      </c>
      <c r="AD264" s="14" t="n">
        <v>4195.43</v>
      </c>
      <c r="AE264" s="11" t="n">
        <v>20</v>
      </c>
      <c r="AF264" s="14" t="n">
        <v>839.086</v>
      </c>
      <c r="AG264" s="15" t="n">
        <f aca="false">ROUND(K264*AD264,2)</f>
        <v>4195.43</v>
      </c>
      <c r="AH264" s="15" t="n">
        <f aca="false">ROUND(K264*(AD264+AF264),2)</f>
        <v>5034.52</v>
      </c>
    </row>
    <row r="265" customFormat="false" ht="12.75" hidden="false" customHeight="false" outlineLevel="0" collapsed="false">
      <c r="A265" s="8" t="n">
        <v>11118</v>
      </c>
      <c r="B265" s="9"/>
      <c r="C265" s="8" t="n">
        <v>25930</v>
      </c>
      <c r="D265" s="9" t="s">
        <v>56</v>
      </c>
      <c r="E265" s="9" t="s">
        <v>873</v>
      </c>
      <c r="F265" s="9" t="s">
        <v>874</v>
      </c>
      <c r="G265" s="9" t="s">
        <v>875</v>
      </c>
      <c r="H265" s="9"/>
      <c r="I265" s="9" t="s">
        <v>872</v>
      </c>
      <c r="J265" s="10" t="n">
        <v>1</v>
      </c>
      <c r="K265" s="11" t="n">
        <v>1</v>
      </c>
      <c r="L265" s="12" t="s">
        <v>45</v>
      </c>
      <c r="M265" s="9" t="n">
        <v>220000</v>
      </c>
      <c r="N265" s="9" t="s">
        <v>561</v>
      </c>
      <c r="O265" s="9" t="s">
        <v>562</v>
      </c>
      <c r="P265" s="9" t="s">
        <v>563</v>
      </c>
      <c r="Q265" s="9"/>
      <c r="R265" s="9"/>
      <c r="S265" s="9" t="n">
        <v>1589</v>
      </c>
      <c r="T265" s="9" t="s">
        <v>564</v>
      </c>
      <c r="U265" s="9" t="s">
        <v>565</v>
      </c>
      <c r="V265" s="9" t="n">
        <v>549498043</v>
      </c>
      <c r="W265" s="9"/>
      <c r="X265" s="13" t="s">
        <v>863</v>
      </c>
      <c r="Y265" s="13" t="s">
        <v>864</v>
      </c>
      <c r="Z265" s="13"/>
      <c r="AA265" s="13" t="s">
        <v>398</v>
      </c>
      <c r="AB265" s="13"/>
      <c r="AC265" s="12" t="s">
        <v>865</v>
      </c>
      <c r="AD265" s="14" t="n">
        <v>4195.43</v>
      </c>
      <c r="AE265" s="11" t="n">
        <v>20</v>
      </c>
      <c r="AF265" s="14" t="n">
        <v>839.086</v>
      </c>
      <c r="AG265" s="15" t="n">
        <f aca="false">ROUND(K265*AD265,2)</f>
        <v>4195.43</v>
      </c>
      <c r="AH265" s="15" t="n">
        <f aca="false">ROUND(K265*(AD265+AF265),2)</f>
        <v>5034.52</v>
      </c>
    </row>
    <row r="266" customFormat="false" ht="12.75" hidden="false" customHeight="false" outlineLevel="0" collapsed="false">
      <c r="A266" s="8" t="n">
        <v>11118</v>
      </c>
      <c r="B266" s="9"/>
      <c r="C266" s="8" t="n">
        <v>25932</v>
      </c>
      <c r="D266" s="9" t="s">
        <v>56</v>
      </c>
      <c r="E266" s="9" t="s">
        <v>876</v>
      </c>
      <c r="F266" s="9" t="s">
        <v>877</v>
      </c>
      <c r="G266" s="9" t="s">
        <v>878</v>
      </c>
      <c r="H266" s="9"/>
      <c r="I266" s="9" t="s">
        <v>872</v>
      </c>
      <c r="J266" s="10" t="n">
        <v>1</v>
      </c>
      <c r="K266" s="11" t="n">
        <v>1</v>
      </c>
      <c r="L266" s="12" t="s">
        <v>45</v>
      </c>
      <c r="M266" s="9" t="n">
        <v>220000</v>
      </c>
      <c r="N266" s="9" t="s">
        <v>561</v>
      </c>
      <c r="O266" s="9" t="s">
        <v>562</v>
      </c>
      <c r="P266" s="9" t="s">
        <v>563</v>
      </c>
      <c r="Q266" s="9"/>
      <c r="R266" s="9"/>
      <c r="S266" s="9" t="n">
        <v>1589</v>
      </c>
      <c r="T266" s="9" t="s">
        <v>564</v>
      </c>
      <c r="U266" s="9" t="s">
        <v>565</v>
      </c>
      <c r="V266" s="9" t="n">
        <v>549498043</v>
      </c>
      <c r="W266" s="9"/>
      <c r="X266" s="13" t="s">
        <v>863</v>
      </c>
      <c r="Y266" s="13" t="s">
        <v>864</v>
      </c>
      <c r="Z266" s="13"/>
      <c r="AA266" s="13" t="s">
        <v>398</v>
      </c>
      <c r="AB266" s="13"/>
      <c r="AC266" s="12" t="s">
        <v>865</v>
      </c>
      <c r="AD266" s="14" t="n">
        <v>4195.43</v>
      </c>
      <c r="AE266" s="11" t="n">
        <v>20</v>
      </c>
      <c r="AF266" s="14" t="n">
        <v>839.086</v>
      </c>
      <c r="AG266" s="15" t="n">
        <f aca="false">ROUND(K266*AD266,2)</f>
        <v>4195.43</v>
      </c>
      <c r="AH266" s="15" t="n">
        <f aca="false">ROUND(K266*(AD266+AF266),2)</f>
        <v>5034.52</v>
      </c>
    </row>
    <row r="267" customFormat="false" ht="14.1" hidden="false" customHeight="tru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 t="s">
        <v>118</v>
      </c>
      <c r="AF267" s="16"/>
      <c r="AG267" s="17" t="n">
        <f aca="false">SUM(AG261:AG266)</f>
        <v>30224.32</v>
      </c>
      <c r="AH267" s="17" t="n">
        <f aca="false">SUM(AH261:AH266)</f>
        <v>36269.2</v>
      </c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</row>
    <row r="269" customFormat="false" ht="25.5" hidden="false" customHeight="false" outlineLevel="0" collapsed="false">
      <c r="A269" s="8" t="n">
        <v>11121</v>
      </c>
      <c r="B269" s="9" t="s">
        <v>879</v>
      </c>
      <c r="C269" s="8" t="n">
        <v>25974</v>
      </c>
      <c r="D269" s="9" t="s">
        <v>56</v>
      </c>
      <c r="E269" s="9" t="s">
        <v>676</v>
      </c>
      <c r="F269" s="9" t="s">
        <v>677</v>
      </c>
      <c r="G269" s="9" t="s">
        <v>678</v>
      </c>
      <c r="H269" s="9"/>
      <c r="I269" s="9" t="s">
        <v>679</v>
      </c>
      <c r="J269" s="10" t="n">
        <v>1</v>
      </c>
      <c r="K269" s="11" t="n">
        <v>1</v>
      </c>
      <c r="L269" s="12" t="s">
        <v>173</v>
      </c>
      <c r="M269" s="9" t="n">
        <v>413500</v>
      </c>
      <c r="N269" s="9" t="s">
        <v>880</v>
      </c>
      <c r="O269" s="9" t="s">
        <v>175</v>
      </c>
      <c r="P269" s="9" t="s">
        <v>176</v>
      </c>
      <c r="Q269" s="9" t="n">
        <v>-1</v>
      </c>
      <c r="R269" s="9"/>
      <c r="S269" s="9" t="n">
        <v>1554</v>
      </c>
      <c r="T269" s="9" t="s">
        <v>881</v>
      </c>
      <c r="U269" s="9" t="s">
        <v>882</v>
      </c>
      <c r="V269" s="9" t="n">
        <v>549493569</v>
      </c>
      <c r="W269" s="9"/>
      <c r="X269" s="13" t="s">
        <v>883</v>
      </c>
      <c r="Y269" s="13" t="s">
        <v>884</v>
      </c>
      <c r="Z269" s="13"/>
      <c r="AA269" s="13" t="s">
        <v>885</v>
      </c>
      <c r="AB269" s="13" t="s">
        <v>247</v>
      </c>
      <c r="AC269" s="12" t="s">
        <v>886</v>
      </c>
      <c r="AD269" s="14" t="n">
        <v>443.37</v>
      </c>
      <c r="AE269" s="11" t="n">
        <v>20</v>
      </c>
      <c r="AF269" s="14" t="n">
        <v>88.674</v>
      </c>
      <c r="AG269" s="15" t="n">
        <f aca="false">ROUND(K269*AD269,2)</f>
        <v>443.37</v>
      </c>
      <c r="AH269" s="15" t="n">
        <f aca="false">ROUND(K269*(AD269+AF269),2)</f>
        <v>532.04</v>
      </c>
    </row>
    <row r="270" customFormat="false" ht="14.1" hidden="false" customHeight="tru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 t="s">
        <v>118</v>
      </c>
      <c r="AF270" s="16"/>
      <c r="AG270" s="17" t="n">
        <f aca="false">SUM(AG269:AG269)</f>
        <v>443.37</v>
      </c>
      <c r="AH270" s="17" t="n">
        <f aca="false">SUM(AH269:AH269)</f>
        <v>532.04</v>
      </c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</row>
    <row r="272" customFormat="false" ht="25.5" hidden="false" customHeight="false" outlineLevel="0" collapsed="false">
      <c r="A272" s="8" t="n">
        <v>11140</v>
      </c>
      <c r="B272" s="9"/>
      <c r="C272" s="8" t="n">
        <v>25967</v>
      </c>
      <c r="D272" s="9" t="s">
        <v>56</v>
      </c>
      <c r="E272" s="9" t="s">
        <v>887</v>
      </c>
      <c r="F272" s="9" t="s">
        <v>888</v>
      </c>
      <c r="G272" s="9" t="s">
        <v>889</v>
      </c>
      <c r="H272" s="9"/>
      <c r="I272" s="9" t="s">
        <v>716</v>
      </c>
      <c r="J272" s="10" t="n">
        <v>3</v>
      </c>
      <c r="K272" s="11" t="n">
        <v>3</v>
      </c>
      <c r="L272" s="12" t="s">
        <v>173</v>
      </c>
      <c r="M272" s="9" t="n">
        <v>211611</v>
      </c>
      <c r="N272" s="9" t="s">
        <v>890</v>
      </c>
      <c r="O272" s="9" t="s">
        <v>47</v>
      </c>
      <c r="P272" s="9" t="s">
        <v>48</v>
      </c>
      <c r="Q272" s="9" t="n">
        <v>1</v>
      </c>
      <c r="R272" s="9" t="s">
        <v>891</v>
      </c>
      <c r="S272" s="9" t="n">
        <v>9127</v>
      </c>
      <c r="T272" s="9" t="s">
        <v>892</v>
      </c>
      <c r="U272" s="9" t="s">
        <v>893</v>
      </c>
      <c r="V272" s="9" t="n">
        <v>549493384</v>
      </c>
      <c r="W272" s="9"/>
      <c r="X272" s="13" t="s">
        <v>271</v>
      </c>
      <c r="Y272" s="13" t="s">
        <v>894</v>
      </c>
      <c r="Z272" s="13"/>
      <c r="AA272" s="13" t="s">
        <v>895</v>
      </c>
      <c r="AB272" s="13" t="s">
        <v>247</v>
      </c>
      <c r="AC272" s="12" t="s">
        <v>896</v>
      </c>
      <c r="AD272" s="14" t="n">
        <v>521.05</v>
      </c>
      <c r="AE272" s="11" t="n">
        <v>20</v>
      </c>
      <c r="AF272" s="14" t="n">
        <v>104.21</v>
      </c>
      <c r="AG272" s="15" t="n">
        <f aca="false">ROUND(K272*AD272,2)</f>
        <v>1563.15</v>
      </c>
      <c r="AH272" s="15" t="n">
        <f aca="false">ROUND(K272*(AD272+AF272),2)</f>
        <v>1875.78</v>
      </c>
    </row>
    <row r="273" customFormat="false" ht="25.5" hidden="false" customHeight="false" outlineLevel="0" collapsed="false">
      <c r="A273" s="8" t="n">
        <v>11140</v>
      </c>
      <c r="B273" s="9"/>
      <c r="C273" s="8" t="n">
        <v>26008</v>
      </c>
      <c r="D273" s="9" t="s">
        <v>56</v>
      </c>
      <c r="E273" s="9" t="s">
        <v>897</v>
      </c>
      <c r="F273" s="9" t="s">
        <v>898</v>
      </c>
      <c r="G273" s="9" t="s">
        <v>899</v>
      </c>
      <c r="H273" s="9"/>
      <c r="I273" s="9" t="s">
        <v>679</v>
      </c>
      <c r="J273" s="10" t="n">
        <v>3</v>
      </c>
      <c r="K273" s="11" t="n">
        <v>3</v>
      </c>
      <c r="L273" s="12" t="s">
        <v>173</v>
      </c>
      <c r="M273" s="9" t="n">
        <v>211611</v>
      </c>
      <c r="N273" s="9" t="s">
        <v>890</v>
      </c>
      <c r="O273" s="9" t="s">
        <v>47</v>
      </c>
      <c r="P273" s="9" t="s">
        <v>48</v>
      </c>
      <c r="Q273" s="9" t="n">
        <v>1</v>
      </c>
      <c r="R273" s="9" t="s">
        <v>891</v>
      </c>
      <c r="S273" s="9" t="n">
        <v>9127</v>
      </c>
      <c r="T273" s="9" t="s">
        <v>892</v>
      </c>
      <c r="U273" s="9" t="s">
        <v>893</v>
      </c>
      <c r="V273" s="9" t="n">
        <v>549493384</v>
      </c>
      <c r="W273" s="9"/>
      <c r="X273" s="13" t="s">
        <v>271</v>
      </c>
      <c r="Y273" s="13" t="s">
        <v>894</v>
      </c>
      <c r="Z273" s="13"/>
      <c r="AA273" s="13" t="s">
        <v>895</v>
      </c>
      <c r="AB273" s="13" t="s">
        <v>247</v>
      </c>
      <c r="AC273" s="12" t="s">
        <v>896</v>
      </c>
      <c r="AD273" s="14" t="n">
        <v>735.79</v>
      </c>
      <c r="AE273" s="11" t="n">
        <v>20</v>
      </c>
      <c r="AF273" s="14" t="n">
        <v>147.158</v>
      </c>
      <c r="AG273" s="15" t="n">
        <f aca="false">ROUND(K273*AD273,2)</f>
        <v>2207.37</v>
      </c>
      <c r="AH273" s="15" t="n">
        <f aca="false">ROUND(K273*(AD273+AF273),2)</f>
        <v>2648.84</v>
      </c>
    </row>
    <row r="274" customFormat="false" ht="25.5" hidden="false" customHeight="false" outlineLevel="0" collapsed="false">
      <c r="A274" s="8" t="n">
        <v>11140</v>
      </c>
      <c r="B274" s="9"/>
      <c r="C274" s="8" t="n">
        <v>26009</v>
      </c>
      <c r="D274" s="9" t="s">
        <v>56</v>
      </c>
      <c r="E274" s="9" t="s">
        <v>900</v>
      </c>
      <c r="F274" s="9" t="s">
        <v>901</v>
      </c>
      <c r="G274" s="9" t="s">
        <v>902</v>
      </c>
      <c r="H274" s="9"/>
      <c r="I274" s="9" t="s">
        <v>716</v>
      </c>
      <c r="J274" s="10" t="n">
        <v>3</v>
      </c>
      <c r="K274" s="11" t="n">
        <v>3</v>
      </c>
      <c r="L274" s="12" t="s">
        <v>173</v>
      </c>
      <c r="M274" s="9" t="n">
        <v>211611</v>
      </c>
      <c r="N274" s="9" t="s">
        <v>890</v>
      </c>
      <c r="O274" s="9" t="s">
        <v>47</v>
      </c>
      <c r="P274" s="9" t="s">
        <v>48</v>
      </c>
      <c r="Q274" s="9"/>
      <c r="R274" s="9"/>
      <c r="S274" s="9" t="n">
        <v>9127</v>
      </c>
      <c r="T274" s="9" t="s">
        <v>892</v>
      </c>
      <c r="U274" s="9" t="s">
        <v>893</v>
      </c>
      <c r="V274" s="9" t="n">
        <v>549493384</v>
      </c>
      <c r="W274" s="9"/>
      <c r="X274" s="13" t="s">
        <v>271</v>
      </c>
      <c r="Y274" s="13" t="s">
        <v>894</v>
      </c>
      <c r="Z274" s="13"/>
      <c r="AA274" s="13" t="s">
        <v>895</v>
      </c>
      <c r="AB274" s="13" t="s">
        <v>247</v>
      </c>
      <c r="AC274" s="12" t="s">
        <v>896</v>
      </c>
      <c r="AD274" s="14" t="n">
        <v>521.05</v>
      </c>
      <c r="AE274" s="11" t="n">
        <v>20</v>
      </c>
      <c r="AF274" s="14" t="n">
        <v>104.21</v>
      </c>
      <c r="AG274" s="15" t="n">
        <f aca="false">ROUND(K274*AD274,2)</f>
        <v>1563.15</v>
      </c>
      <c r="AH274" s="15" t="n">
        <f aca="false">ROUND(K274*(AD274+AF274),2)</f>
        <v>1875.78</v>
      </c>
    </row>
    <row r="275" customFormat="false" ht="25.5" hidden="false" customHeight="false" outlineLevel="0" collapsed="false">
      <c r="A275" s="8" t="n">
        <v>11140</v>
      </c>
      <c r="B275" s="9"/>
      <c r="C275" s="8" t="n">
        <v>26010</v>
      </c>
      <c r="D275" s="9" t="s">
        <v>56</v>
      </c>
      <c r="E275" s="9" t="s">
        <v>903</v>
      </c>
      <c r="F275" s="9" t="s">
        <v>904</v>
      </c>
      <c r="G275" s="9" t="s">
        <v>905</v>
      </c>
      <c r="H275" s="9"/>
      <c r="I275" s="9" t="s">
        <v>716</v>
      </c>
      <c r="J275" s="10" t="n">
        <v>3</v>
      </c>
      <c r="K275" s="11" t="n">
        <v>3</v>
      </c>
      <c r="L275" s="12" t="s">
        <v>173</v>
      </c>
      <c r="M275" s="9" t="n">
        <v>211611</v>
      </c>
      <c r="N275" s="9" t="s">
        <v>890</v>
      </c>
      <c r="O275" s="9" t="s">
        <v>47</v>
      </c>
      <c r="P275" s="9" t="s">
        <v>48</v>
      </c>
      <c r="Q275" s="9" t="n">
        <v>1</v>
      </c>
      <c r="R275" s="9" t="s">
        <v>891</v>
      </c>
      <c r="S275" s="9" t="n">
        <v>9127</v>
      </c>
      <c r="T275" s="9" t="s">
        <v>892</v>
      </c>
      <c r="U275" s="9" t="s">
        <v>893</v>
      </c>
      <c r="V275" s="9" t="n">
        <v>549493384</v>
      </c>
      <c r="W275" s="9"/>
      <c r="X275" s="13" t="s">
        <v>271</v>
      </c>
      <c r="Y275" s="13" t="s">
        <v>894</v>
      </c>
      <c r="Z275" s="13"/>
      <c r="AA275" s="13" t="s">
        <v>895</v>
      </c>
      <c r="AB275" s="13" t="s">
        <v>247</v>
      </c>
      <c r="AC275" s="12" t="s">
        <v>896</v>
      </c>
      <c r="AD275" s="14" t="n">
        <v>521.05</v>
      </c>
      <c r="AE275" s="11" t="n">
        <v>20</v>
      </c>
      <c r="AF275" s="14" t="n">
        <v>104.21</v>
      </c>
      <c r="AG275" s="15" t="n">
        <f aca="false">ROUND(K275*AD275,2)</f>
        <v>1563.15</v>
      </c>
      <c r="AH275" s="15" t="n">
        <f aca="false">ROUND(K275*(AD275+AF275),2)</f>
        <v>1875.78</v>
      </c>
    </row>
    <row r="276" customFormat="false" ht="14.1" hidden="false" customHeight="tru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 t="s">
        <v>118</v>
      </c>
      <c r="AF276" s="16"/>
      <c r="AG276" s="17" t="n">
        <f aca="false">SUM(AG272:AG275)</f>
        <v>6896.82</v>
      </c>
      <c r="AH276" s="17" t="n">
        <f aca="false">SUM(AH272:AH275)</f>
        <v>8276.18</v>
      </c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</row>
    <row r="278" customFormat="false" ht="12.75" hidden="false" customHeight="false" outlineLevel="0" collapsed="false">
      <c r="A278" s="8" t="n">
        <v>11144</v>
      </c>
      <c r="B278" s="9" t="s">
        <v>906</v>
      </c>
      <c r="C278" s="8" t="n">
        <v>26091</v>
      </c>
      <c r="D278" s="9" t="s">
        <v>56</v>
      </c>
      <c r="E278" s="9" t="s">
        <v>907</v>
      </c>
      <c r="F278" s="9" t="s">
        <v>908</v>
      </c>
      <c r="G278" s="9" t="s">
        <v>909</v>
      </c>
      <c r="H278" s="9"/>
      <c r="I278" s="9" t="s">
        <v>910</v>
      </c>
      <c r="J278" s="10" t="n">
        <v>2</v>
      </c>
      <c r="K278" s="11" t="n">
        <v>2</v>
      </c>
      <c r="L278" s="12" t="s">
        <v>173</v>
      </c>
      <c r="M278" s="9" t="n">
        <v>239880</v>
      </c>
      <c r="N278" s="9" t="s">
        <v>911</v>
      </c>
      <c r="O278" s="9" t="s">
        <v>196</v>
      </c>
      <c r="P278" s="9" t="s">
        <v>197</v>
      </c>
      <c r="Q278" s="9" t="n">
        <v>1</v>
      </c>
      <c r="R278" s="9" t="n">
        <v>1.11</v>
      </c>
      <c r="S278" s="9" t="n">
        <v>186011</v>
      </c>
      <c r="T278" s="9" t="s">
        <v>912</v>
      </c>
      <c r="U278" s="9" t="s">
        <v>913</v>
      </c>
      <c r="V278" s="9"/>
      <c r="W278" s="9"/>
      <c r="X278" s="13" t="s">
        <v>914</v>
      </c>
      <c r="Y278" s="13" t="s">
        <v>915</v>
      </c>
      <c r="Z278" s="13"/>
      <c r="AA278" s="13" t="s">
        <v>398</v>
      </c>
      <c r="AB278" s="13" t="s">
        <v>247</v>
      </c>
      <c r="AC278" s="12" t="s">
        <v>916</v>
      </c>
      <c r="AD278" s="14" t="n">
        <v>2141.13</v>
      </c>
      <c r="AE278" s="11" t="n">
        <v>20</v>
      </c>
      <c r="AF278" s="14" t="n">
        <v>428.226</v>
      </c>
      <c r="AG278" s="15" t="n">
        <f aca="false">ROUND(K278*AD278,2)</f>
        <v>4282.26</v>
      </c>
      <c r="AH278" s="15" t="n">
        <f aca="false">ROUND(K278*(AD278+AF278),2)</f>
        <v>5138.71</v>
      </c>
    </row>
    <row r="279" customFormat="false" ht="12.75" hidden="false" customHeight="false" outlineLevel="0" collapsed="false">
      <c r="A279" s="8" t="n">
        <v>11144</v>
      </c>
      <c r="B279" s="9" t="s">
        <v>906</v>
      </c>
      <c r="C279" s="8" t="n">
        <v>26092</v>
      </c>
      <c r="D279" s="9" t="s">
        <v>56</v>
      </c>
      <c r="E279" s="9" t="s">
        <v>917</v>
      </c>
      <c r="F279" s="9" t="s">
        <v>918</v>
      </c>
      <c r="G279" s="9" t="s">
        <v>919</v>
      </c>
      <c r="H279" s="9"/>
      <c r="I279" s="9" t="s">
        <v>403</v>
      </c>
      <c r="J279" s="10" t="n">
        <v>2</v>
      </c>
      <c r="K279" s="11" t="n">
        <v>2</v>
      </c>
      <c r="L279" s="12" t="s">
        <v>173</v>
      </c>
      <c r="M279" s="9" t="n">
        <v>239880</v>
      </c>
      <c r="N279" s="9" t="s">
        <v>911</v>
      </c>
      <c r="O279" s="9" t="s">
        <v>196</v>
      </c>
      <c r="P279" s="9" t="s">
        <v>197</v>
      </c>
      <c r="Q279" s="9" t="n">
        <v>1</v>
      </c>
      <c r="R279" s="9" t="n">
        <v>1.11</v>
      </c>
      <c r="S279" s="9" t="n">
        <v>186011</v>
      </c>
      <c r="T279" s="9" t="s">
        <v>912</v>
      </c>
      <c r="U279" s="9" t="s">
        <v>913</v>
      </c>
      <c r="V279" s="9"/>
      <c r="W279" s="9"/>
      <c r="X279" s="13" t="s">
        <v>914</v>
      </c>
      <c r="Y279" s="13" t="s">
        <v>915</v>
      </c>
      <c r="Z279" s="13"/>
      <c r="AA279" s="13" t="s">
        <v>398</v>
      </c>
      <c r="AB279" s="13" t="s">
        <v>247</v>
      </c>
      <c r="AC279" s="12" t="s">
        <v>916</v>
      </c>
      <c r="AD279" s="14" t="n">
        <v>1598.81</v>
      </c>
      <c r="AE279" s="11" t="n">
        <v>20</v>
      </c>
      <c r="AF279" s="14" t="n">
        <v>319.762</v>
      </c>
      <c r="AG279" s="15" t="n">
        <f aca="false">ROUND(K279*AD279,2)</f>
        <v>3197.62</v>
      </c>
      <c r="AH279" s="15" t="n">
        <f aca="false">ROUND(K279*(AD279+AF279),2)</f>
        <v>3837.14</v>
      </c>
    </row>
    <row r="280" customFormat="false" ht="14.1" hidden="false" customHeight="tru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 t="s">
        <v>118</v>
      </c>
      <c r="AF280" s="16"/>
      <c r="AG280" s="17" t="n">
        <f aca="false">SUM(AG278:AG279)</f>
        <v>7479.88</v>
      </c>
      <c r="AH280" s="17" t="n">
        <f aca="false">SUM(AH278:AH279)</f>
        <v>8975.85</v>
      </c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</row>
    <row r="282" customFormat="false" ht="12.75" hidden="false" customHeight="false" outlineLevel="0" collapsed="false">
      <c r="A282" s="8" t="n">
        <v>11159</v>
      </c>
      <c r="B282" s="9"/>
      <c r="C282" s="8" t="n">
        <v>26084</v>
      </c>
      <c r="D282" s="9" t="s">
        <v>56</v>
      </c>
      <c r="E282" s="9" t="s">
        <v>920</v>
      </c>
      <c r="F282" s="9" t="s">
        <v>921</v>
      </c>
      <c r="G282" s="9" t="s">
        <v>922</v>
      </c>
      <c r="H282" s="9"/>
      <c r="I282" s="9" t="s">
        <v>923</v>
      </c>
      <c r="J282" s="10" t="n">
        <v>2</v>
      </c>
      <c r="K282" s="11" t="n">
        <v>2</v>
      </c>
      <c r="L282" s="12" t="s">
        <v>45</v>
      </c>
      <c r="M282" s="9" t="n">
        <v>110616</v>
      </c>
      <c r="N282" s="9" t="s">
        <v>924</v>
      </c>
      <c r="O282" s="9" t="s">
        <v>925</v>
      </c>
      <c r="P282" s="9" t="s">
        <v>926</v>
      </c>
      <c r="Q282" s="9" t="n">
        <v>3</v>
      </c>
      <c r="R282" s="9" t="n">
        <v>248</v>
      </c>
      <c r="S282" s="9" t="n">
        <v>112653</v>
      </c>
      <c r="T282" s="9" t="s">
        <v>927</v>
      </c>
      <c r="U282" s="9" t="s">
        <v>928</v>
      </c>
      <c r="V282" s="9" t="n">
        <v>549493104</v>
      </c>
      <c r="W282" s="9"/>
      <c r="X282" s="13" t="s">
        <v>929</v>
      </c>
      <c r="Y282" s="13" t="s">
        <v>930</v>
      </c>
      <c r="Z282" s="13" t="s">
        <v>931</v>
      </c>
      <c r="AA282" s="13" t="s">
        <v>895</v>
      </c>
      <c r="AB282" s="13" t="s">
        <v>271</v>
      </c>
      <c r="AC282" s="12" t="s">
        <v>932</v>
      </c>
      <c r="AD282" s="14" t="n">
        <v>1262.11</v>
      </c>
      <c r="AE282" s="11" t="n">
        <v>20</v>
      </c>
      <c r="AF282" s="14" t="n">
        <v>252.422</v>
      </c>
      <c r="AG282" s="15" t="n">
        <f aca="false">ROUND(K282*AD282,2)</f>
        <v>2524.22</v>
      </c>
      <c r="AH282" s="15" t="n">
        <f aca="false">ROUND(K282*(AD282+AF282),2)</f>
        <v>3029.06</v>
      </c>
    </row>
    <row r="283" customFormat="false" ht="12.75" hidden="false" customHeight="false" outlineLevel="0" collapsed="false">
      <c r="A283" s="8" t="n">
        <v>11159</v>
      </c>
      <c r="B283" s="9"/>
      <c r="C283" s="8" t="n">
        <v>26085</v>
      </c>
      <c r="D283" s="9" t="s">
        <v>56</v>
      </c>
      <c r="E283" s="9" t="s">
        <v>933</v>
      </c>
      <c r="F283" s="9" t="s">
        <v>934</v>
      </c>
      <c r="G283" s="9" t="s">
        <v>935</v>
      </c>
      <c r="H283" s="9"/>
      <c r="I283" s="9" t="s">
        <v>923</v>
      </c>
      <c r="J283" s="10" t="n">
        <v>2</v>
      </c>
      <c r="K283" s="11" t="n">
        <v>2</v>
      </c>
      <c r="L283" s="12" t="s">
        <v>45</v>
      </c>
      <c r="M283" s="9" t="n">
        <v>110616</v>
      </c>
      <c r="N283" s="9" t="s">
        <v>924</v>
      </c>
      <c r="O283" s="9" t="s">
        <v>925</v>
      </c>
      <c r="P283" s="9" t="s">
        <v>926</v>
      </c>
      <c r="Q283" s="9" t="n">
        <v>3</v>
      </c>
      <c r="R283" s="9" t="n">
        <v>248</v>
      </c>
      <c r="S283" s="9" t="n">
        <v>112653</v>
      </c>
      <c r="T283" s="9" t="s">
        <v>927</v>
      </c>
      <c r="U283" s="9" t="s">
        <v>928</v>
      </c>
      <c r="V283" s="9" t="n">
        <v>549493104</v>
      </c>
      <c r="W283" s="9"/>
      <c r="X283" s="13" t="s">
        <v>929</v>
      </c>
      <c r="Y283" s="13" t="s">
        <v>930</v>
      </c>
      <c r="Z283" s="13" t="s">
        <v>931</v>
      </c>
      <c r="AA283" s="13" t="s">
        <v>895</v>
      </c>
      <c r="AB283" s="13" t="s">
        <v>271</v>
      </c>
      <c r="AC283" s="12" t="s">
        <v>932</v>
      </c>
      <c r="AD283" s="14" t="n">
        <v>1262.11</v>
      </c>
      <c r="AE283" s="11" t="n">
        <v>20</v>
      </c>
      <c r="AF283" s="14" t="n">
        <v>252.422</v>
      </c>
      <c r="AG283" s="15" t="n">
        <f aca="false">ROUND(K283*AD283,2)</f>
        <v>2524.22</v>
      </c>
      <c r="AH283" s="15" t="n">
        <f aca="false">ROUND(K283*(AD283+AF283),2)</f>
        <v>3029.06</v>
      </c>
    </row>
    <row r="284" customFormat="false" ht="12.75" hidden="false" customHeight="false" outlineLevel="0" collapsed="false">
      <c r="A284" s="8" t="n">
        <v>11159</v>
      </c>
      <c r="B284" s="9"/>
      <c r="C284" s="8" t="n">
        <v>26095</v>
      </c>
      <c r="D284" s="9" t="s">
        <v>56</v>
      </c>
      <c r="E284" s="9" t="s">
        <v>936</v>
      </c>
      <c r="F284" s="9" t="s">
        <v>937</v>
      </c>
      <c r="G284" s="9" t="s">
        <v>938</v>
      </c>
      <c r="H284" s="9"/>
      <c r="I284" s="9" t="s">
        <v>939</v>
      </c>
      <c r="J284" s="10" t="n">
        <v>1</v>
      </c>
      <c r="K284" s="11" t="n">
        <v>1</v>
      </c>
      <c r="L284" s="12" t="s">
        <v>45</v>
      </c>
      <c r="M284" s="9" t="n">
        <v>110616</v>
      </c>
      <c r="N284" s="9" t="s">
        <v>924</v>
      </c>
      <c r="O284" s="9" t="s">
        <v>925</v>
      </c>
      <c r="P284" s="9" t="s">
        <v>926</v>
      </c>
      <c r="Q284" s="9" t="n">
        <v>3</v>
      </c>
      <c r="R284" s="9" t="n">
        <v>248</v>
      </c>
      <c r="S284" s="9" t="n">
        <v>112653</v>
      </c>
      <c r="T284" s="9" t="s">
        <v>927</v>
      </c>
      <c r="U284" s="9" t="s">
        <v>928</v>
      </c>
      <c r="V284" s="9" t="n">
        <v>549493104</v>
      </c>
      <c r="W284" s="9"/>
      <c r="X284" s="13" t="s">
        <v>929</v>
      </c>
      <c r="Y284" s="13" t="s">
        <v>930</v>
      </c>
      <c r="Z284" s="13" t="s">
        <v>931</v>
      </c>
      <c r="AA284" s="13" t="s">
        <v>895</v>
      </c>
      <c r="AB284" s="13" t="s">
        <v>271</v>
      </c>
      <c r="AC284" s="12" t="s">
        <v>932</v>
      </c>
      <c r="AD284" s="14" t="n">
        <v>1269.07</v>
      </c>
      <c r="AE284" s="11" t="n">
        <v>20</v>
      </c>
      <c r="AF284" s="14" t="n">
        <v>253.814</v>
      </c>
      <c r="AG284" s="15" t="n">
        <f aca="false">ROUND(K284*AD284,2)</f>
        <v>1269.07</v>
      </c>
      <c r="AH284" s="15" t="n">
        <f aca="false">ROUND(K284*(AD284+AF284),2)</f>
        <v>1522.88</v>
      </c>
    </row>
    <row r="285" customFormat="false" ht="12.75" hidden="false" customHeight="false" outlineLevel="0" collapsed="false">
      <c r="A285" s="8" t="n">
        <v>11159</v>
      </c>
      <c r="B285" s="9"/>
      <c r="C285" s="8" t="n">
        <v>26096</v>
      </c>
      <c r="D285" s="9" t="s">
        <v>56</v>
      </c>
      <c r="E285" s="9" t="s">
        <v>940</v>
      </c>
      <c r="F285" s="9" t="s">
        <v>941</v>
      </c>
      <c r="G285" s="9" t="s">
        <v>942</v>
      </c>
      <c r="H285" s="9"/>
      <c r="I285" s="9" t="s">
        <v>923</v>
      </c>
      <c r="J285" s="10" t="n">
        <v>2</v>
      </c>
      <c r="K285" s="11" t="n">
        <v>2</v>
      </c>
      <c r="L285" s="12" t="s">
        <v>45</v>
      </c>
      <c r="M285" s="9" t="n">
        <v>110616</v>
      </c>
      <c r="N285" s="9" t="s">
        <v>924</v>
      </c>
      <c r="O285" s="9" t="s">
        <v>925</v>
      </c>
      <c r="P285" s="9" t="s">
        <v>926</v>
      </c>
      <c r="Q285" s="9" t="n">
        <v>3</v>
      </c>
      <c r="R285" s="9" t="n">
        <v>248</v>
      </c>
      <c r="S285" s="9" t="n">
        <v>112653</v>
      </c>
      <c r="T285" s="9" t="s">
        <v>927</v>
      </c>
      <c r="U285" s="9" t="s">
        <v>928</v>
      </c>
      <c r="V285" s="9" t="n">
        <v>549493104</v>
      </c>
      <c r="W285" s="9"/>
      <c r="X285" s="13" t="s">
        <v>929</v>
      </c>
      <c r="Y285" s="13" t="s">
        <v>930</v>
      </c>
      <c r="Z285" s="13" t="s">
        <v>931</v>
      </c>
      <c r="AA285" s="13" t="s">
        <v>895</v>
      </c>
      <c r="AB285" s="13" t="s">
        <v>271</v>
      </c>
      <c r="AC285" s="12" t="s">
        <v>932</v>
      </c>
      <c r="AD285" s="14" t="n">
        <v>1262.11</v>
      </c>
      <c r="AE285" s="11" t="n">
        <v>20</v>
      </c>
      <c r="AF285" s="14" t="n">
        <v>252.422</v>
      </c>
      <c r="AG285" s="15" t="n">
        <f aca="false">ROUND(K285*AD285,2)</f>
        <v>2524.22</v>
      </c>
      <c r="AH285" s="15" t="n">
        <f aca="false">ROUND(K285*(AD285+AF285),2)</f>
        <v>3029.06</v>
      </c>
    </row>
    <row r="286" customFormat="false" ht="14.1" hidden="false" customHeight="tru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 t="s">
        <v>118</v>
      </c>
      <c r="AF286" s="16"/>
      <c r="AG286" s="17" t="n">
        <f aca="false">SUM(AG282:AG285)</f>
        <v>8841.73</v>
      </c>
      <c r="AH286" s="17" t="n">
        <f aca="false">SUM(AH282:AH285)</f>
        <v>10610.06</v>
      </c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</row>
    <row r="288" customFormat="false" ht="12.75" hidden="false" customHeight="false" outlineLevel="0" collapsed="false">
      <c r="A288" s="8" t="n">
        <v>11179</v>
      </c>
      <c r="B288" s="9" t="s">
        <v>943</v>
      </c>
      <c r="C288" s="8" t="n">
        <v>26112</v>
      </c>
      <c r="D288" s="9" t="s">
        <v>56</v>
      </c>
      <c r="E288" s="9" t="s">
        <v>944</v>
      </c>
      <c r="F288" s="9" t="s">
        <v>945</v>
      </c>
      <c r="G288" s="9" t="s">
        <v>946</v>
      </c>
      <c r="H288" s="9"/>
      <c r="I288" s="9" t="s">
        <v>111</v>
      </c>
      <c r="J288" s="10" t="n">
        <v>2</v>
      </c>
      <c r="K288" s="11" t="n">
        <v>2</v>
      </c>
      <c r="L288" s="12" t="s">
        <v>173</v>
      </c>
      <c r="M288" s="9" t="n">
        <v>314010</v>
      </c>
      <c r="N288" s="9" t="s">
        <v>238</v>
      </c>
      <c r="O288" s="9" t="s">
        <v>947</v>
      </c>
      <c r="P288" s="9" t="s">
        <v>240</v>
      </c>
      <c r="Q288" s="9" t="n">
        <v>1</v>
      </c>
      <c r="R288" s="9" t="s">
        <v>948</v>
      </c>
      <c r="S288" s="9" t="n">
        <v>134438</v>
      </c>
      <c r="T288" s="9" t="s">
        <v>949</v>
      </c>
      <c r="U288" s="9" t="s">
        <v>950</v>
      </c>
      <c r="V288" s="9" t="n">
        <v>549496554</v>
      </c>
      <c r="W288" s="9"/>
      <c r="X288" s="13" t="s">
        <v>951</v>
      </c>
      <c r="Y288" s="13" t="s">
        <v>245</v>
      </c>
      <c r="Z288" s="13"/>
      <c r="AA288" s="13" t="s">
        <v>895</v>
      </c>
      <c r="AB288" s="13"/>
      <c r="AC288" s="12" t="s">
        <v>952</v>
      </c>
      <c r="AD288" s="14" t="n">
        <v>480.6</v>
      </c>
      <c r="AE288" s="11" t="n">
        <v>20</v>
      </c>
      <c r="AF288" s="14" t="n">
        <v>96.12</v>
      </c>
      <c r="AG288" s="15" t="n">
        <f aca="false">ROUND(K288*AD288,2)</f>
        <v>961.2</v>
      </c>
      <c r="AH288" s="15" t="n">
        <f aca="false">ROUND(K288*(AD288+AF288),2)</f>
        <v>1153.44</v>
      </c>
    </row>
    <row r="289" customFormat="false" ht="12.75" hidden="false" customHeight="false" outlineLevel="0" collapsed="false">
      <c r="A289" s="8" t="n">
        <v>11179</v>
      </c>
      <c r="B289" s="9" t="s">
        <v>943</v>
      </c>
      <c r="C289" s="8" t="n">
        <v>26354</v>
      </c>
      <c r="D289" s="9" t="s">
        <v>56</v>
      </c>
      <c r="E289" s="9" t="s">
        <v>65</v>
      </c>
      <c r="F289" s="9" t="s">
        <v>66</v>
      </c>
      <c r="G289" s="9" t="s">
        <v>67</v>
      </c>
      <c r="H289" s="9"/>
      <c r="I289" s="9" t="s">
        <v>68</v>
      </c>
      <c r="J289" s="10" t="n">
        <v>1</v>
      </c>
      <c r="K289" s="11" t="n">
        <v>1</v>
      </c>
      <c r="L289" s="12" t="s">
        <v>173</v>
      </c>
      <c r="M289" s="9" t="n">
        <v>314010</v>
      </c>
      <c r="N289" s="9" t="s">
        <v>238</v>
      </c>
      <c r="O289" s="9" t="s">
        <v>947</v>
      </c>
      <c r="P289" s="9" t="s">
        <v>240</v>
      </c>
      <c r="Q289" s="9" t="n">
        <v>1</v>
      </c>
      <c r="R289" s="9" t="s">
        <v>948</v>
      </c>
      <c r="S289" s="9" t="n">
        <v>134438</v>
      </c>
      <c r="T289" s="9" t="s">
        <v>949</v>
      </c>
      <c r="U289" s="9" t="s">
        <v>950</v>
      </c>
      <c r="V289" s="9" t="n">
        <v>549496554</v>
      </c>
      <c r="W289" s="9"/>
      <c r="X289" s="13" t="s">
        <v>951</v>
      </c>
      <c r="Y289" s="13" t="s">
        <v>245</v>
      </c>
      <c r="Z289" s="13"/>
      <c r="AA289" s="13" t="s">
        <v>895</v>
      </c>
      <c r="AB289" s="13"/>
      <c r="AC289" s="12" t="s">
        <v>952</v>
      </c>
      <c r="AD289" s="14" t="n">
        <v>563.83</v>
      </c>
      <c r="AE289" s="11" t="n">
        <v>20</v>
      </c>
      <c r="AF289" s="14" t="n">
        <v>112.766</v>
      </c>
      <c r="AG289" s="15" t="n">
        <f aca="false">ROUND(K289*AD289,2)</f>
        <v>563.83</v>
      </c>
      <c r="AH289" s="15" t="n">
        <f aca="false">ROUND(K289*(AD289+AF289),2)</f>
        <v>676.6</v>
      </c>
    </row>
    <row r="290" customFormat="false" ht="12.75" hidden="false" customHeight="false" outlineLevel="0" collapsed="false">
      <c r="A290" s="8" t="n">
        <v>11179</v>
      </c>
      <c r="B290" s="9" t="s">
        <v>943</v>
      </c>
      <c r="C290" s="8" t="n">
        <v>26373</v>
      </c>
      <c r="D290" s="9" t="s">
        <v>56</v>
      </c>
      <c r="E290" s="9" t="s">
        <v>953</v>
      </c>
      <c r="F290" s="9" t="s">
        <v>954</v>
      </c>
      <c r="G290" s="9" t="s">
        <v>955</v>
      </c>
      <c r="H290" s="9"/>
      <c r="I290" s="9" t="s">
        <v>111</v>
      </c>
      <c r="J290" s="10" t="n">
        <v>1</v>
      </c>
      <c r="K290" s="11" t="n">
        <v>1</v>
      </c>
      <c r="L290" s="12" t="s">
        <v>173</v>
      </c>
      <c r="M290" s="9" t="n">
        <v>314010</v>
      </c>
      <c r="N290" s="9" t="s">
        <v>238</v>
      </c>
      <c r="O290" s="9" t="s">
        <v>947</v>
      </c>
      <c r="P290" s="9" t="s">
        <v>240</v>
      </c>
      <c r="Q290" s="9" t="n">
        <v>1</v>
      </c>
      <c r="R290" s="9" t="s">
        <v>948</v>
      </c>
      <c r="S290" s="9" t="n">
        <v>134438</v>
      </c>
      <c r="T290" s="9" t="s">
        <v>949</v>
      </c>
      <c r="U290" s="9" t="s">
        <v>950</v>
      </c>
      <c r="V290" s="9" t="n">
        <v>549496554</v>
      </c>
      <c r="W290" s="9"/>
      <c r="X290" s="13" t="s">
        <v>951</v>
      </c>
      <c r="Y290" s="13" t="s">
        <v>245</v>
      </c>
      <c r="Z290" s="13"/>
      <c r="AA290" s="13" t="s">
        <v>895</v>
      </c>
      <c r="AB290" s="13"/>
      <c r="AC290" s="12" t="s">
        <v>952</v>
      </c>
      <c r="AD290" s="14" t="n">
        <v>480.6</v>
      </c>
      <c r="AE290" s="11" t="n">
        <v>20</v>
      </c>
      <c r="AF290" s="14" t="n">
        <v>96.12</v>
      </c>
      <c r="AG290" s="15" t="n">
        <f aca="false">ROUND(K290*AD290,2)</f>
        <v>480.6</v>
      </c>
      <c r="AH290" s="15" t="n">
        <f aca="false">ROUND(K290*(AD290+AF290),2)</f>
        <v>576.72</v>
      </c>
    </row>
    <row r="291" customFormat="false" ht="12.75" hidden="false" customHeight="false" outlineLevel="0" collapsed="false">
      <c r="A291" s="8" t="n">
        <v>11179</v>
      </c>
      <c r="B291" s="9" t="s">
        <v>943</v>
      </c>
      <c r="C291" s="8" t="n">
        <v>26374</v>
      </c>
      <c r="D291" s="9" t="s">
        <v>56</v>
      </c>
      <c r="E291" s="9" t="s">
        <v>956</v>
      </c>
      <c r="F291" s="9" t="s">
        <v>957</v>
      </c>
      <c r="G291" s="9" t="s">
        <v>958</v>
      </c>
      <c r="H291" s="9"/>
      <c r="I291" s="9" t="s">
        <v>111</v>
      </c>
      <c r="J291" s="10" t="n">
        <v>1</v>
      </c>
      <c r="K291" s="11" t="n">
        <v>1</v>
      </c>
      <c r="L291" s="12" t="s">
        <v>173</v>
      </c>
      <c r="M291" s="9" t="n">
        <v>314010</v>
      </c>
      <c r="N291" s="9" t="s">
        <v>238</v>
      </c>
      <c r="O291" s="9" t="s">
        <v>947</v>
      </c>
      <c r="P291" s="9" t="s">
        <v>240</v>
      </c>
      <c r="Q291" s="9" t="n">
        <v>1</v>
      </c>
      <c r="R291" s="9" t="s">
        <v>948</v>
      </c>
      <c r="S291" s="9" t="n">
        <v>134438</v>
      </c>
      <c r="T291" s="9" t="s">
        <v>949</v>
      </c>
      <c r="U291" s="9" t="s">
        <v>950</v>
      </c>
      <c r="V291" s="9" t="n">
        <v>549496554</v>
      </c>
      <c r="W291" s="9"/>
      <c r="X291" s="13" t="s">
        <v>951</v>
      </c>
      <c r="Y291" s="13" t="s">
        <v>245</v>
      </c>
      <c r="Z291" s="13"/>
      <c r="AA291" s="13" t="s">
        <v>895</v>
      </c>
      <c r="AB291" s="13"/>
      <c r="AC291" s="12" t="s">
        <v>952</v>
      </c>
      <c r="AD291" s="14" t="n">
        <v>359.09</v>
      </c>
      <c r="AE291" s="11" t="n">
        <v>20</v>
      </c>
      <c r="AF291" s="14" t="n">
        <v>71.818</v>
      </c>
      <c r="AG291" s="15" t="n">
        <f aca="false">ROUND(K291*AD291,2)</f>
        <v>359.09</v>
      </c>
      <c r="AH291" s="15" t="n">
        <f aca="false">ROUND(K291*(AD291+AF291),2)</f>
        <v>430.91</v>
      </c>
    </row>
    <row r="292" customFormat="false" ht="14.1" hidden="false" customHeight="tru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 t="s">
        <v>118</v>
      </c>
      <c r="AF292" s="16"/>
      <c r="AG292" s="17" t="n">
        <f aca="false">SUM(AG288:AG291)</f>
        <v>2364.72</v>
      </c>
      <c r="AH292" s="17" t="n">
        <f aca="false">SUM(AH288:AH291)</f>
        <v>2837.67</v>
      </c>
    </row>
    <row r="293" customFormat="false" ht="12.7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</row>
    <row r="294" customFormat="false" ht="12.75" hidden="false" customHeight="false" outlineLevel="0" collapsed="false">
      <c r="A294" s="8" t="n">
        <v>11180</v>
      </c>
      <c r="B294" s="9"/>
      <c r="C294" s="8" t="n">
        <v>26113</v>
      </c>
      <c r="D294" s="9" t="s">
        <v>56</v>
      </c>
      <c r="E294" s="9" t="s">
        <v>959</v>
      </c>
      <c r="F294" s="9" t="s">
        <v>58</v>
      </c>
      <c r="G294" s="9" t="s">
        <v>59</v>
      </c>
      <c r="H294" s="9"/>
      <c r="I294" s="9" t="s">
        <v>76</v>
      </c>
      <c r="J294" s="10" t="n">
        <v>1</v>
      </c>
      <c r="K294" s="11" t="n">
        <v>1</v>
      </c>
      <c r="L294" s="12" t="s">
        <v>173</v>
      </c>
      <c r="M294" s="9" t="n">
        <v>311010</v>
      </c>
      <c r="N294" s="9" t="s">
        <v>299</v>
      </c>
      <c r="O294" s="9" t="s">
        <v>218</v>
      </c>
      <c r="P294" s="9" t="s">
        <v>126</v>
      </c>
      <c r="Q294" s="9" t="n">
        <v>3</v>
      </c>
      <c r="R294" s="9" t="s">
        <v>300</v>
      </c>
      <c r="S294" s="9" t="n">
        <v>204410</v>
      </c>
      <c r="T294" s="9" t="s">
        <v>301</v>
      </c>
      <c r="U294" s="9" t="s">
        <v>302</v>
      </c>
      <c r="V294" s="9" t="n">
        <v>549493744</v>
      </c>
      <c r="W294" s="9"/>
      <c r="X294" s="13" t="s">
        <v>54</v>
      </c>
      <c r="Y294" s="13" t="s">
        <v>303</v>
      </c>
      <c r="Z294" s="13"/>
      <c r="AA294" s="13" t="s">
        <v>54</v>
      </c>
      <c r="AB294" s="13" t="s">
        <v>247</v>
      </c>
      <c r="AC294" s="12" t="s">
        <v>960</v>
      </c>
      <c r="AD294" s="14" t="n">
        <v>324.28</v>
      </c>
      <c r="AE294" s="11" t="n">
        <v>20</v>
      </c>
      <c r="AF294" s="14" t="n">
        <v>64.856</v>
      </c>
      <c r="AG294" s="15" t="n">
        <f aca="false">ROUND(K294*AD294,2)</f>
        <v>324.28</v>
      </c>
      <c r="AH294" s="15" t="n">
        <f aca="false">ROUND(K294*(AD294+AF294),2)</f>
        <v>389.14</v>
      </c>
    </row>
    <row r="295" customFormat="false" ht="14.1" hidden="false" customHeight="tru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 t="s">
        <v>118</v>
      </c>
      <c r="AF295" s="16"/>
      <c r="AG295" s="17" t="n">
        <f aca="false">SUM(AG294:AG294)</f>
        <v>324.28</v>
      </c>
      <c r="AH295" s="17" t="n">
        <f aca="false">SUM(AH294:AH294)</f>
        <v>389.14</v>
      </c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</row>
    <row r="297" customFormat="false" ht="12.75" hidden="false" customHeight="false" outlineLevel="0" collapsed="false">
      <c r="A297" s="8" t="n">
        <v>11219</v>
      </c>
      <c r="B297" s="9" t="s">
        <v>961</v>
      </c>
      <c r="C297" s="8" t="n">
        <v>26321</v>
      </c>
      <c r="D297" s="9" t="s">
        <v>56</v>
      </c>
      <c r="E297" s="9" t="s">
        <v>962</v>
      </c>
      <c r="F297" s="9" t="s">
        <v>963</v>
      </c>
      <c r="G297" s="9" t="s">
        <v>964</v>
      </c>
      <c r="H297" s="9"/>
      <c r="I297" s="9" t="s">
        <v>76</v>
      </c>
      <c r="J297" s="10" t="n">
        <v>3</v>
      </c>
      <c r="K297" s="11" t="n">
        <v>3</v>
      </c>
      <c r="L297" s="12" t="s">
        <v>173</v>
      </c>
      <c r="M297" s="9" t="n">
        <v>510000</v>
      </c>
      <c r="N297" s="9" t="s">
        <v>965</v>
      </c>
      <c r="O297" s="9" t="s">
        <v>966</v>
      </c>
      <c r="P297" s="9" t="s">
        <v>240</v>
      </c>
      <c r="Q297" s="9" t="n">
        <v>2</v>
      </c>
      <c r="R297" s="9" t="s">
        <v>967</v>
      </c>
      <c r="S297" s="9" t="n">
        <v>186014</v>
      </c>
      <c r="T297" s="9" t="s">
        <v>968</v>
      </c>
      <c r="U297" s="9" t="s">
        <v>969</v>
      </c>
      <c r="V297" s="9" t="n">
        <v>549496321</v>
      </c>
      <c r="W297" s="9"/>
      <c r="X297" s="13" t="s">
        <v>970</v>
      </c>
      <c r="Y297" s="13" t="s">
        <v>971</v>
      </c>
      <c r="Z297" s="13"/>
      <c r="AA297" s="13" t="s">
        <v>398</v>
      </c>
      <c r="AB297" s="13" t="s">
        <v>247</v>
      </c>
      <c r="AC297" s="12" t="s">
        <v>972</v>
      </c>
      <c r="AD297" s="14" t="n">
        <v>792.61</v>
      </c>
      <c r="AE297" s="11" t="n">
        <v>20</v>
      </c>
      <c r="AF297" s="14" t="n">
        <v>158.522</v>
      </c>
      <c r="AG297" s="15" t="n">
        <f aca="false">ROUND(K297*AD297,2)</f>
        <v>2377.83</v>
      </c>
      <c r="AH297" s="15" t="n">
        <f aca="false">ROUND(K297*(AD297+AF297),2)</f>
        <v>2853.4</v>
      </c>
    </row>
    <row r="298" customFormat="false" ht="12.75" hidden="false" customHeight="false" outlineLevel="0" collapsed="false">
      <c r="A298" s="8" t="n">
        <v>11219</v>
      </c>
      <c r="B298" s="9" t="s">
        <v>961</v>
      </c>
      <c r="C298" s="8" t="n">
        <v>26322</v>
      </c>
      <c r="D298" s="9" t="s">
        <v>56</v>
      </c>
      <c r="E298" s="9" t="s">
        <v>973</v>
      </c>
      <c r="F298" s="9" t="s">
        <v>974</v>
      </c>
      <c r="G298" s="9" t="s">
        <v>975</v>
      </c>
      <c r="H298" s="9"/>
      <c r="I298" s="9" t="s">
        <v>716</v>
      </c>
      <c r="J298" s="10" t="n">
        <v>1</v>
      </c>
      <c r="K298" s="11" t="n">
        <v>1</v>
      </c>
      <c r="L298" s="12" t="s">
        <v>173</v>
      </c>
      <c r="M298" s="9" t="n">
        <v>510000</v>
      </c>
      <c r="N298" s="9" t="s">
        <v>965</v>
      </c>
      <c r="O298" s="9" t="s">
        <v>966</v>
      </c>
      <c r="P298" s="9" t="s">
        <v>240</v>
      </c>
      <c r="Q298" s="9" t="n">
        <v>2</v>
      </c>
      <c r="R298" s="9" t="s">
        <v>967</v>
      </c>
      <c r="S298" s="9" t="n">
        <v>186014</v>
      </c>
      <c r="T298" s="9" t="s">
        <v>968</v>
      </c>
      <c r="U298" s="9" t="s">
        <v>969</v>
      </c>
      <c r="V298" s="9" t="n">
        <v>549496321</v>
      </c>
      <c r="W298" s="9"/>
      <c r="X298" s="13" t="s">
        <v>970</v>
      </c>
      <c r="Y298" s="13" t="s">
        <v>971</v>
      </c>
      <c r="Z298" s="13"/>
      <c r="AA298" s="13" t="s">
        <v>398</v>
      </c>
      <c r="AB298" s="13" t="s">
        <v>247</v>
      </c>
      <c r="AC298" s="12" t="s">
        <v>972</v>
      </c>
      <c r="AD298" s="14" t="n">
        <v>1034.02</v>
      </c>
      <c r="AE298" s="11" t="n">
        <v>20</v>
      </c>
      <c r="AF298" s="14" t="n">
        <v>206.804</v>
      </c>
      <c r="AG298" s="15" t="n">
        <f aca="false">ROUND(K298*AD298,2)</f>
        <v>1034.02</v>
      </c>
      <c r="AH298" s="15" t="n">
        <f aca="false">ROUND(K298*(AD298+AF298),2)</f>
        <v>1240.82</v>
      </c>
    </row>
    <row r="299" customFormat="false" ht="12.75" hidden="false" customHeight="false" outlineLevel="0" collapsed="false">
      <c r="A299" s="8" t="n">
        <v>11219</v>
      </c>
      <c r="B299" s="9" t="s">
        <v>961</v>
      </c>
      <c r="C299" s="8" t="n">
        <v>26323</v>
      </c>
      <c r="D299" s="9" t="s">
        <v>56</v>
      </c>
      <c r="E299" s="9" t="s">
        <v>976</v>
      </c>
      <c r="F299" s="9" t="s">
        <v>977</v>
      </c>
      <c r="G299" s="9" t="s">
        <v>978</v>
      </c>
      <c r="H299" s="9"/>
      <c r="I299" s="9" t="s">
        <v>716</v>
      </c>
      <c r="J299" s="10" t="n">
        <v>1</v>
      </c>
      <c r="K299" s="11" t="n">
        <v>1</v>
      </c>
      <c r="L299" s="12" t="s">
        <v>173</v>
      </c>
      <c r="M299" s="9" t="n">
        <v>510000</v>
      </c>
      <c r="N299" s="9" t="s">
        <v>965</v>
      </c>
      <c r="O299" s="9" t="s">
        <v>966</v>
      </c>
      <c r="P299" s="9" t="s">
        <v>240</v>
      </c>
      <c r="Q299" s="9" t="n">
        <v>2</v>
      </c>
      <c r="R299" s="9" t="s">
        <v>967</v>
      </c>
      <c r="S299" s="9" t="n">
        <v>186014</v>
      </c>
      <c r="T299" s="9" t="s">
        <v>968</v>
      </c>
      <c r="U299" s="9" t="s">
        <v>969</v>
      </c>
      <c r="V299" s="9" t="n">
        <v>549496321</v>
      </c>
      <c r="W299" s="9"/>
      <c r="X299" s="13" t="s">
        <v>970</v>
      </c>
      <c r="Y299" s="13" t="s">
        <v>971</v>
      </c>
      <c r="Z299" s="13"/>
      <c r="AA299" s="13" t="s">
        <v>398</v>
      </c>
      <c r="AB299" s="13" t="s">
        <v>247</v>
      </c>
      <c r="AC299" s="12" t="s">
        <v>972</v>
      </c>
      <c r="AD299" s="14" t="n">
        <v>1045.21</v>
      </c>
      <c r="AE299" s="11" t="n">
        <v>20</v>
      </c>
      <c r="AF299" s="14" t="n">
        <v>209.042</v>
      </c>
      <c r="AG299" s="15" t="n">
        <f aca="false">ROUND(K299*AD299,2)</f>
        <v>1045.21</v>
      </c>
      <c r="AH299" s="15" t="n">
        <f aca="false">ROUND(K299*(AD299+AF299),2)</f>
        <v>1254.25</v>
      </c>
    </row>
    <row r="300" customFormat="false" ht="12.75" hidden="false" customHeight="false" outlineLevel="0" collapsed="false">
      <c r="A300" s="8" t="n">
        <v>11219</v>
      </c>
      <c r="B300" s="9" t="s">
        <v>961</v>
      </c>
      <c r="C300" s="8" t="n">
        <v>26324</v>
      </c>
      <c r="D300" s="9" t="s">
        <v>56</v>
      </c>
      <c r="E300" s="9" t="s">
        <v>979</v>
      </c>
      <c r="F300" s="9" t="s">
        <v>980</v>
      </c>
      <c r="G300" s="9" t="s">
        <v>981</v>
      </c>
      <c r="H300" s="9"/>
      <c r="I300" s="9" t="s">
        <v>716</v>
      </c>
      <c r="J300" s="10" t="n">
        <v>1</v>
      </c>
      <c r="K300" s="11" t="n">
        <v>1</v>
      </c>
      <c r="L300" s="12" t="s">
        <v>173</v>
      </c>
      <c r="M300" s="9" t="n">
        <v>510000</v>
      </c>
      <c r="N300" s="9" t="s">
        <v>965</v>
      </c>
      <c r="O300" s="9" t="s">
        <v>966</v>
      </c>
      <c r="P300" s="9" t="s">
        <v>240</v>
      </c>
      <c r="Q300" s="9" t="n">
        <v>2</v>
      </c>
      <c r="R300" s="9" t="s">
        <v>967</v>
      </c>
      <c r="S300" s="9" t="n">
        <v>186014</v>
      </c>
      <c r="T300" s="9" t="s">
        <v>968</v>
      </c>
      <c r="U300" s="9" t="s">
        <v>969</v>
      </c>
      <c r="V300" s="9" t="n">
        <v>549496321</v>
      </c>
      <c r="W300" s="9"/>
      <c r="X300" s="13" t="s">
        <v>970</v>
      </c>
      <c r="Y300" s="13" t="s">
        <v>971</v>
      </c>
      <c r="Z300" s="13"/>
      <c r="AA300" s="13" t="s">
        <v>398</v>
      </c>
      <c r="AB300" s="13" t="s">
        <v>247</v>
      </c>
      <c r="AC300" s="12" t="s">
        <v>972</v>
      </c>
      <c r="AD300" s="14" t="n">
        <v>1045.21</v>
      </c>
      <c r="AE300" s="11" t="n">
        <v>20</v>
      </c>
      <c r="AF300" s="14" t="n">
        <v>209.042</v>
      </c>
      <c r="AG300" s="15" t="n">
        <f aca="false">ROUND(K300*AD300,2)</f>
        <v>1045.21</v>
      </c>
      <c r="AH300" s="15" t="n">
        <f aca="false">ROUND(K300*(AD300+AF300),2)</f>
        <v>1254.25</v>
      </c>
    </row>
    <row r="301" customFormat="false" ht="12.75" hidden="false" customHeight="false" outlineLevel="0" collapsed="false">
      <c r="A301" s="8" t="n">
        <v>11219</v>
      </c>
      <c r="B301" s="9" t="s">
        <v>961</v>
      </c>
      <c r="C301" s="8" t="n">
        <v>26326</v>
      </c>
      <c r="D301" s="9" t="s">
        <v>56</v>
      </c>
      <c r="E301" s="9" t="s">
        <v>936</v>
      </c>
      <c r="F301" s="9" t="s">
        <v>937</v>
      </c>
      <c r="G301" s="9" t="s">
        <v>938</v>
      </c>
      <c r="H301" s="9"/>
      <c r="I301" s="9" t="s">
        <v>939</v>
      </c>
      <c r="J301" s="10" t="n">
        <v>1</v>
      </c>
      <c r="K301" s="11" t="n">
        <v>1</v>
      </c>
      <c r="L301" s="12" t="s">
        <v>173</v>
      </c>
      <c r="M301" s="9" t="n">
        <v>510000</v>
      </c>
      <c r="N301" s="9" t="s">
        <v>965</v>
      </c>
      <c r="O301" s="9" t="s">
        <v>966</v>
      </c>
      <c r="P301" s="9" t="s">
        <v>240</v>
      </c>
      <c r="Q301" s="9" t="n">
        <v>2</v>
      </c>
      <c r="R301" s="9" t="s">
        <v>967</v>
      </c>
      <c r="S301" s="9" t="n">
        <v>186014</v>
      </c>
      <c r="T301" s="9" t="s">
        <v>968</v>
      </c>
      <c r="U301" s="9" t="s">
        <v>969</v>
      </c>
      <c r="V301" s="9" t="n">
        <v>549496321</v>
      </c>
      <c r="W301" s="9"/>
      <c r="X301" s="13" t="s">
        <v>970</v>
      </c>
      <c r="Y301" s="13" t="s">
        <v>971</v>
      </c>
      <c r="Z301" s="13"/>
      <c r="AA301" s="13" t="s">
        <v>398</v>
      </c>
      <c r="AB301" s="13" t="s">
        <v>247</v>
      </c>
      <c r="AC301" s="12" t="s">
        <v>972</v>
      </c>
      <c r="AD301" s="14" t="n">
        <v>1269.07</v>
      </c>
      <c r="AE301" s="11" t="n">
        <v>20</v>
      </c>
      <c r="AF301" s="14" t="n">
        <v>253.814</v>
      </c>
      <c r="AG301" s="15" t="n">
        <f aca="false">ROUND(K301*AD301,2)</f>
        <v>1269.07</v>
      </c>
      <c r="AH301" s="15" t="n">
        <f aca="false">ROUND(K301*(AD301+AF301),2)</f>
        <v>1522.88</v>
      </c>
    </row>
    <row r="302" customFormat="false" ht="14.1" hidden="false" customHeight="tru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 t="s">
        <v>118</v>
      </c>
      <c r="AF302" s="16"/>
      <c r="AG302" s="17" t="n">
        <f aca="false">SUM(AG297:AG301)</f>
        <v>6771.34</v>
      </c>
      <c r="AH302" s="17" t="n">
        <f aca="false">SUM(AH297:AH301)</f>
        <v>8125.6</v>
      </c>
    </row>
    <row r="303" customFormat="false" ht="12.7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</row>
    <row r="304" customFormat="false" ht="12.75" hidden="false" customHeight="false" outlineLevel="0" collapsed="false">
      <c r="A304" s="8" t="n">
        <v>11258</v>
      </c>
      <c r="B304" s="9" t="s">
        <v>982</v>
      </c>
      <c r="C304" s="8" t="n">
        <v>26382</v>
      </c>
      <c r="D304" s="9" t="s">
        <v>56</v>
      </c>
      <c r="E304" s="9" t="s">
        <v>57</v>
      </c>
      <c r="F304" s="9" t="s">
        <v>58</v>
      </c>
      <c r="G304" s="9" t="s">
        <v>59</v>
      </c>
      <c r="H304" s="9"/>
      <c r="I304" s="9" t="s">
        <v>60</v>
      </c>
      <c r="J304" s="10" t="n">
        <v>4</v>
      </c>
      <c r="K304" s="11" t="n">
        <v>4</v>
      </c>
      <c r="L304" s="12" t="s">
        <v>173</v>
      </c>
      <c r="M304" s="9" t="n">
        <v>219840</v>
      </c>
      <c r="N304" s="9" t="s">
        <v>983</v>
      </c>
      <c r="O304" s="9" t="s">
        <v>984</v>
      </c>
      <c r="P304" s="9" t="s">
        <v>48</v>
      </c>
      <c r="Q304" s="9" t="n">
        <v>2</v>
      </c>
      <c r="R304" s="9" t="s">
        <v>985</v>
      </c>
      <c r="S304" s="9" t="n">
        <v>57620</v>
      </c>
      <c r="T304" s="9" t="s">
        <v>986</v>
      </c>
      <c r="U304" s="9" t="s">
        <v>987</v>
      </c>
      <c r="V304" s="9" t="n">
        <v>549493832</v>
      </c>
      <c r="W304" s="9"/>
      <c r="X304" s="13" t="s">
        <v>988</v>
      </c>
      <c r="Y304" s="13" t="s">
        <v>989</v>
      </c>
      <c r="Z304" s="13"/>
      <c r="AA304" s="13" t="s">
        <v>54</v>
      </c>
      <c r="AB304" s="13"/>
      <c r="AC304" s="12" t="s">
        <v>990</v>
      </c>
      <c r="AD304" s="14" t="n">
        <v>317.6</v>
      </c>
      <c r="AE304" s="11" t="n">
        <v>20</v>
      </c>
      <c r="AF304" s="14" t="n">
        <v>63.52</v>
      </c>
      <c r="AG304" s="15" t="n">
        <f aca="false">ROUND(K304*AD304,2)</f>
        <v>1270.4</v>
      </c>
      <c r="AH304" s="15" t="n">
        <f aca="false">ROUND(K304*(AD304+AF304),2)</f>
        <v>1524.48</v>
      </c>
    </row>
    <row r="305" customFormat="false" ht="12.75" hidden="false" customHeight="false" outlineLevel="0" collapsed="false">
      <c r="A305" s="8" t="n">
        <v>11258</v>
      </c>
      <c r="B305" s="9" t="s">
        <v>982</v>
      </c>
      <c r="C305" s="8" t="n">
        <v>26384</v>
      </c>
      <c r="D305" s="9" t="s">
        <v>56</v>
      </c>
      <c r="E305" s="9" t="s">
        <v>991</v>
      </c>
      <c r="F305" s="9" t="s">
        <v>133</v>
      </c>
      <c r="G305" s="9" t="s">
        <v>992</v>
      </c>
      <c r="H305" s="9"/>
      <c r="I305" s="9" t="s">
        <v>441</v>
      </c>
      <c r="J305" s="10" t="n">
        <v>1</v>
      </c>
      <c r="K305" s="11" t="n">
        <v>1</v>
      </c>
      <c r="L305" s="12" t="s">
        <v>173</v>
      </c>
      <c r="M305" s="9" t="n">
        <v>219840</v>
      </c>
      <c r="N305" s="9" t="s">
        <v>983</v>
      </c>
      <c r="O305" s="9" t="s">
        <v>984</v>
      </c>
      <c r="P305" s="9" t="s">
        <v>48</v>
      </c>
      <c r="Q305" s="9" t="n">
        <v>2</v>
      </c>
      <c r="R305" s="9" t="s">
        <v>985</v>
      </c>
      <c r="S305" s="9" t="n">
        <v>57620</v>
      </c>
      <c r="T305" s="9" t="s">
        <v>986</v>
      </c>
      <c r="U305" s="9" t="s">
        <v>987</v>
      </c>
      <c r="V305" s="9" t="n">
        <v>549493832</v>
      </c>
      <c r="W305" s="9"/>
      <c r="X305" s="13" t="s">
        <v>988</v>
      </c>
      <c r="Y305" s="13" t="s">
        <v>989</v>
      </c>
      <c r="Z305" s="13"/>
      <c r="AA305" s="13" t="s">
        <v>54</v>
      </c>
      <c r="AB305" s="13"/>
      <c r="AC305" s="12" t="s">
        <v>990</v>
      </c>
      <c r="AD305" s="14" t="n">
        <v>1042.11</v>
      </c>
      <c r="AE305" s="11" t="n">
        <v>20</v>
      </c>
      <c r="AF305" s="14" t="n">
        <v>208.422</v>
      </c>
      <c r="AG305" s="15" t="n">
        <f aca="false">ROUND(K305*AD305,2)</f>
        <v>1042.11</v>
      </c>
      <c r="AH305" s="15" t="n">
        <f aca="false">ROUND(K305*(AD305+AF305),2)</f>
        <v>1250.53</v>
      </c>
    </row>
    <row r="306" customFormat="false" ht="14.1" hidden="false" customHeight="tru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 t="s">
        <v>118</v>
      </c>
      <c r="AF306" s="16"/>
      <c r="AG306" s="17" t="n">
        <f aca="false">SUM(AG304:AG305)</f>
        <v>2312.51</v>
      </c>
      <c r="AH306" s="17" t="n">
        <f aca="false">SUM(AH304:AH305)</f>
        <v>2775.01</v>
      </c>
    </row>
    <row r="307" customFormat="false" ht="12.7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</row>
    <row r="308" customFormat="false" ht="12.75" hidden="false" customHeight="false" outlineLevel="0" collapsed="false">
      <c r="A308" s="8" t="n">
        <v>11278</v>
      </c>
      <c r="B308" s="9" t="s">
        <v>993</v>
      </c>
      <c r="C308" s="8" t="n">
        <v>26428</v>
      </c>
      <c r="D308" s="9" t="s">
        <v>40</v>
      </c>
      <c r="E308" s="9" t="s">
        <v>994</v>
      </c>
      <c r="F308" s="9" t="s">
        <v>995</v>
      </c>
      <c r="G308" s="9" t="s">
        <v>996</v>
      </c>
      <c r="H308" s="9"/>
      <c r="I308" s="9" t="s">
        <v>997</v>
      </c>
      <c r="J308" s="10" t="n">
        <v>1</v>
      </c>
      <c r="K308" s="11" t="n">
        <v>1</v>
      </c>
      <c r="L308" s="12" t="s">
        <v>173</v>
      </c>
      <c r="M308" s="9" t="n">
        <v>510000</v>
      </c>
      <c r="N308" s="9" t="s">
        <v>965</v>
      </c>
      <c r="O308" s="9" t="s">
        <v>966</v>
      </c>
      <c r="P308" s="9" t="s">
        <v>240</v>
      </c>
      <c r="Q308" s="9" t="n">
        <v>2</v>
      </c>
      <c r="R308" s="9" t="s">
        <v>967</v>
      </c>
      <c r="S308" s="9" t="n">
        <v>186014</v>
      </c>
      <c r="T308" s="9" t="s">
        <v>968</v>
      </c>
      <c r="U308" s="9" t="s">
        <v>969</v>
      </c>
      <c r="V308" s="9" t="n">
        <v>549496321</v>
      </c>
      <c r="W308" s="9"/>
      <c r="X308" s="13" t="s">
        <v>998</v>
      </c>
      <c r="Y308" s="13" t="s">
        <v>999</v>
      </c>
      <c r="Z308" s="13"/>
      <c r="AA308" s="13" t="s">
        <v>885</v>
      </c>
      <c r="AB308" s="13" t="s">
        <v>247</v>
      </c>
      <c r="AC308" s="12" t="s">
        <v>1000</v>
      </c>
      <c r="AD308" s="14" t="n">
        <v>99</v>
      </c>
      <c r="AE308" s="11" t="n">
        <v>20</v>
      </c>
      <c r="AF308" s="14" t="n">
        <v>19.8</v>
      </c>
      <c r="AG308" s="15" t="n">
        <f aca="false">ROUND(K308*AD308,2)</f>
        <v>99</v>
      </c>
      <c r="AH308" s="15" t="n">
        <f aca="false">ROUND(K308*(AD308+AF308),2)</f>
        <v>118.8</v>
      </c>
    </row>
    <row r="309" customFormat="false" ht="12.75" hidden="false" customHeight="false" outlineLevel="0" collapsed="false">
      <c r="A309" s="8" t="n">
        <v>11278</v>
      </c>
      <c r="B309" s="9" t="s">
        <v>993</v>
      </c>
      <c r="C309" s="8" t="n">
        <v>26429</v>
      </c>
      <c r="D309" s="9" t="s">
        <v>40</v>
      </c>
      <c r="E309" s="9" t="s">
        <v>1001</v>
      </c>
      <c r="F309" s="9" t="s">
        <v>1002</v>
      </c>
      <c r="G309" s="9" t="s">
        <v>1003</v>
      </c>
      <c r="H309" s="9"/>
      <c r="I309" s="9" t="s">
        <v>1004</v>
      </c>
      <c r="J309" s="10" t="n">
        <v>1</v>
      </c>
      <c r="K309" s="11" t="n">
        <v>1</v>
      </c>
      <c r="L309" s="12" t="s">
        <v>173</v>
      </c>
      <c r="M309" s="9" t="n">
        <v>510000</v>
      </c>
      <c r="N309" s="9" t="s">
        <v>965</v>
      </c>
      <c r="O309" s="9" t="s">
        <v>966</v>
      </c>
      <c r="P309" s="9" t="s">
        <v>240</v>
      </c>
      <c r="Q309" s="9" t="n">
        <v>2</v>
      </c>
      <c r="R309" s="9" t="s">
        <v>967</v>
      </c>
      <c r="S309" s="9" t="n">
        <v>186014</v>
      </c>
      <c r="T309" s="9" t="s">
        <v>968</v>
      </c>
      <c r="U309" s="9" t="s">
        <v>969</v>
      </c>
      <c r="V309" s="9" t="n">
        <v>549496321</v>
      </c>
      <c r="W309" s="9"/>
      <c r="X309" s="13" t="s">
        <v>998</v>
      </c>
      <c r="Y309" s="13" t="s">
        <v>999</v>
      </c>
      <c r="Z309" s="13"/>
      <c r="AA309" s="13" t="s">
        <v>885</v>
      </c>
      <c r="AB309" s="13" t="s">
        <v>247</v>
      </c>
      <c r="AC309" s="12" t="s">
        <v>1000</v>
      </c>
      <c r="AD309" s="14" t="n">
        <v>160.94</v>
      </c>
      <c r="AE309" s="11" t="n">
        <v>20</v>
      </c>
      <c r="AF309" s="14" t="n">
        <v>32.188</v>
      </c>
      <c r="AG309" s="15" t="n">
        <f aca="false">ROUND(K309*AD309,2)</f>
        <v>160.94</v>
      </c>
      <c r="AH309" s="15" t="n">
        <f aca="false">ROUND(K309*(AD309+AF309),2)</f>
        <v>193.13</v>
      </c>
    </row>
    <row r="310" customFormat="false" ht="14.1" hidden="false" customHeight="tru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 t="s">
        <v>118</v>
      </c>
      <c r="AF310" s="16"/>
      <c r="AG310" s="17" t="n">
        <f aca="false">SUM(AG308:AG309)</f>
        <v>259.94</v>
      </c>
      <c r="AH310" s="17" t="n">
        <f aca="false">SUM(AH308:AH309)</f>
        <v>311.93</v>
      </c>
    </row>
    <row r="311" customFormat="false" ht="12.7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</row>
    <row r="312" customFormat="false" ht="12.75" hidden="false" customHeight="false" outlineLevel="0" collapsed="false">
      <c r="A312" s="8" t="n">
        <v>11279</v>
      </c>
      <c r="B312" s="9" t="s">
        <v>1005</v>
      </c>
      <c r="C312" s="8" t="n">
        <v>26430</v>
      </c>
      <c r="D312" s="9" t="s">
        <v>56</v>
      </c>
      <c r="E312" s="9" t="s">
        <v>77</v>
      </c>
      <c r="F312" s="9" t="s">
        <v>78</v>
      </c>
      <c r="G312" s="9" t="s">
        <v>79</v>
      </c>
      <c r="H312" s="9"/>
      <c r="I312" s="9" t="s">
        <v>76</v>
      </c>
      <c r="J312" s="10" t="n">
        <v>5</v>
      </c>
      <c r="K312" s="11" t="n">
        <v>5</v>
      </c>
      <c r="L312" s="12" t="s">
        <v>173</v>
      </c>
      <c r="M312" s="9" t="n">
        <v>560000</v>
      </c>
      <c r="N312" s="9" t="s">
        <v>1006</v>
      </c>
      <c r="O312" s="9" t="s">
        <v>1007</v>
      </c>
      <c r="P312" s="9" t="s">
        <v>1008</v>
      </c>
      <c r="Q312" s="9" t="n">
        <v>3</v>
      </c>
      <c r="R312" s="9" t="n">
        <v>349</v>
      </c>
      <c r="S312" s="9" t="n">
        <v>20527</v>
      </c>
      <c r="T312" s="9" t="s">
        <v>1009</v>
      </c>
      <c r="U312" s="9" t="s">
        <v>1010</v>
      </c>
      <c r="V312" s="9" t="n">
        <v>549497296</v>
      </c>
      <c r="W312" s="9" t="s">
        <v>1011</v>
      </c>
      <c r="X312" s="13" t="s">
        <v>1012</v>
      </c>
      <c r="Y312" s="13" t="s">
        <v>1013</v>
      </c>
      <c r="Z312" s="13"/>
      <c r="AA312" s="13" t="s">
        <v>54</v>
      </c>
      <c r="AB312" s="13" t="s">
        <v>247</v>
      </c>
      <c r="AC312" s="12" t="s">
        <v>1014</v>
      </c>
      <c r="AD312" s="14" t="n">
        <v>418.42</v>
      </c>
      <c r="AE312" s="11" t="n">
        <v>20</v>
      </c>
      <c r="AF312" s="14" t="n">
        <v>83.684</v>
      </c>
      <c r="AG312" s="15" t="n">
        <f aca="false">ROUND(K312*AD312,2)</f>
        <v>2092.1</v>
      </c>
      <c r="AH312" s="15" t="n">
        <f aca="false">ROUND(K312*(AD312+AF312),2)</f>
        <v>2510.52</v>
      </c>
    </row>
    <row r="313" customFormat="false" ht="14.1" hidden="false" customHeight="tru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 t="s">
        <v>118</v>
      </c>
      <c r="AF313" s="16"/>
      <c r="AG313" s="17" t="n">
        <f aca="false">SUM(AG312:AG312)</f>
        <v>2092.1</v>
      </c>
      <c r="AH313" s="17" t="n">
        <f aca="false">SUM(AH312:AH312)</f>
        <v>2510.52</v>
      </c>
    </row>
    <row r="314" customFormat="false" ht="12.7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</row>
    <row r="315" customFormat="false" ht="12.75" hidden="false" customHeight="false" outlineLevel="0" collapsed="false">
      <c r="A315" s="8" t="n">
        <v>11300</v>
      </c>
      <c r="B315" s="9" t="s">
        <v>1015</v>
      </c>
      <c r="C315" s="8" t="n">
        <v>26450</v>
      </c>
      <c r="D315" s="9" t="s">
        <v>56</v>
      </c>
      <c r="E315" s="9" t="s">
        <v>1016</v>
      </c>
      <c r="F315" s="9" t="s">
        <v>1017</v>
      </c>
      <c r="G315" s="9" t="s">
        <v>1018</v>
      </c>
      <c r="H315" s="9"/>
      <c r="I315" s="9" t="s">
        <v>60</v>
      </c>
      <c r="J315" s="10" t="n">
        <v>1</v>
      </c>
      <c r="K315" s="11" t="n">
        <v>1</v>
      </c>
      <c r="L315" s="12" t="s">
        <v>173</v>
      </c>
      <c r="M315" s="9" t="n">
        <v>411100</v>
      </c>
      <c r="N315" s="9" t="s">
        <v>1019</v>
      </c>
      <c r="O315" s="9" t="s">
        <v>1020</v>
      </c>
      <c r="P315" s="9" t="s">
        <v>1021</v>
      </c>
      <c r="Q315" s="9"/>
      <c r="R315" s="9"/>
      <c r="S315" s="9" t="n">
        <v>71128</v>
      </c>
      <c r="T315" s="9" t="s">
        <v>1022</v>
      </c>
      <c r="U315" s="9" t="s">
        <v>1023</v>
      </c>
      <c r="V315" s="9" t="n">
        <v>549493238</v>
      </c>
      <c r="W315" s="9"/>
      <c r="X315" s="13" t="s">
        <v>54</v>
      </c>
      <c r="Y315" s="13" t="s">
        <v>1024</v>
      </c>
      <c r="Z315" s="13"/>
      <c r="AA315" s="13" t="s">
        <v>54</v>
      </c>
      <c r="AB315" s="13"/>
      <c r="AC315" s="12" t="s">
        <v>1025</v>
      </c>
      <c r="AD315" s="14" t="n">
        <v>601.95</v>
      </c>
      <c r="AE315" s="11" t="n">
        <v>20</v>
      </c>
      <c r="AF315" s="14" t="n">
        <v>120.39</v>
      </c>
      <c r="AG315" s="15" t="n">
        <f aca="false">ROUND(K315*AD315,2)</f>
        <v>601.95</v>
      </c>
      <c r="AH315" s="15" t="n">
        <f aca="false">ROUND(K315*(AD315+AF315),2)</f>
        <v>722.34</v>
      </c>
    </row>
    <row r="316" customFormat="false" ht="14.1" hidden="false" customHeight="tru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 t="s">
        <v>118</v>
      </c>
      <c r="AF316" s="16"/>
      <c r="AG316" s="17" t="n">
        <f aca="false">SUM(AG315:AG315)</f>
        <v>601.95</v>
      </c>
      <c r="AH316" s="17" t="n">
        <f aca="false">SUM(AH315:AH315)</f>
        <v>722.34</v>
      </c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</row>
    <row r="318" customFormat="false" ht="25.5" hidden="false" customHeight="false" outlineLevel="0" collapsed="false">
      <c r="A318" s="8" t="n">
        <v>11306</v>
      </c>
      <c r="B318" s="9"/>
      <c r="C318" s="8" t="n">
        <v>26524</v>
      </c>
      <c r="D318" s="9" t="s">
        <v>56</v>
      </c>
      <c r="E318" s="9" t="s">
        <v>1026</v>
      </c>
      <c r="F318" s="9" t="s">
        <v>1027</v>
      </c>
      <c r="G318" s="9" t="s">
        <v>1028</v>
      </c>
      <c r="H318" s="9"/>
      <c r="I318" s="9" t="s">
        <v>1029</v>
      </c>
      <c r="J318" s="10" t="n">
        <v>1</v>
      </c>
      <c r="K318" s="11" t="n">
        <v>1</v>
      </c>
      <c r="L318" s="12" t="s">
        <v>173</v>
      </c>
      <c r="M318" s="9" t="n">
        <v>235200</v>
      </c>
      <c r="N318" s="9" t="s">
        <v>582</v>
      </c>
      <c r="O318" s="9" t="s">
        <v>196</v>
      </c>
      <c r="P318" s="9" t="s">
        <v>197</v>
      </c>
      <c r="Q318" s="9" t="n">
        <v>2</v>
      </c>
      <c r="R318" s="9" t="n">
        <v>2.52</v>
      </c>
      <c r="S318" s="9" t="n">
        <v>2024</v>
      </c>
      <c r="T318" s="9" t="s">
        <v>1030</v>
      </c>
      <c r="U318" s="9" t="s">
        <v>1031</v>
      </c>
      <c r="V318" s="9" t="n">
        <v>549496219</v>
      </c>
      <c r="W318" s="9"/>
      <c r="X318" s="13" t="s">
        <v>1032</v>
      </c>
      <c r="Y318" s="13" t="s">
        <v>586</v>
      </c>
      <c r="Z318" s="13" t="s">
        <v>1033</v>
      </c>
      <c r="AA318" s="13" t="s">
        <v>788</v>
      </c>
      <c r="AB318" s="13" t="s">
        <v>247</v>
      </c>
      <c r="AC318" s="12" t="s">
        <v>1034</v>
      </c>
      <c r="AD318" s="14" t="n">
        <v>1044.53</v>
      </c>
      <c r="AE318" s="11" t="n">
        <v>20</v>
      </c>
      <c r="AF318" s="14" t="n">
        <v>208.906</v>
      </c>
      <c r="AG318" s="15" t="n">
        <f aca="false">ROUND(K318*AD318,2)</f>
        <v>1044.53</v>
      </c>
      <c r="AH318" s="15" t="n">
        <f aca="false">ROUND(K318*(AD318+AF318),2)</f>
        <v>1253.44</v>
      </c>
    </row>
    <row r="319" customFormat="false" ht="25.5" hidden="false" customHeight="false" outlineLevel="0" collapsed="false">
      <c r="A319" s="8" t="n">
        <v>11306</v>
      </c>
      <c r="B319" s="9"/>
      <c r="C319" s="8" t="n">
        <v>26525</v>
      </c>
      <c r="D319" s="9" t="s">
        <v>56</v>
      </c>
      <c r="E319" s="9" t="s">
        <v>1035</v>
      </c>
      <c r="F319" s="9" t="s">
        <v>1036</v>
      </c>
      <c r="G319" s="9" t="s">
        <v>1037</v>
      </c>
      <c r="H319" s="9"/>
      <c r="I319" s="9" t="s">
        <v>419</v>
      </c>
      <c r="J319" s="10" t="n">
        <v>1</v>
      </c>
      <c r="K319" s="11" t="n">
        <v>1</v>
      </c>
      <c r="L319" s="12" t="s">
        <v>173</v>
      </c>
      <c r="M319" s="9" t="n">
        <v>235200</v>
      </c>
      <c r="N319" s="9" t="s">
        <v>582</v>
      </c>
      <c r="O319" s="9" t="s">
        <v>196</v>
      </c>
      <c r="P319" s="9" t="s">
        <v>197</v>
      </c>
      <c r="Q319" s="9" t="n">
        <v>2</v>
      </c>
      <c r="R319" s="9" t="n">
        <v>2.52</v>
      </c>
      <c r="S319" s="9" t="n">
        <v>2024</v>
      </c>
      <c r="T319" s="9" t="s">
        <v>1030</v>
      </c>
      <c r="U319" s="9" t="s">
        <v>1031</v>
      </c>
      <c r="V319" s="9" t="n">
        <v>549496219</v>
      </c>
      <c r="W319" s="9"/>
      <c r="X319" s="13" t="s">
        <v>1032</v>
      </c>
      <c r="Y319" s="13" t="s">
        <v>586</v>
      </c>
      <c r="Z319" s="13" t="s">
        <v>1033</v>
      </c>
      <c r="AA319" s="13" t="s">
        <v>788</v>
      </c>
      <c r="AB319" s="13" t="s">
        <v>247</v>
      </c>
      <c r="AC319" s="12" t="s">
        <v>1034</v>
      </c>
      <c r="AD319" s="14" t="n">
        <v>1246.88</v>
      </c>
      <c r="AE319" s="11" t="n">
        <v>20</v>
      </c>
      <c r="AF319" s="14" t="n">
        <v>249.376</v>
      </c>
      <c r="AG319" s="15" t="n">
        <f aca="false">ROUND(K319*AD319,2)</f>
        <v>1246.88</v>
      </c>
      <c r="AH319" s="15" t="n">
        <f aca="false">ROUND(K319*(AD319+AF319),2)</f>
        <v>1496.26</v>
      </c>
    </row>
    <row r="320" customFormat="false" ht="25.5" hidden="false" customHeight="false" outlineLevel="0" collapsed="false">
      <c r="A320" s="8" t="n">
        <v>11306</v>
      </c>
      <c r="B320" s="9"/>
      <c r="C320" s="8" t="n">
        <v>26526</v>
      </c>
      <c r="D320" s="9" t="s">
        <v>56</v>
      </c>
      <c r="E320" s="9" t="s">
        <v>1038</v>
      </c>
      <c r="F320" s="9" t="s">
        <v>1039</v>
      </c>
      <c r="G320" s="9" t="s">
        <v>1040</v>
      </c>
      <c r="H320" s="9"/>
      <c r="I320" s="9" t="s">
        <v>419</v>
      </c>
      <c r="J320" s="10" t="n">
        <v>1</v>
      </c>
      <c r="K320" s="11" t="n">
        <v>1</v>
      </c>
      <c r="L320" s="12" t="s">
        <v>173</v>
      </c>
      <c r="M320" s="9" t="n">
        <v>235200</v>
      </c>
      <c r="N320" s="9" t="s">
        <v>582</v>
      </c>
      <c r="O320" s="9" t="s">
        <v>196</v>
      </c>
      <c r="P320" s="9" t="s">
        <v>197</v>
      </c>
      <c r="Q320" s="9" t="n">
        <v>2</v>
      </c>
      <c r="R320" s="9" t="n">
        <v>2.52</v>
      </c>
      <c r="S320" s="9" t="n">
        <v>2024</v>
      </c>
      <c r="T320" s="9" t="s">
        <v>1030</v>
      </c>
      <c r="U320" s="9" t="s">
        <v>1031</v>
      </c>
      <c r="V320" s="9" t="n">
        <v>549496219</v>
      </c>
      <c r="W320" s="9"/>
      <c r="X320" s="13" t="s">
        <v>1032</v>
      </c>
      <c r="Y320" s="13" t="s">
        <v>586</v>
      </c>
      <c r="Z320" s="13" t="s">
        <v>1033</v>
      </c>
      <c r="AA320" s="13" t="s">
        <v>788</v>
      </c>
      <c r="AB320" s="13" t="s">
        <v>247</v>
      </c>
      <c r="AC320" s="12" t="s">
        <v>1034</v>
      </c>
      <c r="AD320" s="14" t="n">
        <v>1246.88</v>
      </c>
      <c r="AE320" s="11" t="n">
        <v>20</v>
      </c>
      <c r="AF320" s="14" t="n">
        <v>249.376</v>
      </c>
      <c r="AG320" s="15" t="n">
        <f aca="false">ROUND(K320*AD320,2)</f>
        <v>1246.88</v>
      </c>
      <c r="AH320" s="15" t="n">
        <f aca="false">ROUND(K320*(AD320+AF320),2)</f>
        <v>1496.26</v>
      </c>
    </row>
    <row r="321" customFormat="false" ht="25.5" hidden="false" customHeight="false" outlineLevel="0" collapsed="false">
      <c r="A321" s="8" t="n">
        <v>11306</v>
      </c>
      <c r="B321" s="9"/>
      <c r="C321" s="8" t="n">
        <v>26527</v>
      </c>
      <c r="D321" s="9" t="s">
        <v>56</v>
      </c>
      <c r="E321" s="9" t="s">
        <v>1041</v>
      </c>
      <c r="F321" s="9" t="s">
        <v>1042</v>
      </c>
      <c r="G321" s="9" t="s">
        <v>1043</v>
      </c>
      <c r="H321" s="9"/>
      <c r="I321" s="9" t="s">
        <v>419</v>
      </c>
      <c r="J321" s="10" t="n">
        <v>1</v>
      </c>
      <c r="K321" s="11" t="n">
        <v>1</v>
      </c>
      <c r="L321" s="12" t="s">
        <v>173</v>
      </c>
      <c r="M321" s="9" t="n">
        <v>235200</v>
      </c>
      <c r="N321" s="9" t="s">
        <v>582</v>
      </c>
      <c r="O321" s="9" t="s">
        <v>196</v>
      </c>
      <c r="P321" s="9" t="s">
        <v>197</v>
      </c>
      <c r="Q321" s="9" t="n">
        <v>2</v>
      </c>
      <c r="R321" s="9" t="n">
        <v>2.52</v>
      </c>
      <c r="S321" s="9" t="n">
        <v>2024</v>
      </c>
      <c r="T321" s="9" t="s">
        <v>1030</v>
      </c>
      <c r="U321" s="9" t="s">
        <v>1031</v>
      </c>
      <c r="V321" s="9" t="n">
        <v>549496219</v>
      </c>
      <c r="W321" s="9"/>
      <c r="X321" s="13" t="s">
        <v>1032</v>
      </c>
      <c r="Y321" s="13" t="s">
        <v>586</v>
      </c>
      <c r="Z321" s="13" t="s">
        <v>1033</v>
      </c>
      <c r="AA321" s="13" t="s">
        <v>788</v>
      </c>
      <c r="AB321" s="13" t="s">
        <v>247</v>
      </c>
      <c r="AC321" s="12" t="s">
        <v>1034</v>
      </c>
      <c r="AD321" s="14" t="n">
        <v>1246.88</v>
      </c>
      <c r="AE321" s="11" t="n">
        <v>20</v>
      </c>
      <c r="AF321" s="14" t="n">
        <v>249.376</v>
      </c>
      <c r="AG321" s="15" t="n">
        <f aca="false">ROUND(K321*AD321,2)</f>
        <v>1246.88</v>
      </c>
      <c r="AH321" s="15" t="n">
        <f aca="false">ROUND(K321*(AD321+AF321),2)</f>
        <v>1496.26</v>
      </c>
    </row>
    <row r="322" customFormat="false" ht="25.5" hidden="false" customHeight="false" outlineLevel="0" collapsed="false">
      <c r="A322" s="8" t="n">
        <v>11306</v>
      </c>
      <c r="B322" s="9"/>
      <c r="C322" s="8" t="n">
        <v>26549</v>
      </c>
      <c r="D322" s="9" t="s">
        <v>56</v>
      </c>
      <c r="E322" s="9" t="s">
        <v>1044</v>
      </c>
      <c r="F322" s="9" t="s">
        <v>1045</v>
      </c>
      <c r="G322" s="9" t="s">
        <v>1046</v>
      </c>
      <c r="H322" s="9"/>
      <c r="I322" s="9" t="s">
        <v>403</v>
      </c>
      <c r="J322" s="10" t="n">
        <v>2</v>
      </c>
      <c r="K322" s="11" t="n">
        <v>2</v>
      </c>
      <c r="L322" s="12" t="s">
        <v>173</v>
      </c>
      <c r="M322" s="9" t="n">
        <v>235200</v>
      </c>
      <c r="N322" s="9" t="s">
        <v>582</v>
      </c>
      <c r="O322" s="9" t="s">
        <v>196</v>
      </c>
      <c r="P322" s="9" t="s">
        <v>197</v>
      </c>
      <c r="Q322" s="9" t="n">
        <v>2</v>
      </c>
      <c r="R322" s="9" t="n">
        <v>2.48</v>
      </c>
      <c r="S322" s="9" t="n">
        <v>134032</v>
      </c>
      <c r="T322" s="9" t="s">
        <v>1047</v>
      </c>
      <c r="U322" s="9" t="s">
        <v>1048</v>
      </c>
      <c r="V322" s="9" t="n">
        <v>549495167</v>
      </c>
      <c r="W322" s="9"/>
      <c r="X322" s="13" t="s">
        <v>585</v>
      </c>
      <c r="Y322" s="13" t="s">
        <v>586</v>
      </c>
      <c r="Z322" s="13" t="s">
        <v>587</v>
      </c>
      <c r="AA322" s="13" t="s">
        <v>246</v>
      </c>
      <c r="AB322" s="13" t="s">
        <v>247</v>
      </c>
      <c r="AC322" s="12" t="s">
        <v>1034</v>
      </c>
      <c r="AD322" s="14" t="n">
        <v>2208.25</v>
      </c>
      <c r="AE322" s="11" t="n">
        <v>20</v>
      </c>
      <c r="AF322" s="14" t="n">
        <v>441.65</v>
      </c>
      <c r="AG322" s="15" t="n">
        <f aca="false">ROUND(K322*AD322,2)</f>
        <v>4416.5</v>
      </c>
      <c r="AH322" s="15" t="n">
        <f aca="false">ROUND(K322*(AD322+AF322),2)</f>
        <v>5299.8</v>
      </c>
    </row>
    <row r="323" customFormat="false" ht="25.5" hidden="false" customHeight="false" outlineLevel="0" collapsed="false">
      <c r="A323" s="8" t="n">
        <v>11306</v>
      </c>
      <c r="B323" s="9"/>
      <c r="C323" s="8" t="n">
        <v>26551</v>
      </c>
      <c r="D323" s="9" t="s">
        <v>56</v>
      </c>
      <c r="E323" s="9" t="s">
        <v>1049</v>
      </c>
      <c r="F323" s="9" t="s">
        <v>1050</v>
      </c>
      <c r="G323" s="9" t="s">
        <v>1051</v>
      </c>
      <c r="H323" s="9"/>
      <c r="I323" s="9" t="s">
        <v>403</v>
      </c>
      <c r="J323" s="10" t="n">
        <v>1</v>
      </c>
      <c r="K323" s="11" t="n">
        <v>1</v>
      </c>
      <c r="L323" s="12" t="s">
        <v>173</v>
      </c>
      <c r="M323" s="9" t="n">
        <v>235200</v>
      </c>
      <c r="N323" s="9" t="s">
        <v>582</v>
      </c>
      <c r="O323" s="9" t="s">
        <v>196</v>
      </c>
      <c r="P323" s="9" t="s">
        <v>197</v>
      </c>
      <c r="Q323" s="9" t="n">
        <v>2</v>
      </c>
      <c r="R323" s="9" t="n">
        <v>2.48</v>
      </c>
      <c r="S323" s="9" t="n">
        <v>134032</v>
      </c>
      <c r="T323" s="9" t="s">
        <v>1047</v>
      </c>
      <c r="U323" s="9" t="s">
        <v>1048</v>
      </c>
      <c r="V323" s="9" t="n">
        <v>549495167</v>
      </c>
      <c r="W323" s="9"/>
      <c r="X323" s="13" t="s">
        <v>585</v>
      </c>
      <c r="Y323" s="13" t="s">
        <v>586</v>
      </c>
      <c r="Z323" s="13" t="s">
        <v>587</v>
      </c>
      <c r="AA323" s="13" t="s">
        <v>246</v>
      </c>
      <c r="AB323" s="13" t="s">
        <v>247</v>
      </c>
      <c r="AC323" s="12" t="s">
        <v>1034</v>
      </c>
      <c r="AD323" s="14" t="n">
        <v>1859.38</v>
      </c>
      <c r="AE323" s="11" t="n">
        <v>20</v>
      </c>
      <c r="AF323" s="14" t="n">
        <v>371.876</v>
      </c>
      <c r="AG323" s="15" t="n">
        <f aca="false">ROUND(K323*AD323,2)</f>
        <v>1859.38</v>
      </c>
      <c r="AH323" s="15" t="n">
        <f aca="false">ROUND(K323*(AD323+AF323),2)</f>
        <v>2231.26</v>
      </c>
    </row>
    <row r="324" customFormat="false" ht="25.5" hidden="false" customHeight="false" outlineLevel="0" collapsed="false">
      <c r="A324" s="8" t="n">
        <v>11306</v>
      </c>
      <c r="B324" s="9"/>
      <c r="C324" s="8" t="n">
        <v>26556</v>
      </c>
      <c r="D324" s="9" t="s">
        <v>56</v>
      </c>
      <c r="E324" s="9" t="s">
        <v>1052</v>
      </c>
      <c r="F324" s="9" t="s">
        <v>1053</v>
      </c>
      <c r="G324" s="9" t="s">
        <v>1054</v>
      </c>
      <c r="H324" s="9"/>
      <c r="I324" s="9" t="s">
        <v>403</v>
      </c>
      <c r="J324" s="10" t="n">
        <v>1</v>
      </c>
      <c r="K324" s="11" t="n">
        <v>1</v>
      </c>
      <c r="L324" s="12" t="s">
        <v>173</v>
      </c>
      <c r="M324" s="9" t="n">
        <v>235200</v>
      </c>
      <c r="N324" s="9" t="s">
        <v>582</v>
      </c>
      <c r="O324" s="9" t="s">
        <v>196</v>
      </c>
      <c r="P324" s="9" t="s">
        <v>197</v>
      </c>
      <c r="Q324" s="9" t="n">
        <v>2</v>
      </c>
      <c r="R324" s="9" t="n">
        <v>2.48</v>
      </c>
      <c r="S324" s="9" t="n">
        <v>134032</v>
      </c>
      <c r="T324" s="9" t="s">
        <v>1047</v>
      </c>
      <c r="U324" s="9" t="s">
        <v>1048</v>
      </c>
      <c r="V324" s="9" t="n">
        <v>549495167</v>
      </c>
      <c r="W324" s="9"/>
      <c r="X324" s="13" t="s">
        <v>585</v>
      </c>
      <c r="Y324" s="13" t="s">
        <v>586</v>
      </c>
      <c r="Z324" s="13" t="s">
        <v>587</v>
      </c>
      <c r="AA324" s="13" t="s">
        <v>246</v>
      </c>
      <c r="AB324" s="13" t="s">
        <v>247</v>
      </c>
      <c r="AC324" s="12" t="s">
        <v>1034</v>
      </c>
      <c r="AD324" s="14" t="n">
        <v>1859.38</v>
      </c>
      <c r="AE324" s="11" t="n">
        <v>20</v>
      </c>
      <c r="AF324" s="14" t="n">
        <v>371.876</v>
      </c>
      <c r="AG324" s="15" t="n">
        <f aca="false">ROUND(K324*AD324,2)</f>
        <v>1859.38</v>
      </c>
      <c r="AH324" s="15" t="n">
        <f aca="false">ROUND(K324*(AD324+AF324),2)</f>
        <v>2231.26</v>
      </c>
    </row>
    <row r="325" customFormat="false" ht="25.5" hidden="false" customHeight="false" outlineLevel="0" collapsed="false">
      <c r="A325" s="8" t="n">
        <v>11306</v>
      </c>
      <c r="B325" s="9"/>
      <c r="C325" s="8" t="n">
        <v>26560</v>
      </c>
      <c r="D325" s="9" t="s">
        <v>56</v>
      </c>
      <c r="E325" s="9" t="s">
        <v>1055</v>
      </c>
      <c r="F325" s="9" t="s">
        <v>1056</v>
      </c>
      <c r="G325" s="9" t="s">
        <v>1057</v>
      </c>
      <c r="H325" s="9"/>
      <c r="I325" s="9" t="s">
        <v>403</v>
      </c>
      <c r="J325" s="10" t="n">
        <v>1</v>
      </c>
      <c r="K325" s="11" t="n">
        <v>1</v>
      </c>
      <c r="L325" s="12" t="s">
        <v>173</v>
      </c>
      <c r="M325" s="9" t="n">
        <v>235200</v>
      </c>
      <c r="N325" s="9" t="s">
        <v>582</v>
      </c>
      <c r="O325" s="9" t="s">
        <v>196</v>
      </c>
      <c r="P325" s="9" t="s">
        <v>197</v>
      </c>
      <c r="Q325" s="9" t="n">
        <v>2</v>
      </c>
      <c r="R325" s="9" t="n">
        <v>2.48</v>
      </c>
      <c r="S325" s="9" t="n">
        <v>134032</v>
      </c>
      <c r="T325" s="9" t="s">
        <v>1047</v>
      </c>
      <c r="U325" s="9" t="s">
        <v>1048</v>
      </c>
      <c r="V325" s="9" t="n">
        <v>549495167</v>
      </c>
      <c r="W325" s="9"/>
      <c r="X325" s="13" t="s">
        <v>585</v>
      </c>
      <c r="Y325" s="13" t="s">
        <v>586</v>
      </c>
      <c r="Z325" s="13" t="s">
        <v>587</v>
      </c>
      <c r="AA325" s="13" t="s">
        <v>246</v>
      </c>
      <c r="AB325" s="13" t="s">
        <v>247</v>
      </c>
      <c r="AC325" s="12" t="s">
        <v>1034</v>
      </c>
      <c r="AD325" s="14" t="n">
        <v>1859.38</v>
      </c>
      <c r="AE325" s="11" t="n">
        <v>20</v>
      </c>
      <c r="AF325" s="14" t="n">
        <v>371.876</v>
      </c>
      <c r="AG325" s="15" t="n">
        <f aca="false">ROUND(K325*AD325,2)</f>
        <v>1859.38</v>
      </c>
      <c r="AH325" s="15" t="n">
        <f aca="false">ROUND(K325*(AD325+AF325),2)</f>
        <v>2231.26</v>
      </c>
    </row>
    <row r="326" customFormat="false" ht="14.1" hidden="false" customHeight="tru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 t="s">
        <v>118</v>
      </c>
      <c r="AF326" s="16"/>
      <c r="AG326" s="17" t="n">
        <f aca="false">SUM(AG318:AG325)</f>
        <v>14779.81</v>
      </c>
      <c r="AH326" s="17" t="n">
        <f aca="false">SUM(AH318:AH325)</f>
        <v>17735.8</v>
      </c>
    </row>
    <row r="327" customFormat="false" ht="12.7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</row>
    <row r="328" customFormat="false" ht="12.75" hidden="false" customHeight="false" outlineLevel="0" collapsed="false">
      <c r="A328" s="8" t="n">
        <v>11342</v>
      </c>
      <c r="B328" s="9" t="s">
        <v>620</v>
      </c>
      <c r="C328" s="8" t="n">
        <v>26625</v>
      </c>
      <c r="D328" s="9" t="s">
        <v>56</v>
      </c>
      <c r="E328" s="9" t="s">
        <v>1058</v>
      </c>
      <c r="F328" s="9" t="s">
        <v>1059</v>
      </c>
      <c r="G328" s="9" t="s">
        <v>1060</v>
      </c>
      <c r="H328" s="9"/>
      <c r="I328" s="9" t="s">
        <v>1061</v>
      </c>
      <c r="J328" s="10" t="n">
        <v>2</v>
      </c>
      <c r="K328" s="11" t="n">
        <v>2</v>
      </c>
      <c r="L328" s="12" t="s">
        <v>173</v>
      </c>
      <c r="M328" s="9" t="n">
        <v>239840</v>
      </c>
      <c r="N328" s="9" t="s">
        <v>983</v>
      </c>
      <c r="O328" s="9" t="s">
        <v>196</v>
      </c>
      <c r="P328" s="9" t="s">
        <v>197</v>
      </c>
      <c r="Q328" s="9" t="n">
        <v>1</v>
      </c>
      <c r="R328" s="9" t="n">
        <v>1.38</v>
      </c>
      <c r="S328" s="9" t="n">
        <v>46443</v>
      </c>
      <c r="T328" s="9" t="s">
        <v>1062</v>
      </c>
      <c r="U328" s="9" t="s">
        <v>1063</v>
      </c>
      <c r="V328" s="9" t="n">
        <v>549493137</v>
      </c>
      <c r="W328" s="9"/>
      <c r="X328" s="13" t="s">
        <v>54</v>
      </c>
      <c r="Y328" s="13" t="s">
        <v>1064</v>
      </c>
      <c r="Z328" s="13"/>
      <c r="AA328" s="13" t="s">
        <v>54</v>
      </c>
      <c r="AB328" s="13" t="s">
        <v>852</v>
      </c>
      <c r="AC328" s="12" t="s">
        <v>1065</v>
      </c>
      <c r="AD328" s="14" t="n">
        <v>442.11</v>
      </c>
      <c r="AE328" s="11" t="n">
        <v>20</v>
      </c>
      <c r="AF328" s="14" t="n">
        <v>88.422</v>
      </c>
      <c r="AG328" s="15" t="n">
        <f aca="false">ROUND(K328*AD328,2)</f>
        <v>884.22</v>
      </c>
      <c r="AH328" s="15" t="n">
        <f aca="false">ROUND(K328*(AD328+AF328),2)</f>
        <v>1061.06</v>
      </c>
    </row>
    <row r="329" customFormat="false" ht="12.75" hidden="false" customHeight="false" outlineLevel="0" collapsed="false">
      <c r="A329" s="8" t="n">
        <v>11342</v>
      </c>
      <c r="B329" s="9" t="s">
        <v>620</v>
      </c>
      <c r="C329" s="8" t="n">
        <v>26709</v>
      </c>
      <c r="D329" s="9" t="s">
        <v>56</v>
      </c>
      <c r="E329" s="9" t="s">
        <v>656</v>
      </c>
      <c r="F329" s="9" t="s">
        <v>657</v>
      </c>
      <c r="G329" s="9" t="s">
        <v>658</v>
      </c>
      <c r="H329" s="9"/>
      <c r="I329" s="9" t="s">
        <v>111</v>
      </c>
      <c r="J329" s="10" t="n">
        <v>2</v>
      </c>
      <c r="K329" s="11" t="n">
        <v>2</v>
      </c>
      <c r="L329" s="12" t="s">
        <v>173</v>
      </c>
      <c r="M329" s="9" t="n">
        <v>239840</v>
      </c>
      <c r="N329" s="9" t="s">
        <v>983</v>
      </c>
      <c r="O329" s="9" t="s">
        <v>196</v>
      </c>
      <c r="P329" s="9" t="s">
        <v>197</v>
      </c>
      <c r="Q329" s="9" t="n">
        <v>1</v>
      </c>
      <c r="R329" s="9" t="n">
        <v>1.38</v>
      </c>
      <c r="S329" s="9" t="n">
        <v>46443</v>
      </c>
      <c r="T329" s="9" t="s">
        <v>1062</v>
      </c>
      <c r="U329" s="9" t="s">
        <v>1063</v>
      </c>
      <c r="V329" s="9" t="n">
        <v>549493137</v>
      </c>
      <c r="W329" s="9"/>
      <c r="X329" s="13" t="s">
        <v>54</v>
      </c>
      <c r="Y329" s="13" t="s">
        <v>1064</v>
      </c>
      <c r="Z329" s="13"/>
      <c r="AA329" s="13" t="s">
        <v>54</v>
      </c>
      <c r="AB329" s="13" t="s">
        <v>852</v>
      </c>
      <c r="AC329" s="12" t="s">
        <v>1065</v>
      </c>
      <c r="AD329" s="14" t="n">
        <v>332.87</v>
      </c>
      <c r="AE329" s="11" t="n">
        <v>20</v>
      </c>
      <c r="AF329" s="14" t="n">
        <v>66.574</v>
      </c>
      <c r="AG329" s="15" t="n">
        <f aca="false">ROUND(K329*AD329,2)</f>
        <v>665.74</v>
      </c>
      <c r="AH329" s="15" t="n">
        <f aca="false">ROUND(K329*(AD329+AF329),2)</f>
        <v>798.89</v>
      </c>
    </row>
    <row r="330" customFormat="false" ht="12.75" hidden="false" customHeight="false" outlineLevel="0" collapsed="false">
      <c r="A330" s="8" t="n">
        <v>11342</v>
      </c>
      <c r="B330" s="9" t="s">
        <v>620</v>
      </c>
      <c r="C330" s="8" t="n">
        <v>26712</v>
      </c>
      <c r="D330" s="9" t="s">
        <v>56</v>
      </c>
      <c r="E330" s="9" t="s">
        <v>1066</v>
      </c>
      <c r="F330" s="9" t="s">
        <v>1067</v>
      </c>
      <c r="G330" s="9" t="s">
        <v>1068</v>
      </c>
      <c r="H330" s="9"/>
      <c r="I330" s="9" t="s">
        <v>64</v>
      </c>
      <c r="J330" s="10" t="n">
        <v>1</v>
      </c>
      <c r="K330" s="11" t="n">
        <v>1</v>
      </c>
      <c r="L330" s="12" t="s">
        <v>173</v>
      </c>
      <c r="M330" s="9" t="n">
        <v>239840</v>
      </c>
      <c r="N330" s="9" t="s">
        <v>983</v>
      </c>
      <c r="O330" s="9" t="s">
        <v>196</v>
      </c>
      <c r="P330" s="9" t="s">
        <v>197</v>
      </c>
      <c r="Q330" s="9" t="n">
        <v>1</v>
      </c>
      <c r="R330" s="9" t="n">
        <v>1.38</v>
      </c>
      <c r="S330" s="9" t="n">
        <v>46443</v>
      </c>
      <c r="T330" s="9" t="s">
        <v>1062</v>
      </c>
      <c r="U330" s="9" t="s">
        <v>1063</v>
      </c>
      <c r="V330" s="9" t="n">
        <v>549493137</v>
      </c>
      <c r="W330" s="9"/>
      <c r="X330" s="13" t="s">
        <v>54</v>
      </c>
      <c r="Y330" s="13" t="s">
        <v>1064</v>
      </c>
      <c r="Z330" s="13"/>
      <c r="AA330" s="13" t="s">
        <v>54</v>
      </c>
      <c r="AB330" s="13" t="s">
        <v>852</v>
      </c>
      <c r="AC330" s="12" t="s">
        <v>1065</v>
      </c>
      <c r="AD330" s="14" t="n">
        <v>973.68</v>
      </c>
      <c r="AE330" s="11" t="n">
        <v>20</v>
      </c>
      <c r="AF330" s="14" t="n">
        <v>194.736</v>
      </c>
      <c r="AG330" s="15" t="n">
        <f aca="false">ROUND(K330*AD330,2)</f>
        <v>973.68</v>
      </c>
      <c r="AH330" s="15" t="n">
        <f aca="false">ROUND(K330*(AD330+AF330),2)</f>
        <v>1168.42</v>
      </c>
    </row>
    <row r="331" customFormat="false" ht="12.75" hidden="false" customHeight="false" outlineLevel="0" collapsed="false">
      <c r="A331" s="8" t="n">
        <v>11342</v>
      </c>
      <c r="B331" s="9" t="s">
        <v>620</v>
      </c>
      <c r="C331" s="8" t="n">
        <v>26715</v>
      </c>
      <c r="D331" s="9" t="s">
        <v>56</v>
      </c>
      <c r="E331" s="9" t="s">
        <v>1069</v>
      </c>
      <c r="F331" s="9" t="s">
        <v>1070</v>
      </c>
      <c r="G331" s="9" t="s">
        <v>1071</v>
      </c>
      <c r="H331" s="9"/>
      <c r="I331" s="9" t="s">
        <v>1072</v>
      </c>
      <c r="J331" s="10" t="n">
        <v>1</v>
      </c>
      <c r="K331" s="11" t="n">
        <v>1</v>
      </c>
      <c r="L331" s="12" t="s">
        <v>173</v>
      </c>
      <c r="M331" s="9" t="n">
        <v>239840</v>
      </c>
      <c r="N331" s="9" t="s">
        <v>983</v>
      </c>
      <c r="O331" s="9" t="s">
        <v>196</v>
      </c>
      <c r="P331" s="9" t="s">
        <v>197</v>
      </c>
      <c r="Q331" s="9" t="n">
        <v>1</v>
      </c>
      <c r="R331" s="9" t="n">
        <v>1.39</v>
      </c>
      <c r="S331" s="9" t="n">
        <v>46443</v>
      </c>
      <c r="T331" s="9" t="s">
        <v>1062</v>
      </c>
      <c r="U331" s="9" t="s">
        <v>1063</v>
      </c>
      <c r="V331" s="9" t="n">
        <v>549493137</v>
      </c>
      <c r="W331" s="9"/>
      <c r="X331" s="13" t="s">
        <v>54</v>
      </c>
      <c r="Y331" s="13" t="s">
        <v>1064</v>
      </c>
      <c r="Z331" s="13"/>
      <c r="AA331" s="13" t="s">
        <v>54</v>
      </c>
      <c r="AB331" s="13" t="s">
        <v>852</v>
      </c>
      <c r="AC331" s="12" t="s">
        <v>1065</v>
      </c>
      <c r="AD331" s="14" t="n">
        <v>798.32</v>
      </c>
      <c r="AE331" s="11" t="n">
        <v>20</v>
      </c>
      <c r="AF331" s="14" t="n">
        <v>159.664</v>
      </c>
      <c r="AG331" s="15" t="n">
        <f aca="false">ROUND(K331*AD331,2)</f>
        <v>798.32</v>
      </c>
      <c r="AH331" s="15" t="n">
        <f aca="false">ROUND(K331*(AD331+AF331),2)</f>
        <v>957.98</v>
      </c>
    </row>
    <row r="332" customFormat="false" ht="12.75" hidden="false" customHeight="false" outlineLevel="0" collapsed="false">
      <c r="A332" s="8" t="n">
        <v>11342</v>
      </c>
      <c r="B332" s="9" t="s">
        <v>620</v>
      </c>
      <c r="C332" s="8" t="n">
        <v>26717</v>
      </c>
      <c r="D332" s="9" t="s">
        <v>56</v>
      </c>
      <c r="E332" s="9" t="s">
        <v>1073</v>
      </c>
      <c r="F332" s="9" t="s">
        <v>1074</v>
      </c>
      <c r="G332" s="9" t="s">
        <v>1075</v>
      </c>
      <c r="H332" s="9"/>
      <c r="I332" s="9" t="s">
        <v>237</v>
      </c>
      <c r="J332" s="10" t="n">
        <v>1</v>
      </c>
      <c r="K332" s="11" t="n">
        <v>1</v>
      </c>
      <c r="L332" s="12" t="s">
        <v>173</v>
      </c>
      <c r="M332" s="9" t="n">
        <v>239840</v>
      </c>
      <c r="N332" s="9" t="s">
        <v>983</v>
      </c>
      <c r="O332" s="9" t="s">
        <v>196</v>
      </c>
      <c r="P332" s="9" t="s">
        <v>197</v>
      </c>
      <c r="Q332" s="9" t="n">
        <v>1</v>
      </c>
      <c r="R332" s="9" t="n">
        <v>1.38</v>
      </c>
      <c r="S332" s="9" t="n">
        <v>46443</v>
      </c>
      <c r="T332" s="9" t="s">
        <v>1062</v>
      </c>
      <c r="U332" s="9" t="s">
        <v>1063</v>
      </c>
      <c r="V332" s="9" t="n">
        <v>549493137</v>
      </c>
      <c r="W332" s="9"/>
      <c r="X332" s="13" t="s">
        <v>54</v>
      </c>
      <c r="Y332" s="13" t="s">
        <v>1064</v>
      </c>
      <c r="Z332" s="13"/>
      <c r="AA332" s="13" t="s">
        <v>54</v>
      </c>
      <c r="AB332" s="13" t="s">
        <v>852</v>
      </c>
      <c r="AC332" s="12" t="s">
        <v>1065</v>
      </c>
      <c r="AD332" s="14" t="n">
        <v>800.84</v>
      </c>
      <c r="AE332" s="11" t="n">
        <v>20</v>
      </c>
      <c r="AF332" s="14" t="n">
        <v>160.168</v>
      </c>
      <c r="AG332" s="15" t="n">
        <f aca="false">ROUND(K332*AD332,2)</f>
        <v>800.84</v>
      </c>
      <c r="AH332" s="15" t="n">
        <f aca="false">ROUND(K332*(AD332+AF332),2)</f>
        <v>961.01</v>
      </c>
    </row>
    <row r="333" customFormat="false" ht="12.75" hidden="false" customHeight="false" outlineLevel="0" collapsed="false">
      <c r="A333" s="8" t="n">
        <v>11342</v>
      </c>
      <c r="B333" s="9" t="s">
        <v>620</v>
      </c>
      <c r="C333" s="8" t="n">
        <v>26719</v>
      </c>
      <c r="D333" s="9" t="s">
        <v>56</v>
      </c>
      <c r="E333" s="9" t="s">
        <v>1076</v>
      </c>
      <c r="F333" s="9" t="s">
        <v>1077</v>
      </c>
      <c r="G333" s="9" t="s">
        <v>1078</v>
      </c>
      <c r="H333" s="9"/>
      <c r="I333" s="9" t="s">
        <v>237</v>
      </c>
      <c r="J333" s="10" t="n">
        <v>1</v>
      </c>
      <c r="K333" s="11" t="n">
        <v>1</v>
      </c>
      <c r="L333" s="12" t="s">
        <v>173</v>
      </c>
      <c r="M333" s="9" t="n">
        <v>239840</v>
      </c>
      <c r="N333" s="9" t="s">
        <v>983</v>
      </c>
      <c r="O333" s="9" t="s">
        <v>196</v>
      </c>
      <c r="P333" s="9" t="s">
        <v>197</v>
      </c>
      <c r="Q333" s="9" t="n">
        <v>1</v>
      </c>
      <c r="R333" s="9" t="n">
        <v>1.38</v>
      </c>
      <c r="S333" s="9" t="n">
        <v>46443</v>
      </c>
      <c r="T333" s="9" t="s">
        <v>1062</v>
      </c>
      <c r="U333" s="9" t="s">
        <v>1063</v>
      </c>
      <c r="V333" s="9" t="n">
        <v>549493137</v>
      </c>
      <c r="W333" s="9"/>
      <c r="X333" s="13" t="s">
        <v>54</v>
      </c>
      <c r="Y333" s="13" t="s">
        <v>1064</v>
      </c>
      <c r="Z333" s="13"/>
      <c r="AA333" s="13" t="s">
        <v>54</v>
      </c>
      <c r="AB333" s="13" t="s">
        <v>852</v>
      </c>
      <c r="AC333" s="12" t="s">
        <v>1065</v>
      </c>
      <c r="AD333" s="14" t="n">
        <v>797.05</v>
      </c>
      <c r="AE333" s="11" t="n">
        <v>20</v>
      </c>
      <c r="AF333" s="14" t="n">
        <v>159.41</v>
      </c>
      <c r="AG333" s="15" t="n">
        <f aca="false">ROUND(K333*AD333,2)</f>
        <v>797.05</v>
      </c>
      <c r="AH333" s="15" t="n">
        <f aca="false">ROUND(K333*(AD333+AF333),2)</f>
        <v>956.46</v>
      </c>
    </row>
    <row r="334" customFormat="false" ht="14.1" hidden="false" customHeight="tru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 t="s">
        <v>118</v>
      </c>
      <c r="AF334" s="16"/>
      <c r="AG334" s="17" t="n">
        <f aca="false">SUM(AG328:AG333)</f>
        <v>4919.85</v>
      </c>
      <c r="AH334" s="17" t="n">
        <f aca="false">SUM(AH328:AH333)</f>
        <v>5903.82</v>
      </c>
    </row>
    <row r="335" customFormat="false" ht="12.7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</row>
    <row r="336" customFormat="false" ht="25.5" hidden="false" customHeight="false" outlineLevel="0" collapsed="false">
      <c r="A336" s="8" t="n">
        <v>11351</v>
      </c>
      <c r="B336" s="9"/>
      <c r="C336" s="8" t="n">
        <v>26811</v>
      </c>
      <c r="D336" s="9" t="s">
        <v>40</v>
      </c>
      <c r="E336" s="9" t="s">
        <v>191</v>
      </c>
      <c r="F336" s="9" t="s">
        <v>192</v>
      </c>
      <c r="G336" s="9" t="s">
        <v>193</v>
      </c>
      <c r="H336" s="9"/>
      <c r="I336" s="9" t="s">
        <v>194</v>
      </c>
      <c r="J336" s="10" t="n">
        <v>2</v>
      </c>
      <c r="K336" s="11" t="n">
        <v>2</v>
      </c>
      <c r="L336" s="12" t="s">
        <v>45</v>
      </c>
      <c r="M336" s="9" t="n">
        <v>110515</v>
      </c>
      <c r="N336" s="9" t="s">
        <v>1079</v>
      </c>
      <c r="O336" s="9" t="s">
        <v>752</v>
      </c>
      <c r="P336" s="9" t="s">
        <v>240</v>
      </c>
      <c r="Q336" s="9" t="n">
        <v>2</v>
      </c>
      <c r="R336" s="9" t="s">
        <v>753</v>
      </c>
      <c r="S336" s="9" t="n">
        <v>165682</v>
      </c>
      <c r="T336" s="9" t="s">
        <v>754</v>
      </c>
      <c r="U336" s="9" t="s">
        <v>755</v>
      </c>
      <c r="V336" s="9" t="n">
        <v>549493634</v>
      </c>
      <c r="W336" s="9" t="s">
        <v>1080</v>
      </c>
      <c r="X336" s="13" t="s">
        <v>1081</v>
      </c>
      <c r="Y336" s="13" t="s">
        <v>1082</v>
      </c>
      <c r="Z336" s="13" t="s">
        <v>1083</v>
      </c>
      <c r="AA336" s="13" t="s">
        <v>246</v>
      </c>
      <c r="AB336" s="13" t="s">
        <v>271</v>
      </c>
      <c r="AC336" s="12" t="s">
        <v>1084</v>
      </c>
      <c r="AD336" s="14" t="n">
        <v>18.68</v>
      </c>
      <c r="AE336" s="11" t="n">
        <v>20</v>
      </c>
      <c r="AF336" s="14" t="n">
        <v>3.736</v>
      </c>
      <c r="AG336" s="15" t="n">
        <f aca="false">ROUND(K336*AD336,2)</f>
        <v>37.36</v>
      </c>
      <c r="AH336" s="15" t="n">
        <f aca="false">ROUND(K336*(AD336+AF336),2)</f>
        <v>44.83</v>
      </c>
    </row>
    <row r="337" customFormat="false" ht="12.75" hidden="false" customHeight="false" outlineLevel="0" collapsed="false">
      <c r="A337" s="8" t="n">
        <v>11351</v>
      </c>
      <c r="B337" s="9"/>
      <c r="C337" s="8" t="n">
        <v>26812</v>
      </c>
      <c r="D337" s="9" t="s">
        <v>56</v>
      </c>
      <c r="E337" s="9" t="s">
        <v>1085</v>
      </c>
      <c r="F337" s="9" t="s">
        <v>1086</v>
      </c>
      <c r="G337" s="9" t="s">
        <v>1087</v>
      </c>
      <c r="H337" s="9"/>
      <c r="I337" s="9" t="s">
        <v>168</v>
      </c>
      <c r="J337" s="10" t="n">
        <v>2</v>
      </c>
      <c r="K337" s="11" t="n">
        <v>2</v>
      </c>
      <c r="L337" s="12" t="s">
        <v>45</v>
      </c>
      <c r="M337" s="9" t="n">
        <v>110515</v>
      </c>
      <c r="N337" s="9" t="s">
        <v>1079</v>
      </c>
      <c r="O337" s="9" t="s">
        <v>752</v>
      </c>
      <c r="P337" s="9" t="s">
        <v>240</v>
      </c>
      <c r="Q337" s="9" t="n">
        <v>2</v>
      </c>
      <c r="R337" s="9" t="s">
        <v>753</v>
      </c>
      <c r="S337" s="9" t="n">
        <v>165682</v>
      </c>
      <c r="T337" s="9" t="s">
        <v>754</v>
      </c>
      <c r="U337" s="9" t="s">
        <v>755</v>
      </c>
      <c r="V337" s="9" t="n">
        <v>549493634</v>
      </c>
      <c r="W337" s="9"/>
      <c r="X337" s="13" t="s">
        <v>1081</v>
      </c>
      <c r="Y337" s="13" t="s">
        <v>1082</v>
      </c>
      <c r="Z337" s="13" t="s">
        <v>1083</v>
      </c>
      <c r="AA337" s="13" t="s">
        <v>246</v>
      </c>
      <c r="AB337" s="13" t="s">
        <v>271</v>
      </c>
      <c r="AC337" s="12" t="s">
        <v>1084</v>
      </c>
      <c r="AD337" s="14" t="n">
        <v>416.84</v>
      </c>
      <c r="AE337" s="11" t="n">
        <v>20</v>
      </c>
      <c r="AF337" s="14" t="n">
        <v>83.368</v>
      </c>
      <c r="AG337" s="15" t="n">
        <f aca="false">ROUND(K337*AD337,2)</f>
        <v>833.68</v>
      </c>
      <c r="AH337" s="15" t="n">
        <f aca="false">ROUND(K337*(AD337+AF337),2)</f>
        <v>1000.42</v>
      </c>
    </row>
    <row r="338" customFormat="false" ht="12.75" hidden="false" customHeight="false" outlineLevel="0" collapsed="false">
      <c r="A338" s="8" t="n">
        <v>11351</v>
      </c>
      <c r="B338" s="9"/>
      <c r="C338" s="8" t="n">
        <v>26813</v>
      </c>
      <c r="D338" s="9" t="s">
        <v>56</v>
      </c>
      <c r="E338" s="9" t="s">
        <v>102</v>
      </c>
      <c r="F338" s="9" t="s">
        <v>103</v>
      </c>
      <c r="G338" s="9" t="s">
        <v>104</v>
      </c>
      <c r="H338" s="9"/>
      <c r="I338" s="9" t="s">
        <v>76</v>
      </c>
      <c r="J338" s="10" t="n">
        <v>2</v>
      </c>
      <c r="K338" s="11" t="n">
        <v>2</v>
      </c>
      <c r="L338" s="12" t="s">
        <v>45</v>
      </c>
      <c r="M338" s="9" t="n">
        <v>110515</v>
      </c>
      <c r="N338" s="9" t="s">
        <v>1079</v>
      </c>
      <c r="O338" s="9" t="s">
        <v>752</v>
      </c>
      <c r="P338" s="9" t="s">
        <v>240</v>
      </c>
      <c r="Q338" s="9" t="n">
        <v>2</v>
      </c>
      <c r="R338" s="9" t="s">
        <v>753</v>
      </c>
      <c r="S338" s="9" t="n">
        <v>165682</v>
      </c>
      <c r="T338" s="9" t="s">
        <v>754</v>
      </c>
      <c r="U338" s="9" t="s">
        <v>755</v>
      </c>
      <c r="V338" s="9" t="n">
        <v>549493634</v>
      </c>
      <c r="W338" s="9"/>
      <c r="X338" s="13" t="s">
        <v>1081</v>
      </c>
      <c r="Y338" s="13" t="s">
        <v>1082</v>
      </c>
      <c r="Z338" s="13" t="s">
        <v>1083</v>
      </c>
      <c r="AA338" s="13" t="s">
        <v>246</v>
      </c>
      <c r="AB338" s="13" t="s">
        <v>271</v>
      </c>
      <c r="AC338" s="12" t="s">
        <v>1084</v>
      </c>
      <c r="AD338" s="14" t="n">
        <v>706.66</v>
      </c>
      <c r="AE338" s="11" t="n">
        <v>20</v>
      </c>
      <c r="AF338" s="14" t="n">
        <v>141.332</v>
      </c>
      <c r="AG338" s="15" t="n">
        <f aca="false">ROUND(K338*AD338,2)</f>
        <v>1413.32</v>
      </c>
      <c r="AH338" s="15" t="n">
        <f aca="false">ROUND(K338*(AD338+AF338),2)</f>
        <v>1695.98</v>
      </c>
    </row>
    <row r="339" customFormat="false" ht="14.1" hidden="false" customHeight="tru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 t="s">
        <v>118</v>
      </c>
      <c r="AF339" s="16"/>
      <c r="AG339" s="17" t="n">
        <f aca="false">SUM(AG336:AG338)</f>
        <v>2284.36</v>
      </c>
      <c r="AH339" s="17" t="n">
        <f aca="false">SUM(AH336:AH338)</f>
        <v>2741.23</v>
      </c>
    </row>
    <row r="340" customFormat="false" ht="12.7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</row>
    <row r="341" customFormat="false" ht="12.75" hidden="false" customHeight="false" outlineLevel="0" collapsed="false">
      <c r="A341" s="8" t="n">
        <v>11367</v>
      </c>
      <c r="B341" s="9" t="s">
        <v>1088</v>
      </c>
      <c r="C341" s="8" t="n">
        <v>27035</v>
      </c>
      <c r="D341" s="9" t="s">
        <v>40</v>
      </c>
      <c r="E341" s="9" t="s">
        <v>1089</v>
      </c>
      <c r="F341" s="9" t="s">
        <v>1090</v>
      </c>
      <c r="G341" s="9" t="s">
        <v>1091</v>
      </c>
      <c r="H341" s="9"/>
      <c r="I341" s="9" t="s">
        <v>314</v>
      </c>
      <c r="J341" s="10" t="n">
        <v>3</v>
      </c>
      <c r="K341" s="11" t="n">
        <v>3</v>
      </c>
      <c r="L341" s="12" t="s">
        <v>173</v>
      </c>
      <c r="M341" s="9" t="n">
        <v>315030</v>
      </c>
      <c r="N341" s="9" t="s">
        <v>1092</v>
      </c>
      <c r="O341" s="9" t="s">
        <v>1093</v>
      </c>
      <c r="P341" s="9" t="s">
        <v>126</v>
      </c>
      <c r="Q341" s="9"/>
      <c r="R341" s="9"/>
      <c r="S341" s="9" t="n">
        <v>184504</v>
      </c>
      <c r="T341" s="9" t="s">
        <v>1094</v>
      </c>
      <c r="U341" s="9" t="s">
        <v>1095</v>
      </c>
      <c r="V341" s="9" t="n">
        <v>549497602</v>
      </c>
      <c r="W341" s="9"/>
      <c r="X341" s="13" t="s">
        <v>1096</v>
      </c>
      <c r="Y341" s="13" t="s">
        <v>1097</v>
      </c>
      <c r="Z341" s="13" t="s">
        <v>1098</v>
      </c>
      <c r="AA341" s="13" t="s">
        <v>398</v>
      </c>
      <c r="AB341" s="13"/>
      <c r="AC341" s="12" t="s">
        <v>1099</v>
      </c>
      <c r="AD341" s="14" t="n">
        <v>209.47</v>
      </c>
      <c r="AE341" s="11" t="n">
        <v>20</v>
      </c>
      <c r="AF341" s="14" t="n">
        <v>41.894</v>
      </c>
      <c r="AG341" s="15" t="n">
        <f aca="false">ROUND(K341*AD341,2)</f>
        <v>628.41</v>
      </c>
      <c r="AH341" s="15" t="n">
        <f aca="false">ROUND(K341*(AD341+AF341),2)</f>
        <v>754.09</v>
      </c>
    </row>
    <row r="342" customFormat="false" ht="12.75" hidden="false" customHeight="false" outlineLevel="0" collapsed="false">
      <c r="A342" s="8" t="n">
        <v>11367</v>
      </c>
      <c r="B342" s="9" t="s">
        <v>1088</v>
      </c>
      <c r="C342" s="8" t="n">
        <v>27037</v>
      </c>
      <c r="D342" s="9" t="s">
        <v>40</v>
      </c>
      <c r="E342" s="9" t="s">
        <v>1100</v>
      </c>
      <c r="F342" s="9" t="s">
        <v>1101</v>
      </c>
      <c r="G342" s="9" t="s">
        <v>1102</v>
      </c>
      <c r="H342" s="9"/>
      <c r="I342" s="9" t="s">
        <v>1103</v>
      </c>
      <c r="J342" s="10" t="n">
        <v>2</v>
      </c>
      <c r="K342" s="11" t="n">
        <v>2</v>
      </c>
      <c r="L342" s="12" t="s">
        <v>173</v>
      </c>
      <c r="M342" s="9" t="n">
        <v>315030</v>
      </c>
      <c r="N342" s="9" t="s">
        <v>1092</v>
      </c>
      <c r="O342" s="9" t="s">
        <v>1093</v>
      </c>
      <c r="P342" s="9" t="s">
        <v>126</v>
      </c>
      <c r="Q342" s="9"/>
      <c r="R342" s="9"/>
      <c r="S342" s="9" t="n">
        <v>184504</v>
      </c>
      <c r="T342" s="9" t="s">
        <v>1094</v>
      </c>
      <c r="U342" s="9" t="s">
        <v>1095</v>
      </c>
      <c r="V342" s="9" t="n">
        <v>549497602</v>
      </c>
      <c r="W342" s="9"/>
      <c r="X342" s="13" t="s">
        <v>1096</v>
      </c>
      <c r="Y342" s="13" t="s">
        <v>1097</v>
      </c>
      <c r="Z342" s="13" t="s">
        <v>1098</v>
      </c>
      <c r="AA342" s="13" t="s">
        <v>398</v>
      </c>
      <c r="AB342" s="13"/>
      <c r="AC342" s="12" t="s">
        <v>1099</v>
      </c>
      <c r="AD342" s="14" t="n">
        <v>209.47</v>
      </c>
      <c r="AE342" s="11" t="n">
        <v>20</v>
      </c>
      <c r="AF342" s="14" t="n">
        <v>41.894</v>
      </c>
      <c r="AG342" s="15" t="n">
        <f aca="false">ROUND(K342*AD342,2)</f>
        <v>418.94</v>
      </c>
      <c r="AH342" s="15" t="n">
        <f aca="false">ROUND(K342*(AD342+AF342),2)</f>
        <v>502.73</v>
      </c>
    </row>
    <row r="343" customFormat="false" ht="12.75" hidden="false" customHeight="false" outlineLevel="0" collapsed="false">
      <c r="A343" s="8" t="n">
        <v>11367</v>
      </c>
      <c r="B343" s="9" t="s">
        <v>1088</v>
      </c>
      <c r="C343" s="8" t="n">
        <v>27038</v>
      </c>
      <c r="D343" s="9" t="s">
        <v>40</v>
      </c>
      <c r="E343" s="9" t="s">
        <v>1104</v>
      </c>
      <c r="F343" s="9" t="s">
        <v>1105</v>
      </c>
      <c r="G343" s="9" t="s">
        <v>1106</v>
      </c>
      <c r="H343" s="9"/>
      <c r="I343" s="9" t="s">
        <v>1103</v>
      </c>
      <c r="J343" s="10" t="n">
        <v>2</v>
      </c>
      <c r="K343" s="11" t="n">
        <v>2</v>
      </c>
      <c r="L343" s="12" t="s">
        <v>173</v>
      </c>
      <c r="M343" s="9" t="n">
        <v>315030</v>
      </c>
      <c r="N343" s="9" t="s">
        <v>1092</v>
      </c>
      <c r="O343" s="9" t="s">
        <v>1093</v>
      </c>
      <c r="P343" s="9" t="s">
        <v>126</v>
      </c>
      <c r="Q343" s="9"/>
      <c r="R343" s="9"/>
      <c r="S343" s="9" t="n">
        <v>184504</v>
      </c>
      <c r="T343" s="9" t="s">
        <v>1094</v>
      </c>
      <c r="U343" s="9" t="s">
        <v>1095</v>
      </c>
      <c r="V343" s="9" t="n">
        <v>549497602</v>
      </c>
      <c r="W343" s="9"/>
      <c r="X343" s="13" t="s">
        <v>1096</v>
      </c>
      <c r="Y343" s="13" t="s">
        <v>1097</v>
      </c>
      <c r="Z343" s="13" t="s">
        <v>1098</v>
      </c>
      <c r="AA343" s="13" t="s">
        <v>398</v>
      </c>
      <c r="AB343" s="13"/>
      <c r="AC343" s="12" t="s">
        <v>1099</v>
      </c>
      <c r="AD343" s="14" t="n">
        <v>209.47</v>
      </c>
      <c r="AE343" s="11" t="n">
        <v>20</v>
      </c>
      <c r="AF343" s="14" t="n">
        <v>41.894</v>
      </c>
      <c r="AG343" s="15" t="n">
        <f aca="false">ROUND(K343*AD343,2)</f>
        <v>418.94</v>
      </c>
      <c r="AH343" s="15" t="n">
        <f aca="false">ROUND(K343*(AD343+AF343),2)</f>
        <v>502.73</v>
      </c>
    </row>
    <row r="344" customFormat="false" ht="12.75" hidden="false" customHeight="false" outlineLevel="0" collapsed="false">
      <c r="A344" s="8" t="n">
        <v>11367</v>
      </c>
      <c r="B344" s="9" t="s">
        <v>1088</v>
      </c>
      <c r="C344" s="8" t="n">
        <v>27039</v>
      </c>
      <c r="D344" s="9" t="s">
        <v>40</v>
      </c>
      <c r="E344" s="9" t="s">
        <v>1107</v>
      </c>
      <c r="F344" s="9" t="s">
        <v>1108</v>
      </c>
      <c r="G344" s="9" t="s">
        <v>1109</v>
      </c>
      <c r="H344" s="9"/>
      <c r="I344" s="9" t="s">
        <v>1103</v>
      </c>
      <c r="J344" s="10" t="n">
        <v>2</v>
      </c>
      <c r="K344" s="11" t="n">
        <v>2</v>
      </c>
      <c r="L344" s="12" t="s">
        <v>173</v>
      </c>
      <c r="M344" s="9" t="n">
        <v>315030</v>
      </c>
      <c r="N344" s="9" t="s">
        <v>1092</v>
      </c>
      <c r="O344" s="9" t="s">
        <v>1093</v>
      </c>
      <c r="P344" s="9" t="s">
        <v>126</v>
      </c>
      <c r="Q344" s="9"/>
      <c r="R344" s="9"/>
      <c r="S344" s="9" t="n">
        <v>184504</v>
      </c>
      <c r="T344" s="9" t="s">
        <v>1094</v>
      </c>
      <c r="U344" s="9" t="s">
        <v>1095</v>
      </c>
      <c r="V344" s="9" t="n">
        <v>549497602</v>
      </c>
      <c r="W344" s="9"/>
      <c r="X344" s="13" t="s">
        <v>1096</v>
      </c>
      <c r="Y344" s="13" t="s">
        <v>1097</v>
      </c>
      <c r="Z344" s="13" t="s">
        <v>1098</v>
      </c>
      <c r="AA344" s="13" t="s">
        <v>398</v>
      </c>
      <c r="AB344" s="13"/>
      <c r="AC344" s="12" t="s">
        <v>1099</v>
      </c>
      <c r="AD344" s="14" t="n">
        <v>209.47</v>
      </c>
      <c r="AE344" s="11" t="n">
        <v>20</v>
      </c>
      <c r="AF344" s="14" t="n">
        <v>41.894</v>
      </c>
      <c r="AG344" s="15" t="n">
        <f aca="false">ROUND(K344*AD344,2)</f>
        <v>418.94</v>
      </c>
      <c r="AH344" s="15" t="n">
        <f aca="false">ROUND(K344*(AD344+AF344),2)</f>
        <v>502.73</v>
      </c>
    </row>
    <row r="345" customFormat="false" ht="12.75" hidden="false" customHeight="false" outlineLevel="0" collapsed="false">
      <c r="A345" s="8" t="n">
        <v>11367</v>
      </c>
      <c r="B345" s="9" t="s">
        <v>1088</v>
      </c>
      <c r="C345" s="8" t="n">
        <v>27056</v>
      </c>
      <c r="D345" s="9" t="s">
        <v>56</v>
      </c>
      <c r="E345" s="9" t="s">
        <v>1110</v>
      </c>
      <c r="F345" s="9" t="s">
        <v>1111</v>
      </c>
      <c r="G345" s="9" t="s">
        <v>1112</v>
      </c>
      <c r="H345" s="9"/>
      <c r="I345" s="9" t="s">
        <v>168</v>
      </c>
      <c r="J345" s="10" t="n">
        <v>1</v>
      </c>
      <c r="K345" s="11" t="n">
        <v>1</v>
      </c>
      <c r="L345" s="12" t="s">
        <v>173</v>
      </c>
      <c r="M345" s="9" t="n">
        <v>315030</v>
      </c>
      <c r="N345" s="9" t="s">
        <v>1092</v>
      </c>
      <c r="O345" s="9" t="s">
        <v>1093</v>
      </c>
      <c r="P345" s="9" t="s">
        <v>126</v>
      </c>
      <c r="Q345" s="9"/>
      <c r="R345" s="9"/>
      <c r="S345" s="9" t="n">
        <v>184504</v>
      </c>
      <c r="T345" s="9" t="s">
        <v>1094</v>
      </c>
      <c r="U345" s="9" t="s">
        <v>1095</v>
      </c>
      <c r="V345" s="9" t="n">
        <v>549497602</v>
      </c>
      <c r="W345" s="9"/>
      <c r="X345" s="13" t="s">
        <v>1096</v>
      </c>
      <c r="Y345" s="13" t="s">
        <v>1097</v>
      </c>
      <c r="Z345" s="13" t="s">
        <v>1098</v>
      </c>
      <c r="AA345" s="13" t="s">
        <v>398</v>
      </c>
      <c r="AB345" s="13"/>
      <c r="AC345" s="12" t="s">
        <v>1099</v>
      </c>
      <c r="AD345" s="14" t="n">
        <v>578.53</v>
      </c>
      <c r="AE345" s="11" t="n">
        <v>20</v>
      </c>
      <c r="AF345" s="14" t="n">
        <v>115.706</v>
      </c>
      <c r="AG345" s="15" t="n">
        <f aca="false">ROUND(K345*AD345,2)</f>
        <v>578.53</v>
      </c>
      <c r="AH345" s="15" t="n">
        <f aca="false">ROUND(K345*(AD345+AF345),2)</f>
        <v>694.24</v>
      </c>
    </row>
    <row r="346" customFormat="false" ht="14.1" hidden="false" customHeight="tru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 t="s">
        <v>118</v>
      </c>
      <c r="AF346" s="16"/>
      <c r="AG346" s="17" t="n">
        <f aca="false">SUM(AG341:AG345)</f>
        <v>2463.76</v>
      </c>
      <c r="AH346" s="17" t="n">
        <f aca="false">SUM(AH341:AH345)</f>
        <v>2956.52</v>
      </c>
    </row>
    <row r="347" customFormat="false" ht="12.7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</row>
    <row r="348" customFormat="false" ht="12.75" hidden="false" customHeight="false" outlineLevel="0" collapsed="false">
      <c r="A348" s="8" t="n">
        <v>11381</v>
      </c>
      <c r="B348" s="9" t="s">
        <v>1113</v>
      </c>
      <c r="C348" s="8" t="n">
        <v>26891</v>
      </c>
      <c r="D348" s="9" t="s">
        <v>56</v>
      </c>
      <c r="E348" s="9" t="s">
        <v>1114</v>
      </c>
      <c r="F348" s="9" t="s">
        <v>1115</v>
      </c>
      <c r="G348" s="9" t="s">
        <v>1116</v>
      </c>
      <c r="H348" s="9"/>
      <c r="I348" s="9" t="s">
        <v>168</v>
      </c>
      <c r="J348" s="10" t="n">
        <v>1</v>
      </c>
      <c r="K348" s="11" t="n">
        <v>1</v>
      </c>
      <c r="L348" s="12" t="s">
        <v>173</v>
      </c>
      <c r="M348" s="9" t="n">
        <v>231600</v>
      </c>
      <c r="N348" s="9" t="s">
        <v>1117</v>
      </c>
      <c r="O348" s="9" t="s">
        <v>196</v>
      </c>
      <c r="P348" s="9" t="s">
        <v>197</v>
      </c>
      <c r="Q348" s="9" t="n">
        <v>3</v>
      </c>
      <c r="R348" s="9" t="n">
        <v>3.1</v>
      </c>
      <c r="S348" s="9" t="n">
        <v>75003</v>
      </c>
      <c r="T348" s="9" t="s">
        <v>1118</v>
      </c>
      <c r="U348" s="9" t="s">
        <v>1119</v>
      </c>
      <c r="V348" s="9"/>
      <c r="W348" s="9"/>
      <c r="X348" s="13" t="s">
        <v>1120</v>
      </c>
      <c r="Y348" s="13" t="s">
        <v>1121</v>
      </c>
      <c r="Z348" s="13" t="s">
        <v>1122</v>
      </c>
      <c r="AA348" s="13" t="s">
        <v>895</v>
      </c>
      <c r="AB348" s="13" t="s">
        <v>247</v>
      </c>
      <c r="AC348" s="12" t="s">
        <v>1123</v>
      </c>
      <c r="AD348" s="14" t="n">
        <v>1820</v>
      </c>
      <c r="AE348" s="11" t="n">
        <v>20</v>
      </c>
      <c r="AF348" s="14" t="n">
        <v>364</v>
      </c>
      <c r="AG348" s="15" t="n">
        <f aca="false">ROUND(K348*AD348,2)</f>
        <v>1820</v>
      </c>
      <c r="AH348" s="15" t="n">
        <f aca="false">ROUND(K348*(AD348+AF348),2)</f>
        <v>2184</v>
      </c>
    </row>
    <row r="349" customFormat="false" ht="12.75" hidden="false" customHeight="false" outlineLevel="0" collapsed="false">
      <c r="A349" s="8" t="n">
        <v>11381</v>
      </c>
      <c r="B349" s="9" t="s">
        <v>1113</v>
      </c>
      <c r="C349" s="8" t="n">
        <v>26895</v>
      </c>
      <c r="D349" s="9" t="s">
        <v>56</v>
      </c>
      <c r="E349" s="9" t="s">
        <v>1124</v>
      </c>
      <c r="F349" s="9" t="s">
        <v>1125</v>
      </c>
      <c r="G349" s="9" t="s">
        <v>1126</v>
      </c>
      <c r="H349" s="9"/>
      <c r="I349" s="9" t="s">
        <v>168</v>
      </c>
      <c r="J349" s="10" t="n">
        <v>2</v>
      </c>
      <c r="K349" s="11" t="n">
        <v>2</v>
      </c>
      <c r="L349" s="12" t="s">
        <v>173</v>
      </c>
      <c r="M349" s="9" t="n">
        <v>231600</v>
      </c>
      <c r="N349" s="9" t="s">
        <v>1117</v>
      </c>
      <c r="O349" s="9" t="s">
        <v>196</v>
      </c>
      <c r="P349" s="9" t="s">
        <v>197</v>
      </c>
      <c r="Q349" s="9" t="n">
        <v>3</v>
      </c>
      <c r="R349" s="9" t="n">
        <v>3.1</v>
      </c>
      <c r="S349" s="9" t="n">
        <v>75003</v>
      </c>
      <c r="T349" s="9" t="s">
        <v>1118</v>
      </c>
      <c r="U349" s="9" t="s">
        <v>1119</v>
      </c>
      <c r="V349" s="9"/>
      <c r="W349" s="9"/>
      <c r="X349" s="13" t="s">
        <v>1120</v>
      </c>
      <c r="Y349" s="13" t="s">
        <v>1121</v>
      </c>
      <c r="Z349" s="13" t="s">
        <v>1122</v>
      </c>
      <c r="AA349" s="13" t="s">
        <v>895</v>
      </c>
      <c r="AB349" s="13" t="s">
        <v>247</v>
      </c>
      <c r="AC349" s="12" t="s">
        <v>1123</v>
      </c>
      <c r="AD349" s="14" t="n">
        <v>1801.24</v>
      </c>
      <c r="AE349" s="11" t="n">
        <v>20</v>
      </c>
      <c r="AF349" s="14" t="n">
        <v>360.248</v>
      </c>
      <c r="AG349" s="15" t="n">
        <f aca="false">ROUND(K349*AD349,2)</f>
        <v>3602.48</v>
      </c>
      <c r="AH349" s="15" t="n">
        <f aca="false">ROUND(K349*(AD349+AF349),2)</f>
        <v>4322.98</v>
      </c>
    </row>
    <row r="350" customFormat="false" ht="12.75" hidden="false" customHeight="false" outlineLevel="0" collapsed="false">
      <c r="A350" s="8" t="n">
        <v>11381</v>
      </c>
      <c r="B350" s="9" t="s">
        <v>1113</v>
      </c>
      <c r="C350" s="8" t="n">
        <v>26897</v>
      </c>
      <c r="D350" s="9" t="s">
        <v>56</v>
      </c>
      <c r="E350" s="9" t="s">
        <v>1127</v>
      </c>
      <c r="F350" s="9" t="s">
        <v>1128</v>
      </c>
      <c r="G350" s="9" t="s">
        <v>1129</v>
      </c>
      <c r="H350" s="9"/>
      <c r="I350" s="9" t="s">
        <v>168</v>
      </c>
      <c r="J350" s="10" t="n">
        <v>1</v>
      </c>
      <c r="K350" s="11" t="n">
        <v>1</v>
      </c>
      <c r="L350" s="12" t="s">
        <v>173</v>
      </c>
      <c r="M350" s="9" t="n">
        <v>231600</v>
      </c>
      <c r="N350" s="9" t="s">
        <v>1117</v>
      </c>
      <c r="O350" s="9" t="s">
        <v>196</v>
      </c>
      <c r="P350" s="9" t="s">
        <v>197</v>
      </c>
      <c r="Q350" s="9" t="n">
        <v>3</v>
      </c>
      <c r="R350" s="9" t="n">
        <v>3.1</v>
      </c>
      <c r="S350" s="9" t="n">
        <v>75003</v>
      </c>
      <c r="T350" s="9" t="s">
        <v>1118</v>
      </c>
      <c r="U350" s="9" t="s">
        <v>1119</v>
      </c>
      <c r="V350" s="9"/>
      <c r="W350" s="9"/>
      <c r="X350" s="13" t="s">
        <v>1120</v>
      </c>
      <c r="Y350" s="13" t="s">
        <v>1121</v>
      </c>
      <c r="Z350" s="13" t="s">
        <v>1122</v>
      </c>
      <c r="AA350" s="13" t="s">
        <v>895</v>
      </c>
      <c r="AB350" s="13" t="s">
        <v>247</v>
      </c>
      <c r="AC350" s="12" t="s">
        <v>1123</v>
      </c>
      <c r="AD350" s="14" t="n">
        <v>1807.29</v>
      </c>
      <c r="AE350" s="11" t="n">
        <v>20</v>
      </c>
      <c r="AF350" s="14" t="n">
        <v>361.458</v>
      </c>
      <c r="AG350" s="15" t="n">
        <f aca="false">ROUND(K350*AD350,2)</f>
        <v>1807.29</v>
      </c>
      <c r="AH350" s="15" t="n">
        <f aca="false">ROUND(K350*(AD350+AF350),2)</f>
        <v>2168.75</v>
      </c>
    </row>
    <row r="351" customFormat="false" ht="12.75" hidden="false" customHeight="false" outlineLevel="0" collapsed="false">
      <c r="A351" s="8" t="n">
        <v>11381</v>
      </c>
      <c r="B351" s="9" t="s">
        <v>1113</v>
      </c>
      <c r="C351" s="8" t="n">
        <v>26898</v>
      </c>
      <c r="D351" s="9" t="s">
        <v>56</v>
      </c>
      <c r="E351" s="9" t="s">
        <v>1130</v>
      </c>
      <c r="F351" s="9" t="s">
        <v>1131</v>
      </c>
      <c r="G351" s="9" t="s">
        <v>1132</v>
      </c>
      <c r="H351" s="9"/>
      <c r="I351" s="9" t="s">
        <v>68</v>
      </c>
      <c r="J351" s="10" t="n">
        <v>1</v>
      </c>
      <c r="K351" s="11" t="n">
        <v>1</v>
      </c>
      <c r="L351" s="12" t="s">
        <v>173</v>
      </c>
      <c r="M351" s="9" t="n">
        <v>231600</v>
      </c>
      <c r="N351" s="9" t="s">
        <v>1117</v>
      </c>
      <c r="O351" s="9" t="s">
        <v>196</v>
      </c>
      <c r="P351" s="9" t="s">
        <v>197</v>
      </c>
      <c r="Q351" s="9" t="n">
        <v>3</v>
      </c>
      <c r="R351" s="9" t="n">
        <v>3.1</v>
      </c>
      <c r="S351" s="9" t="n">
        <v>75003</v>
      </c>
      <c r="T351" s="9" t="s">
        <v>1118</v>
      </c>
      <c r="U351" s="9" t="s">
        <v>1119</v>
      </c>
      <c r="V351" s="9"/>
      <c r="W351" s="9"/>
      <c r="X351" s="13" t="s">
        <v>1120</v>
      </c>
      <c r="Y351" s="13" t="s">
        <v>1121</v>
      </c>
      <c r="Z351" s="13" t="s">
        <v>1122</v>
      </c>
      <c r="AA351" s="13" t="s">
        <v>895</v>
      </c>
      <c r="AB351" s="13" t="s">
        <v>247</v>
      </c>
      <c r="AC351" s="12" t="s">
        <v>1123</v>
      </c>
      <c r="AD351" s="14" t="n">
        <v>1807.29</v>
      </c>
      <c r="AE351" s="11" t="n">
        <v>20</v>
      </c>
      <c r="AF351" s="14" t="n">
        <v>361.458</v>
      </c>
      <c r="AG351" s="15" t="n">
        <f aca="false">ROUND(K351*AD351,2)</f>
        <v>1807.29</v>
      </c>
      <c r="AH351" s="15" t="n">
        <f aca="false">ROUND(K351*(AD351+AF351),2)</f>
        <v>2168.75</v>
      </c>
    </row>
    <row r="352" customFormat="false" ht="14.1" hidden="false" customHeight="tru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 t="s">
        <v>118</v>
      </c>
      <c r="AF352" s="16"/>
      <c r="AG352" s="17" t="n">
        <f aca="false">SUM(AG348:AG351)</f>
        <v>9037.06</v>
      </c>
      <c r="AH352" s="17" t="n">
        <f aca="false">SUM(AH348:AH351)</f>
        <v>10844.48</v>
      </c>
    </row>
    <row r="353" customFormat="false" ht="12.7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</row>
    <row r="354" customFormat="false" ht="12.75" hidden="false" customHeight="false" outlineLevel="0" collapsed="false">
      <c r="A354" s="8" t="n">
        <v>11382</v>
      </c>
      <c r="B354" s="9" t="s">
        <v>1133</v>
      </c>
      <c r="C354" s="8" t="n">
        <v>27158</v>
      </c>
      <c r="D354" s="9" t="s">
        <v>40</v>
      </c>
      <c r="E354" s="9" t="s">
        <v>1134</v>
      </c>
      <c r="F354" s="9" t="s">
        <v>1135</v>
      </c>
      <c r="G354" s="9" t="s">
        <v>1136</v>
      </c>
      <c r="H354" s="9"/>
      <c r="I354" s="9" t="s">
        <v>1137</v>
      </c>
      <c r="J354" s="10" t="n">
        <v>3</v>
      </c>
      <c r="K354" s="11" t="n">
        <v>3</v>
      </c>
      <c r="L354" s="12" t="s">
        <v>173</v>
      </c>
      <c r="M354" s="9" t="n">
        <v>560000</v>
      </c>
      <c r="N354" s="9" t="s">
        <v>1006</v>
      </c>
      <c r="O354" s="9" t="s">
        <v>1007</v>
      </c>
      <c r="P354" s="9" t="s">
        <v>1008</v>
      </c>
      <c r="Q354" s="9" t="n">
        <v>3</v>
      </c>
      <c r="R354" s="9" t="n">
        <v>349</v>
      </c>
      <c r="S354" s="9" t="n">
        <v>2345</v>
      </c>
      <c r="T354" s="9" t="s">
        <v>1138</v>
      </c>
      <c r="U354" s="9" t="s">
        <v>1139</v>
      </c>
      <c r="V354" s="9" t="n">
        <v>549496238</v>
      </c>
      <c r="W354" s="9" t="s">
        <v>1011</v>
      </c>
      <c r="X354" s="13" t="s">
        <v>988</v>
      </c>
      <c r="Y354" s="13" t="s">
        <v>1140</v>
      </c>
      <c r="Z354" s="13"/>
      <c r="AA354" s="13" t="s">
        <v>54</v>
      </c>
      <c r="AB354" s="13" t="s">
        <v>224</v>
      </c>
      <c r="AC354" s="12" t="s">
        <v>1141</v>
      </c>
      <c r="AD354" s="14" t="n">
        <v>177.19</v>
      </c>
      <c r="AE354" s="11" t="n">
        <v>20</v>
      </c>
      <c r="AF354" s="14" t="n">
        <v>35.438</v>
      </c>
      <c r="AG354" s="15" t="n">
        <f aca="false">ROUND(K354*AD354,2)</f>
        <v>531.57</v>
      </c>
      <c r="AH354" s="15" t="n">
        <f aca="false">ROUND(K354*(AD354+AF354),2)</f>
        <v>637.88</v>
      </c>
    </row>
    <row r="355" customFormat="false" ht="25.5" hidden="false" customHeight="false" outlineLevel="0" collapsed="false">
      <c r="A355" s="8" t="n">
        <v>11382</v>
      </c>
      <c r="B355" s="9" t="s">
        <v>1133</v>
      </c>
      <c r="C355" s="8" t="n">
        <v>27174</v>
      </c>
      <c r="D355" s="9" t="s">
        <v>40</v>
      </c>
      <c r="E355" s="9" t="s">
        <v>1142</v>
      </c>
      <c r="F355" s="9" t="s">
        <v>1143</v>
      </c>
      <c r="G355" s="9" t="s">
        <v>1144</v>
      </c>
      <c r="H355" s="9"/>
      <c r="I355" s="9" t="s">
        <v>1145</v>
      </c>
      <c r="J355" s="10" t="n">
        <v>1</v>
      </c>
      <c r="K355" s="11" t="n">
        <v>1</v>
      </c>
      <c r="L355" s="12" t="s">
        <v>173</v>
      </c>
      <c r="M355" s="9" t="n">
        <v>560000</v>
      </c>
      <c r="N355" s="9" t="s">
        <v>1006</v>
      </c>
      <c r="O355" s="9" t="s">
        <v>1007</v>
      </c>
      <c r="P355" s="9" t="s">
        <v>1008</v>
      </c>
      <c r="Q355" s="9" t="n">
        <v>3</v>
      </c>
      <c r="R355" s="9" t="n">
        <v>349</v>
      </c>
      <c r="S355" s="9" t="n">
        <v>2345</v>
      </c>
      <c r="T355" s="9" t="s">
        <v>1138</v>
      </c>
      <c r="U355" s="9" t="s">
        <v>1139</v>
      </c>
      <c r="V355" s="9" t="n">
        <v>549496238</v>
      </c>
      <c r="W355" s="9" t="s">
        <v>1011</v>
      </c>
      <c r="X355" s="13" t="s">
        <v>988</v>
      </c>
      <c r="Y355" s="13" t="s">
        <v>1140</v>
      </c>
      <c r="Z355" s="13"/>
      <c r="AA355" s="13" t="s">
        <v>54</v>
      </c>
      <c r="AB355" s="13" t="s">
        <v>224</v>
      </c>
      <c r="AC355" s="12" t="s">
        <v>1141</v>
      </c>
      <c r="AD355" s="14" t="n">
        <v>857.5</v>
      </c>
      <c r="AE355" s="11" t="n">
        <v>20</v>
      </c>
      <c r="AF355" s="14" t="n">
        <v>171.5</v>
      </c>
      <c r="AG355" s="15" t="n">
        <f aca="false">ROUND(K355*AD355,2)</f>
        <v>857.5</v>
      </c>
      <c r="AH355" s="15" t="n">
        <f aca="false">ROUND(K355*(AD355+AF355),2)</f>
        <v>1029</v>
      </c>
    </row>
    <row r="356" customFormat="false" ht="14.1" hidden="false" customHeight="tru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 t="s">
        <v>118</v>
      </c>
      <c r="AF356" s="16"/>
      <c r="AG356" s="17" t="n">
        <f aca="false">SUM(AG354:AG355)</f>
        <v>1389.07</v>
      </c>
      <c r="AH356" s="17" t="n">
        <f aca="false">SUM(AH354:AH355)</f>
        <v>1666.88</v>
      </c>
    </row>
    <row r="357" customFormat="false" ht="12.7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</row>
    <row r="358" customFormat="false" ht="12.75" hidden="false" customHeight="false" outlineLevel="0" collapsed="false">
      <c r="A358" s="8" t="n">
        <v>11399</v>
      </c>
      <c r="B358" s="9" t="s">
        <v>1146</v>
      </c>
      <c r="C358" s="8" t="n">
        <v>27157</v>
      </c>
      <c r="D358" s="9" t="s">
        <v>56</v>
      </c>
      <c r="E358" s="9" t="s">
        <v>1147</v>
      </c>
      <c r="F358" s="9" t="s">
        <v>1148</v>
      </c>
      <c r="G358" s="9" t="s">
        <v>1149</v>
      </c>
      <c r="H358" s="9"/>
      <c r="I358" s="9" t="s">
        <v>68</v>
      </c>
      <c r="J358" s="10" t="n">
        <v>1</v>
      </c>
      <c r="K358" s="11" t="n">
        <v>1</v>
      </c>
      <c r="L358" s="12" t="s">
        <v>173</v>
      </c>
      <c r="M358" s="9" t="n">
        <v>212400</v>
      </c>
      <c r="N358" s="9" t="s">
        <v>1150</v>
      </c>
      <c r="O358" s="9" t="s">
        <v>705</v>
      </c>
      <c r="P358" s="9" t="s">
        <v>706</v>
      </c>
      <c r="Q358" s="9" t="n">
        <v>1</v>
      </c>
      <c r="R358" s="9" t="s">
        <v>1151</v>
      </c>
      <c r="S358" s="9" t="n">
        <v>802</v>
      </c>
      <c r="T358" s="9" t="s">
        <v>1152</v>
      </c>
      <c r="U358" s="9" t="s">
        <v>1153</v>
      </c>
      <c r="V358" s="9" t="n">
        <v>549493258</v>
      </c>
      <c r="W358" s="9"/>
      <c r="X358" s="13" t="s">
        <v>1154</v>
      </c>
      <c r="Y358" s="13" t="s">
        <v>1155</v>
      </c>
      <c r="Z358" s="13" t="s">
        <v>1156</v>
      </c>
      <c r="AA358" s="13" t="s">
        <v>398</v>
      </c>
      <c r="AB358" s="13"/>
      <c r="AC358" s="12" t="s">
        <v>1157</v>
      </c>
      <c r="AD358" s="14" t="n">
        <v>1230.32</v>
      </c>
      <c r="AE358" s="11" t="n">
        <v>20</v>
      </c>
      <c r="AF358" s="14" t="n">
        <v>246.064</v>
      </c>
      <c r="AG358" s="15" t="n">
        <f aca="false">ROUND(K358*AD358,2)</f>
        <v>1230.32</v>
      </c>
      <c r="AH358" s="15" t="n">
        <f aca="false">ROUND(K358*(AD358+AF358),2)</f>
        <v>1476.38</v>
      </c>
    </row>
    <row r="359" customFormat="false" ht="38.25" hidden="false" customHeight="false" outlineLevel="0" collapsed="false">
      <c r="A359" s="8" t="n">
        <v>11399</v>
      </c>
      <c r="B359" s="9" t="s">
        <v>1146</v>
      </c>
      <c r="C359" s="8" t="n">
        <v>27161</v>
      </c>
      <c r="D359" s="9" t="s">
        <v>56</v>
      </c>
      <c r="E359" s="9" t="s">
        <v>1158</v>
      </c>
      <c r="F359" s="9" t="s">
        <v>1159</v>
      </c>
      <c r="G359" s="9" t="s">
        <v>1160</v>
      </c>
      <c r="H359" s="9" t="s">
        <v>1161</v>
      </c>
      <c r="I359" s="9" t="s">
        <v>168</v>
      </c>
      <c r="J359" s="10" t="n">
        <v>1</v>
      </c>
      <c r="K359" s="11" t="n">
        <v>1</v>
      </c>
      <c r="L359" s="12" t="s">
        <v>173</v>
      </c>
      <c r="M359" s="9" t="n">
        <v>212400</v>
      </c>
      <c r="N359" s="9" t="s">
        <v>1150</v>
      </c>
      <c r="O359" s="9" t="s">
        <v>705</v>
      </c>
      <c r="P359" s="9" t="s">
        <v>706</v>
      </c>
      <c r="Q359" s="9" t="n">
        <v>1</v>
      </c>
      <c r="R359" s="9" t="s">
        <v>1151</v>
      </c>
      <c r="S359" s="9" t="n">
        <v>802</v>
      </c>
      <c r="T359" s="9" t="s">
        <v>1152</v>
      </c>
      <c r="U359" s="9" t="s">
        <v>1153</v>
      </c>
      <c r="V359" s="9" t="n">
        <v>549493258</v>
      </c>
      <c r="W359" s="9"/>
      <c r="X359" s="13" t="s">
        <v>1154</v>
      </c>
      <c r="Y359" s="13" t="s">
        <v>1155</v>
      </c>
      <c r="Z359" s="13" t="s">
        <v>1156</v>
      </c>
      <c r="AA359" s="13" t="s">
        <v>398</v>
      </c>
      <c r="AB359" s="13"/>
      <c r="AC359" s="12" t="s">
        <v>1157</v>
      </c>
      <c r="AD359" s="14" t="n">
        <v>745.26</v>
      </c>
      <c r="AE359" s="11" t="n">
        <v>20</v>
      </c>
      <c r="AF359" s="14" t="n">
        <v>149.052</v>
      </c>
      <c r="AG359" s="15" t="n">
        <f aca="false">ROUND(K359*AD359,2)</f>
        <v>745.26</v>
      </c>
      <c r="AH359" s="15" t="n">
        <f aca="false">ROUND(K359*(AD359+AF359),2)</f>
        <v>894.31</v>
      </c>
    </row>
    <row r="360" customFormat="false" ht="25.5" hidden="false" customHeight="false" outlineLevel="0" collapsed="false">
      <c r="A360" s="8" t="n">
        <v>11399</v>
      </c>
      <c r="B360" s="9" t="s">
        <v>1146</v>
      </c>
      <c r="C360" s="8" t="n">
        <v>27175</v>
      </c>
      <c r="D360" s="9" t="s">
        <v>56</v>
      </c>
      <c r="E360" s="9" t="s">
        <v>1162</v>
      </c>
      <c r="F360" s="9" t="s">
        <v>1163</v>
      </c>
      <c r="G360" s="9" t="s">
        <v>1164</v>
      </c>
      <c r="H360" s="9" t="s">
        <v>1165</v>
      </c>
      <c r="I360" s="9" t="s">
        <v>111</v>
      </c>
      <c r="J360" s="10" t="n">
        <v>2</v>
      </c>
      <c r="K360" s="11" t="n">
        <v>2</v>
      </c>
      <c r="L360" s="12" t="s">
        <v>173</v>
      </c>
      <c r="M360" s="9" t="n">
        <v>212400</v>
      </c>
      <c r="N360" s="9" t="s">
        <v>1150</v>
      </c>
      <c r="O360" s="9" t="s">
        <v>705</v>
      </c>
      <c r="P360" s="9" t="s">
        <v>706</v>
      </c>
      <c r="Q360" s="9" t="n">
        <v>1</v>
      </c>
      <c r="R360" s="9" t="s">
        <v>1151</v>
      </c>
      <c r="S360" s="9" t="n">
        <v>802</v>
      </c>
      <c r="T360" s="9" t="s">
        <v>1152</v>
      </c>
      <c r="U360" s="9" t="s">
        <v>1153</v>
      </c>
      <c r="V360" s="9" t="n">
        <v>549493258</v>
      </c>
      <c r="W360" s="9" t="s">
        <v>1166</v>
      </c>
      <c r="X360" s="13" t="s">
        <v>1154</v>
      </c>
      <c r="Y360" s="13" t="s">
        <v>1155</v>
      </c>
      <c r="Z360" s="13" t="s">
        <v>1156</v>
      </c>
      <c r="AA360" s="13" t="s">
        <v>398</v>
      </c>
      <c r="AB360" s="13"/>
      <c r="AC360" s="12" t="s">
        <v>1157</v>
      </c>
      <c r="AD360" s="14" t="n">
        <v>1204.22</v>
      </c>
      <c r="AE360" s="11" t="n">
        <v>20</v>
      </c>
      <c r="AF360" s="14" t="n">
        <v>240.844</v>
      </c>
      <c r="AG360" s="15" t="n">
        <f aca="false">ROUND(K360*AD360,2)</f>
        <v>2408.44</v>
      </c>
      <c r="AH360" s="15" t="n">
        <f aca="false">ROUND(K360*(AD360+AF360),2)</f>
        <v>2890.13</v>
      </c>
    </row>
    <row r="361" customFormat="false" ht="12.75" hidden="false" customHeight="false" outlineLevel="0" collapsed="false">
      <c r="A361" s="8" t="n">
        <v>11399</v>
      </c>
      <c r="B361" s="9" t="s">
        <v>1146</v>
      </c>
      <c r="C361" s="8" t="n">
        <v>27180</v>
      </c>
      <c r="D361" s="9" t="s">
        <v>56</v>
      </c>
      <c r="E361" s="9" t="s">
        <v>676</v>
      </c>
      <c r="F361" s="9" t="s">
        <v>677</v>
      </c>
      <c r="G361" s="9" t="s">
        <v>678</v>
      </c>
      <c r="H361" s="9"/>
      <c r="I361" s="9" t="s">
        <v>679</v>
      </c>
      <c r="J361" s="10" t="n">
        <v>1</v>
      </c>
      <c r="K361" s="11" t="n">
        <v>1</v>
      </c>
      <c r="L361" s="12" t="s">
        <v>173</v>
      </c>
      <c r="M361" s="9" t="n">
        <v>212400</v>
      </c>
      <c r="N361" s="9" t="s">
        <v>1150</v>
      </c>
      <c r="O361" s="9" t="s">
        <v>705</v>
      </c>
      <c r="P361" s="9" t="s">
        <v>706</v>
      </c>
      <c r="Q361" s="9" t="n">
        <v>1</v>
      </c>
      <c r="R361" s="9" t="s">
        <v>1151</v>
      </c>
      <c r="S361" s="9" t="n">
        <v>802</v>
      </c>
      <c r="T361" s="9" t="s">
        <v>1152</v>
      </c>
      <c r="U361" s="9" t="s">
        <v>1153</v>
      </c>
      <c r="V361" s="9" t="n">
        <v>549493258</v>
      </c>
      <c r="W361" s="9"/>
      <c r="X361" s="13" t="s">
        <v>1154</v>
      </c>
      <c r="Y361" s="13" t="s">
        <v>1155</v>
      </c>
      <c r="Z361" s="13" t="s">
        <v>1156</v>
      </c>
      <c r="AA361" s="13" t="s">
        <v>398</v>
      </c>
      <c r="AB361" s="13"/>
      <c r="AC361" s="12" t="s">
        <v>1157</v>
      </c>
      <c r="AD361" s="14" t="n">
        <v>443.37</v>
      </c>
      <c r="AE361" s="11" t="n">
        <v>20</v>
      </c>
      <c r="AF361" s="14" t="n">
        <v>88.674</v>
      </c>
      <c r="AG361" s="15" t="n">
        <f aca="false">ROUND(K361*AD361,2)</f>
        <v>443.37</v>
      </c>
      <c r="AH361" s="15" t="n">
        <f aca="false">ROUND(K361*(AD361+AF361),2)</f>
        <v>532.04</v>
      </c>
    </row>
    <row r="362" customFormat="false" ht="12.75" hidden="false" customHeight="false" outlineLevel="0" collapsed="false">
      <c r="A362" s="8" t="n">
        <v>11399</v>
      </c>
      <c r="B362" s="9" t="s">
        <v>1146</v>
      </c>
      <c r="C362" s="8" t="n">
        <v>27184</v>
      </c>
      <c r="D362" s="9" t="s">
        <v>56</v>
      </c>
      <c r="E362" s="9" t="s">
        <v>656</v>
      </c>
      <c r="F362" s="9" t="s">
        <v>657</v>
      </c>
      <c r="G362" s="9" t="s">
        <v>658</v>
      </c>
      <c r="H362" s="9"/>
      <c r="I362" s="9" t="s">
        <v>111</v>
      </c>
      <c r="J362" s="10" t="n">
        <v>1</v>
      </c>
      <c r="K362" s="11" t="n">
        <v>1</v>
      </c>
      <c r="L362" s="12" t="s">
        <v>173</v>
      </c>
      <c r="M362" s="9" t="n">
        <v>212400</v>
      </c>
      <c r="N362" s="9" t="s">
        <v>1150</v>
      </c>
      <c r="O362" s="9" t="s">
        <v>705</v>
      </c>
      <c r="P362" s="9" t="s">
        <v>706</v>
      </c>
      <c r="Q362" s="9" t="n">
        <v>1</v>
      </c>
      <c r="R362" s="9" t="s">
        <v>1151</v>
      </c>
      <c r="S362" s="9" t="n">
        <v>802</v>
      </c>
      <c r="T362" s="9" t="s">
        <v>1152</v>
      </c>
      <c r="U362" s="9" t="s">
        <v>1153</v>
      </c>
      <c r="V362" s="9" t="n">
        <v>549493258</v>
      </c>
      <c r="W362" s="9"/>
      <c r="X362" s="13" t="s">
        <v>1154</v>
      </c>
      <c r="Y362" s="13" t="s">
        <v>1155</v>
      </c>
      <c r="Z362" s="13" t="s">
        <v>1156</v>
      </c>
      <c r="AA362" s="13" t="s">
        <v>398</v>
      </c>
      <c r="AB362" s="13"/>
      <c r="AC362" s="12" t="s">
        <v>1157</v>
      </c>
      <c r="AD362" s="14" t="n">
        <v>332.87</v>
      </c>
      <c r="AE362" s="11" t="n">
        <v>20</v>
      </c>
      <c r="AF362" s="14" t="n">
        <v>66.574</v>
      </c>
      <c r="AG362" s="15" t="n">
        <f aca="false">ROUND(K362*AD362,2)</f>
        <v>332.87</v>
      </c>
      <c r="AH362" s="15" t="n">
        <f aca="false">ROUND(K362*(AD362+AF362),2)</f>
        <v>399.44</v>
      </c>
    </row>
    <row r="363" customFormat="false" ht="12.75" hidden="false" customHeight="false" outlineLevel="0" collapsed="false">
      <c r="A363" s="8" t="n">
        <v>11399</v>
      </c>
      <c r="B363" s="9" t="s">
        <v>1146</v>
      </c>
      <c r="C363" s="8" t="n">
        <v>27185</v>
      </c>
      <c r="D363" s="9" t="s">
        <v>56</v>
      </c>
      <c r="E363" s="9" t="s">
        <v>291</v>
      </c>
      <c r="F363" s="9" t="s">
        <v>292</v>
      </c>
      <c r="G363" s="9" t="s">
        <v>293</v>
      </c>
      <c r="H363" s="9"/>
      <c r="I363" s="9" t="s">
        <v>64</v>
      </c>
      <c r="J363" s="10" t="n">
        <v>1</v>
      </c>
      <c r="K363" s="11" t="n">
        <v>1</v>
      </c>
      <c r="L363" s="12" t="s">
        <v>173</v>
      </c>
      <c r="M363" s="9" t="n">
        <v>212400</v>
      </c>
      <c r="N363" s="9" t="s">
        <v>1150</v>
      </c>
      <c r="O363" s="9" t="s">
        <v>705</v>
      </c>
      <c r="P363" s="9" t="s">
        <v>706</v>
      </c>
      <c r="Q363" s="9" t="n">
        <v>1</v>
      </c>
      <c r="R363" s="9" t="s">
        <v>1151</v>
      </c>
      <c r="S363" s="9" t="n">
        <v>802</v>
      </c>
      <c r="T363" s="9" t="s">
        <v>1152</v>
      </c>
      <c r="U363" s="9" t="s">
        <v>1153</v>
      </c>
      <c r="V363" s="9" t="n">
        <v>549493258</v>
      </c>
      <c r="W363" s="9"/>
      <c r="X363" s="13" t="s">
        <v>1154</v>
      </c>
      <c r="Y363" s="13" t="s">
        <v>1155</v>
      </c>
      <c r="Z363" s="13" t="s">
        <v>1156</v>
      </c>
      <c r="AA363" s="13" t="s">
        <v>398</v>
      </c>
      <c r="AB363" s="13"/>
      <c r="AC363" s="12" t="s">
        <v>1157</v>
      </c>
      <c r="AD363" s="14" t="n">
        <v>382</v>
      </c>
      <c r="AE363" s="11" t="n">
        <v>20</v>
      </c>
      <c r="AF363" s="14" t="n">
        <v>76.4</v>
      </c>
      <c r="AG363" s="15" t="n">
        <f aca="false">ROUND(K363*AD363,2)</f>
        <v>382</v>
      </c>
      <c r="AH363" s="15" t="n">
        <f aca="false">ROUND(K363*(AD363+AF363),2)</f>
        <v>458.4</v>
      </c>
    </row>
    <row r="364" customFormat="false" ht="12.75" hidden="false" customHeight="false" outlineLevel="0" collapsed="false">
      <c r="A364" s="8" t="n">
        <v>11399</v>
      </c>
      <c r="B364" s="9" t="s">
        <v>1146</v>
      </c>
      <c r="C364" s="8" t="n">
        <v>27187</v>
      </c>
      <c r="D364" s="9" t="s">
        <v>56</v>
      </c>
      <c r="E364" s="9" t="s">
        <v>273</v>
      </c>
      <c r="F364" s="9" t="s">
        <v>274</v>
      </c>
      <c r="G364" s="9" t="s">
        <v>275</v>
      </c>
      <c r="H364" s="9"/>
      <c r="I364" s="9" t="s">
        <v>76</v>
      </c>
      <c r="J364" s="10" t="n">
        <v>3</v>
      </c>
      <c r="K364" s="11" t="n">
        <v>3</v>
      </c>
      <c r="L364" s="12" t="s">
        <v>173</v>
      </c>
      <c r="M364" s="9" t="n">
        <v>212400</v>
      </c>
      <c r="N364" s="9" t="s">
        <v>1150</v>
      </c>
      <c r="O364" s="9" t="s">
        <v>705</v>
      </c>
      <c r="P364" s="9" t="s">
        <v>706</v>
      </c>
      <c r="Q364" s="9" t="n">
        <v>1</v>
      </c>
      <c r="R364" s="9" t="s">
        <v>1151</v>
      </c>
      <c r="S364" s="9" t="n">
        <v>802</v>
      </c>
      <c r="T364" s="9" t="s">
        <v>1152</v>
      </c>
      <c r="U364" s="9" t="s">
        <v>1153</v>
      </c>
      <c r="V364" s="9" t="n">
        <v>549493258</v>
      </c>
      <c r="W364" s="9"/>
      <c r="X364" s="13" t="s">
        <v>1154</v>
      </c>
      <c r="Y364" s="13" t="s">
        <v>1155</v>
      </c>
      <c r="Z364" s="13" t="s">
        <v>1156</v>
      </c>
      <c r="AA364" s="13" t="s">
        <v>398</v>
      </c>
      <c r="AB364" s="13"/>
      <c r="AC364" s="12" t="s">
        <v>1157</v>
      </c>
      <c r="AD364" s="14" t="n">
        <v>317.6</v>
      </c>
      <c r="AE364" s="11" t="n">
        <v>20</v>
      </c>
      <c r="AF364" s="14" t="n">
        <v>63.52</v>
      </c>
      <c r="AG364" s="15" t="n">
        <f aca="false">ROUND(K364*AD364,2)</f>
        <v>952.8</v>
      </c>
      <c r="AH364" s="15" t="n">
        <f aca="false">ROUND(K364*(AD364+AF364),2)</f>
        <v>1143.36</v>
      </c>
    </row>
    <row r="365" customFormat="false" ht="12.75" hidden="false" customHeight="false" outlineLevel="0" collapsed="false">
      <c r="A365" s="8" t="n">
        <v>11399</v>
      </c>
      <c r="B365" s="9" t="s">
        <v>1146</v>
      </c>
      <c r="C365" s="8" t="n">
        <v>27189</v>
      </c>
      <c r="D365" s="9" t="s">
        <v>56</v>
      </c>
      <c r="E365" s="9" t="s">
        <v>1085</v>
      </c>
      <c r="F365" s="9" t="s">
        <v>1086</v>
      </c>
      <c r="G365" s="9" t="s">
        <v>1087</v>
      </c>
      <c r="H365" s="9"/>
      <c r="I365" s="9" t="s">
        <v>168</v>
      </c>
      <c r="J365" s="10" t="n">
        <v>1</v>
      </c>
      <c r="K365" s="11" t="n">
        <v>1</v>
      </c>
      <c r="L365" s="12" t="s">
        <v>173</v>
      </c>
      <c r="M365" s="9" t="n">
        <v>212400</v>
      </c>
      <c r="N365" s="9" t="s">
        <v>1150</v>
      </c>
      <c r="O365" s="9" t="s">
        <v>705</v>
      </c>
      <c r="P365" s="9" t="s">
        <v>706</v>
      </c>
      <c r="Q365" s="9" t="n">
        <v>1</v>
      </c>
      <c r="R365" s="9" t="s">
        <v>1151</v>
      </c>
      <c r="S365" s="9" t="n">
        <v>802</v>
      </c>
      <c r="T365" s="9" t="s">
        <v>1152</v>
      </c>
      <c r="U365" s="9" t="s">
        <v>1153</v>
      </c>
      <c r="V365" s="9" t="n">
        <v>549493258</v>
      </c>
      <c r="W365" s="9"/>
      <c r="X365" s="13" t="s">
        <v>1154</v>
      </c>
      <c r="Y365" s="13" t="s">
        <v>1155</v>
      </c>
      <c r="Z365" s="13" t="s">
        <v>1156</v>
      </c>
      <c r="AA365" s="13" t="s">
        <v>398</v>
      </c>
      <c r="AB365" s="13"/>
      <c r="AC365" s="12" t="s">
        <v>1157</v>
      </c>
      <c r="AD365" s="14" t="n">
        <v>416.84</v>
      </c>
      <c r="AE365" s="11" t="n">
        <v>20</v>
      </c>
      <c r="AF365" s="14" t="n">
        <v>83.368</v>
      </c>
      <c r="AG365" s="15" t="n">
        <f aca="false">ROUND(K365*AD365,2)</f>
        <v>416.84</v>
      </c>
      <c r="AH365" s="15" t="n">
        <f aca="false">ROUND(K365*(AD365+AF365),2)</f>
        <v>500.21</v>
      </c>
    </row>
    <row r="366" customFormat="false" ht="12.75" hidden="false" customHeight="false" outlineLevel="0" collapsed="false">
      <c r="A366" s="8" t="n">
        <v>11399</v>
      </c>
      <c r="B366" s="9" t="s">
        <v>1146</v>
      </c>
      <c r="C366" s="8" t="n">
        <v>27210</v>
      </c>
      <c r="D366" s="9" t="s">
        <v>56</v>
      </c>
      <c r="E366" s="9" t="s">
        <v>1167</v>
      </c>
      <c r="F366" s="9" t="s">
        <v>1168</v>
      </c>
      <c r="G366" s="9" t="s">
        <v>1169</v>
      </c>
      <c r="H366" s="9"/>
      <c r="I366" s="9" t="s">
        <v>1170</v>
      </c>
      <c r="J366" s="10" t="n">
        <v>2</v>
      </c>
      <c r="K366" s="11" t="n">
        <v>2</v>
      </c>
      <c r="L366" s="12" t="s">
        <v>173</v>
      </c>
      <c r="M366" s="9" t="n">
        <v>212400</v>
      </c>
      <c r="N366" s="9" t="s">
        <v>1150</v>
      </c>
      <c r="O366" s="9" t="s">
        <v>705</v>
      </c>
      <c r="P366" s="9" t="s">
        <v>706</v>
      </c>
      <c r="Q366" s="9" t="n">
        <v>1</v>
      </c>
      <c r="R366" s="9" t="s">
        <v>1151</v>
      </c>
      <c r="S366" s="9" t="n">
        <v>802</v>
      </c>
      <c r="T366" s="9" t="s">
        <v>1152</v>
      </c>
      <c r="U366" s="9" t="s">
        <v>1153</v>
      </c>
      <c r="V366" s="9" t="n">
        <v>549493258</v>
      </c>
      <c r="W366" s="9"/>
      <c r="X366" s="13" t="s">
        <v>1154</v>
      </c>
      <c r="Y366" s="13" t="s">
        <v>1155</v>
      </c>
      <c r="Z366" s="13" t="s">
        <v>1156</v>
      </c>
      <c r="AA366" s="13" t="s">
        <v>398</v>
      </c>
      <c r="AB366" s="13"/>
      <c r="AC366" s="12" t="s">
        <v>1157</v>
      </c>
      <c r="AD366" s="14" t="n">
        <v>630.53</v>
      </c>
      <c r="AE366" s="11" t="n">
        <v>20</v>
      </c>
      <c r="AF366" s="14" t="n">
        <v>126.106</v>
      </c>
      <c r="AG366" s="15" t="n">
        <f aca="false">ROUND(K366*AD366,2)</f>
        <v>1261.06</v>
      </c>
      <c r="AH366" s="15" t="n">
        <f aca="false">ROUND(K366*(AD366+AF366),2)</f>
        <v>1513.27</v>
      </c>
    </row>
    <row r="367" customFormat="false" ht="12.75" hidden="false" customHeight="false" outlineLevel="0" collapsed="false">
      <c r="A367" s="8" t="n">
        <v>11399</v>
      </c>
      <c r="B367" s="9" t="s">
        <v>1146</v>
      </c>
      <c r="C367" s="8" t="n">
        <v>27212</v>
      </c>
      <c r="D367" s="9" t="s">
        <v>56</v>
      </c>
      <c r="E367" s="9" t="s">
        <v>1171</v>
      </c>
      <c r="F367" s="9" t="s">
        <v>1172</v>
      </c>
      <c r="G367" s="9" t="s">
        <v>1173</v>
      </c>
      <c r="H367" s="9"/>
      <c r="I367" s="9" t="s">
        <v>577</v>
      </c>
      <c r="J367" s="10" t="n">
        <v>1</v>
      </c>
      <c r="K367" s="11" t="n">
        <v>1</v>
      </c>
      <c r="L367" s="12" t="s">
        <v>173</v>
      </c>
      <c r="M367" s="9" t="n">
        <v>212400</v>
      </c>
      <c r="N367" s="9" t="s">
        <v>1150</v>
      </c>
      <c r="O367" s="9" t="s">
        <v>705</v>
      </c>
      <c r="P367" s="9" t="s">
        <v>706</v>
      </c>
      <c r="Q367" s="9" t="n">
        <v>1</v>
      </c>
      <c r="R367" s="9" t="s">
        <v>1151</v>
      </c>
      <c r="S367" s="9" t="n">
        <v>802</v>
      </c>
      <c r="T367" s="9" t="s">
        <v>1152</v>
      </c>
      <c r="U367" s="9" t="s">
        <v>1153</v>
      </c>
      <c r="V367" s="9" t="n">
        <v>549493258</v>
      </c>
      <c r="W367" s="9"/>
      <c r="X367" s="13" t="s">
        <v>1154</v>
      </c>
      <c r="Y367" s="13" t="s">
        <v>1155</v>
      </c>
      <c r="Z367" s="13" t="s">
        <v>1156</v>
      </c>
      <c r="AA367" s="13" t="s">
        <v>398</v>
      </c>
      <c r="AB367" s="13"/>
      <c r="AC367" s="12" t="s">
        <v>1157</v>
      </c>
      <c r="AD367" s="14" t="n">
        <v>661.49</v>
      </c>
      <c r="AE367" s="11" t="n">
        <v>20</v>
      </c>
      <c r="AF367" s="14" t="n">
        <v>132.298</v>
      </c>
      <c r="AG367" s="15" t="n">
        <f aca="false">ROUND(K367*AD367,2)</f>
        <v>661.49</v>
      </c>
      <c r="AH367" s="15" t="n">
        <f aca="false">ROUND(K367*(AD367+AF367),2)</f>
        <v>793.79</v>
      </c>
    </row>
    <row r="368" customFormat="false" ht="12.75" hidden="false" customHeight="false" outlineLevel="0" collapsed="false">
      <c r="A368" s="8" t="n">
        <v>11399</v>
      </c>
      <c r="B368" s="9" t="s">
        <v>1146</v>
      </c>
      <c r="C368" s="8" t="n">
        <v>27216</v>
      </c>
      <c r="D368" s="9" t="s">
        <v>56</v>
      </c>
      <c r="E368" s="9" t="s">
        <v>1174</v>
      </c>
      <c r="F368" s="9" t="s">
        <v>1175</v>
      </c>
      <c r="G368" s="9" t="s">
        <v>1176</v>
      </c>
      <c r="H368" s="9"/>
      <c r="I368" s="9" t="s">
        <v>111</v>
      </c>
      <c r="J368" s="10" t="n">
        <v>1</v>
      </c>
      <c r="K368" s="11" t="n">
        <v>1</v>
      </c>
      <c r="L368" s="12" t="s">
        <v>173</v>
      </c>
      <c r="M368" s="9" t="n">
        <v>212400</v>
      </c>
      <c r="N368" s="9" t="s">
        <v>1150</v>
      </c>
      <c r="O368" s="9" t="s">
        <v>705</v>
      </c>
      <c r="P368" s="9" t="s">
        <v>706</v>
      </c>
      <c r="Q368" s="9" t="n">
        <v>1</v>
      </c>
      <c r="R368" s="9" t="s">
        <v>1151</v>
      </c>
      <c r="S368" s="9" t="n">
        <v>802</v>
      </c>
      <c r="T368" s="9" t="s">
        <v>1152</v>
      </c>
      <c r="U368" s="9" t="s">
        <v>1153</v>
      </c>
      <c r="V368" s="9" t="n">
        <v>549493258</v>
      </c>
      <c r="W368" s="9"/>
      <c r="X368" s="13" t="s">
        <v>1154</v>
      </c>
      <c r="Y368" s="13" t="s">
        <v>1155</v>
      </c>
      <c r="Z368" s="13" t="s">
        <v>1156</v>
      </c>
      <c r="AA368" s="13" t="s">
        <v>398</v>
      </c>
      <c r="AB368" s="13"/>
      <c r="AC368" s="12" t="s">
        <v>1157</v>
      </c>
      <c r="AD368" s="14" t="n">
        <v>348.48</v>
      </c>
      <c r="AE368" s="11" t="n">
        <v>20</v>
      </c>
      <c r="AF368" s="14" t="n">
        <v>69.696</v>
      </c>
      <c r="AG368" s="15" t="n">
        <f aca="false">ROUND(K368*AD368,2)</f>
        <v>348.48</v>
      </c>
      <c r="AH368" s="15" t="n">
        <f aca="false">ROUND(K368*(AD368+AF368),2)</f>
        <v>418.18</v>
      </c>
    </row>
    <row r="369" customFormat="false" ht="14.1" hidden="false" customHeight="tru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 t="s">
        <v>118</v>
      </c>
      <c r="AF369" s="16"/>
      <c r="AG369" s="17" t="n">
        <f aca="false">SUM(AG358:AG368)</f>
        <v>9182.93</v>
      </c>
      <c r="AH369" s="17" t="n">
        <f aca="false">SUM(AH358:AH368)</f>
        <v>11019.51</v>
      </c>
    </row>
    <row r="370" customFormat="false" ht="12.7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</row>
    <row r="371" customFormat="false" ht="12.75" hidden="false" customHeight="false" outlineLevel="0" collapsed="false">
      <c r="A371" s="8" t="n">
        <v>11406</v>
      </c>
      <c r="B371" s="9" t="s">
        <v>1177</v>
      </c>
      <c r="C371" s="8" t="n">
        <v>27317</v>
      </c>
      <c r="D371" s="9" t="s">
        <v>56</v>
      </c>
      <c r="E371" s="9" t="s">
        <v>295</v>
      </c>
      <c r="F371" s="9" t="s">
        <v>296</v>
      </c>
      <c r="G371" s="9" t="s">
        <v>297</v>
      </c>
      <c r="H371" s="9"/>
      <c r="I371" s="9" t="s">
        <v>83</v>
      </c>
      <c r="J371" s="10" t="n">
        <v>2</v>
      </c>
      <c r="K371" s="11" t="n">
        <v>2</v>
      </c>
      <c r="L371" s="12" t="s">
        <v>45</v>
      </c>
      <c r="M371" s="9" t="n">
        <v>119911</v>
      </c>
      <c r="N371" s="9" t="s">
        <v>195</v>
      </c>
      <c r="O371" s="9" t="s">
        <v>601</v>
      </c>
      <c r="P371" s="9" t="s">
        <v>240</v>
      </c>
      <c r="Q371" s="9" t="n">
        <v>3</v>
      </c>
      <c r="R371" s="9" t="s">
        <v>621</v>
      </c>
      <c r="S371" s="9" t="n">
        <v>135370</v>
      </c>
      <c r="T371" s="9" t="s">
        <v>1178</v>
      </c>
      <c r="U371" s="9" t="s">
        <v>1179</v>
      </c>
      <c r="V371" s="9" t="n">
        <v>549494808</v>
      </c>
      <c r="W371" s="9" t="s">
        <v>1180</v>
      </c>
      <c r="X371" s="13" t="s">
        <v>54</v>
      </c>
      <c r="Y371" s="13" t="s">
        <v>624</v>
      </c>
      <c r="Z371" s="13"/>
      <c r="AA371" s="13" t="s">
        <v>54</v>
      </c>
      <c r="AB371" s="13" t="s">
        <v>625</v>
      </c>
      <c r="AC371" s="12" t="s">
        <v>1181</v>
      </c>
      <c r="AD371" s="14" t="n">
        <v>708.63</v>
      </c>
      <c r="AE371" s="11" t="n">
        <v>20</v>
      </c>
      <c r="AF371" s="14" t="n">
        <v>141.726</v>
      </c>
      <c r="AG371" s="15" t="n">
        <f aca="false">ROUND(K371*AD371,2)</f>
        <v>1417.26</v>
      </c>
      <c r="AH371" s="15" t="n">
        <f aca="false">ROUND(K371*(AD371+AF371),2)</f>
        <v>1700.71</v>
      </c>
    </row>
    <row r="372" customFormat="false" ht="12.75" hidden="false" customHeight="false" outlineLevel="0" collapsed="false">
      <c r="A372" s="8" t="n">
        <v>11406</v>
      </c>
      <c r="B372" s="9" t="s">
        <v>1177</v>
      </c>
      <c r="C372" s="8" t="n">
        <v>27318</v>
      </c>
      <c r="D372" s="9" t="s">
        <v>56</v>
      </c>
      <c r="E372" s="9" t="s">
        <v>329</v>
      </c>
      <c r="F372" s="9" t="s">
        <v>330</v>
      </c>
      <c r="G372" s="9" t="s">
        <v>331</v>
      </c>
      <c r="H372" s="9"/>
      <c r="I372" s="9" t="s">
        <v>87</v>
      </c>
      <c r="J372" s="10" t="n">
        <v>2</v>
      </c>
      <c r="K372" s="11" t="n">
        <v>2</v>
      </c>
      <c r="L372" s="12" t="s">
        <v>45</v>
      </c>
      <c r="M372" s="9" t="n">
        <v>119911</v>
      </c>
      <c r="N372" s="9" t="s">
        <v>195</v>
      </c>
      <c r="O372" s="9" t="s">
        <v>601</v>
      </c>
      <c r="P372" s="9" t="s">
        <v>240</v>
      </c>
      <c r="Q372" s="9" t="n">
        <v>3</v>
      </c>
      <c r="R372" s="9" t="s">
        <v>621</v>
      </c>
      <c r="S372" s="9" t="n">
        <v>135370</v>
      </c>
      <c r="T372" s="9" t="s">
        <v>1178</v>
      </c>
      <c r="U372" s="9" t="s">
        <v>1179</v>
      </c>
      <c r="V372" s="9" t="n">
        <v>549494808</v>
      </c>
      <c r="W372" s="9" t="s">
        <v>1180</v>
      </c>
      <c r="X372" s="13" t="s">
        <v>54</v>
      </c>
      <c r="Y372" s="13" t="s">
        <v>624</v>
      </c>
      <c r="Z372" s="13"/>
      <c r="AA372" s="13" t="s">
        <v>54</v>
      </c>
      <c r="AB372" s="13" t="s">
        <v>625</v>
      </c>
      <c r="AC372" s="12" t="s">
        <v>1181</v>
      </c>
      <c r="AD372" s="14" t="n">
        <v>645.47</v>
      </c>
      <c r="AE372" s="11" t="n">
        <v>20</v>
      </c>
      <c r="AF372" s="14" t="n">
        <v>129.094</v>
      </c>
      <c r="AG372" s="15" t="n">
        <f aca="false">ROUND(K372*AD372,2)</f>
        <v>1290.94</v>
      </c>
      <c r="AH372" s="15" t="n">
        <f aca="false">ROUND(K372*(AD372+AF372),2)</f>
        <v>1549.13</v>
      </c>
    </row>
    <row r="373" customFormat="false" ht="12.75" hidden="false" customHeight="false" outlineLevel="0" collapsed="false">
      <c r="A373" s="8" t="n">
        <v>11406</v>
      </c>
      <c r="B373" s="9" t="s">
        <v>1177</v>
      </c>
      <c r="C373" s="8" t="n">
        <v>27333</v>
      </c>
      <c r="D373" s="9" t="s">
        <v>56</v>
      </c>
      <c r="E373" s="9" t="s">
        <v>1182</v>
      </c>
      <c r="F373" s="9" t="s">
        <v>1183</v>
      </c>
      <c r="G373" s="9" t="s">
        <v>1184</v>
      </c>
      <c r="H373" s="9"/>
      <c r="I373" s="9" t="s">
        <v>662</v>
      </c>
      <c r="J373" s="10" t="n">
        <v>2</v>
      </c>
      <c r="K373" s="11" t="n">
        <v>2</v>
      </c>
      <c r="L373" s="12" t="s">
        <v>45</v>
      </c>
      <c r="M373" s="9" t="n">
        <v>119911</v>
      </c>
      <c r="N373" s="9" t="s">
        <v>195</v>
      </c>
      <c r="O373" s="9" t="s">
        <v>601</v>
      </c>
      <c r="P373" s="9" t="s">
        <v>240</v>
      </c>
      <c r="Q373" s="9" t="n">
        <v>3</v>
      </c>
      <c r="R373" s="9" t="s">
        <v>621</v>
      </c>
      <c r="S373" s="9" t="n">
        <v>135370</v>
      </c>
      <c r="T373" s="9" t="s">
        <v>1178</v>
      </c>
      <c r="U373" s="9" t="s">
        <v>1179</v>
      </c>
      <c r="V373" s="9" t="n">
        <v>549494808</v>
      </c>
      <c r="W373" s="9" t="s">
        <v>1180</v>
      </c>
      <c r="X373" s="13" t="s">
        <v>54</v>
      </c>
      <c r="Y373" s="13" t="s">
        <v>624</v>
      </c>
      <c r="Z373" s="13"/>
      <c r="AA373" s="13" t="s">
        <v>54</v>
      </c>
      <c r="AB373" s="13" t="s">
        <v>625</v>
      </c>
      <c r="AC373" s="12" t="s">
        <v>1181</v>
      </c>
      <c r="AD373" s="14" t="n">
        <v>1906.19</v>
      </c>
      <c r="AE373" s="11" t="n">
        <v>20</v>
      </c>
      <c r="AF373" s="14" t="n">
        <v>381.238</v>
      </c>
      <c r="AG373" s="15" t="n">
        <f aca="false">ROUND(K373*AD373,2)</f>
        <v>3812.38</v>
      </c>
      <c r="AH373" s="15" t="n">
        <f aca="false">ROUND(K373*(AD373+AF373),2)</f>
        <v>4574.86</v>
      </c>
    </row>
    <row r="374" customFormat="false" ht="12.75" hidden="false" customHeight="false" outlineLevel="0" collapsed="false">
      <c r="A374" s="8" t="n">
        <v>11406</v>
      </c>
      <c r="B374" s="9" t="s">
        <v>1177</v>
      </c>
      <c r="C374" s="8" t="n">
        <v>27334</v>
      </c>
      <c r="D374" s="9" t="s">
        <v>40</v>
      </c>
      <c r="E374" s="9" t="s">
        <v>1185</v>
      </c>
      <c r="F374" s="9" t="s">
        <v>1186</v>
      </c>
      <c r="G374" s="9" t="s">
        <v>1187</v>
      </c>
      <c r="H374" s="9"/>
      <c r="I374" s="9" t="s">
        <v>1188</v>
      </c>
      <c r="J374" s="10" t="n">
        <v>3</v>
      </c>
      <c r="K374" s="11" t="n">
        <v>3</v>
      </c>
      <c r="L374" s="12" t="s">
        <v>45</v>
      </c>
      <c r="M374" s="9" t="n">
        <v>119911</v>
      </c>
      <c r="N374" s="9" t="s">
        <v>195</v>
      </c>
      <c r="O374" s="9" t="s">
        <v>601</v>
      </c>
      <c r="P374" s="9" t="s">
        <v>240</v>
      </c>
      <c r="Q374" s="9" t="n">
        <v>3</v>
      </c>
      <c r="R374" s="9" t="s">
        <v>621</v>
      </c>
      <c r="S374" s="9" t="n">
        <v>135370</v>
      </c>
      <c r="T374" s="9" t="s">
        <v>1178</v>
      </c>
      <c r="U374" s="9" t="s">
        <v>1179</v>
      </c>
      <c r="V374" s="9" t="n">
        <v>549494808</v>
      </c>
      <c r="W374" s="9" t="s">
        <v>1180</v>
      </c>
      <c r="X374" s="13" t="s">
        <v>54</v>
      </c>
      <c r="Y374" s="13" t="s">
        <v>624</v>
      </c>
      <c r="Z374" s="13"/>
      <c r="AA374" s="13" t="s">
        <v>54</v>
      </c>
      <c r="AB374" s="13" t="s">
        <v>625</v>
      </c>
      <c r="AC374" s="12" t="s">
        <v>1181</v>
      </c>
      <c r="AD374" s="14" t="n">
        <v>99</v>
      </c>
      <c r="AE374" s="11" t="n">
        <v>20</v>
      </c>
      <c r="AF374" s="14" t="n">
        <v>19.8</v>
      </c>
      <c r="AG374" s="15" t="n">
        <f aca="false">ROUND(K374*AD374,2)</f>
        <v>297</v>
      </c>
      <c r="AH374" s="15" t="n">
        <f aca="false">ROUND(K374*(AD374+AF374),2)</f>
        <v>356.4</v>
      </c>
    </row>
    <row r="375" customFormat="false" ht="12.75" hidden="false" customHeight="false" outlineLevel="0" collapsed="false">
      <c r="A375" s="8" t="n">
        <v>11406</v>
      </c>
      <c r="B375" s="9" t="s">
        <v>1177</v>
      </c>
      <c r="C375" s="8" t="n">
        <v>27349</v>
      </c>
      <c r="D375" s="9" t="s">
        <v>56</v>
      </c>
      <c r="E375" s="9" t="s">
        <v>1189</v>
      </c>
      <c r="F375" s="9" t="s">
        <v>1190</v>
      </c>
      <c r="G375" s="9" t="s">
        <v>1191</v>
      </c>
      <c r="H375" s="9"/>
      <c r="I375" s="9" t="s">
        <v>662</v>
      </c>
      <c r="J375" s="10" t="n">
        <v>2</v>
      </c>
      <c r="K375" s="11" t="n">
        <v>2</v>
      </c>
      <c r="L375" s="12" t="s">
        <v>45</v>
      </c>
      <c r="M375" s="9" t="n">
        <v>119911</v>
      </c>
      <c r="N375" s="9" t="s">
        <v>195</v>
      </c>
      <c r="O375" s="9" t="s">
        <v>601</v>
      </c>
      <c r="P375" s="9" t="s">
        <v>240</v>
      </c>
      <c r="Q375" s="9" t="n">
        <v>3</v>
      </c>
      <c r="R375" s="9" t="s">
        <v>621</v>
      </c>
      <c r="S375" s="9" t="n">
        <v>135370</v>
      </c>
      <c r="T375" s="9" t="s">
        <v>1178</v>
      </c>
      <c r="U375" s="9" t="s">
        <v>1179</v>
      </c>
      <c r="V375" s="9" t="n">
        <v>549494808</v>
      </c>
      <c r="W375" s="9" t="s">
        <v>1180</v>
      </c>
      <c r="X375" s="13" t="s">
        <v>54</v>
      </c>
      <c r="Y375" s="13" t="s">
        <v>624</v>
      </c>
      <c r="Z375" s="13"/>
      <c r="AA375" s="13" t="s">
        <v>54</v>
      </c>
      <c r="AB375" s="13" t="s">
        <v>625</v>
      </c>
      <c r="AC375" s="12" t="s">
        <v>1181</v>
      </c>
      <c r="AD375" s="14" t="n">
        <v>2567.01</v>
      </c>
      <c r="AE375" s="11" t="n">
        <v>20</v>
      </c>
      <c r="AF375" s="14" t="n">
        <v>513.402</v>
      </c>
      <c r="AG375" s="15" t="n">
        <f aca="false">ROUND(K375*AD375,2)</f>
        <v>5134.02</v>
      </c>
      <c r="AH375" s="15" t="n">
        <f aca="false">ROUND(K375*(AD375+AF375),2)</f>
        <v>6160.82</v>
      </c>
    </row>
    <row r="376" customFormat="false" ht="12.75" hidden="false" customHeight="false" outlineLevel="0" collapsed="false">
      <c r="A376" s="8" t="n">
        <v>11406</v>
      </c>
      <c r="B376" s="9" t="s">
        <v>1177</v>
      </c>
      <c r="C376" s="8" t="n">
        <v>27350</v>
      </c>
      <c r="D376" s="9" t="s">
        <v>56</v>
      </c>
      <c r="E376" s="9" t="s">
        <v>1192</v>
      </c>
      <c r="F376" s="9" t="s">
        <v>1193</v>
      </c>
      <c r="G376" s="9" t="s">
        <v>1194</v>
      </c>
      <c r="H376" s="9"/>
      <c r="I376" s="9" t="s">
        <v>662</v>
      </c>
      <c r="J376" s="10" t="n">
        <v>2</v>
      </c>
      <c r="K376" s="11" t="n">
        <v>2</v>
      </c>
      <c r="L376" s="12" t="s">
        <v>45</v>
      </c>
      <c r="M376" s="9" t="n">
        <v>119911</v>
      </c>
      <c r="N376" s="9" t="s">
        <v>195</v>
      </c>
      <c r="O376" s="9" t="s">
        <v>601</v>
      </c>
      <c r="P376" s="9" t="s">
        <v>240</v>
      </c>
      <c r="Q376" s="9" t="n">
        <v>3</v>
      </c>
      <c r="R376" s="9" t="s">
        <v>621</v>
      </c>
      <c r="S376" s="9" t="n">
        <v>135370</v>
      </c>
      <c r="T376" s="9" t="s">
        <v>1178</v>
      </c>
      <c r="U376" s="9" t="s">
        <v>1179</v>
      </c>
      <c r="V376" s="9" t="n">
        <v>549494808</v>
      </c>
      <c r="W376" s="9" t="s">
        <v>1180</v>
      </c>
      <c r="X376" s="13" t="s">
        <v>54</v>
      </c>
      <c r="Y376" s="13" t="s">
        <v>624</v>
      </c>
      <c r="Z376" s="13"/>
      <c r="AA376" s="13" t="s">
        <v>54</v>
      </c>
      <c r="AB376" s="13" t="s">
        <v>625</v>
      </c>
      <c r="AC376" s="12" t="s">
        <v>1181</v>
      </c>
      <c r="AD376" s="14" t="n">
        <v>2567.01</v>
      </c>
      <c r="AE376" s="11" t="n">
        <v>20</v>
      </c>
      <c r="AF376" s="14" t="n">
        <v>513.402</v>
      </c>
      <c r="AG376" s="15" t="n">
        <f aca="false">ROUND(K376*AD376,2)</f>
        <v>5134.02</v>
      </c>
      <c r="AH376" s="15" t="n">
        <f aca="false">ROUND(K376*(AD376+AF376),2)</f>
        <v>6160.82</v>
      </c>
    </row>
    <row r="377" customFormat="false" ht="12.75" hidden="false" customHeight="false" outlineLevel="0" collapsed="false">
      <c r="A377" s="8" t="n">
        <v>11406</v>
      </c>
      <c r="B377" s="9" t="s">
        <v>1177</v>
      </c>
      <c r="C377" s="8" t="n">
        <v>27352</v>
      </c>
      <c r="D377" s="9" t="s">
        <v>56</v>
      </c>
      <c r="E377" s="9" t="s">
        <v>1195</v>
      </c>
      <c r="F377" s="9" t="s">
        <v>1196</v>
      </c>
      <c r="G377" s="9" t="s">
        <v>1197</v>
      </c>
      <c r="H377" s="9"/>
      <c r="I377" s="9" t="s">
        <v>662</v>
      </c>
      <c r="J377" s="10" t="n">
        <v>2</v>
      </c>
      <c r="K377" s="11" t="n">
        <v>2</v>
      </c>
      <c r="L377" s="12" t="s">
        <v>45</v>
      </c>
      <c r="M377" s="9" t="n">
        <v>119911</v>
      </c>
      <c r="N377" s="9" t="s">
        <v>195</v>
      </c>
      <c r="O377" s="9" t="s">
        <v>601</v>
      </c>
      <c r="P377" s="9" t="s">
        <v>240</v>
      </c>
      <c r="Q377" s="9" t="n">
        <v>3</v>
      </c>
      <c r="R377" s="9" t="s">
        <v>621</v>
      </c>
      <c r="S377" s="9" t="n">
        <v>135370</v>
      </c>
      <c r="T377" s="9" t="s">
        <v>1178</v>
      </c>
      <c r="U377" s="9" t="s">
        <v>1179</v>
      </c>
      <c r="V377" s="9" t="n">
        <v>549494808</v>
      </c>
      <c r="W377" s="9" t="s">
        <v>1180</v>
      </c>
      <c r="X377" s="13" t="s">
        <v>54</v>
      </c>
      <c r="Y377" s="13" t="s">
        <v>624</v>
      </c>
      <c r="Z377" s="13"/>
      <c r="AA377" s="13" t="s">
        <v>54</v>
      </c>
      <c r="AB377" s="13" t="s">
        <v>625</v>
      </c>
      <c r="AC377" s="12" t="s">
        <v>1181</v>
      </c>
      <c r="AD377" s="14" t="n">
        <v>2567.01</v>
      </c>
      <c r="AE377" s="11" t="n">
        <v>20</v>
      </c>
      <c r="AF377" s="14" t="n">
        <v>513.402</v>
      </c>
      <c r="AG377" s="15" t="n">
        <f aca="false">ROUND(K377*AD377,2)</f>
        <v>5134.02</v>
      </c>
      <c r="AH377" s="15" t="n">
        <f aca="false">ROUND(K377*(AD377+AF377),2)</f>
        <v>6160.82</v>
      </c>
    </row>
    <row r="378" customFormat="false" ht="14.1" hidden="false" customHeight="tru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 t="s">
        <v>118</v>
      </c>
      <c r="AF378" s="16"/>
      <c r="AG378" s="17" t="n">
        <f aca="false">SUM(AG371:AG377)</f>
        <v>22219.64</v>
      </c>
      <c r="AH378" s="17" t="n">
        <f aca="false">SUM(AH371:AH377)</f>
        <v>26663.56</v>
      </c>
    </row>
    <row r="379" customFormat="false" ht="12.7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</row>
    <row r="380" customFormat="false" ht="12.75" hidden="false" customHeight="false" outlineLevel="0" collapsed="false">
      <c r="A380" s="8" t="n">
        <v>11409</v>
      </c>
      <c r="B380" s="9" t="s">
        <v>1198</v>
      </c>
      <c r="C380" s="8" t="n">
        <v>27395</v>
      </c>
      <c r="D380" s="9" t="s">
        <v>56</v>
      </c>
      <c r="E380" s="9" t="s">
        <v>936</v>
      </c>
      <c r="F380" s="9" t="s">
        <v>937</v>
      </c>
      <c r="G380" s="9" t="s">
        <v>938</v>
      </c>
      <c r="H380" s="9"/>
      <c r="I380" s="9" t="s">
        <v>939</v>
      </c>
      <c r="J380" s="10" t="n">
        <v>2</v>
      </c>
      <c r="K380" s="11" t="n">
        <v>2</v>
      </c>
      <c r="L380" s="12" t="s">
        <v>173</v>
      </c>
      <c r="M380" s="9" t="n">
        <v>510000</v>
      </c>
      <c r="N380" s="9" t="s">
        <v>965</v>
      </c>
      <c r="O380" s="9" t="s">
        <v>966</v>
      </c>
      <c r="P380" s="9" t="s">
        <v>240</v>
      </c>
      <c r="Q380" s="9" t="n">
        <v>2</v>
      </c>
      <c r="R380" s="9" t="s">
        <v>1199</v>
      </c>
      <c r="S380" s="9" t="n">
        <v>186014</v>
      </c>
      <c r="T380" s="9" t="s">
        <v>968</v>
      </c>
      <c r="U380" s="9" t="s">
        <v>969</v>
      </c>
      <c r="V380" s="9" t="n">
        <v>549496321</v>
      </c>
      <c r="W380" s="9"/>
      <c r="X380" s="13" t="s">
        <v>1200</v>
      </c>
      <c r="Y380" s="13" t="s">
        <v>971</v>
      </c>
      <c r="Z380" s="13"/>
      <c r="AA380" s="13" t="s">
        <v>398</v>
      </c>
      <c r="AB380" s="13"/>
      <c r="AC380" s="12" t="s">
        <v>1201</v>
      </c>
      <c r="AD380" s="14" t="n">
        <v>1269.07</v>
      </c>
      <c r="AE380" s="11" t="n">
        <v>20</v>
      </c>
      <c r="AF380" s="14" t="n">
        <v>253.814</v>
      </c>
      <c r="AG380" s="15" t="n">
        <f aca="false">ROUND(K380*AD380,2)</f>
        <v>2538.14</v>
      </c>
      <c r="AH380" s="15" t="n">
        <f aca="false">ROUND(K380*(AD380+AF380),2)</f>
        <v>3045.77</v>
      </c>
    </row>
    <row r="381" customFormat="false" ht="12.75" hidden="false" customHeight="false" outlineLevel="0" collapsed="false">
      <c r="A381" s="8" t="n">
        <v>11409</v>
      </c>
      <c r="B381" s="9" t="s">
        <v>1198</v>
      </c>
      <c r="C381" s="8" t="n">
        <v>27396</v>
      </c>
      <c r="D381" s="9" t="s">
        <v>56</v>
      </c>
      <c r="E381" s="9" t="s">
        <v>920</v>
      </c>
      <c r="F381" s="9" t="s">
        <v>921</v>
      </c>
      <c r="G381" s="9" t="s">
        <v>922</v>
      </c>
      <c r="H381" s="9"/>
      <c r="I381" s="9" t="s">
        <v>923</v>
      </c>
      <c r="J381" s="10" t="n">
        <v>1</v>
      </c>
      <c r="K381" s="11" t="n">
        <v>1</v>
      </c>
      <c r="L381" s="12" t="s">
        <v>173</v>
      </c>
      <c r="M381" s="9" t="n">
        <v>510000</v>
      </c>
      <c r="N381" s="9" t="s">
        <v>965</v>
      </c>
      <c r="O381" s="9" t="s">
        <v>966</v>
      </c>
      <c r="P381" s="9" t="s">
        <v>240</v>
      </c>
      <c r="Q381" s="9" t="n">
        <v>2</v>
      </c>
      <c r="R381" s="9" t="s">
        <v>1199</v>
      </c>
      <c r="S381" s="9" t="n">
        <v>186014</v>
      </c>
      <c r="T381" s="9" t="s">
        <v>968</v>
      </c>
      <c r="U381" s="9" t="s">
        <v>969</v>
      </c>
      <c r="V381" s="9" t="n">
        <v>549496321</v>
      </c>
      <c r="W381" s="9"/>
      <c r="X381" s="13" t="s">
        <v>1200</v>
      </c>
      <c r="Y381" s="13" t="s">
        <v>971</v>
      </c>
      <c r="Z381" s="13"/>
      <c r="AA381" s="13" t="s">
        <v>398</v>
      </c>
      <c r="AB381" s="13"/>
      <c r="AC381" s="12" t="s">
        <v>1201</v>
      </c>
      <c r="AD381" s="14" t="n">
        <v>1262.11</v>
      </c>
      <c r="AE381" s="11" t="n">
        <v>20</v>
      </c>
      <c r="AF381" s="14" t="n">
        <v>252.422</v>
      </c>
      <c r="AG381" s="15" t="n">
        <f aca="false">ROUND(K381*AD381,2)</f>
        <v>1262.11</v>
      </c>
      <c r="AH381" s="15" t="n">
        <f aca="false">ROUND(K381*(AD381+AF381),2)</f>
        <v>1514.53</v>
      </c>
    </row>
    <row r="382" customFormat="false" ht="12.75" hidden="false" customHeight="false" outlineLevel="0" collapsed="false">
      <c r="A382" s="8" t="n">
        <v>11409</v>
      </c>
      <c r="B382" s="9" t="s">
        <v>1198</v>
      </c>
      <c r="C382" s="8" t="n">
        <v>27397</v>
      </c>
      <c r="D382" s="9" t="s">
        <v>56</v>
      </c>
      <c r="E382" s="9" t="s">
        <v>940</v>
      </c>
      <c r="F382" s="9" t="s">
        <v>941</v>
      </c>
      <c r="G382" s="9" t="s">
        <v>942</v>
      </c>
      <c r="H382" s="9"/>
      <c r="I382" s="9" t="s">
        <v>923</v>
      </c>
      <c r="J382" s="10" t="n">
        <v>1</v>
      </c>
      <c r="K382" s="11" t="n">
        <v>1</v>
      </c>
      <c r="L382" s="12" t="s">
        <v>173</v>
      </c>
      <c r="M382" s="9" t="n">
        <v>510000</v>
      </c>
      <c r="N382" s="9" t="s">
        <v>965</v>
      </c>
      <c r="O382" s="9" t="s">
        <v>966</v>
      </c>
      <c r="P382" s="9" t="s">
        <v>240</v>
      </c>
      <c r="Q382" s="9" t="n">
        <v>2</v>
      </c>
      <c r="R382" s="9" t="s">
        <v>1199</v>
      </c>
      <c r="S382" s="9" t="n">
        <v>186014</v>
      </c>
      <c r="T382" s="9" t="s">
        <v>968</v>
      </c>
      <c r="U382" s="9" t="s">
        <v>969</v>
      </c>
      <c r="V382" s="9" t="n">
        <v>549496321</v>
      </c>
      <c r="W382" s="9"/>
      <c r="X382" s="13" t="s">
        <v>1200</v>
      </c>
      <c r="Y382" s="13" t="s">
        <v>971</v>
      </c>
      <c r="Z382" s="13"/>
      <c r="AA382" s="13" t="s">
        <v>398</v>
      </c>
      <c r="AB382" s="13"/>
      <c r="AC382" s="12" t="s">
        <v>1201</v>
      </c>
      <c r="AD382" s="14" t="n">
        <v>1262.11</v>
      </c>
      <c r="AE382" s="11" t="n">
        <v>20</v>
      </c>
      <c r="AF382" s="14" t="n">
        <v>252.422</v>
      </c>
      <c r="AG382" s="15" t="n">
        <f aca="false">ROUND(K382*AD382,2)</f>
        <v>1262.11</v>
      </c>
      <c r="AH382" s="15" t="n">
        <f aca="false">ROUND(K382*(AD382+AF382),2)</f>
        <v>1514.53</v>
      </c>
    </row>
    <row r="383" customFormat="false" ht="12.75" hidden="false" customHeight="false" outlineLevel="0" collapsed="false">
      <c r="A383" s="8" t="n">
        <v>11409</v>
      </c>
      <c r="B383" s="9" t="s">
        <v>1198</v>
      </c>
      <c r="C383" s="8" t="n">
        <v>27398</v>
      </c>
      <c r="D383" s="9" t="s">
        <v>56</v>
      </c>
      <c r="E383" s="9" t="s">
        <v>933</v>
      </c>
      <c r="F383" s="9" t="s">
        <v>934</v>
      </c>
      <c r="G383" s="9" t="s">
        <v>935</v>
      </c>
      <c r="H383" s="9"/>
      <c r="I383" s="9" t="s">
        <v>923</v>
      </c>
      <c r="J383" s="10" t="n">
        <v>1</v>
      </c>
      <c r="K383" s="11" t="n">
        <v>1</v>
      </c>
      <c r="L383" s="12" t="s">
        <v>173</v>
      </c>
      <c r="M383" s="9" t="n">
        <v>510000</v>
      </c>
      <c r="N383" s="9" t="s">
        <v>965</v>
      </c>
      <c r="O383" s="9" t="s">
        <v>966</v>
      </c>
      <c r="P383" s="9" t="s">
        <v>240</v>
      </c>
      <c r="Q383" s="9" t="n">
        <v>2</v>
      </c>
      <c r="R383" s="9" t="s">
        <v>1199</v>
      </c>
      <c r="S383" s="9" t="n">
        <v>186014</v>
      </c>
      <c r="T383" s="9" t="s">
        <v>968</v>
      </c>
      <c r="U383" s="9" t="s">
        <v>969</v>
      </c>
      <c r="V383" s="9" t="n">
        <v>549496321</v>
      </c>
      <c r="W383" s="9"/>
      <c r="X383" s="13" t="s">
        <v>1200</v>
      </c>
      <c r="Y383" s="13" t="s">
        <v>971</v>
      </c>
      <c r="Z383" s="13"/>
      <c r="AA383" s="13" t="s">
        <v>398</v>
      </c>
      <c r="AB383" s="13"/>
      <c r="AC383" s="12" t="s">
        <v>1201</v>
      </c>
      <c r="AD383" s="14" t="n">
        <v>1262.11</v>
      </c>
      <c r="AE383" s="11" t="n">
        <v>20</v>
      </c>
      <c r="AF383" s="14" t="n">
        <v>252.422</v>
      </c>
      <c r="AG383" s="15" t="n">
        <f aca="false">ROUND(K383*AD383,2)</f>
        <v>1262.11</v>
      </c>
      <c r="AH383" s="15" t="n">
        <f aca="false">ROUND(K383*(AD383+AF383),2)</f>
        <v>1514.53</v>
      </c>
    </row>
    <row r="384" customFormat="false" ht="14.1" hidden="false" customHeight="tru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 t="s">
        <v>118</v>
      </c>
      <c r="AF384" s="16"/>
      <c r="AG384" s="17" t="n">
        <f aca="false">SUM(AG380:AG383)</f>
        <v>6324.47</v>
      </c>
      <c r="AH384" s="17" t="n">
        <f aca="false">SUM(AH380:AH383)</f>
        <v>7589.36</v>
      </c>
    </row>
    <row r="385" customFormat="false" ht="12.7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</row>
    <row r="386" customFormat="false" ht="12.75" hidden="false" customHeight="false" outlineLevel="0" collapsed="false">
      <c r="A386" s="8" t="n">
        <v>11411</v>
      </c>
      <c r="B386" s="9"/>
      <c r="C386" s="8" t="n">
        <v>27405</v>
      </c>
      <c r="D386" s="9" t="s">
        <v>56</v>
      </c>
      <c r="E386" s="9" t="s">
        <v>1202</v>
      </c>
      <c r="F386" s="9" t="s">
        <v>1203</v>
      </c>
      <c r="G386" s="9" t="s">
        <v>1204</v>
      </c>
      <c r="H386" s="9"/>
      <c r="I386" s="9" t="s">
        <v>1205</v>
      </c>
      <c r="J386" s="10" t="n">
        <v>5</v>
      </c>
      <c r="K386" s="11" t="n">
        <v>5</v>
      </c>
      <c r="L386" s="12" t="s">
        <v>45</v>
      </c>
      <c r="M386" s="9" t="n">
        <v>850000</v>
      </c>
      <c r="N386" s="9" t="s">
        <v>124</v>
      </c>
      <c r="O386" s="9" t="s">
        <v>266</v>
      </c>
      <c r="P386" s="9" t="s">
        <v>267</v>
      </c>
      <c r="Q386" s="9" t="n">
        <v>7</v>
      </c>
      <c r="R386" s="9" t="s">
        <v>1206</v>
      </c>
      <c r="S386" s="9" t="n">
        <v>111812</v>
      </c>
      <c r="T386" s="9" t="s">
        <v>1207</v>
      </c>
      <c r="U386" s="9" t="s">
        <v>1208</v>
      </c>
      <c r="V386" s="9" t="n">
        <v>549494203</v>
      </c>
      <c r="W386" s="9" t="s">
        <v>1209</v>
      </c>
      <c r="X386" s="13" t="s">
        <v>1210</v>
      </c>
      <c r="Y386" s="13" t="s">
        <v>130</v>
      </c>
      <c r="Z386" s="13"/>
      <c r="AA386" s="13" t="s">
        <v>1211</v>
      </c>
      <c r="AB386" s="13" t="s">
        <v>247</v>
      </c>
      <c r="AC386" s="12" t="s">
        <v>1212</v>
      </c>
      <c r="AD386" s="14" t="n">
        <v>2000</v>
      </c>
      <c r="AE386" s="11" t="n">
        <v>20</v>
      </c>
      <c r="AF386" s="14" t="n">
        <v>400</v>
      </c>
      <c r="AG386" s="15" t="n">
        <f aca="false">ROUND(K386*AD386,2)</f>
        <v>10000</v>
      </c>
      <c r="AH386" s="15" t="n">
        <f aca="false">ROUND(K386*(AD386+AF386),2)</f>
        <v>12000</v>
      </c>
    </row>
    <row r="387" customFormat="false" ht="12.75" hidden="false" customHeight="false" outlineLevel="0" collapsed="false">
      <c r="A387" s="8" t="n">
        <v>11411</v>
      </c>
      <c r="B387" s="9"/>
      <c r="C387" s="8" t="n">
        <v>27436</v>
      </c>
      <c r="D387" s="9" t="s">
        <v>56</v>
      </c>
      <c r="E387" s="9" t="s">
        <v>1213</v>
      </c>
      <c r="F387" s="9" t="s">
        <v>1214</v>
      </c>
      <c r="G387" s="9" t="s">
        <v>1215</v>
      </c>
      <c r="H387" s="9"/>
      <c r="I387" s="9" t="s">
        <v>1216</v>
      </c>
      <c r="J387" s="10" t="n">
        <v>4</v>
      </c>
      <c r="K387" s="11" t="n">
        <v>4</v>
      </c>
      <c r="L387" s="12" t="s">
        <v>45</v>
      </c>
      <c r="M387" s="9" t="n">
        <v>850000</v>
      </c>
      <c r="N387" s="9" t="s">
        <v>124</v>
      </c>
      <c r="O387" s="9" t="s">
        <v>266</v>
      </c>
      <c r="P387" s="9" t="s">
        <v>267</v>
      </c>
      <c r="Q387" s="9" t="n">
        <v>7</v>
      </c>
      <c r="R387" s="9" t="s">
        <v>1206</v>
      </c>
      <c r="S387" s="9" t="n">
        <v>111812</v>
      </c>
      <c r="T387" s="9" t="s">
        <v>1207</v>
      </c>
      <c r="U387" s="9" t="s">
        <v>1208</v>
      </c>
      <c r="V387" s="9" t="n">
        <v>549494203</v>
      </c>
      <c r="W387" s="9" t="s">
        <v>1209</v>
      </c>
      <c r="X387" s="13" t="s">
        <v>1210</v>
      </c>
      <c r="Y387" s="13" t="s">
        <v>130</v>
      </c>
      <c r="Z387" s="13"/>
      <c r="AA387" s="13" t="s">
        <v>1211</v>
      </c>
      <c r="AB387" s="13" t="s">
        <v>247</v>
      </c>
      <c r="AC387" s="12" t="s">
        <v>1212</v>
      </c>
      <c r="AD387" s="14" t="n">
        <v>1343.75</v>
      </c>
      <c r="AE387" s="11" t="n">
        <v>20</v>
      </c>
      <c r="AF387" s="14" t="n">
        <v>268.75</v>
      </c>
      <c r="AG387" s="15" t="n">
        <f aca="false">ROUND(K387*AD387,2)</f>
        <v>5375</v>
      </c>
      <c r="AH387" s="15" t="n">
        <f aca="false">ROUND(K387*(AD387+AF387),2)</f>
        <v>6450</v>
      </c>
    </row>
    <row r="388" customFormat="false" ht="12.75" hidden="false" customHeight="false" outlineLevel="0" collapsed="false">
      <c r="A388" s="8" t="n">
        <v>11411</v>
      </c>
      <c r="B388" s="9"/>
      <c r="C388" s="8" t="n">
        <v>27437</v>
      </c>
      <c r="D388" s="9" t="s">
        <v>56</v>
      </c>
      <c r="E388" s="9" t="s">
        <v>1217</v>
      </c>
      <c r="F388" s="9" t="s">
        <v>1218</v>
      </c>
      <c r="G388" s="9" t="s">
        <v>1219</v>
      </c>
      <c r="H388" s="9"/>
      <c r="I388" s="9" t="s">
        <v>101</v>
      </c>
      <c r="J388" s="10" t="n">
        <v>3</v>
      </c>
      <c r="K388" s="11" t="n">
        <v>3</v>
      </c>
      <c r="L388" s="12" t="s">
        <v>45</v>
      </c>
      <c r="M388" s="9" t="n">
        <v>850000</v>
      </c>
      <c r="N388" s="9" t="s">
        <v>124</v>
      </c>
      <c r="O388" s="9" t="s">
        <v>266</v>
      </c>
      <c r="P388" s="9" t="s">
        <v>267</v>
      </c>
      <c r="Q388" s="9" t="n">
        <v>7</v>
      </c>
      <c r="R388" s="9" t="s">
        <v>1206</v>
      </c>
      <c r="S388" s="9" t="n">
        <v>111812</v>
      </c>
      <c r="T388" s="9" t="s">
        <v>1207</v>
      </c>
      <c r="U388" s="9" t="s">
        <v>1208</v>
      </c>
      <c r="V388" s="9" t="n">
        <v>549494203</v>
      </c>
      <c r="W388" s="9" t="s">
        <v>1209</v>
      </c>
      <c r="X388" s="13" t="s">
        <v>1210</v>
      </c>
      <c r="Y388" s="13" t="s">
        <v>130</v>
      </c>
      <c r="Z388" s="13"/>
      <c r="AA388" s="13" t="s">
        <v>1211</v>
      </c>
      <c r="AB388" s="13" t="s">
        <v>247</v>
      </c>
      <c r="AC388" s="12" t="s">
        <v>1212</v>
      </c>
      <c r="AD388" s="14" t="n">
        <v>1653.68</v>
      </c>
      <c r="AE388" s="11" t="n">
        <v>20</v>
      </c>
      <c r="AF388" s="14" t="n">
        <v>330.736</v>
      </c>
      <c r="AG388" s="15" t="n">
        <f aca="false">ROUND(K388*AD388,2)</f>
        <v>4961.04</v>
      </c>
      <c r="AH388" s="15" t="n">
        <f aca="false">ROUND(K388*(AD388+AF388),2)</f>
        <v>5953.25</v>
      </c>
    </row>
    <row r="389" customFormat="false" ht="14.1" hidden="false" customHeight="tru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 t="s">
        <v>118</v>
      </c>
      <c r="AF389" s="16"/>
      <c r="AG389" s="17" t="n">
        <f aca="false">SUM(AG386:AG388)</f>
        <v>20336.04</v>
      </c>
      <c r="AH389" s="17" t="n">
        <f aca="false">SUM(AH386:AH388)</f>
        <v>24403.25</v>
      </c>
    </row>
    <row r="390" customFormat="false" ht="12.7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</row>
    <row r="391" customFormat="false" ht="12.75" hidden="false" customHeight="false" outlineLevel="0" collapsed="false">
      <c r="A391" s="8" t="n">
        <v>11420</v>
      </c>
      <c r="B391" s="9" t="s">
        <v>1220</v>
      </c>
      <c r="C391" s="8" t="n">
        <v>27162</v>
      </c>
      <c r="D391" s="9" t="s">
        <v>40</v>
      </c>
      <c r="E391" s="9" t="s">
        <v>191</v>
      </c>
      <c r="F391" s="9" t="s">
        <v>192</v>
      </c>
      <c r="G391" s="9" t="s">
        <v>193</v>
      </c>
      <c r="H391" s="9"/>
      <c r="I391" s="9" t="s">
        <v>194</v>
      </c>
      <c r="J391" s="10" t="n">
        <v>3</v>
      </c>
      <c r="K391" s="11" t="n">
        <v>3</v>
      </c>
      <c r="L391" s="12" t="s">
        <v>173</v>
      </c>
      <c r="M391" s="9" t="n">
        <v>560000</v>
      </c>
      <c r="N391" s="9" t="s">
        <v>1006</v>
      </c>
      <c r="O391" s="9" t="s">
        <v>1007</v>
      </c>
      <c r="P391" s="9" t="s">
        <v>1008</v>
      </c>
      <c r="Q391" s="9" t="n">
        <v>3</v>
      </c>
      <c r="R391" s="9" t="n">
        <v>349</v>
      </c>
      <c r="S391" s="9" t="n">
        <v>56633</v>
      </c>
      <c r="T391" s="9" t="s">
        <v>1221</v>
      </c>
      <c r="U391" s="9" t="s">
        <v>1222</v>
      </c>
      <c r="V391" s="9" t="n">
        <v>549498353</v>
      </c>
      <c r="W391" s="9" t="s">
        <v>1011</v>
      </c>
      <c r="X391" s="13" t="s">
        <v>1223</v>
      </c>
      <c r="Y391" s="13" t="s">
        <v>1224</v>
      </c>
      <c r="Z391" s="13"/>
      <c r="AA391" s="13" t="s">
        <v>1225</v>
      </c>
      <c r="AB391" s="13" t="s">
        <v>1154</v>
      </c>
      <c r="AC391" s="12" t="s">
        <v>1226</v>
      </c>
      <c r="AD391" s="14" t="n">
        <v>18.68</v>
      </c>
      <c r="AE391" s="11" t="n">
        <v>20</v>
      </c>
      <c r="AF391" s="14" t="n">
        <v>3.736</v>
      </c>
      <c r="AG391" s="15" t="n">
        <f aca="false">ROUND(K391*AD391,2)</f>
        <v>56.04</v>
      </c>
      <c r="AH391" s="15" t="n">
        <f aca="false">ROUND(K391*(AD391+AF391),2)</f>
        <v>67.25</v>
      </c>
    </row>
    <row r="392" customFormat="false" ht="12.75" hidden="false" customHeight="false" outlineLevel="0" collapsed="false">
      <c r="A392" s="8" t="n">
        <v>11420</v>
      </c>
      <c r="B392" s="9" t="s">
        <v>1220</v>
      </c>
      <c r="C392" s="8" t="n">
        <v>27163</v>
      </c>
      <c r="D392" s="9" t="s">
        <v>40</v>
      </c>
      <c r="E392" s="9" t="s">
        <v>1227</v>
      </c>
      <c r="F392" s="9" t="s">
        <v>207</v>
      </c>
      <c r="G392" s="9" t="s">
        <v>208</v>
      </c>
      <c r="H392" s="9"/>
      <c r="I392" s="9" t="s">
        <v>1228</v>
      </c>
      <c r="J392" s="10" t="n">
        <v>2</v>
      </c>
      <c r="K392" s="11" t="n">
        <v>2</v>
      </c>
      <c r="L392" s="12" t="s">
        <v>173</v>
      </c>
      <c r="M392" s="9" t="n">
        <v>560000</v>
      </c>
      <c r="N392" s="9" t="s">
        <v>1006</v>
      </c>
      <c r="O392" s="9" t="s">
        <v>1007</v>
      </c>
      <c r="P392" s="9" t="s">
        <v>1008</v>
      </c>
      <c r="Q392" s="9" t="n">
        <v>3</v>
      </c>
      <c r="R392" s="9" t="n">
        <v>349</v>
      </c>
      <c r="S392" s="9" t="n">
        <v>56633</v>
      </c>
      <c r="T392" s="9" t="s">
        <v>1221</v>
      </c>
      <c r="U392" s="9" t="s">
        <v>1222</v>
      </c>
      <c r="V392" s="9" t="n">
        <v>549498353</v>
      </c>
      <c r="W392" s="9" t="s">
        <v>1011</v>
      </c>
      <c r="X392" s="13" t="s">
        <v>1223</v>
      </c>
      <c r="Y392" s="13" t="s">
        <v>1224</v>
      </c>
      <c r="Z392" s="13"/>
      <c r="AA392" s="13" t="s">
        <v>1225</v>
      </c>
      <c r="AB392" s="13" t="s">
        <v>1154</v>
      </c>
      <c r="AC392" s="12" t="s">
        <v>1226</v>
      </c>
      <c r="AD392" s="14" t="n">
        <v>17.67</v>
      </c>
      <c r="AE392" s="11" t="n">
        <v>20</v>
      </c>
      <c r="AF392" s="14" t="n">
        <v>3.534</v>
      </c>
      <c r="AG392" s="15" t="n">
        <f aca="false">ROUND(K392*AD392,2)</f>
        <v>35.34</v>
      </c>
      <c r="AH392" s="15" t="n">
        <f aca="false">ROUND(K392*(AD392+AF392),2)</f>
        <v>42.41</v>
      </c>
    </row>
    <row r="393" customFormat="false" ht="14.1" hidden="false" customHeight="tru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 t="s">
        <v>118</v>
      </c>
      <c r="AF393" s="16"/>
      <c r="AG393" s="17" t="n">
        <f aca="false">SUM(AG391:AG392)</f>
        <v>91.38</v>
      </c>
      <c r="AH393" s="17" t="n">
        <f aca="false">SUM(AH391:AH392)</f>
        <v>109.66</v>
      </c>
    </row>
    <row r="394" customFormat="false" ht="12.7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</row>
    <row r="395" customFormat="false" ht="12.75" hidden="false" customHeight="false" outlineLevel="0" collapsed="false">
      <c r="A395" s="8" t="n">
        <v>11422</v>
      </c>
      <c r="B395" s="9"/>
      <c r="C395" s="8" t="n">
        <v>27322</v>
      </c>
      <c r="D395" s="9" t="s">
        <v>56</v>
      </c>
      <c r="E395" s="9" t="s">
        <v>1229</v>
      </c>
      <c r="F395" s="9" t="s">
        <v>1230</v>
      </c>
      <c r="G395" s="9" t="s">
        <v>1231</v>
      </c>
      <c r="H395" s="9"/>
      <c r="I395" s="9" t="s">
        <v>147</v>
      </c>
      <c r="J395" s="10" t="n">
        <v>2</v>
      </c>
      <c r="K395" s="11" t="n">
        <v>2</v>
      </c>
      <c r="L395" s="12" t="s">
        <v>173</v>
      </c>
      <c r="M395" s="9" t="n">
        <v>714003</v>
      </c>
      <c r="N395" s="9" t="s">
        <v>1232</v>
      </c>
      <c r="O395" s="9" t="s">
        <v>752</v>
      </c>
      <c r="P395" s="9" t="s">
        <v>240</v>
      </c>
      <c r="Q395" s="9" t="n">
        <v>2</v>
      </c>
      <c r="R395" s="9" t="s">
        <v>753</v>
      </c>
      <c r="S395" s="9" t="n">
        <v>165682</v>
      </c>
      <c r="T395" s="9" t="s">
        <v>754</v>
      </c>
      <c r="U395" s="9" t="s">
        <v>755</v>
      </c>
      <c r="V395" s="9" t="n">
        <v>549493634</v>
      </c>
      <c r="W395" s="9"/>
      <c r="X395" s="13" t="s">
        <v>527</v>
      </c>
      <c r="Y395" s="13" t="s">
        <v>756</v>
      </c>
      <c r="Z395" s="13" t="s">
        <v>757</v>
      </c>
      <c r="AA395" s="13" t="s">
        <v>246</v>
      </c>
      <c r="AB395" s="13" t="s">
        <v>247</v>
      </c>
      <c r="AC395" s="12" t="s">
        <v>1233</v>
      </c>
      <c r="AD395" s="14" t="n">
        <v>696.72</v>
      </c>
      <c r="AE395" s="11" t="n">
        <v>20</v>
      </c>
      <c r="AF395" s="14" t="n">
        <v>139.344</v>
      </c>
      <c r="AG395" s="15" t="n">
        <f aca="false">ROUND(K395*AD395,2)</f>
        <v>1393.44</v>
      </c>
      <c r="AH395" s="15" t="n">
        <f aca="false">ROUND(K395*(AD395+AF395),2)</f>
        <v>1672.13</v>
      </c>
    </row>
    <row r="396" customFormat="false" ht="12.75" hidden="false" customHeight="false" outlineLevel="0" collapsed="false">
      <c r="A396" s="8" t="n">
        <v>11422</v>
      </c>
      <c r="B396" s="9"/>
      <c r="C396" s="8" t="n">
        <v>27324</v>
      </c>
      <c r="D396" s="9" t="s">
        <v>56</v>
      </c>
      <c r="E396" s="9" t="s">
        <v>1234</v>
      </c>
      <c r="F396" s="9" t="s">
        <v>1235</v>
      </c>
      <c r="G396" s="9" t="s">
        <v>1236</v>
      </c>
      <c r="H396" s="9"/>
      <c r="I396" s="9" t="s">
        <v>1237</v>
      </c>
      <c r="J396" s="10" t="n">
        <v>1</v>
      </c>
      <c r="K396" s="11" t="n">
        <v>1</v>
      </c>
      <c r="L396" s="12" t="s">
        <v>173</v>
      </c>
      <c r="M396" s="9" t="n">
        <v>714003</v>
      </c>
      <c r="N396" s="9" t="s">
        <v>1232</v>
      </c>
      <c r="O396" s="9" t="s">
        <v>752</v>
      </c>
      <c r="P396" s="9" t="s">
        <v>240</v>
      </c>
      <c r="Q396" s="9" t="n">
        <v>2</v>
      </c>
      <c r="R396" s="9" t="s">
        <v>753</v>
      </c>
      <c r="S396" s="9" t="n">
        <v>165682</v>
      </c>
      <c r="T396" s="9" t="s">
        <v>754</v>
      </c>
      <c r="U396" s="9" t="s">
        <v>755</v>
      </c>
      <c r="V396" s="9" t="n">
        <v>549493634</v>
      </c>
      <c r="W396" s="9"/>
      <c r="X396" s="13" t="s">
        <v>527</v>
      </c>
      <c r="Y396" s="13" t="s">
        <v>756</v>
      </c>
      <c r="Z396" s="13" t="s">
        <v>757</v>
      </c>
      <c r="AA396" s="13" t="s">
        <v>246</v>
      </c>
      <c r="AB396" s="13" t="s">
        <v>247</v>
      </c>
      <c r="AC396" s="12" t="s">
        <v>1233</v>
      </c>
      <c r="AD396" s="14" t="n">
        <v>1051.58</v>
      </c>
      <c r="AE396" s="11" t="n">
        <v>20</v>
      </c>
      <c r="AF396" s="14" t="n">
        <v>210.316</v>
      </c>
      <c r="AG396" s="15" t="n">
        <f aca="false">ROUND(K396*AD396,2)</f>
        <v>1051.58</v>
      </c>
      <c r="AH396" s="15" t="n">
        <f aca="false">ROUND(K396*(AD396+AF396),2)</f>
        <v>1261.9</v>
      </c>
    </row>
    <row r="397" customFormat="false" ht="14.1" hidden="false" customHeight="tru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 t="s">
        <v>118</v>
      </c>
      <c r="AF397" s="16"/>
      <c r="AG397" s="17" t="n">
        <f aca="false">SUM(AG395:AG396)</f>
        <v>2445.02</v>
      </c>
      <c r="AH397" s="17" t="n">
        <f aca="false">SUM(AH395:AH396)</f>
        <v>2934.03</v>
      </c>
    </row>
    <row r="398" customFormat="false" ht="12.7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</row>
    <row r="399" customFormat="false" ht="12.75" hidden="false" customHeight="false" outlineLevel="0" collapsed="false">
      <c r="A399" s="8" t="n">
        <v>11427</v>
      </c>
      <c r="B399" s="9" t="s">
        <v>1238</v>
      </c>
      <c r="C399" s="8" t="n">
        <v>27273</v>
      </c>
      <c r="D399" s="9" t="s">
        <v>56</v>
      </c>
      <c r="E399" s="9" t="s">
        <v>1239</v>
      </c>
      <c r="F399" s="9" t="s">
        <v>1240</v>
      </c>
      <c r="G399" s="9" t="s">
        <v>1241</v>
      </c>
      <c r="H399" s="9"/>
      <c r="I399" s="9" t="s">
        <v>64</v>
      </c>
      <c r="J399" s="10" t="n">
        <v>2</v>
      </c>
      <c r="K399" s="11" t="n">
        <v>2</v>
      </c>
      <c r="L399" s="12" t="s">
        <v>45</v>
      </c>
      <c r="M399" s="9" t="n">
        <v>119910</v>
      </c>
      <c r="N399" s="9" t="s">
        <v>46</v>
      </c>
      <c r="O399" s="9" t="s">
        <v>601</v>
      </c>
      <c r="P399" s="9" t="s">
        <v>240</v>
      </c>
      <c r="Q399" s="9" t="n">
        <v>3</v>
      </c>
      <c r="R399" s="9" t="s">
        <v>1242</v>
      </c>
      <c r="S399" s="9" t="n">
        <v>135370</v>
      </c>
      <c r="T399" s="9" t="s">
        <v>1178</v>
      </c>
      <c r="U399" s="9" t="s">
        <v>1179</v>
      </c>
      <c r="V399" s="9" t="n">
        <v>549494808</v>
      </c>
      <c r="W399" s="9" t="s">
        <v>1243</v>
      </c>
      <c r="X399" s="13" t="s">
        <v>54</v>
      </c>
      <c r="Y399" s="13" t="s">
        <v>624</v>
      </c>
      <c r="Z399" s="13"/>
      <c r="AA399" s="13" t="s">
        <v>54</v>
      </c>
      <c r="AB399" s="13" t="s">
        <v>625</v>
      </c>
      <c r="AC399" s="12" t="s">
        <v>1244</v>
      </c>
      <c r="AD399" s="14" t="n">
        <v>1699.48</v>
      </c>
      <c r="AE399" s="11" t="n">
        <v>20</v>
      </c>
      <c r="AF399" s="14" t="n">
        <v>339.896</v>
      </c>
      <c r="AG399" s="15" t="n">
        <f aca="false">ROUND(K399*AD399,2)</f>
        <v>3398.96</v>
      </c>
      <c r="AH399" s="15" t="n">
        <f aca="false">ROUND(K399*(AD399+AF399),2)</f>
        <v>4078.75</v>
      </c>
    </row>
    <row r="400" customFormat="false" ht="14.1" hidden="false" customHeight="tru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 t="s">
        <v>118</v>
      </c>
      <c r="AF400" s="16"/>
      <c r="AG400" s="17" t="n">
        <f aca="false">SUM(AG399:AG399)</f>
        <v>3398.96</v>
      </c>
      <c r="AH400" s="17" t="n">
        <f aca="false">SUM(AH399:AH399)</f>
        <v>4078.75</v>
      </c>
    </row>
    <row r="401" customFormat="false" ht="12.7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</row>
    <row r="402" customFormat="false" ht="12.75" hidden="false" customHeight="false" outlineLevel="0" collapsed="false">
      <c r="A402" s="8" t="n">
        <v>11433</v>
      </c>
      <c r="B402" s="9" t="s">
        <v>1245</v>
      </c>
      <c r="C402" s="8" t="n">
        <v>27353</v>
      </c>
      <c r="D402" s="9" t="s">
        <v>40</v>
      </c>
      <c r="E402" s="9" t="s">
        <v>693</v>
      </c>
      <c r="F402" s="9" t="s">
        <v>694</v>
      </c>
      <c r="G402" s="9" t="s">
        <v>695</v>
      </c>
      <c r="H402" s="9"/>
      <c r="I402" s="9" t="s">
        <v>194</v>
      </c>
      <c r="J402" s="10" t="n">
        <v>6</v>
      </c>
      <c r="K402" s="11" t="n">
        <v>6</v>
      </c>
      <c r="L402" s="12" t="s">
        <v>45</v>
      </c>
      <c r="M402" s="9" t="n">
        <v>110221</v>
      </c>
      <c r="N402" s="9" t="s">
        <v>1246</v>
      </c>
      <c r="O402" s="9" t="s">
        <v>1247</v>
      </c>
      <c r="P402" s="9" t="s">
        <v>521</v>
      </c>
      <c r="Q402" s="9" t="n">
        <v>12</v>
      </c>
      <c r="R402" s="9" t="s">
        <v>1248</v>
      </c>
      <c r="S402" s="9" t="n">
        <v>249223</v>
      </c>
      <c r="T402" s="9" t="s">
        <v>1249</v>
      </c>
      <c r="U402" s="9" t="s">
        <v>1250</v>
      </c>
      <c r="V402" s="9" t="n">
        <v>532232526</v>
      </c>
      <c r="W402" s="9"/>
      <c r="X402" s="13" t="s">
        <v>1251</v>
      </c>
      <c r="Y402" s="13" t="s">
        <v>1252</v>
      </c>
      <c r="Z402" s="13"/>
      <c r="AA402" s="13" t="s">
        <v>1253</v>
      </c>
      <c r="AB402" s="13" t="s">
        <v>271</v>
      </c>
      <c r="AC402" s="12" t="s">
        <v>1254</v>
      </c>
      <c r="AD402" s="14" t="n">
        <v>173.93</v>
      </c>
      <c r="AE402" s="11" t="n">
        <v>20</v>
      </c>
      <c r="AF402" s="14" t="n">
        <v>34.786</v>
      </c>
      <c r="AG402" s="15" t="n">
        <f aca="false">ROUND(K402*AD402,2)</f>
        <v>1043.58</v>
      </c>
      <c r="AH402" s="15" t="n">
        <f aca="false">ROUND(K402*(AD402+AF402),2)</f>
        <v>1252.3</v>
      </c>
    </row>
    <row r="403" customFormat="false" ht="14.1" hidden="false" customHeight="tru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 t="s">
        <v>118</v>
      </c>
      <c r="AF403" s="16"/>
      <c r="AG403" s="17" t="n">
        <f aca="false">SUM(AG402:AG402)</f>
        <v>1043.58</v>
      </c>
      <c r="AH403" s="17" t="n">
        <f aca="false">SUM(AH402:AH402)</f>
        <v>1252.3</v>
      </c>
    </row>
    <row r="404" customFormat="false" ht="12.7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</row>
    <row r="405" customFormat="false" ht="25.5" hidden="false" customHeight="false" outlineLevel="0" collapsed="false">
      <c r="A405" s="8" t="n">
        <v>11435</v>
      </c>
      <c r="B405" s="9"/>
      <c r="C405" s="8" t="n">
        <v>27429</v>
      </c>
      <c r="D405" s="9" t="s">
        <v>119</v>
      </c>
      <c r="E405" s="9" t="s">
        <v>1255</v>
      </c>
      <c r="F405" s="9" t="s">
        <v>1256</v>
      </c>
      <c r="G405" s="9" t="s">
        <v>1257</v>
      </c>
      <c r="H405" s="9"/>
      <c r="I405" s="9" t="s">
        <v>123</v>
      </c>
      <c r="J405" s="10" t="n">
        <v>1</v>
      </c>
      <c r="K405" s="11" t="n">
        <v>1</v>
      </c>
      <c r="L405" s="12" t="s">
        <v>173</v>
      </c>
      <c r="M405" s="9" t="n">
        <v>235200</v>
      </c>
      <c r="N405" s="9" t="s">
        <v>582</v>
      </c>
      <c r="O405" s="9" t="s">
        <v>196</v>
      </c>
      <c r="P405" s="9" t="s">
        <v>197</v>
      </c>
      <c r="Q405" s="9" t="n">
        <v>2</v>
      </c>
      <c r="R405" s="9" t="n">
        <v>2.21</v>
      </c>
      <c r="S405" s="9" t="n">
        <v>49724</v>
      </c>
      <c r="T405" s="9" t="s">
        <v>1258</v>
      </c>
      <c r="U405" s="9" t="s">
        <v>1259</v>
      </c>
      <c r="V405" s="9" t="n">
        <v>549498272</v>
      </c>
      <c r="W405" s="9"/>
      <c r="X405" s="13" t="s">
        <v>585</v>
      </c>
      <c r="Y405" s="13" t="s">
        <v>586</v>
      </c>
      <c r="Z405" s="13" t="s">
        <v>587</v>
      </c>
      <c r="AA405" s="13" t="s">
        <v>246</v>
      </c>
      <c r="AB405" s="13" t="s">
        <v>247</v>
      </c>
      <c r="AC405" s="12" t="s">
        <v>1260</v>
      </c>
      <c r="AD405" s="14" t="n">
        <v>1578.95</v>
      </c>
      <c r="AE405" s="11" t="n">
        <v>20</v>
      </c>
      <c r="AF405" s="14" t="n">
        <v>315.79</v>
      </c>
      <c r="AG405" s="15" t="n">
        <f aca="false">ROUND(K405*AD405,2)</f>
        <v>1578.95</v>
      </c>
      <c r="AH405" s="15" t="n">
        <f aca="false">ROUND(K405*(AD405+AF405),2)</f>
        <v>1894.74</v>
      </c>
    </row>
    <row r="406" customFormat="false" ht="25.5" hidden="false" customHeight="false" outlineLevel="0" collapsed="false">
      <c r="A406" s="8" t="n">
        <v>11435</v>
      </c>
      <c r="B406" s="9"/>
      <c r="C406" s="8" t="n">
        <v>27430</v>
      </c>
      <c r="D406" s="9" t="s">
        <v>119</v>
      </c>
      <c r="E406" s="9" t="s">
        <v>1261</v>
      </c>
      <c r="F406" s="9" t="s">
        <v>1262</v>
      </c>
      <c r="G406" s="9" t="s">
        <v>1263</v>
      </c>
      <c r="H406" s="9"/>
      <c r="I406" s="9" t="s">
        <v>123</v>
      </c>
      <c r="J406" s="10" t="n">
        <v>1</v>
      </c>
      <c r="K406" s="11" t="n">
        <v>1</v>
      </c>
      <c r="L406" s="12" t="s">
        <v>173</v>
      </c>
      <c r="M406" s="9" t="n">
        <v>235200</v>
      </c>
      <c r="N406" s="9" t="s">
        <v>582</v>
      </c>
      <c r="O406" s="9" t="s">
        <v>196</v>
      </c>
      <c r="P406" s="9" t="s">
        <v>197</v>
      </c>
      <c r="Q406" s="9" t="n">
        <v>2</v>
      </c>
      <c r="R406" s="9" t="n">
        <v>2.21</v>
      </c>
      <c r="S406" s="9" t="n">
        <v>49724</v>
      </c>
      <c r="T406" s="9" t="s">
        <v>1258</v>
      </c>
      <c r="U406" s="9" t="s">
        <v>1259</v>
      </c>
      <c r="V406" s="9" t="n">
        <v>549498272</v>
      </c>
      <c r="W406" s="9"/>
      <c r="X406" s="13" t="s">
        <v>585</v>
      </c>
      <c r="Y406" s="13" t="s">
        <v>586</v>
      </c>
      <c r="Z406" s="13" t="s">
        <v>587</v>
      </c>
      <c r="AA406" s="13" t="s">
        <v>246</v>
      </c>
      <c r="AB406" s="13" t="s">
        <v>247</v>
      </c>
      <c r="AC406" s="12" t="s">
        <v>1260</v>
      </c>
      <c r="AD406" s="14" t="n">
        <v>5144.33</v>
      </c>
      <c r="AE406" s="11" t="n">
        <v>20</v>
      </c>
      <c r="AF406" s="14" t="n">
        <v>1028.866</v>
      </c>
      <c r="AG406" s="15" t="n">
        <f aca="false">ROUND(K406*AD406,2)</f>
        <v>5144.33</v>
      </c>
      <c r="AH406" s="15" t="n">
        <f aca="false">ROUND(K406*(AD406+AF406),2)</f>
        <v>6173.2</v>
      </c>
    </row>
    <row r="407" customFormat="false" ht="14.1" hidden="false" customHeight="tru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 t="s">
        <v>118</v>
      </c>
      <c r="AF407" s="16"/>
      <c r="AG407" s="17" t="n">
        <f aca="false">SUM(AG405:AG406)</f>
        <v>6723.28</v>
      </c>
      <c r="AH407" s="17" t="n">
        <f aca="false">SUM(AH405:AH406)</f>
        <v>8067.94</v>
      </c>
    </row>
    <row r="408" customFormat="false" ht="12.7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</row>
    <row r="409" customFormat="false" ht="25.5" hidden="false" customHeight="false" outlineLevel="0" collapsed="false">
      <c r="A409" s="8" t="n">
        <v>11444</v>
      </c>
      <c r="B409" s="9"/>
      <c r="C409" s="8" t="n">
        <v>27510</v>
      </c>
      <c r="D409" s="9" t="s">
        <v>56</v>
      </c>
      <c r="E409" s="9" t="s">
        <v>1264</v>
      </c>
      <c r="F409" s="9" t="s">
        <v>1265</v>
      </c>
      <c r="G409" s="9" t="s">
        <v>1266</v>
      </c>
      <c r="H409" s="9"/>
      <c r="I409" s="9" t="s">
        <v>473</v>
      </c>
      <c r="J409" s="10" t="n">
        <v>1</v>
      </c>
      <c r="K409" s="11" t="n">
        <v>1</v>
      </c>
      <c r="L409" s="12" t="s">
        <v>173</v>
      </c>
      <c r="M409" s="9" t="n">
        <v>712003</v>
      </c>
      <c r="N409" s="9" t="s">
        <v>1267</v>
      </c>
      <c r="O409" s="9" t="s">
        <v>1268</v>
      </c>
      <c r="P409" s="9" t="s">
        <v>240</v>
      </c>
      <c r="Q409" s="9" t="n">
        <v>3</v>
      </c>
      <c r="R409" s="9" t="s">
        <v>1269</v>
      </c>
      <c r="S409" s="9" t="n">
        <v>208673</v>
      </c>
      <c r="T409" s="9" t="s">
        <v>1270</v>
      </c>
      <c r="U409" s="9" t="s">
        <v>1271</v>
      </c>
      <c r="V409" s="9" t="n">
        <v>549491454</v>
      </c>
      <c r="W409" s="9"/>
      <c r="X409" s="13" t="s">
        <v>1272</v>
      </c>
      <c r="Y409" s="13" t="s">
        <v>1273</v>
      </c>
      <c r="Z409" s="13"/>
      <c r="AA409" s="13" t="s">
        <v>246</v>
      </c>
      <c r="AB409" s="13" t="s">
        <v>247</v>
      </c>
      <c r="AC409" s="12" t="s">
        <v>1274</v>
      </c>
      <c r="AD409" s="14" t="n">
        <v>2991.96</v>
      </c>
      <c r="AE409" s="11" t="n">
        <v>20</v>
      </c>
      <c r="AF409" s="14" t="n">
        <v>598.392</v>
      </c>
      <c r="AG409" s="15" t="n">
        <f aca="false">ROUND(K409*AD409,2)</f>
        <v>2991.96</v>
      </c>
      <c r="AH409" s="15" t="n">
        <f aca="false">ROUND(K409*(AD409+AF409),2)</f>
        <v>3590.35</v>
      </c>
    </row>
    <row r="410" customFormat="false" ht="14.1" hidden="false" customHeight="tru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 t="s">
        <v>118</v>
      </c>
      <c r="AF410" s="16"/>
      <c r="AG410" s="17" t="n">
        <f aca="false">SUM(AG409:AG409)</f>
        <v>2991.96</v>
      </c>
      <c r="AH410" s="17" t="n">
        <f aca="false">SUM(AH409:AH409)</f>
        <v>3590.35</v>
      </c>
    </row>
    <row r="411" customFormat="false" ht="12.7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</row>
    <row r="412" customFormat="false" ht="20.1" hidden="false" customHeight="tru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20" t="s">
        <v>1275</v>
      </c>
      <c r="AF412" s="20"/>
      <c r="AG412" s="21" t="n">
        <f aca="false">(0)+SUM(AG24,AG39,AG45,AG51,AG56,AG63,AG66,AG73,AG84,AG103,AG107,AG143,AG146,AG157,AG164,AG169,AG176,AG182,AG189,AG197,AG202,AG207,AG213,AG223,AG234,AG240,AG243,AG250,AG253,AG259)+SUM(AG267,AG270,AG276,AG280,AG286,AG292,AG295,AG302,AG306,AG310,AG313,AG316,AG326,AG334,AG339,AG346,AG352,AG356,AG369,AG378,AG384,AG389,AG393,AG397,AG400,AG403,AG407,AG410)</f>
        <v>413976.97</v>
      </c>
      <c r="AH412" s="21" t="n">
        <f aca="false">(0)+SUM(AH24,AH39,AH45,AH51,AH56,AH63,AH66,AH73,AH84,AH103,AH107,AH143,AH146,AH157,AH164,AH169,AH176,AH182,AH189,AH197,AH202,AH207,AH213,AH223,AH234,AH240,AH243,AH250,AH253,AH259)+SUM(AH267,AH270,AH276,AH280,AH286,AH292,AH295,AH302,AH306,AH310,AH313,AH316,AH326,AH334,AH339,AH346,AH352,AH356,AH369,AH378,AH384,AH389,AH393,AH397,AH400,AH403,AH407,AH410)</f>
        <v>496772.42</v>
      </c>
    </row>
    <row r="413" customFormat="false" ht="12.7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</row>
  </sheetData>
  <sheetProtection sheet="true"/>
  <mergeCells count="128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24:C24"/>
    <mergeCell ref="AE24:AF24"/>
    <mergeCell ref="A39:C39"/>
    <mergeCell ref="AE39:AF39"/>
    <mergeCell ref="A45:C45"/>
    <mergeCell ref="AE45:AF45"/>
    <mergeCell ref="A51:C51"/>
    <mergeCell ref="AE51:AF51"/>
    <mergeCell ref="A56:C56"/>
    <mergeCell ref="AE56:AF56"/>
    <mergeCell ref="A63:C63"/>
    <mergeCell ref="AE63:AF63"/>
    <mergeCell ref="A66:C66"/>
    <mergeCell ref="AE66:AF66"/>
    <mergeCell ref="A73:C73"/>
    <mergeCell ref="AE73:AF73"/>
    <mergeCell ref="A84:C84"/>
    <mergeCell ref="AE84:AF84"/>
    <mergeCell ref="A103:C103"/>
    <mergeCell ref="AE103:AF103"/>
    <mergeCell ref="A107:C107"/>
    <mergeCell ref="AE107:AF107"/>
    <mergeCell ref="A143:C143"/>
    <mergeCell ref="AE143:AF143"/>
    <mergeCell ref="A146:C146"/>
    <mergeCell ref="AE146:AF146"/>
    <mergeCell ref="A157:C157"/>
    <mergeCell ref="AE157:AF157"/>
    <mergeCell ref="A164:C164"/>
    <mergeCell ref="AE164:AF164"/>
    <mergeCell ref="A169:C169"/>
    <mergeCell ref="AE169:AF169"/>
    <mergeCell ref="A176:C176"/>
    <mergeCell ref="AE176:AF176"/>
    <mergeCell ref="A182:C182"/>
    <mergeCell ref="AE182:AF182"/>
    <mergeCell ref="A189:C189"/>
    <mergeCell ref="AE189:AF189"/>
    <mergeCell ref="A197:C197"/>
    <mergeCell ref="AE197:AF197"/>
    <mergeCell ref="A202:C202"/>
    <mergeCell ref="AE202:AF202"/>
    <mergeCell ref="A207:C207"/>
    <mergeCell ref="AE207:AF207"/>
    <mergeCell ref="A213:C213"/>
    <mergeCell ref="AE213:AF213"/>
    <mergeCell ref="A223:C223"/>
    <mergeCell ref="AE223:AF223"/>
    <mergeCell ref="A234:C234"/>
    <mergeCell ref="AE234:AF234"/>
    <mergeCell ref="A240:C240"/>
    <mergeCell ref="AE240:AF240"/>
    <mergeCell ref="A243:C243"/>
    <mergeCell ref="AE243:AF243"/>
    <mergeCell ref="A250:C250"/>
    <mergeCell ref="AE250:AF250"/>
    <mergeCell ref="A253:C253"/>
    <mergeCell ref="AE253:AF253"/>
    <mergeCell ref="A259:C259"/>
    <mergeCell ref="AE259:AF259"/>
    <mergeCell ref="A267:C267"/>
    <mergeCell ref="AE267:AF267"/>
    <mergeCell ref="A270:C270"/>
    <mergeCell ref="AE270:AF270"/>
    <mergeCell ref="A276:C276"/>
    <mergeCell ref="AE276:AF276"/>
    <mergeCell ref="A280:C280"/>
    <mergeCell ref="AE280:AF280"/>
    <mergeCell ref="A286:C286"/>
    <mergeCell ref="AE286:AF286"/>
    <mergeCell ref="A292:C292"/>
    <mergeCell ref="AE292:AF292"/>
    <mergeCell ref="A295:C295"/>
    <mergeCell ref="AE295:AF295"/>
    <mergeCell ref="A302:C302"/>
    <mergeCell ref="AE302:AF302"/>
    <mergeCell ref="A306:C306"/>
    <mergeCell ref="AE306:AF306"/>
    <mergeCell ref="A310:C310"/>
    <mergeCell ref="AE310:AF310"/>
    <mergeCell ref="A313:C313"/>
    <mergeCell ref="AE313:AF313"/>
    <mergeCell ref="A316:C316"/>
    <mergeCell ref="AE316:AF316"/>
    <mergeCell ref="A326:C326"/>
    <mergeCell ref="AE326:AF326"/>
    <mergeCell ref="A334:C334"/>
    <mergeCell ref="AE334:AF334"/>
    <mergeCell ref="A339:C339"/>
    <mergeCell ref="AE339:AF339"/>
    <mergeCell ref="A346:C346"/>
    <mergeCell ref="AE346:AF346"/>
    <mergeCell ref="A352:C352"/>
    <mergeCell ref="AE352:AF352"/>
    <mergeCell ref="A356:C356"/>
    <mergeCell ref="AE356:AF356"/>
    <mergeCell ref="A369:C369"/>
    <mergeCell ref="AE369:AF369"/>
    <mergeCell ref="A378:C378"/>
    <mergeCell ref="AE378:AF378"/>
    <mergeCell ref="A384:C384"/>
    <mergeCell ref="AE384:AF384"/>
    <mergeCell ref="A389:C389"/>
    <mergeCell ref="AE389:AF389"/>
    <mergeCell ref="A393:C393"/>
    <mergeCell ref="AE393:AF393"/>
    <mergeCell ref="A397:C397"/>
    <mergeCell ref="AE397:AF397"/>
    <mergeCell ref="A400:C400"/>
    <mergeCell ref="AE400:AF400"/>
    <mergeCell ref="A403:C403"/>
    <mergeCell ref="AE403:AF403"/>
    <mergeCell ref="A407:C407"/>
    <mergeCell ref="AE407:AF407"/>
    <mergeCell ref="A410:C410"/>
    <mergeCell ref="AE410:AF410"/>
    <mergeCell ref="A412:AD412"/>
    <mergeCell ref="AE412:AF4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7" t="s">
        <v>34</v>
      </c>
      <c r="AD5" s="7" t="s">
        <v>35</v>
      </c>
      <c r="AE5" s="7" t="s">
        <v>36</v>
      </c>
      <c r="AF5" s="7" t="s">
        <v>37</v>
      </c>
      <c r="AG5" s="7" t="s">
        <v>38</v>
      </c>
      <c r="AH5" s="7" t="s">
        <v>39</v>
      </c>
    </row>
    <row r="6" customFormat="false" ht="25.5" hidden="false" customHeight="false" outlineLevel="0" collapsed="false">
      <c r="A6" s="8" t="n">
        <v>11343</v>
      </c>
      <c r="B6" s="9"/>
      <c r="C6" s="8" t="n">
        <v>26722</v>
      </c>
      <c r="D6" s="9" t="s">
        <v>56</v>
      </c>
      <c r="E6" s="9" t="s">
        <v>1276</v>
      </c>
      <c r="F6" s="9" t="s">
        <v>1277</v>
      </c>
      <c r="G6" s="9" t="s">
        <v>1278</v>
      </c>
      <c r="H6" s="9"/>
      <c r="I6" s="9" t="s">
        <v>72</v>
      </c>
      <c r="J6" s="10" t="n">
        <v>1</v>
      </c>
      <c r="K6" s="11" t="n">
        <v>1</v>
      </c>
      <c r="L6" s="12" t="s">
        <v>1279</v>
      </c>
      <c r="M6" s="9" t="n">
        <v>960000</v>
      </c>
      <c r="N6" s="9" t="s">
        <v>1280</v>
      </c>
      <c r="O6" s="9" t="s">
        <v>925</v>
      </c>
      <c r="P6" s="9" t="s">
        <v>926</v>
      </c>
      <c r="Q6" s="9" t="n">
        <v>1</v>
      </c>
      <c r="R6" s="9"/>
      <c r="S6" s="9" t="n">
        <v>6858</v>
      </c>
      <c r="T6" s="9" t="s">
        <v>1281</v>
      </c>
      <c r="U6" s="9" t="s">
        <v>1282</v>
      </c>
      <c r="V6" s="9"/>
      <c r="W6" s="9"/>
      <c r="X6" s="13" t="s">
        <v>1283</v>
      </c>
      <c r="Y6" s="13" t="s">
        <v>1284</v>
      </c>
      <c r="Z6" s="13"/>
      <c r="AA6" s="13" t="s">
        <v>398</v>
      </c>
      <c r="AB6" s="13" t="s">
        <v>247</v>
      </c>
      <c r="AC6" s="12" t="s">
        <v>1285</v>
      </c>
      <c r="AD6" s="14" t="n">
        <v>482.29</v>
      </c>
      <c r="AE6" s="11" t="n">
        <v>20</v>
      </c>
      <c r="AF6" s="14" t="n">
        <v>96.458</v>
      </c>
      <c r="AG6" s="15" t="n">
        <f aca="false">ROUND(K6*AD6,2)</f>
        <v>482.29</v>
      </c>
      <c r="AH6" s="15" t="n">
        <f aca="false">ROUND(K6*(AD6+AF6),2)</f>
        <v>578.75</v>
      </c>
    </row>
    <row r="7" customFormat="false" ht="14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 t="s">
        <v>118</v>
      </c>
      <c r="AF7" s="16"/>
      <c r="AG7" s="17" t="n">
        <f aca="false">SUM(AG6:AG6)</f>
        <v>482.29</v>
      </c>
      <c r="AH7" s="17" t="n">
        <f aca="false">SUM(AH6:AH6)</f>
        <v>578.75</v>
      </c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0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20" t="s">
        <v>1275</v>
      </c>
      <c r="AF9" s="20"/>
      <c r="AG9" s="21" t="n">
        <f aca="false">(0)+SUM(AG7)</f>
        <v>482.29</v>
      </c>
      <c r="AH9" s="21" t="n">
        <f aca="false">(0)+SUM(AH7)</f>
        <v>578.75</v>
      </c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</row>
  </sheetData>
  <sheetProtection sheet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9:AD9"/>
    <mergeCell ref="AE9:A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8:53:31Z</dcterms:created>
  <dc:creator/>
  <dc:description/>
  <dc:language>en-US</dc:language>
  <cp:lastModifiedBy>Ficenec</cp:lastModifiedBy>
  <dcterms:modified xsi:type="dcterms:W3CDTF">2011-10-11T11:25:19Z</dcterms:modified>
  <cp:revision>0</cp:revision>
  <dc:subject/>
  <dc:title/>
</cp:coreProperties>
</file>