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14 - Objekt MU,Komensk..." sheetId="2" state="visible" r:id="rId3"/>
  </sheets>
  <definedNames>
    <definedName function="false" hidden="false" localSheetId="1" name="_xlnm.Print_Area" vbProcedure="false">'16-14 - Objekt MU,Komensk...'!$C$4:$Q$70,'16-14 - Objekt MU,Komensk...'!$C$76:$Q$112,'16-14 - Objekt MU,Komensk...'!$C$118:$Q$279</definedName>
    <definedName function="false" hidden="false" localSheetId="1" name="_xlnm.Print_Titles" vbProcedure="false">'16-14 - Objekt MU,Komensk...'!$127:$12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6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-14</t>
  </si>
  <si>
    <t xml:space="preserve">Stavba:</t>
  </si>
  <si>
    <t xml:space="preserve">Objekt MU,Komenského nám. 2,Brno,prostor pro kompresory ve 4.NP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09.10.2014</t>
  </si>
  <si>
    <t xml:space="preserve">10</t>
  </si>
  <si>
    <t xml:space="preserve">100</t>
  </si>
  <si>
    <t xml:space="preserve">Objednavatel:</t>
  </si>
  <si>
    <t xml:space="preserve">IČ:</t>
  </si>
  <si>
    <t xml:space="preserve">IN AD,spol. s r.o.</t>
  </si>
  <si>
    <t xml:space="preserve">DIČ:</t>
  </si>
  <si>
    <t xml:space="preserve">Zhotovitel:</t>
  </si>
  <si>
    <t xml:space="preserve"> </t>
  </si>
  <si>
    <t xml:space="preserve">Projektant:</t>
  </si>
  <si>
    <t xml:space="preserve">True</t>
  </si>
  <si>
    <t xml:space="preserve">Zpracovatel:</t>
  </si>
  <si>
    <t xml:space="preserve">18141196</t>
  </si>
  <si>
    <t xml:space="preserve">ing. Zdeněk Šimoní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DB977DF-3260-4C01-970A-BA535BF6061B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0 - Elektromontáže 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5313711</t>
  </si>
  <si>
    <t xml:space="preserve">Základové patky z betonu tř. C 20/25</t>
  </si>
  <si>
    <t xml:space="preserve">m3</t>
  </si>
  <si>
    <t xml:space="preserve">4</t>
  </si>
  <si>
    <t xml:space="preserve">betonové bloky pod nožky kompresorů</t>
  </si>
  <si>
    <t xml:space="preserve">P</t>
  </si>
  <si>
    <t xml:space="preserve">0,4*0,63*0,25*6</t>
  </si>
  <si>
    <t xml:space="preserve">VV</t>
  </si>
  <si>
    <t xml:space="preserve">0,4*0,63*0,15*3</t>
  </si>
  <si>
    <t xml:space="preserve">Součet</t>
  </si>
  <si>
    <t xml:space="preserve">275351215</t>
  </si>
  <si>
    <t xml:space="preserve">Zřízení bednění stěn základových patek</t>
  </si>
  <si>
    <t xml:space="preserve">m2</t>
  </si>
  <si>
    <t xml:space="preserve">(0,4*2+0,63*2)*0,25*6</t>
  </si>
  <si>
    <t xml:space="preserve">(0,4*2+0,63*2)*0,1*3</t>
  </si>
  <si>
    <t xml:space="preserve">3</t>
  </si>
  <si>
    <t xml:space="preserve">275351216</t>
  </si>
  <si>
    <t xml:space="preserve">Odstranění bednění stěn základových patek</t>
  </si>
  <si>
    <t xml:space="preserve">311231117</t>
  </si>
  <si>
    <t xml:space="preserve">Zdivo nosné z cihel dl 290 mm pevnosti P 7 až 15 na SMS 10 MPa</t>
  </si>
  <si>
    <t xml:space="preserve">podezdění vazného trámu
podezdění I nosníků na krátké nosné zdi</t>
  </si>
  <si>
    <t xml:space="preserve">0,3*0,3*0,15</t>
  </si>
  <si>
    <t xml:space="preserve">0,6*0,6*0,15</t>
  </si>
  <si>
    <t xml:space="preserve">5</t>
  </si>
  <si>
    <t xml:space="preserve">413941123</t>
  </si>
  <si>
    <t xml:space="preserve">Osazování ocelových válcovaných nosníků stropů I, IE, U, UE nebo L do č. 22</t>
  </si>
  <si>
    <t xml:space="preserve">t</t>
  </si>
  <si>
    <t xml:space="preserve">3*4,03*0,0179</t>
  </si>
  <si>
    <t xml:space="preserve">6</t>
  </si>
  <si>
    <t xml:space="preserve">M</t>
  </si>
  <si>
    <t xml:space="preserve">133806300</t>
  </si>
  <si>
    <t xml:space="preserve">tyč ocelová I, značka oceli S 235 JR, označení průřezu 160</t>
  </si>
  <si>
    <t xml:space="preserve">8</t>
  </si>
  <si>
    <t xml:space="preserve">Hmotnost: 17,9 kg/m</t>
  </si>
  <si>
    <t xml:space="preserve">7</t>
  </si>
  <si>
    <t xml:space="preserve">612325403</t>
  </si>
  <si>
    <t xml:space="preserve">Oprava vnitřní vápenocementové hrubé omítky stěn v rozsahu plochy do 50%</t>
  </si>
  <si>
    <t xml:space="preserve">631311115</t>
  </si>
  <si>
    <t xml:space="preserve">Mazanina tl do 80 mm z betonu prostého tř. C 20/25</t>
  </si>
  <si>
    <t xml:space="preserve">4,03*0,65*0,1</t>
  </si>
  <si>
    <t xml:space="preserve">9</t>
  </si>
  <si>
    <t xml:space="preserve">631319012</t>
  </si>
  <si>
    <t xml:space="preserve">Příplatek k mazanině tl do 120 mm za přehlazení povrchu</t>
  </si>
  <si>
    <t xml:space="preserve">631319196</t>
  </si>
  <si>
    <t xml:space="preserve">Příplatek k mazanině tl do 120 mm za plochu do 5 m2</t>
  </si>
  <si>
    <t xml:space="preserve">11</t>
  </si>
  <si>
    <t xml:space="preserve">631351101</t>
  </si>
  <si>
    <t xml:space="preserve">Zřízení bednění rýh a hran v podlahách</t>
  </si>
  <si>
    <t xml:space="preserve">(4,03*2+0,65*2)*0,26</t>
  </si>
  <si>
    <t xml:space="preserve">12</t>
  </si>
  <si>
    <t xml:space="preserve">631351102</t>
  </si>
  <si>
    <t xml:space="preserve">Odstranění bednění rýh a hran v podlahách</t>
  </si>
  <si>
    <t xml:space="preserve">13</t>
  </si>
  <si>
    <t xml:space="preserve">631362021</t>
  </si>
  <si>
    <t xml:space="preserve">Výztuž mazanin svařovanými sítěmi Kari</t>
  </si>
  <si>
    <t xml:space="preserve">4,03*0,65*0,004952</t>
  </si>
  <si>
    <t xml:space="preserve">14</t>
  </si>
  <si>
    <t xml:space="preserve">953961111</t>
  </si>
  <si>
    <t xml:space="preserve">Kotvy chemickým tmelem M 8 hl 80 mm do betonu, ŽB nebo kamene s vyvrtáním otvoru</t>
  </si>
  <si>
    <t xml:space="preserve">kus</t>
  </si>
  <si>
    <t xml:space="preserve">997013215</t>
  </si>
  <si>
    <t xml:space="preserve">Vnitrostaveništní doprava suti a vybouraných hmot pro budovy v do 18 m ručně</t>
  </si>
  <si>
    <t xml:space="preserve">16</t>
  </si>
  <si>
    <t xml:space="preserve">997013501</t>
  </si>
  <si>
    <t xml:space="preserve">Odvoz suti na skládku a vybouraných hmot nebo meziskládku do 1 km se složením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0,191*9</t>
  </si>
  <si>
    <t xml:space="preserve">18</t>
  </si>
  <si>
    <t xml:space="preserve">997013811</t>
  </si>
  <si>
    <t xml:space="preserve">Poplatek za uložení stavebního dřevěného odpadu na skládce (skládkovné)</t>
  </si>
  <si>
    <t xml:space="preserve">19</t>
  </si>
  <si>
    <t xml:space="preserve">998011003</t>
  </si>
  <si>
    <t xml:space="preserve">Přesun hmot pro budovy zděné v do 24 m</t>
  </si>
  <si>
    <t xml:space="preserve">38</t>
  </si>
  <si>
    <t xml:space="preserve">740</t>
  </si>
  <si>
    <t xml:space="preserve">Elektromontáže - samostatný rozpočet</t>
  </si>
  <si>
    <t xml:space="preserve">kompl.</t>
  </si>
  <si>
    <t xml:space="preserve">20</t>
  </si>
  <si>
    <t xml:space="preserve">762341043</t>
  </si>
  <si>
    <t xml:space="preserve">Bednění střech rovných z desek OSB tl 15 mm na pero a drážku šroubovaných na rošt</t>
  </si>
  <si>
    <t xml:space="preserve">(0,125+1,5+0,63)*7,90</t>
  </si>
  <si>
    <t xml:space="preserve">(1,5+0,125)*10,92</t>
  </si>
  <si>
    <t xml:space="preserve">(0,125+2,91)*(0,125+3,945+0,08)</t>
  </si>
  <si>
    <t xml:space="preserve">762511284</t>
  </si>
  <si>
    <t xml:space="preserve">Podlahové kce podkladové dvouvrstvé z desek OSB tl 2x15 mm broušených na pero a drážku lepených</t>
  </si>
  <si>
    <t xml:space="preserve">pdolaha kompresorovny  a schody s podestami</t>
  </si>
  <si>
    <t xml:space="preserve">56,93</t>
  </si>
  <si>
    <t xml:space="preserve">1,5*(1,935+1,685)</t>
  </si>
  <si>
    <t xml:space="preserve">22</t>
  </si>
  <si>
    <t xml:space="preserve">762521951</t>
  </si>
  <si>
    <t xml:space="preserve">Vyřezání části podlahy z desek měkkých plochy jednotlivě do 0,25 m2</t>
  </si>
  <si>
    <t xml:space="preserve">m</t>
  </si>
  <si>
    <t xml:space="preserve">23</t>
  </si>
  <si>
    <t xml:space="preserve">762521961</t>
  </si>
  <si>
    <t xml:space="preserve">Vyřezání části podlahy z desek tvrdých plochy jednotlivě do 0,25 m2</t>
  </si>
  <si>
    <t xml:space="preserve">12,44+2*0,08+8,945+3,945+2*0,08+2,91</t>
  </si>
  <si>
    <t xml:space="preserve">3,63+0,225+3,63+2,91+0,655</t>
  </si>
  <si>
    <t xml:space="preserve">4,03*0,65</t>
  </si>
  <si>
    <t xml:space="preserve">24</t>
  </si>
  <si>
    <t xml:space="preserve">762526130</t>
  </si>
  <si>
    <t xml:space="preserve">Položení polštáře pod podlahy při osové vzdálenosti 100 cm</t>
  </si>
  <si>
    <t xml:space="preserve">TE/09</t>
  </si>
  <si>
    <t xml:space="preserve">25</t>
  </si>
  <si>
    <t xml:space="preserve">605120010</t>
  </si>
  <si>
    <t xml:space="preserve">řezivo jehličnaté hranol jakost I do 120 cm2</t>
  </si>
  <si>
    <t xml:space="preserve">32</t>
  </si>
  <si>
    <t xml:space="preserve">TE/09, 15 % na prořez</t>
  </si>
  <si>
    <t xml:space="preserve">80,8*0,1*0,1*1,15</t>
  </si>
  <si>
    <t xml:space="preserve">26</t>
  </si>
  <si>
    <t xml:space="preserve">762713110</t>
  </si>
  <si>
    <t xml:space="preserve">Montáž prostorové vázané kce z hraněného řeziva průřezové plochy do 120 cm2</t>
  </si>
  <si>
    <t xml:space="preserve">TE/05 - TE/08, TE/10,TE/11</t>
  </si>
  <si>
    <t xml:space="preserve">42,0+38,5+22+8,4+57,6+11</t>
  </si>
  <si>
    <t xml:space="preserve">27</t>
  </si>
  <si>
    <t xml:space="preserve">TE/05 - TE/08,TE/10,TE/11, 15% na prořez</t>
  </si>
  <si>
    <t xml:space="preserve">(42+38,5+22+8,4+57,6+11)*0,1*0,1*1,15</t>
  </si>
  <si>
    <t xml:space="preserve">28</t>
  </si>
  <si>
    <t xml:space="preserve">762713120</t>
  </si>
  <si>
    <t xml:space="preserve">Montáž prostorové vázané kce z hraněného řeziva průřezové plochy do 224 cm2</t>
  </si>
  <si>
    <t xml:space="preserve">TE/ - TE/04</t>
  </si>
  <si>
    <t xml:space="preserve">4,8+5,0+36+42</t>
  </si>
  <si>
    <t xml:space="preserve">29</t>
  </si>
  <si>
    <t xml:space="preserve">605120110</t>
  </si>
  <si>
    <t xml:space="preserve">řezivo jehličnaté hranol jakost I nad 120 cm2</t>
  </si>
  <si>
    <t xml:space="preserve">TE/01 - TE/04 , 15% na prořez</t>
  </si>
  <si>
    <t xml:space="preserve">(4,8+5,0+36,0+42,0)*0,1*0,14*1,15</t>
  </si>
  <si>
    <t xml:space="preserve">30</t>
  </si>
  <si>
    <t xml:space="preserve">998762103</t>
  </si>
  <si>
    <t xml:space="preserve">Přesun hmot tonážní pro kce tesařské v objektech v do 24 m</t>
  </si>
  <si>
    <t xml:space="preserve">31</t>
  </si>
  <si>
    <t xml:space="preserve">763111316</t>
  </si>
  <si>
    <t xml:space="preserve">SDK příčka tl 125 mm profil CW+UW 100 desky 1xA 12,5 TI 80 mm EI 30 Rw 48 dB</t>
  </si>
  <si>
    <t xml:space="preserve">(12,4+2*0,08)*(0,45+0,14+0,1+0,03+2,68+0,14)</t>
  </si>
  <si>
    <t xml:space="preserve">(8,945+0,08+1,35+0,55+3,945+0,125+0,08)*(0,485+2,7+0,14)</t>
  </si>
  <si>
    <t xml:space="preserve">-1,4*1,97*2</t>
  </si>
  <si>
    <t xml:space="preserve">763121411</t>
  </si>
  <si>
    <t xml:space="preserve">SDK stěna předsazená tl 62,5 mm profil CW+UW 50 deska 1xA 12,5 bez TI EI 15</t>
  </si>
  <si>
    <t xml:space="preserve">(1,5+0,225)*2,065+2,13*1,99</t>
  </si>
  <si>
    <t xml:space="preserve">1,48*2,21+(0,65+0,675+4,32)*3,0</t>
  </si>
  <si>
    <t xml:space="preserve">33</t>
  </si>
  <si>
    <t xml:space="preserve">763161716</t>
  </si>
  <si>
    <t xml:space="preserve">SDK podkroví deska 1xA 15 TI 200 mm dvouvrstvá spodní kce profil CD+UD</t>
  </si>
  <si>
    <t xml:space="preserve">(2,68+7,78+2,72)*(1,5+0,63)</t>
  </si>
  <si>
    <t xml:space="preserve">(2,45+10,85)*1,5</t>
  </si>
  <si>
    <t xml:space="preserve">2,91*3,945</t>
  </si>
  <si>
    <t xml:space="preserve">34</t>
  </si>
  <si>
    <t xml:space="preserve">763164136</t>
  </si>
  <si>
    <t xml:space="preserve">SDK obklad dřevěných kcí tvaru L š do 0,8 m desky 1xDF 15</t>
  </si>
  <si>
    <t xml:space="preserve">35</t>
  </si>
  <si>
    <t xml:space="preserve">763181312</t>
  </si>
  <si>
    <t xml:space="preserve">Montáž dvoukřídlové kovové zárubně v do 2,75 m SDK příčka</t>
  </si>
  <si>
    <t xml:space="preserve">36</t>
  </si>
  <si>
    <t xml:space="preserve">553315450</t>
  </si>
  <si>
    <t xml:space="preserve">zárubeň ocelová pro sádrokarton S 150 1450 dvoukřídlá</t>
  </si>
  <si>
    <t xml:space="preserve">37</t>
  </si>
  <si>
    <t xml:space="preserve">998763102</t>
  </si>
  <si>
    <t xml:space="preserve">Přesun hmot tonážní pro dřevostavby v objektech v do 24 m</t>
  </si>
  <si>
    <t xml:space="preserve">39</t>
  </si>
  <si>
    <t xml:space="preserve">766221125</t>
  </si>
  <si>
    <t xml:space="preserve">Montáž celodřevěného samonosného zadlabaného schodiště přímého s podstupnicemi PC</t>
  </si>
  <si>
    <t xml:space="preserve">TE/12,TE/13,ramenáty z dřevoštěpkových desek + podstupnice
stupně a podesty jsou oceněny v rámci podlah</t>
  </si>
  <si>
    <t xml:space="preserve">1,81+1,56</t>
  </si>
  <si>
    <t xml:space="preserve">40</t>
  </si>
  <si>
    <t xml:space="preserve">766660011</t>
  </si>
  <si>
    <t xml:space="preserve">Montáž dveřních křídel otvíravých 2křídlových š do 1,45 m do ocelové zárubně</t>
  </si>
  <si>
    <t xml:space="preserve">41</t>
  </si>
  <si>
    <t xml:space="preserve">611656140</t>
  </si>
  <si>
    <t xml:space="preserve">dveře vnitřní požárně odolné, CPL fólie,odolnost EI (EW) 30 D3, 2křídlové 145 x 197 cm</t>
  </si>
  <si>
    <t xml:space="preserve">42</t>
  </si>
  <si>
    <t xml:space="preserve">998766103</t>
  </si>
  <si>
    <t xml:space="preserve">Přesun hmot tonážní pro konstrukce truhlářské v objektech v do 24 m</t>
  </si>
  <si>
    <t xml:space="preserve">43</t>
  </si>
  <si>
    <t xml:space="preserve">767647912</t>
  </si>
  <si>
    <t xml:space="preserve">Montáž kování dveří (kliky štítky) vč dodávky  PC</t>
  </si>
  <si>
    <t xml:space="preserve">sada</t>
  </si>
  <si>
    <t xml:space="preserve">kování dle výběru investora</t>
  </si>
  <si>
    <t xml:space="preserve">44</t>
  </si>
  <si>
    <t xml:space="preserve">998767103</t>
  </si>
  <si>
    <t xml:space="preserve">Přesun hmot tonážní pro zámečnické konstrukce v objektech v do 24 m</t>
  </si>
  <si>
    <t xml:space="preserve">46</t>
  </si>
  <si>
    <t xml:space="preserve">776220110</t>
  </si>
  <si>
    <t xml:space="preserve">Lepení podlahovin plastových na schodišťové stupně stupnice rovné</t>
  </si>
  <si>
    <t xml:space="preserve">(1,81+0,125+4*0,17)*1,5</t>
  </si>
  <si>
    <t xml:space="preserve">(1,56+0,125+3*0,165)*1,5</t>
  </si>
  <si>
    <t xml:space="preserve">45</t>
  </si>
  <si>
    <t xml:space="preserve">284122450</t>
  </si>
  <si>
    <t xml:space="preserve">podlahovina Novoflor Standard šíře 1500 tl. 1,5 mm</t>
  </si>
  <si>
    <t xml:space="preserve">47</t>
  </si>
  <si>
    <t xml:space="preserve">776421100</t>
  </si>
  <si>
    <t xml:space="preserve">Lepení obvodových soklíků nebo lišt z měkčených plastů</t>
  </si>
  <si>
    <t xml:space="preserve">12,44+8,945+3,63*2+2,91*2+0,675+0,225</t>
  </si>
  <si>
    <t xml:space="preserve">-2*1,45</t>
  </si>
  <si>
    <t xml:space="preserve">48</t>
  </si>
  <si>
    <t xml:space="preserve">284110020</t>
  </si>
  <si>
    <t xml:space="preserve">lišta speciální soklová PVC 17371 samolepící, 18,5 x 18,5 mm role 25 m</t>
  </si>
  <si>
    <t xml:space="preserve">50</t>
  </si>
  <si>
    <t xml:space="preserve">776521100</t>
  </si>
  <si>
    <t xml:space="preserve">Lepení pásů povlakových podlah plastových</t>
  </si>
  <si>
    <t xml:space="preserve">49</t>
  </si>
  <si>
    <t xml:space="preserve">51</t>
  </si>
  <si>
    <t xml:space="preserve">998776103</t>
  </si>
  <si>
    <t xml:space="preserve">Přesun hmot tonážní pro podlahy povlakové v objektech v do 24 m</t>
  </si>
  <si>
    <t xml:space="preserve">52</t>
  </si>
  <si>
    <t xml:space="preserve">783221112</t>
  </si>
  <si>
    <t xml:space="preserve">Nátěry syntetické KDK barva dražší lesklý povrch 1x antikorozní, 1x základní, 2x email</t>
  </si>
  <si>
    <t xml:space="preserve">nátěr zárubní</t>
  </si>
  <si>
    <t xml:space="preserve">1,1*2</t>
  </si>
  <si>
    <t xml:space="preserve">53</t>
  </si>
  <si>
    <t xml:space="preserve">783783311</t>
  </si>
  <si>
    <t xml:space="preserve">Nátěry tesařských kcí proti dřevokazným houbám, hmyzu a plísním preventivní dvojnásobné v interiéru</t>
  </si>
  <si>
    <t xml:space="preserve">TE/01 - TE/11</t>
  </si>
  <si>
    <t xml:space="preserve">(4,8+5,0+36,0+42,0)*0,48</t>
  </si>
  <si>
    <t xml:space="preserve">(42,0+38,5+22,0+8,4+81,8+57,6+11,0)*0,4</t>
  </si>
  <si>
    <t xml:space="preserve">54</t>
  </si>
  <si>
    <t xml:space="preserve">784211111</t>
  </si>
  <si>
    <t xml:space="preserve">Dvojnásobné  bílé malby ze směsí za mokra velmi dobře otěruvzdorných v místnostech výšky do 3,80 m</t>
  </si>
  <si>
    <t xml:space="preserve">55</t>
  </si>
  <si>
    <t xml:space="preserve">24-M</t>
  </si>
  <si>
    <t xml:space="preserve">Vzduchotechnika - samostatný rozpočet</t>
  </si>
  <si>
    <t xml:space="preserve">56</t>
  </si>
  <si>
    <t xml:space="preserve">070001000</t>
  </si>
  <si>
    <t xml:space="preserve">Provozní vlivy</t>
  </si>
  <si>
    <t xml:space="preserve">Kč</t>
  </si>
  <si>
    <t xml:space="preserve">1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3D84.tmp" descr="C:\KROSplusData\System\Temp\radA3D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AFAD5.tmp" descr="C:\KROSplusData\System\Temp\radAFA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7" activeCellId="0" sqref="AN87:AP8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29</v>
      </c>
      <c r="AN19" s="25" t="s">
        <v>37</v>
      </c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38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9</v>
      </c>
      <c r="AK23" s="28"/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0</v>
      </c>
      <c r="AK24" s="28" t="n">
        <f aca="false">ROUND($AG$90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1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2</v>
      </c>
      <c r="F28" s="35" t="s">
        <v>43</v>
      </c>
      <c r="L28" s="36" t="n">
        <v>0.21</v>
      </c>
      <c r="M28" s="36"/>
      <c r="N28" s="36"/>
      <c r="O28" s="36"/>
      <c r="T28" s="37" t="s">
        <v>44</v>
      </c>
      <c r="W28" s="38" t="n">
        <f aca="false">ROUND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/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5</v>
      </c>
      <c r="L29" s="36" t="n">
        <v>0.15</v>
      </c>
      <c r="M29" s="36"/>
      <c r="N29" s="36"/>
      <c r="O29" s="36"/>
      <c r="T29" s="37" t="s">
        <v>44</v>
      </c>
      <c r="W29" s="38" t="n">
        <f aca="false">ROUND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1:$BZ$91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6</v>
      </c>
      <c r="L30" s="36" t="n">
        <v>0.21</v>
      </c>
      <c r="M30" s="36"/>
      <c r="N30" s="36"/>
      <c r="O30" s="36"/>
      <c r="T30" s="37" t="s">
        <v>44</v>
      </c>
      <c r="W30" s="38" t="n">
        <f aca="false">ROUND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7</v>
      </c>
      <c r="L31" s="36" t="n">
        <v>0.15</v>
      </c>
      <c r="M31" s="36"/>
      <c r="N31" s="36"/>
      <c r="O31" s="36"/>
      <c r="T31" s="37" t="s">
        <v>44</v>
      </c>
      <c r="W31" s="38" t="n">
        <f aca="false">ROUND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8</v>
      </c>
      <c r="L32" s="36" t="n">
        <v>0</v>
      </c>
      <c r="M32" s="36"/>
      <c r="N32" s="36"/>
      <c r="O32" s="36"/>
      <c r="T32" s="37" t="s">
        <v>44</v>
      </c>
      <c r="W32" s="38" t="n">
        <f aca="false">ROUND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9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0</v>
      </c>
      <c r="U34" s="42"/>
      <c r="V34" s="42"/>
      <c r="W34" s="42"/>
      <c r="X34" s="44" t="s">
        <v>51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3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4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5</v>
      </c>
      <c r="S58" s="52"/>
      <c r="T58" s="52"/>
      <c r="U58" s="52"/>
      <c r="V58" s="52"/>
      <c r="W58" s="52"/>
      <c r="X58" s="52"/>
      <c r="Y58" s="52"/>
      <c r="Z58" s="54"/>
      <c r="AC58" s="51" t="s">
        <v>54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5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6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7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4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5</v>
      </c>
      <c r="S69" s="52"/>
      <c r="T69" s="52"/>
      <c r="U69" s="52"/>
      <c r="V69" s="52"/>
      <c r="W69" s="52"/>
      <c r="X69" s="52"/>
      <c r="Y69" s="52"/>
      <c r="Z69" s="54"/>
      <c r="AC69" s="51" t="s">
        <v>54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5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16-14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Objekt MU,Komenského nám. 2,Brno,prostor pro kompresory ve 4.NP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Brno</v>
      </c>
      <c r="AI80" s="24" t="s">
        <v>24</v>
      </c>
      <c r="AM80" s="68" t="str">
        <f aca="false">IF($AN$8="","",$AN$8)</f>
        <v>09.10.2014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IN AD,spol. s r.o.</v>
      </c>
      <c r="AI82" s="24" t="s">
        <v>34</v>
      </c>
      <c r="AM82" s="69" t="str">
        <f aca="false">IF($E$17="","",$E$17)</f>
        <v>IN AD,spol. s r.o.</v>
      </c>
      <c r="AN82" s="69"/>
      <c r="AO82" s="69"/>
      <c r="AP82" s="69"/>
      <c r="AQ82" s="30"/>
      <c r="AS82" s="70" t="s">
        <v>59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2</v>
      </c>
      <c r="L83" s="25" t="str">
        <f aca="false">IF($E$14="","",$E$14)</f>
        <v> </v>
      </c>
      <c r="AI83" s="24" t="s">
        <v>36</v>
      </c>
      <c r="AM83" s="69" t="str">
        <f aca="false">IF($E$20="","",$E$20)</f>
        <v>ing. Zdeněk Šimoník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0</v>
      </c>
      <c r="D85" s="72"/>
      <c r="E85" s="72"/>
      <c r="F85" s="72"/>
      <c r="G85" s="72"/>
      <c r="H85" s="42"/>
      <c r="I85" s="73" t="s">
        <v>61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2</v>
      </c>
      <c r="AH85" s="73"/>
      <c r="AI85" s="73"/>
      <c r="AJ85" s="73"/>
      <c r="AK85" s="73"/>
      <c r="AL85" s="73"/>
      <c r="AM85" s="73"/>
      <c r="AN85" s="74" t="s">
        <v>63</v>
      </c>
      <c r="AO85" s="74"/>
      <c r="AP85" s="74"/>
      <c r="AQ85" s="30"/>
      <c r="AS85" s="75" t="s">
        <v>64</v>
      </c>
      <c r="AT85" s="76" t="s">
        <v>65</v>
      </c>
      <c r="AU85" s="76" t="s">
        <v>66</v>
      </c>
      <c r="AV85" s="76" t="s">
        <v>67</v>
      </c>
      <c r="AW85" s="76" t="s">
        <v>68</v>
      </c>
      <c r="AX85" s="76" t="s">
        <v>69</v>
      </c>
      <c r="AY85" s="76" t="s">
        <v>70</v>
      </c>
      <c r="AZ85" s="76" t="s">
        <v>71</v>
      </c>
      <c r="BA85" s="76" t="s">
        <v>72</v>
      </c>
      <c r="BB85" s="76" t="s">
        <v>73</v>
      </c>
      <c r="BC85" s="76" t="s">
        <v>74</v>
      </c>
      <c r="BD85" s="77" t="s">
        <v>75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6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$AG$88,2)</f>
        <v>0</v>
      </c>
      <c r="AH87" s="81"/>
      <c r="AI87" s="81"/>
      <c r="AJ87" s="81"/>
      <c r="AK87" s="81"/>
      <c r="AL87" s="81"/>
      <c r="AM87" s="81"/>
      <c r="AN87" s="81"/>
      <c r="AO87" s="81"/>
      <c r="AP87" s="81"/>
      <c r="AQ87" s="66"/>
      <c r="AS87" s="82" t="n">
        <f aca="false">ROUND($AS$88,2)</f>
        <v>0</v>
      </c>
      <c r="AT87" s="83" t="n">
        <f aca="false">ROUND(SUM($AV$87:$AW$87),2)</f>
        <v>0</v>
      </c>
      <c r="AU87" s="84" t="n">
        <f aca="false">ROUND($AU$88,5)</f>
        <v>526.9231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$AZ$88,2)</f>
        <v>0</v>
      </c>
      <c r="BA87" s="83" t="n">
        <f aca="false">ROUND($BA$88,2)</f>
        <v>0</v>
      </c>
      <c r="BB87" s="83" t="n">
        <f aca="false">ROUND($BB$88,2)</f>
        <v>0</v>
      </c>
      <c r="BC87" s="83" t="n">
        <f aca="false">ROUND($BC$88,2)</f>
        <v>0</v>
      </c>
      <c r="BD87" s="85" t="n">
        <f aca="false">ROUND($BD$88,2)</f>
        <v>0</v>
      </c>
      <c r="BS87" s="63" t="s">
        <v>77</v>
      </c>
      <c r="BT87" s="63" t="s">
        <v>78</v>
      </c>
      <c r="BV87" s="63" t="s">
        <v>79</v>
      </c>
      <c r="BW87" s="63" t="s">
        <v>80</v>
      </c>
      <c r="BX87" s="63" t="s">
        <v>81</v>
      </c>
    </row>
    <row r="88" s="92" customFormat="true" ht="28.5" hidden="false" customHeight="true" outlineLevel="0" collapsed="false">
      <c r="A88" s="86" t="s">
        <v>82</v>
      </c>
      <c r="B88" s="87"/>
      <c r="C88" s="88"/>
      <c r="D88" s="89" t="s">
        <v>15</v>
      </c>
      <c r="E88" s="89"/>
      <c r="F88" s="89"/>
      <c r="G88" s="89"/>
      <c r="H88" s="89"/>
      <c r="I88" s="88"/>
      <c r="J88" s="89" t="s">
        <v>17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1"/>
      <c r="AS88" s="93" t="n">
        <f aca="false">'16-14 - Objekt MU,Komensk...'!$M$24</f>
        <v>0</v>
      </c>
      <c r="AT88" s="94" t="n">
        <f aca="false">ROUND(SUM($AV$88:$AW$88),2)</f>
        <v>0</v>
      </c>
      <c r="AU88" s="95" t="n">
        <f aca="false">'16-14 - Objekt MU,Komensk...'!$W$128</f>
        <v>526.923097</v>
      </c>
      <c r="AV88" s="94" t="n">
        <f aca="false">'16-14 - Objekt MU,Komensk...'!$M$28</f>
        <v>0</v>
      </c>
      <c r="AW88" s="94" t="n">
        <f aca="false">'16-14 - Objekt MU,Komensk...'!$M$29</f>
        <v>0</v>
      </c>
      <c r="AX88" s="94" t="n">
        <f aca="false">'16-14 - Objekt MU,Komensk...'!$M$30</f>
        <v>0</v>
      </c>
      <c r="AY88" s="94" t="n">
        <f aca="false">'16-14 - Objekt MU,Komensk...'!$M$31</f>
        <v>0</v>
      </c>
      <c r="AZ88" s="94" t="n">
        <f aca="false">'16-14 - Objekt MU,Komensk...'!$H$28</f>
        <v>0</v>
      </c>
      <c r="BA88" s="94" t="n">
        <f aca="false">'16-14 - Objekt MU,Komensk...'!$H$29</f>
        <v>0</v>
      </c>
      <c r="BB88" s="94" t="n">
        <f aca="false">'16-14 - Objekt MU,Komensk...'!$H$30</f>
        <v>0</v>
      </c>
      <c r="BC88" s="94" t="n">
        <f aca="false">'16-14 - Objekt MU,Komensk...'!$H$31</f>
        <v>0</v>
      </c>
      <c r="BD88" s="96" t="n">
        <f aca="false">'16-14 - Objekt MU,Komensk...'!$H$32</f>
        <v>0</v>
      </c>
      <c r="BT88" s="92" t="s">
        <v>21</v>
      </c>
      <c r="BU88" s="92" t="s">
        <v>83</v>
      </c>
      <c r="BV88" s="92" t="s">
        <v>79</v>
      </c>
      <c r="BW88" s="92" t="s">
        <v>80</v>
      </c>
      <c r="BX88" s="92" t="s">
        <v>81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9"/>
      <c r="C90" s="80" t="s">
        <v>84</v>
      </c>
      <c r="AG90" s="81" t="n">
        <v>0</v>
      </c>
      <c r="AH90" s="81"/>
      <c r="AI90" s="81"/>
      <c r="AJ90" s="81"/>
      <c r="AK90" s="81"/>
      <c r="AL90" s="81"/>
      <c r="AM90" s="81"/>
      <c r="AN90" s="81" t="n">
        <v>0</v>
      </c>
      <c r="AO90" s="81"/>
      <c r="AP90" s="81"/>
      <c r="AQ90" s="30"/>
      <c r="AS90" s="75" t="s">
        <v>85</v>
      </c>
      <c r="AT90" s="76" t="s">
        <v>86</v>
      </c>
      <c r="AU90" s="76" t="s">
        <v>42</v>
      </c>
      <c r="AV90" s="77" t="s">
        <v>65</v>
      </c>
      <c r="AW90" s="78"/>
    </row>
    <row r="91" s="12" customFormat="true" ht="12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75" hidden="false" customHeight="true" outlineLevel="0" collapsed="false">
      <c r="B92" s="29"/>
      <c r="C92" s="97" t="s">
        <v>87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30"/>
    </row>
    <row r="93" s="12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6-14 - Objekt MU,Komens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1" activePane="bottomLeft" state="frozen"/>
      <selection pane="topLeft" activeCell="A1" activeCellId="0" sqref="A1"/>
      <selection pane="bottomLeft" activeCell="L279" activeCellId="0" sqref="L279:M2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8</v>
      </c>
      <c r="G1" s="6"/>
      <c r="H1" s="100" t="s">
        <v>89</v>
      </c>
      <c r="I1" s="100"/>
      <c r="J1" s="100"/>
      <c r="K1" s="100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29"/>
      <c r="D6" s="22" t="s">
        <v>16</v>
      </c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0"/>
    </row>
    <row r="7" s="12" customFormat="true" ht="15" hidden="false" customHeight="true" outlineLevel="0" collapsed="false">
      <c r="B7" s="29"/>
      <c r="D7" s="24" t="s">
        <v>19</v>
      </c>
      <c r="F7" s="25"/>
      <c r="M7" s="24" t="s">
        <v>20</v>
      </c>
      <c r="O7" s="25"/>
      <c r="R7" s="30"/>
    </row>
    <row r="8" s="12" customFormat="true" ht="15" hidden="false" customHeight="true" outlineLevel="0" collapsed="false">
      <c r="B8" s="29"/>
      <c r="D8" s="24" t="s">
        <v>22</v>
      </c>
      <c r="F8" s="25" t="s">
        <v>23</v>
      </c>
      <c r="M8" s="24" t="s">
        <v>24</v>
      </c>
      <c r="O8" s="101" t="str">
        <f aca="false">'Rekapitulace stavby'!$AN$8</f>
        <v>09.10.2014</v>
      </c>
      <c r="P8" s="101"/>
      <c r="R8" s="30"/>
    </row>
    <row r="9" s="12" customFormat="true" ht="12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4" t="s">
        <v>28</v>
      </c>
      <c r="M10" s="24" t="s">
        <v>29</v>
      </c>
      <c r="O10" s="21"/>
      <c r="P10" s="21"/>
      <c r="R10" s="30"/>
    </row>
    <row r="11" s="12" customFormat="true" ht="18.75" hidden="false" customHeight="true" outlineLevel="0" collapsed="false">
      <c r="B11" s="29"/>
      <c r="E11" s="25" t="s">
        <v>30</v>
      </c>
      <c r="M11" s="24" t="s">
        <v>31</v>
      </c>
      <c r="O11" s="21"/>
      <c r="P11" s="21"/>
      <c r="R11" s="30"/>
    </row>
    <row r="12" s="12" customFormat="true" ht="7.5" hidden="false" customHeight="true" outlineLevel="0" collapsed="false">
      <c r="B12" s="29"/>
      <c r="R12" s="30"/>
    </row>
    <row r="13" s="12" customFormat="true" ht="15" hidden="false" customHeight="true" outlineLevel="0" collapsed="false">
      <c r="B13" s="29"/>
      <c r="D13" s="24" t="s">
        <v>32</v>
      </c>
      <c r="M13" s="24" t="s">
        <v>29</v>
      </c>
      <c r="O13" s="21" t="str">
        <f aca="false">IF('Rekapitulace stavby'!$AN$13="","",'Rekapitulace stavby'!$AN$13)</f>
        <v/>
      </c>
      <c r="P13" s="21"/>
      <c r="R13" s="30"/>
    </row>
    <row r="14" s="12" customFormat="true" ht="18.75" hidden="false" customHeight="true" outlineLevel="0" collapsed="false">
      <c r="B14" s="29"/>
      <c r="E14" s="25" t="str">
        <f aca="false">IF('Rekapitulace stavby'!$E$14="","",'Rekapitulace stavby'!$E$14)</f>
        <v> </v>
      </c>
      <c r="M14" s="24" t="s">
        <v>31</v>
      </c>
      <c r="O14" s="21" t="str">
        <f aca="false">IF('Rekapitulace stavby'!$AN$14="","",'Rekapitulace stavby'!$AN$14)</f>
        <v/>
      </c>
      <c r="P14" s="21"/>
      <c r="R14" s="30"/>
    </row>
    <row r="15" s="12" customFormat="true" ht="7.5" hidden="false" customHeight="true" outlineLevel="0" collapsed="false">
      <c r="B15" s="29"/>
      <c r="R15" s="30"/>
    </row>
    <row r="16" s="12" customFormat="true" ht="15" hidden="false" customHeight="true" outlineLevel="0" collapsed="false">
      <c r="B16" s="29"/>
      <c r="D16" s="24" t="s">
        <v>34</v>
      </c>
      <c r="M16" s="24" t="s">
        <v>29</v>
      </c>
      <c r="O16" s="21"/>
      <c r="P16" s="21"/>
      <c r="R16" s="30"/>
    </row>
    <row r="17" s="12" customFormat="true" ht="18.75" hidden="false" customHeight="true" outlineLevel="0" collapsed="false">
      <c r="B17" s="29"/>
      <c r="E17" s="25" t="s">
        <v>30</v>
      </c>
      <c r="M17" s="24" t="s">
        <v>31</v>
      </c>
      <c r="O17" s="21"/>
      <c r="P17" s="21"/>
      <c r="R17" s="30"/>
    </row>
    <row r="18" s="12" customFormat="true" ht="7.5" hidden="false" customHeight="true" outlineLevel="0" collapsed="false">
      <c r="B18" s="29"/>
      <c r="R18" s="30"/>
    </row>
    <row r="19" s="12" customFormat="true" ht="15" hidden="false" customHeight="true" outlineLevel="0" collapsed="false">
      <c r="B19" s="29"/>
      <c r="D19" s="24" t="s">
        <v>36</v>
      </c>
      <c r="M19" s="24" t="s">
        <v>29</v>
      </c>
      <c r="O19" s="21" t="s">
        <v>37</v>
      </c>
      <c r="P19" s="21"/>
      <c r="R19" s="30"/>
    </row>
    <row r="20" s="12" customFormat="true" ht="18.75" hidden="false" customHeight="true" outlineLevel="0" collapsed="false">
      <c r="B20" s="29"/>
      <c r="E20" s="25" t="s">
        <v>38</v>
      </c>
      <c r="M20" s="24" t="s">
        <v>31</v>
      </c>
      <c r="O20" s="21"/>
      <c r="P20" s="21"/>
      <c r="R20" s="30"/>
    </row>
    <row r="21" s="12" customFormat="true" ht="7.5" hidden="false" customHeight="true" outlineLevel="0" collapsed="false">
      <c r="B21" s="29"/>
      <c r="R21" s="30"/>
    </row>
    <row r="22" s="12" customFormat="true" ht="7.5" hidden="false" customHeight="true" outlineLevel="0" collapsed="false">
      <c r="B22" s="29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R22" s="30"/>
    </row>
    <row r="23" s="12" customFormat="true" ht="15" hidden="false" customHeight="true" outlineLevel="0" collapsed="false">
      <c r="B23" s="29"/>
      <c r="D23" s="102" t="s">
        <v>95</v>
      </c>
      <c r="M23" s="28"/>
      <c r="N23" s="28"/>
      <c r="O23" s="28"/>
      <c r="P23" s="28"/>
      <c r="R23" s="30"/>
    </row>
    <row r="24" s="12" customFormat="true" ht="15" hidden="false" customHeight="true" outlineLevel="0" collapsed="false">
      <c r="B24" s="29"/>
      <c r="D24" s="27" t="s">
        <v>96</v>
      </c>
      <c r="M24" s="28" t="n">
        <f aca="false">$N$110</f>
        <v>0</v>
      </c>
      <c r="N24" s="28"/>
      <c r="O24" s="28"/>
      <c r="P24" s="28"/>
      <c r="R24" s="30"/>
    </row>
    <row r="25" s="12" customFormat="true" ht="7.5" hidden="false" customHeight="true" outlineLevel="0" collapsed="false">
      <c r="B25" s="29"/>
      <c r="R25" s="30"/>
    </row>
    <row r="26" s="12" customFormat="true" ht="26.25" hidden="false" customHeight="true" outlineLevel="0" collapsed="false">
      <c r="B26" s="29"/>
      <c r="D26" s="103" t="s">
        <v>41</v>
      </c>
      <c r="M26" s="104" t="n">
        <f aca="false">ROUND($M$23+$M$24,2)</f>
        <v>0</v>
      </c>
      <c r="N26" s="104"/>
      <c r="O26" s="104"/>
      <c r="P26" s="104"/>
      <c r="R26" s="30"/>
    </row>
    <row r="27" s="12" customFormat="true" ht="7.5" hidden="false" customHeight="true" outlineLevel="0" collapsed="false">
      <c r="B27" s="29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R27" s="30"/>
    </row>
    <row r="28" s="12" customFormat="true" ht="15" hidden="false" customHeight="true" outlineLevel="0" collapsed="false">
      <c r="B28" s="29"/>
      <c r="D28" s="35" t="s">
        <v>42</v>
      </c>
      <c r="E28" s="35" t="s">
        <v>43</v>
      </c>
      <c r="F28" s="105" t="n">
        <v>0.21</v>
      </c>
      <c r="G28" s="106" t="s">
        <v>44</v>
      </c>
      <c r="H28" s="107" t="n">
        <f aca="false">ROUND((SUM($BE$110:$BE$111)+SUM($BE$128:$BE$279)),2)</f>
        <v>0</v>
      </c>
      <c r="I28" s="107"/>
      <c r="J28" s="107"/>
      <c r="M28" s="107"/>
      <c r="N28" s="107"/>
      <c r="O28" s="107"/>
      <c r="P28" s="107"/>
      <c r="R28" s="30"/>
    </row>
    <row r="29" s="12" customFormat="true" ht="15" hidden="false" customHeight="true" outlineLevel="0" collapsed="false">
      <c r="B29" s="29"/>
      <c r="E29" s="35" t="s">
        <v>45</v>
      </c>
      <c r="F29" s="105" t="n">
        <v>0.15</v>
      </c>
      <c r="G29" s="106" t="s">
        <v>44</v>
      </c>
      <c r="H29" s="107" t="n">
        <f aca="false">ROUND((SUM($BF$110:$BF$111)+SUM($BF$128:$BF$279)),2)</f>
        <v>0</v>
      </c>
      <c r="I29" s="107"/>
      <c r="J29" s="107"/>
      <c r="M29" s="107" t="n">
        <f aca="false">ROUND((SUM($BF$110:$BF$111)+SUM($BF$128:$BF$279))*$F$29,2)</f>
        <v>0</v>
      </c>
      <c r="N29" s="107"/>
      <c r="O29" s="107"/>
      <c r="P29" s="107"/>
      <c r="R29" s="30"/>
    </row>
    <row r="30" s="12" customFormat="true" ht="15" hidden="true" customHeight="true" outlineLevel="0" collapsed="false">
      <c r="B30" s="29"/>
      <c r="E30" s="35" t="s">
        <v>46</v>
      </c>
      <c r="F30" s="105" t="n">
        <v>0.21</v>
      </c>
      <c r="G30" s="106" t="s">
        <v>44</v>
      </c>
      <c r="H30" s="107" t="n">
        <f aca="false">ROUND((SUM($BG$110:$BG$111)+SUM($BG$128:$BG$279)),2)</f>
        <v>0</v>
      </c>
      <c r="I30" s="107"/>
      <c r="J30" s="107"/>
      <c r="M30" s="107" t="n">
        <v>0</v>
      </c>
      <c r="N30" s="107"/>
      <c r="O30" s="107"/>
      <c r="P30" s="107"/>
      <c r="R30" s="30"/>
    </row>
    <row r="31" s="12" customFormat="true" ht="15" hidden="true" customHeight="true" outlineLevel="0" collapsed="false">
      <c r="B31" s="29"/>
      <c r="E31" s="35" t="s">
        <v>47</v>
      </c>
      <c r="F31" s="105" t="n">
        <v>0.15</v>
      </c>
      <c r="G31" s="106" t="s">
        <v>44</v>
      </c>
      <c r="H31" s="107" t="n">
        <f aca="false">ROUND((SUM($BH$110:$BH$111)+SUM($BH$128:$BH$279)),2)</f>
        <v>0</v>
      </c>
      <c r="I31" s="107"/>
      <c r="J31" s="107"/>
      <c r="M31" s="107" t="n">
        <v>0</v>
      </c>
      <c r="N31" s="107"/>
      <c r="O31" s="107"/>
      <c r="P31" s="107"/>
      <c r="R31" s="30"/>
    </row>
    <row r="32" s="12" customFormat="true" ht="15" hidden="true" customHeight="true" outlineLevel="0" collapsed="false">
      <c r="B32" s="29"/>
      <c r="E32" s="35" t="s">
        <v>48</v>
      </c>
      <c r="F32" s="105" t="n">
        <v>0</v>
      </c>
      <c r="G32" s="106" t="s">
        <v>44</v>
      </c>
      <c r="H32" s="107" t="n">
        <f aca="false">ROUND((SUM($BI$110:$BI$111)+SUM($BI$128:$BI$279)),2)</f>
        <v>0</v>
      </c>
      <c r="I32" s="107"/>
      <c r="J32" s="107"/>
      <c r="M32" s="107" t="n">
        <v>0</v>
      </c>
      <c r="N32" s="107"/>
      <c r="O32" s="107"/>
      <c r="P32" s="107"/>
      <c r="R32" s="30"/>
    </row>
    <row r="33" s="12" customFormat="true" ht="7.5" hidden="false" customHeight="true" outlineLevel="0" collapsed="false">
      <c r="B33" s="29"/>
      <c r="R33" s="30"/>
    </row>
    <row r="34" s="12" customFormat="true" ht="26.25" hidden="false" customHeight="true" outlineLevel="0" collapsed="false">
      <c r="B34" s="29"/>
      <c r="C34" s="40"/>
      <c r="D34" s="41" t="s">
        <v>49</v>
      </c>
      <c r="E34" s="42"/>
      <c r="F34" s="42"/>
      <c r="G34" s="108" t="s">
        <v>50</v>
      </c>
      <c r="H34" s="43" t="s">
        <v>51</v>
      </c>
      <c r="I34" s="42"/>
      <c r="J34" s="42"/>
      <c r="K34" s="42"/>
      <c r="L34" s="45" t="n">
        <f aca="false">ROUND(SUM($M$26:$M$32),2)</f>
        <v>0</v>
      </c>
      <c r="M34" s="45"/>
      <c r="N34" s="45"/>
      <c r="O34" s="45"/>
      <c r="P34" s="45"/>
      <c r="Q34" s="40"/>
      <c r="R34" s="30"/>
    </row>
    <row r="35" s="12" customFormat="true" ht="15" hidden="false" customHeight="true" outlineLevel="0" collapsed="false">
      <c r="B35" s="29"/>
      <c r="R35" s="30"/>
    </row>
    <row r="36" s="12" customFormat="true" ht="15" hidden="false" customHeight="true" outlineLevel="0" collapsed="false">
      <c r="B36" s="29"/>
      <c r="R36" s="30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7.5" hidden="false" customHeight="true" outlineLevel="0" collapsed="false">
      <c r="B78" s="29"/>
      <c r="C78" s="63" t="s">
        <v>16</v>
      </c>
      <c r="F78" s="65" t="str">
        <f aca="false">$F$6</f>
        <v>Objekt MU,Komenského nám. 2,Brno,prostor pro kompresory ve 4.NP</v>
      </c>
      <c r="G78" s="65"/>
      <c r="H78" s="65"/>
      <c r="I78" s="65"/>
      <c r="J78" s="65"/>
      <c r="K78" s="65"/>
      <c r="L78" s="65"/>
      <c r="M78" s="65"/>
      <c r="N78" s="65"/>
      <c r="O78" s="65"/>
      <c r="P78" s="65"/>
      <c r="R78" s="30"/>
    </row>
    <row r="79" s="12" customFormat="true" ht="7.5" hidden="false" customHeight="true" outlineLevel="0" collapsed="false">
      <c r="B79" s="29"/>
      <c r="R79" s="30"/>
    </row>
    <row r="80" s="12" customFormat="true" ht="18.75" hidden="false" customHeight="true" outlineLevel="0" collapsed="false">
      <c r="B80" s="29"/>
      <c r="C80" s="24" t="s">
        <v>22</v>
      </c>
      <c r="F80" s="25" t="str">
        <f aca="false">$F$8</f>
        <v>Brno</v>
      </c>
      <c r="K80" s="24" t="s">
        <v>24</v>
      </c>
      <c r="M80" s="101" t="str">
        <f aca="false">IF($O$8="","",$O$8)</f>
        <v>09.10.2014</v>
      </c>
      <c r="N80" s="101"/>
      <c r="O80" s="101"/>
      <c r="P80" s="101"/>
      <c r="R80" s="30"/>
    </row>
    <row r="81" s="12" customFormat="true" ht="7.5" hidden="false" customHeight="true" outlineLevel="0" collapsed="false">
      <c r="B81" s="29"/>
      <c r="R81" s="30"/>
    </row>
    <row r="82" s="12" customFormat="true" ht="15.75" hidden="false" customHeight="true" outlineLevel="0" collapsed="false">
      <c r="B82" s="29"/>
      <c r="C82" s="24" t="s">
        <v>28</v>
      </c>
      <c r="F82" s="25" t="str">
        <f aca="false">$E$11</f>
        <v>IN AD,spol. s r.o.</v>
      </c>
      <c r="K82" s="24" t="s">
        <v>34</v>
      </c>
      <c r="M82" s="69" t="str">
        <f aca="false">$E$17</f>
        <v>IN AD,spol. s r.o.</v>
      </c>
      <c r="N82" s="69"/>
      <c r="O82" s="69"/>
      <c r="P82" s="69"/>
      <c r="Q82" s="69"/>
      <c r="R82" s="30"/>
    </row>
    <row r="83" s="12" customFormat="true" ht="15" hidden="false" customHeight="true" outlineLevel="0" collapsed="false">
      <c r="B83" s="29"/>
      <c r="C83" s="24" t="s">
        <v>32</v>
      </c>
      <c r="F83" s="25" t="str">
        <f aca="false">IF($E$14="","",$E$14)</f>
        <v> </v>
      </c>
      <c r="K83" s="24" t="s">
        <v>36</v>
      </c>
      <c r="M83" s="69" t="str">
        <f aca="false">$E$20</f>
        <v>ing. Zdeněk Šimoník</v>
      </c>
      <c r="N83" s="69"/>
      <c r="O83" s="69"/>
      <c r="P83" s="69"/>
      <c r="Q83" s="69"/>
      <c r="R83" s="30"/>
    </row>
    <row r="84" s="12" customFormat="true" ht="11.25" hidden="false" customHeight="true" outlineLevel="0" collapsed="false">
      <c r="B84" s="29"/>
      <c r="R84" s="30"/>
    </row>
    <row r="85" s="12" customFormat="true" ht="30" hidden="false" customHeight="true" outlineLevel="0" collapsed="false">
      <c r="B85" s="29"/>
      <c r="C85" s="109" t="s">
        <v>98</v>
      </c>
      <c r="D85" s="109"/>
      <c r="E85" s="109"/>
      <c r="F85" s="109"/>
      <c r="G85" s="109"/>
      <c r="H85" s="40"/>
      <c r="I85" s="40"/>
      <c r="J85" s="40"/>
      <c r="K85" s="40"/>
      <c r="L85" s="40"/>
      <c r="M85" s="40"/>
      <c r="N85" s="109" t="s">
        <v>99</v>
      </c>
      <c r="O85" s="109"/>
      <c r="P85" s="109"/>
      <c r="Q85" s="109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80" t="s">
        <v>100</v>
      </c>
      <c r="N87" s="81"/>
      <c r="O87" s="81"/>
      <c r="P87" s="81"/>
      <c r="Q87" s="81"/>
      <c r="R87" s="30"/>
      <c r="AU87" s="12" t="s">
        <v>101</v>
      </c>
    </row>
    <row r="88" s="110" customFormat="true" ht="25.5" hidden="false" customHeight="true" outlineLevel="0" collapsed="false">
      <c r="B88" s="111"/>
      <c r="D88" s="112" t="s">
        <v>102</v>
      </c>
      <c r="N88" s="113"/>
      <c r="O88" s="113"/>
      <c r="P88" s="113"/>
      <c r="Q88" s="113"/>
      <c r="R88" s="114"/>
    </row>
    <row r="89" s="102" customFormat="true" ht="21" hidden="false" customHeight="true" outlineLevel="0" collapsed="false">
      <c r="B89" s="115"/>
      <c r="D89" s="116" t="s">
        <v>103</v>
      </c>
      <c r="N89" s="117"/>
      <c r="O89" s="117"/>
      <c r="P89" s="117"/>
      <c r="Q89" s="117"/>
      <c r="R89" s="118"/>
    </row>
    <row r="90" s="102" customFormat="true" ht="21" hidden="false" customHeight="true" outlineLevel="0" collapsed="false">
      <c r="B90" s="115"/>
      <c r="D90" s="116" t="s">
        <v>104</v>
      </c>
      <c r="N90" s="117"/>
      <c r="O90" s="117"/>
      <c r="P90" s="117"/>
      <c r="Q90" s="117"/>
      <c r="R90" s="118"/>
    </row>
    <row r="91" s="102" customFormat="true" ht="21" hidden="false" customHeight="true" outlineLevel="0" collapsed="false">
      <c r="B91" s="115"/>
      <c r="D91" s="116" t="s">
        <v>105</v>
      </c>
      <c r="N91" s="117"/>
      <c r="O91" s="117"/>
      <c r="P91" s="117"/>
      <c r="Q91" s="117"/>
      <c r="R91" s="118"/>
    </row>
    <row r="92" s="102" customFormat="true" ht="21" hidden="false" customHeight="true" outlineLevel="0" collapsed="false">
      <c r="B92" s="115"/>
      <c r="D92" s="116" t="s">
        <v>106</v>
      </c>
      <c r="N92" s="117"/>
      <c r="O92" s="117"/>
      <c r="P92" s="117"/>
      <c r="Q92" s="117"/>
      <c r="R92" s="118"/>
    </row>
    <row r="93" s="102" customFormat="true" ht="21" hidden="false" customHeight="true" outlineLevel="0" collapsed="false">
      <c r="B93" s="115"/>
      <c r="D93" s="116" t="s">
        <v>107</v>
      </c>
      <c r="N93" s="117"/>
      <c r="O93" s="117"/>
      <c r="P93" s="117"/>
      <c r="Q93" s="117"/>
      <c r="R93" s="118"/>
    </row>
    <row r="94" s="102" customFormat="true" ht="21" hidden="false" customHeight="true" outlineLevel="0" collapsed="false">
      <c r="B94" s="115"/>
      <c r="D94" s="116" t="s">
        <v>108</v>
      </c>
      <c r="N94" s="117"/>
      <c r="O94" s="117"/>
      <c r="P94" s="117"/>
      <c r="Q94" s="117"/>
      <c r="R94" s="118"/>
    </row>
    <row r="95" s="102" customFormat="true" ht="21" hidden="false" customHeight="true" outlineLevel="0" collapsed="false">
      <c r="B95" s="115"/>
      <c r="D95" s="116" t="s">
        <v>109</v>
      </c>
      <c r="N95" s="117"/>
      <c r="O95" s="117"/>
      <c r="P95" s="117"/>
      <c r="Q95" s="117"/>
      <c r="R95" s="118"/>
    </row>
    <row r="96" s="110" customFormat="true" ht="25.5" hidden="false" customHeight="true" outlineLevel="0" collapsed="false">
      <c r="B96" s="111"/>
      <c r="D96" s="112" t="s">
        <v>110</v>
      </c>
      <c r="N96" s="113"/>
      <c r="O96" s="113"/>
      <c r="P96" s="113"/>
      <c r="Q96" s="113"/>
      <c r="R96" s="114"/>
    </row>
    <row r="97" s="102" customFormat="true" ht="21" hidden="false" customHeight="true" outlineLevel="0" collapsed="false">
      <c r="B97" s="115"/>
      <c r="D97" s="116" t="s">
        <v>111</v>
      </c>
      <c r="N97" s="117"/>
      <c r="O97" s="117"/>
      <c r="P97" s="117"/>
      <c r="Q97" s="117"/>
      <c r="R97" s="118"/>
    </row>
    <row r="98" s="102" customFormat="true" ht="21" hidden="false" customHeight="true" outlineLevel="0" collapsed="false">
      <c r="B98" s="115"/>
      <c r="D98" s="116" t="s">
        <v>112</v>
      </c>
      <c r="N98" s="117"/>
      <c r="O98" s="117"/>
      <c r="P98" s="117"/>
      <c r="Q98" s="117"/>
      <c r="R98" s="118"/>
    </row>
    <row r="99" s="102" customFormat="true" ht="21" hidden="false" customHeight="true" outlineLevel="0" collapsed="false">
      <c r="B99" s="115"/>
      <c r="D99" s="116" t="s">
        <v>113</v>
      </c>
      <c r="N99" s="117"/>
      <c r="O99" s="117"/>
      <c r="P99" s="117"/>
      <c r="Q99" s="117"/>
      <c r="R99" s="118"/>
    </row>
    <row r="100" s="102" customFormat="true" ht="21" hidden="false" customHeight="true" outlineLevel="0" collapsed="false">
      <c r="B100" s="115"/>
      <c r="D100" s="116" t="s">
        <v>114</v>
      </c>
      <c r="N100" s="117"/>
      <c r="O100" s="117"/>
      <c r="P100" s="117"/>
      <c r="Q100" s="117"/>
      <c r="R100" s="118"/>
    </row>
    <row r="101" s="102" customFormat="true" ht="21" hidden="false" customHeight="true" outlineLevel="0" collapsed="false">
      <c r="B101" s="115"/>
      <c r="D101" s="116" t="s">
        <v>115</v>
      </c>
      <c r="N101" s="117"/>
      <c r="O101" s="117"/>
      <c r="P101" s="117"/>
      <c r="Q101" s="117"/>
      <c r="R101" s="118"/>
    </row>
    <row r="102" s="102" customFormat="true" ht="21" hidden="false" customHeight="true" outlineLevel="0" collapsed="false">
      <c r="B102" s="115"/>
      <c r="D102" s="116" t="s">
        <v>116</v>
      </c>
      <c r="N102" s="117"/>
      <c r="O102" s="117"/>
      <c r="P102" s="117"/>
      <c r="Q102" s="117"/>
      <c r="R102" s="118"/>
    </row>
    <row r="103" s="102" customFormat="true" ht="21" hidden="false" customHeight="true" outlineLevel="0" collapsed="false">
      <c r="B103" s="115"/>
      <c r="D103" s="116" t="s">
        <v>117</v>
      </c>
      <c r="N103" s="117"/>
      <c r="O103" s="117"/>
      <c r="P103" s="117"/>
      <c r="Q103" s="117"/>
      <c r="R103" s="118"/>
    </row>
    <row r="104" s="102" customFormat="true" ht="21" hidden="false" customHeight="true" outlineLevel="0" collapsed="false">
      <c r="B104" s="115"/>
      <c r="D104" s="116" t="s">
        <v>118</v>
      </c>
      <c r="N104" s="117"/>
      <c r="O104" s="117"/>
      <c r="P104" s="117"/>
      <c r="Q104" s="117"/>
      <c r="R104" s="118"/>
    </row>
    <row r="105" s="110" customFormat="true" ht="25.5" hidden="false" customHeight="true" outlineLevel="0" collapsed="false">
      <c r="B105" s="111"/>
      <c r="D105" s="112" t="s">
        <v>119</v>
      </c>
      <c r="N105" s="113"/>
      <c r="O105" s="113"/>
      <c r="P105" s="113"/>
      <c r="Q105" s="113"/>
      <c r="R105" s="114"/>
    </row>
    <row r="106" s="102" customFormat="true" ht="21" hidden="false" customHeight="true" outlineLevel="0" collapsed="false">
      <c r="B106" s="115"/>
      <c r="D106" s="116" t="s">
        <v>120</v>
      </c>
      <c r="N106" s="117"/>
      <c r="O106" s="117"/>
      <c r="P106" s="117"/>
      <c r="Q106" s="117"/>
      <c r="R106" s="118"/>
    </row>
    <row r="107" s="110" customFormat="true" ht="25.5" hidden="false" customHeight="true" outlineLevel="0" collapsed="false">
      <c r="B107" s="111"/>
      <c r="D107" s="112" t="s">
        <v>121</v>
      </c>
      <c r="N107" s="113"/>
      <c r="O107" s="113"/>
      <c r="P107" s="113"/>
      <c r="Q107" s="113"/>
      <c r="R107" s="114"/>
    </row>
    <row r="108" s="102" customFormat="true" ht="21" hidden="false" customHeight="true" outlineLevel="0" collapsed="false">
      <c r="B108" s="115"/>
      <c r="D108" s="116" t="s">
        <v>122</v>
      </c>
      <c r="N108" s="117"/>
      <c r="O108" s="117"/>
      <c r="P108" s="117"/>
      <c r="Q108" s="117"/>
      <c r="R108" s="118"/>
    </row>
    <row r="109" s="12" customFormat="true" ht="22.5" hidden="false" customHeight="true" outlineLevel="0" collapsed="false">
      <c r="B109" s="29"/>
      <c r="R109" s="30"/>
    </row>
    <row r="110" s="12" customFormat="true" ht="30" hidden="false" customHeight="true" outlineLevel="0" collapsed="false">
      <c r="B110" s="29"/>
      <c r="C110" s="80" t="s">
        <v>123</v>
      </c>
      <c r="N110" s="81" t="n">
        <v>0</v>
      </c>
      <c r="O110" s="81"/>
      <c r="P110" s="81"/>
      <c r="Q110" s="81"/>
      <c r="R110" s="30"/>
      <c r="T110" s="119"/>
      <c r="U110" s="120" t="s">
        <v>42</v>
      </c>
    </row>
    <row r="111" s="12" customFormat="true" ht="18.75" hidden="false" customHeight="true" outlineLevel="0" collapsed="false">
      <c r="B111" s="29"/>
      <c r="R111" s="30"/>
    </row>
    <row r="112" s="12" customFormat="true" ht="30" hidden="false" customHeight="true" outlineLevel="0" collapsed="false">
      <c r="B112" s="29"/>
      <c r="C112" s="97" t="s">
        <v>87</v>
      </c>
      <c r="D112" s="40"/>
      <c r="E112" s="40"/>
      <c r="F112" s="40"/>
      <c r="G112" s="40"/>
      <c r="H112" s="40"/>
      <c r="I112" s="40"/>
      <c r="J112" s="40"/>
      <c r="K112" s="40"/>
      <c r="L112" s="98" t="n">
        <f aca="false">ROUND(SUM($N$87+$N$110),2)</f>
        <v>0</v>
      </c>
      <c r="M112" s="98"/>
      <c r="N112" s="98"/>
      <c r="O112" s="98"/>
      <c r="P112" s="98"/>
      <c r="Q112" s="98"/>
      <c r="R112" s="30"/>
    </row>
    <row r="113" s="12" customFormat="true" ht="7.5" hidden="false" customHeight="true" outlineLevel="0" collapsed="false">
      <c r="B113" s="55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7"/>
    </row>
    <row r="117" s="12" customFormat="true" ht="7.5" hidden="false" customHeight="true" outlineLevel="0" collapsed="false">
      <c r="B117" s="58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60"/>
    </row>
    <row r="118" s="12" customFormat="true" ht="37.5" hidden="false" customHeight="true" outlineLevel="0" collapsed="false">
      <c r="B118" s="29"/>
      <c r="C118" s="17" t="s">
        <v>124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0"/>
    </row>
    <row r="119" s="12" customFormat="true" ht="7.5" hidden="false" customHeight="true" outlineLevel="0" collapsed="false">
      <c r="B119" s="29"/>
      <c r="R119" s="30"/>
    </row>
    <row r="120" s="12" customFormat="true" ht="37.5" hidden="false" customHeight="true" outlineLevel="0" collapsed="false">
      <c r="B120" s="29"/>
      <c r="C120" s="63" t="s">
        <v>16</v>
      </c>
      <c r="F120" s="65" t="str">
        <f aca="false">$F$6</f>
        <v>Objekt MU,Komenského nám. 2,Brno,prostor pro kompresory ve 4.NP</v>
      </c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R120" s="30"/>
    </row>
    <row r="121" s="12" customFormat="true" ht="7.5" hidden="false" customHeight="true" outlineLevel="0" collapsed="false">
      <c r="B121" s="29"/>
      <c r="R121" s="30"/>
    </row>
    <row r="122" s="12" customFormat="true" ht="18.75" hidden="false" customHeight="true" outlineLevel="0" collapsed="false">
      <c r="B122" s="29"/>
      <c r="C122" s="24" t="s">
        <v>22</v>
      </c>
      <c r="F122" s="25" t="str">
        <f aca="false">$F$8</f>
        <v>Brno</v>
      </c>
      <c r="K122" s="24" t="s">
        <v>24</v>
      </c>
      <c r="M122" s="101" t="str">
        <f aca="false">IF($O$8="","",$O$8)</f>
        <v>09.10.2014</v>
      </c>
      <c r="N122" s="101"/>
      <c r="O122" s="101"/>
      <c r="P122" s="101"/>
      <c r="R122" s="30"/>
    </row>
    <row r="123" s="12" customFormat="true" ht="7.5" hidden="false" customHeight="true" outlineLevel="0" collapsed="false">
      <c r="B123" s="29"/>
      <c r="R123" s="30"/>
    </row>
    <row r="124" s="12" customFormat="true" ht="15.75" hidden="false" customHeight="true" outlineLevel="0" collapsed="false">
      <c r="B124" s="29"/>
      <c r="C124" s="24" t="s">
        <v>28</v>
      </c>
      <c r="F124" s="25" t="str">
        <f aca="false">$E$11</f>
        <v>IN AD,spol. s r.o.</v>
      </c>
      <c r="K124" s="24" t="s">
        <v>34</v>
      </c>
      <c r="M124" s="69" t="str">
        <f aca="false">$E$17</f>
        <v>IN AD,spol. s r.o.</v>
      </c>
      <c r="N124" s="69"/>
      <c r="O124" s="69"/>
      <c r="P124" s="69"/>
      <c r="Q124" s="69"/>
      <c r="R124" s="30"/>
    </row>
    <row r="125" s="12" customFormat="true" ht="15" hidden="false" customHeight="true" outlineLevel="0" collapsed="false">
      <c r="B125" s="29"/>
      <c r="C125" s="24" t="s">
        <v>32</v>
      </c>
      <c r="F125" s="25" t="str">
        <f aca="false">IF($E$14="","",$E$14)</f>
        <v> </v>
      </c>
      <c r="K125" s="24" t="s">
        <v>36</v>
      </c>
      <c r="M125" s="69" t="str">
        <f aca="false">$E$20</f>
        <v>ing. Zdeněk Šimoník</v>
      </c>
      <c r="N125" s="69"/>
      <c r="O125" s="69"/>
      <c r="P125" s="69"/>
      <c r="Q125" s="69"/>
      <c r="R125" s="30"/>
    </row>
    <row r="126" s="12" customFormat="true" ht="11.25" hidden="false" customHeight="true" outlineLevel="0" collapsed="false">
      <c r="B126" s="29"/>
      <c r="R126" s="30"/>
    </row>
    <row r="127" s="121" customFormat="true" ht="30" hidden="false" customHeight="true" outlineLevel="0" collapsed="false">
      <c r="B127" s="122"/>
      <c r="C127" s="123" t="s">
        <v>125</v>
      </c>
      <c r="D127" s="124" t="s">
        <v>126</v>
      </c>
      <c r="E127" s="124" t="s">
        <v>60</v>
      </c>
      <c r="F127" s="124" t="s">
        <v>127</v>
      </c>
      <c r="G127" s="124"/>
      <c r="H127" s="124"/>
      <c r="I127" s="124"/>
      <c r="J127" s="124" t="s">
        <v>128</v>
      </c>
      <c r="K127" s="124" t="s">
        <v>129</v>
      </c>
      <c r="L127" s="124" t="s">
        <v>130</v>
      </c>
      <c r="M127" s="124"/>
      <c r="N127" s="125" t="s">
        <v>131</v>
      </c>
      <c r="O127" s="125"/>
      <c r="P127" s="125"/>
      <c r="Q127" s="125"/>
      <c r="R127" s="126"/>
      <c r="T127" s="75" t="s">
        <v>132</v>
      </c>
      <c r="U127" s="76" t="s">
        <v>42</v>
      </c>
      <c r="V127" s="76" t="s">
        <v>133</v>
      </c>
      <c r="W127" s="76" t="s">
        <v>134</v>
      </c>
      <c r="X127" s="76" t="s">
        <v>135</v>
      </c>
      <c r="Y127" s="76" t="s">
        <v>136</v>
      </c>
      <c r="Z127" s="76" t="s">
        <v>137</v>
      </c>
      <c r="AA127" s="77" t="s">
        <v>138</v>
      </c>
    </row>
    <row r="128" s="12" customFormat="true" ht="30" hidden="false" customHeight="true" outlineLevel="0" collapsed="false">
      <c r="B128" s="29"/>
      <c r="C128" s="80" t="s">
        <v>95</v>
      </c>
      <c r="N128" s="127" t="n">
        <f aca="false">$BK$128</f>
        <v>0</v>
      </c>
      <c r="O128" s="127"/>
      <c r="P128" s="127"/>
      <c r="Q128" s="127"/>
      <c r="R128" s="30"/>
      <c r="T128" s="79"/>
      <c r="U128" s="47"/>
      <c r="V128" s="47"/>
      <c r="W128" s="128" t="n">
        <f aca="false">$W$129+$W$173+$W$274+$W$277</f>
        <v>526.923097</v>
      </c>
      <c r="X128" s="47"/>
      <c r="Y128" s="128" t="n">
        <f aca="false">$Y$129+$Y$173+$Y$274+$Y$277</f>
        <v>11.27499832</v>
      </c>
      <c r="Z128" s="47"/>
      <c r="AA128" s="129" t="n">
        <f aca="false">$AA$129+$AA$173+$AA$274+$AA$277</f>
        <v>0.2025688</v>
      </c>
      <c r="AT128" s="12" t="s">
        <v>77</v>
      </c>
      <c r="AU128" s="12" t="s">
        <v>101</v>
      </c>
      <c r="BK128" s="130" t="n">
        <f aca="false">$BK$129+$BK$173+$BK$274+$BK$277</f>
        <v>0</v>
      </c>
    </row>
    <row r="129" s="131" customFormat="true" ht="37.5" hidden="false" customHeight="true" outlineLevel="0" collapsed="false">
      <c r="B129" s="132"/>
      <c r="D129" s="133" t="s">
        <v>102</v>
      </c>
      <c r="N129" s="134"/>
      <c r="O129" s="134"/>
      <c r="P129" s="134"/>
      <c r="Q129" s="134"/>
      <c r="R129" s="135"/>
      <c r="T129" s="136"/>
      <c r="W129" s="137" t="n">
        <f aca="false">$W$130+$W$141+$W$147+$W$152+$W$163+$W$165+$W$171</f>
        <v>16.481638</v>
      </c>
      <c r="Y129" s="137" t="n">
        <f aca="false">$Y$130+$Y$141+$Y$147+$Y$152+$Y$163+$Y$165+$Y$171</f>
        <v>2.48888911</v>
      </c>
      <c r="AA129" s="138" t="n">
        <f aca="false">$AA$130+$AA$141+$AA$147+$AA$152+$AA$163+$AA$165+$AA$171</f>
        <v>0</v>
      </c>
      <c r="AR129" s="139" t="s">
        <v>21</v>
      </c>
      <c r="AT129" s="139" t="s">
        <v>77</v>
      </c>
      <c r="AU129" s="139" t="s">
        <v>78</v>
      </c>
      <c r="AY129" s="139" t="s">
        <v>139</v>
      </c>
      <c r="BK129" s="140" t="n">
        <f aca="false">$BK$130+$BK$141+$BK$147+$BK$152+$BK$163+$BK$165+$BK$171</f>
        <v>0</v>
      </c>
    </row>
    <row r="130" s="131" customFormat="true" ht="21" hidden="false" customHeight="true" outlineLevel="0" collapsed="false">
      <c r="B130" s="132"/>
      <c r="D130" s="141" t="s">
        <v>103</v>
      </c>
      <c r="N130" s="142"/>
      <c r="O130" s="142"/>
      <c r="P130" s="142"/>
      <c r="Q130" s="142"/>
      <c r="R130" s="135"/>
      <c r="T130" s="136"/>
      <c r="W130" s="137" t="n">
        <f aca="false">SUM($W$131:$W$140)</f>
        <v>2.381764</v>
      </c>
      <c r="Y130" s="137" t="n">
        <f aca="false">SUM($Y$131:$Y$140)</f>
        <v>1.20838463</v>
      </c>
      <c r="AA130" s="138" t="n">
        <f aca="false">SUM($AA$131:$AA$140)</f>
        <v>0</v>
      </c>
      <c r="AR130" s="139" t="s">
        <v>21</v>
      </c>
      <c r="AT130" s="139" t="s">
        <v>77</v>
      </c>
      <c r="AU130" s="139" t="s">
        <v>21</v>
      </c>
      <c r="AY130" s="139" t="s">
        <v>139</v>
      </c>
      <c r="BK130" s="140" t="n">
        <f aca="false">SUM($BK$131:$BK$140)</f>
        <v>0</v>
      </c>
    </row>
    <row r="131" s="12" customFormat="true" ht="15.75" hidden="false" customHeight="true" outlineLevel="0" collapsed="false">
      <c r="B131" s="29"/>
      <c r="C131" s="143" t="s">
        <v>21</v>
      </c>
      <c r="D131" s="143" t="s">
        <v>140</v>
      </c>
      <c r="E131" s="144" t="s">
        <v>141</v>
      </c>
      <c r="F131" s="145" t="s">
        <v>142</v>
      </c>
      <c r="G131" s="145"/>
      <c r="H131" s="145"/>
      <c r="I131" s="145"/>
      <c r="J131" s="146" t="s">
        <v>143</v>
      </c>
      <c r="K131" s="147" t="n">
        <v>0.491</v>
      </c>
      <c r="L131" s="148"/>
      <c r="M131" s="148"/>
      <c r="N131" s="148" t="n">
        <f aca="false">ROUND($L$131*$K$131,2)</f>
        <v>0</v>
      </c>
      <c r="O131" s="148"/>
      <c r="P131" s="148"/>
      <c r="Q131" s="148"/>
      <c r="R131" s="30"/>
      <c r="T131" s="149"/>
      <c r="U131" s="37" t="s">
        <v>43</v>
      </c>
      <c r="V131" s="150" t="n">
        <v>0.584</v>
      </c>
      <c r="W131" s="150" t="n">
        <f aca="false">$V$131*$K$131</f>
        <v>0.286744</v>
      </c>
      <c r="X131" s="150" t="n">
        <v>2.45329</v>
      </c>
      <c r="Y131" s="150" t="n">
        <f aca="false">$X$131*$K$131</f>
        <v>1.20456539</v>
      </c>
      <c r="Z131" s="150" t="n">
        <v>0</v>
      </c>
      <c r="AA131" s="151" t="n">
        <f aca="false">$Z$131*$K$131</f>
        <v>0</v>
      </c>
      <c r="AR131" s="12" t="s">
        <v>144</v>
      </c>
      <c r="AT131" s="12" t="s">
        <v>140</v>
      </c>
      <c r="AU131" s="12" t="s">
        <v>93</v>
      </c>
      <c r="AY131" s="12" t="s">
        <v>139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2" t="s">
        <v>21</v>
      </c>
      <c r="BK131" s="152" t="n">
        <f aca="false">ROUND($L$131*$K$131,2)</f>
        <v>0</v>
      </c>
      <c r="BL131" s="12" t="s">
        <v>144</v>
      </c>
    </row>
    <row r="132" s="12" customFormat="true" ht="18.75" hidden="false" customHeight="true" outlineLevel="0" collapsed="false">
      <c r="B132" s="29"/>
      <c r="F132" s="153" t="s">
        <v>145</v>
      </c>
      <c r="G132" s="153"/>
      <c r="H132" s="153"/>
      <c r="I132" s="153"/>
      <c r="R132" s="30"/>
      <c r="T132" s="154"/>
      <c r="AA132" s="71"/>
      <c r="AT132" s="12" t="s">
        <v>146</v>
      </c>
      <c r="AU132" s="12" t="s">
        <v>93</v>
      </c>
    </row>
    <row r="133" s="12" customFormat="true" ht="15.75" hidden="false" customHeight="true" outlineLevel="0" collapsed="false">
      <c r="B133" s="155"/>
      <c r="E133" s="156"/>
      <c r="F133" s="157" t="s">
        <v>147</v>
      </c>
      <c r="G133" s="157"/>
      <c r="H133" s="157"/>
      <c r="I133" s="157"/>
      <c r="K133" s="158" t="n">
        <v>0.378</v>
      </c>
      <c r="R133" s="159"/>
      <c r="T133" s="160"/>
      <c r="AA133" s="161"/>
      <c r="AT133" s="156" t="s">
        <v>148</v>
      </c>
      <c r="AU133" s="156" t="s">
        <v>93</v>
      </c>
      <c r="AV133" s="156" t="s">
        <v>93</v>
      </c>
      <c r="AW133" s="156" t="s">
        <v>101</v>
      </c>
      <c r="AX133" s="156" t="s">
        <v>78</v>
      </c>
      <c r="AY133" s="156" t="s">
        <v>139</v>
      </c>
    </row>
    <row r="134" s="12" customFormat="true" ht="15.75" hidden="false" customHeight="true" outlineLevel="0" collapsed="false">
      <c r="B134" s="155"/>
      <c r="E134" s="156"/>
      <c r="F134" s="157" t="s">
        <v>149</v>
      </c>
      <c r="G134" s="157"/>
      <c r="H134" s="157"/>
      <c r="I134" s="157"/>
      <c r="K134" s="158" t="n">
        <v>0.113</v>
      </c>
      <c r="R134" s="159"/>
      <c r="T134" s="160"/>
      <c r="AA134" s="161"/>
      <c r="AT134" s="156" t="s">
        <v>148</v>
      </c>
      <c r="AU134" s="156" t="s">
        <v>93</v>
      </c>
      <c r="AV134" s="156" t="s">
        <v>93</v>
      </c>
      <c r="AW134" s="156" t="s">
        <v>101</v>
      </c>
      <c r="AX134" s="156" t="s">
        <v>78</v>
      </c>
      <c r="AY134" s="156" t="s">
        <v>139</v>
      </c>
    </row>
    <row r="135" s="12" customFormat="true" ht="15.75" hidden="false" customHeight="true" outlineLevel="0" collapsed="false">
      <c r="B135" s="162"/>
      <c r="E135" s="163"/>
      <c r="F135" s="164" t="s">
        <v>150</v>
      </c>
      <c r="G135" s="164"/>
      <c r="H135" s="164"/>
      <c r="I135" s="164"/>
      <c r="K135" s="165" t="n">
        <v>0.491</v>
      </c>
      <c r="R135" s="166"/>
      <c r="T135" s="167"/>
      <c r="AA135" s="168"/>
      <c r="AT135" s="163" t="s">
        <v>148</v>
      </c>
      <c r="AU135" s="163" t="s">
        <v>93</v>
      </c>
      <c r="AV135" s="163" t="s">
        <v>144</v>
      </c>
      <c r="AW135" s="163" t="s">
        <v>101</v>
      </c>
      <c r="AX135" s="163" t="s">
        <v>21</v>
      </c>
      <c r="AY135" s="163" t="s">
        <v>139</v>
      </c>
    </row>
    <row r="136" s="12" customFormat="true" ht="15.75" hidden="false" customHeight="true" outlineLevel="0" collapsed="false">
      <c r="B136" s="29"/>
      <c r="C136" s="143" t="s">
        <v>93</v>
      </c>
      <c r="D136" s="143" t="s">
        <v>140</v>
      </c>
      <c r="E136" s="144" t="s">
        <v>151</v>
      </c>
      <c r="F136" s="145" t="s">
        <v>152</v>
      </c>
      <c r="G136" s="145"/>
      <c r="H136" s="145"/>
      <c r="I136" s="145"/>
      <c r="J136" s="146" t="s">
        <v>153</v>
      </c>
      <c r="K136" s="147" t="n">
        <v>3.708</v>
      </c>
      <c r="L136" s="148"/>
      <c r="M136" s="148"/>
      <c r="N136" s="148" t="n">
        <f aca="false">ROUND($L$136*$K$136,2)</f>
        <v>0</v>
      </c>
      <c r="O136" s="148"/>
      <c r="P136" s="148"/>
      <c r="Q136" s="148"/>
      <c r="R136" s="30"/>
      <c r="T136" s="149"/>
      <c r="U136" s="37" t="s">
        <v>43</v>
      </c>
      <c r="V136" s="150" t="n">
        <v>0.364</v>
      </c>
      <c r="W136" s="150" t="n">
        <f aca="false">$V$136*$K$136</f>
        <v>1.349712</v>
      </c>
      <c r="X136" s="150" t="n">
        <v>0.00103</v>
      </c>
      <c r="Y136" s="150" t="n">
        <f aca="false">$X$136*$K$136</f>
        <v>0.00381924</v>
      </c>
      <c r="Z136" s="150" t="n">
        <v>0</v>
      </c>
      <c r="AA136" s="151" t="n">
        <f aca="false">$Z$136*$K$136</f>
        <v>0</v>
      </c>
      <c r="AR136" s="12" t="s">
        <v>144</v>
      </c>
      <c r="AT136" s="12" t="s">
        <v>140</v>
      </c>
      <c r="AU136" s="12" t="s">
        <v>93</v>
      </c>
      <c r="AY136" s="12" t="s">
        <v>139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2" t="s">
        <v>21</v>
      </c>
      <c r="BK136" s="152" t="n">
        <f aca="false">ROUND($L$136*$K$136,2)</f>
        <v>0</v>
      </c>
      <c r="BL136" s="12" t="s">
        <v>144</v>
      </c>
    </row>
    <row r="137" s="12" customFormat="true" ht="15.75" hidden="false" customHeight="true" outlineLevel="0" collapsed="false">
      <c r="B137" s="155"/>
      <c r="E137" s="156"/>
      <c r="F137" s="157" t="s">
        <v>154</v>
      </c>
      <c r="G137" s="157"/>
      <c r="H137" s="157"/>
      <c r="I137" s="157"/>
      <c r="K137" s="158" t="n">
        <v>3.09</v>
      </c>
      <c r="R137" s="159"/>
      <c r="T137" s="160"/>
      <c r="AA137" s="161"/>
      <c r="AT137" s="156" t="s">
        <v>148</v>
      </c>
      <c r="AU137" s="156" t="s">
        <v>93</v>
      </c>
      <c r="AV137" s="156" t="s">
        <v>93</v>
      </c>
      <c r="AW137" s="156" t="s">
        <v>101</v>
      </c>
      <c r="AX137" s="156" t="s">
        <v>78</v>
      </c>
      <c r="AY137" s="156" t="s">
        <v>139</v>
      </c>
    </row>
    <row r="138" s="12" customFormat="true" ht="15.75" hidden="false" customHeight="true" outlineLevel="0" collapsed="false">
      <c r="B138" s="155"/>
      <c r="E138" s="156"/>
      <c r="F138" s="157" t="s">
        <v>155</v>
      </c>
      <c r="G138" s="157"/>
      <c r="H138" s="157"/>
      <c r="I138" s="157"/>
      <c r="K138" s="158" t="n">
        <v>0.618</v>
      </c>
      <c r="R138" s="159"/>
      <c r="T138" s="160"/>
      <c r="AA138" s="161"/>
      <c r="AT138" s="156" t="s">
        <v>148</v>
      </c>
      <c r="AU138" s="156" t="s">
        <v>93</v>
      </c>
      <c r="AV138" s="156" t="s">
        <v>93</v>
      </c>
      <c r="AW138" s="156" t="s">
        <v>101</v>
      </c>
      <c r="AX138" s="156" t="s">
        <v>78</v>
      </c>
      <c r="AY138" s="156" t="s">
        <v>139</v>
      </c>
    </row>
    <row r="139" s="12" customFormat="true" ht="15.75" hidden="false" customHeight="true" outlineLevel="0" collapsed="false">
      <c r="B139" s="162"/>
      <c r="E139" s="163"/>
      <c r="F139" s="164" t="s">
        <v>150</v>
      </c>
      <c r="G139" s="164"/>
      <c r="H139" s="164"/>
      <c r="I139" s="164"/>
      <c r="K139" s="165" t="n">
        <v>3.708</v>
      </c>
      <c r="R139" s="166"/>
      <c r="T139" s="167"/>
      <c r="AA139" s="168"/>
      <c r="AT139" s="163" t="s">
        <v>148</v>
      </c>
      <c r="AU139" s="163" t="s">
        <v>93</v>
      </c>
      <c r="AV139" s="163" t="s">
        <v>144</v>
      </c>
      <c r="AW139" s="163" t="s">
        <v>101</v>
      </c>
      <c r="AX139" s="163" t="s">
        <v>21</v>
      </c>
      <c r="AY139" s="163" t="s">
        <v>139</v>
      </c>
    </row>
    <row r="140" s="12" customFormat="true" ht="15.75" hidden="false" customHeight="true" outlineLevel="0" collapsed="false">
      <c r="B140" s="29"/>
      <c r="C140" s="143" t="s">
        <v>156</v>
      </c>
      <c r="D140" s="143" t="s">
        <v>140</v>
      </c>
      <c r="E140" s="144" t="s">
        <v>157</v>
      </c>
      <c r="F140" s="145" t="s">
        <v>158</v>
      </c>
      <c r="G140" s="145"/>
      <c r="H140" s="145"/>
      <c r="I140" s="145"/>
      <c r="J140" s="146" t="s">
        <v>153</v>
      </c>
      <c r="K140" s="147" t="n">
        <v>3.708</v>
      </c>
      <c r="L140" s="148"/>
      <c r="M140" s="148"/>
      <c r="N140" s="148" t="n">
        <f aca="false">ROUND($L$140*$K$140,2)</f>
        <v>0</v>
      </c>
      <c r="O140" s="148"/>
      <c r="P140" s="148"/>
      <c r="Q140" s="148"/>
      <c r="R140" s="30"/>
      <c r="T140" s="149"/>
      <c r="U140" s="37" t="s">
        <v>43</v>
      </c>
      <c r="V140" s="150" t="n">
        <v>0.201</v>
      </c>
      <c r="W140" s="150" t="n">
        <f aca="false">$V$140*$K$140</f>
        <v>0.745308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2" t="s">
        <v>144</v>
      </c>
      <c r="AT140" s="12" t="s">
        <v>140</v>
      </c>
      <c r="AU140" s="12" t="s">
        <v>93</v>
      </c>
      <c r="AY140" s="12" t="s">
        <v>139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2" t="s">
        <v>21</v>
      </c>
      <c r="BK140" s="152" t="n">
        <f aca="false">ROUND($L$140*$K$140,2)</f>
        <v>0</v>
      </c>
      <c r="BL140" s="12" t="s">
        <v>144</v>
      </c>
    </row>
    <row r="141" s="131" customFormat="true" ht="30.75" hidden="false" customHeight="true" outlineLevel="0" collapsed="false">
      <c r="B141" s="132"/>
      <c r="D141" s="141" t="s">
        <v>104</v>
      </c>
      <c r="N141" s="142" t="n">
        <f aca="false">$BK$141</f>
        <v>0</v>
      </c>
      <c r="O141" s="142"/>
      <c r="P141" s="142"/>
      <c r="Q141" s="142"/>
      <c r="R141" s="135"/>
      <c r="T141" s="136"/>
      <c r="W141" s="137" t="n">
        <f aca="false">SUM($W$142:$W$146)</f>
        <v>0.26384</v>
      </c>
      <c r="Y141" s="137" t="n">
        <f aca="false">SUM($Y$142:$Y$146)</f>
        <v>0.1130636</v>
      </c>
      <c r="AA141" s="138" t="n">
        <f aca="false">SUM($AA$142:$AA$146)</f>
        <v>0</v>
      </c>
      <c r="AR141" s="139" t="s">
        <v>21</v>
      </c>
      <c r="AT141" s="139" t="s">
        <v>77</v>
      </c>
      <c r="AU141" s="139" t="s">
        <v>21</v>
      </c>
      <c r="AY141" s="139" t="s">
        <v>139</v>
      </c>
      <c r="BK141" s="140" t="n">
        <f aca="false">SUM($BK$142:$BK$146)</f>
        <v>0</v>
      </c>
    </row>
    <row r="142" s="12" customFormat="true" ht="27" hidden="false" customHeight="true" outlineLevel="0" collapsed="false">
      <c r="B142" s="29"/>
      <c r="C142" s="143" t="s">
        <v>144</v>
      </c>
      <c r="D142" s="143" t="s">
        <v>140</v>
      </c>
      <c r="E142" s="144" t="s">
        <v>159</v>
      </c>
      <c r="F142" s="145" t="s">
        <v>160</v>
      </c>
      <c r="G142" s="145"/>
      <c r="H142" s="145"/>
      <c r="I142" s="145"/>
      <c r="J142" s="146" t="s">
        <v>143</v>
      </c>
      <c r="K142" s="147" t="n">
        <v>0.068</v>
      </c>
      <c r="L142" s="148"/>
      <c r="M142" s="148"/>
      <c r="N142" s="148" t="n">
        <f aca="false">ROUND($L$142*$K$142,2)</f>
        <v>0</v>
      </c>
      <c r="O142" s="148"/>
      <c r="P142" s="148"/>
      <c r="Q142" s="148"/>
      <c r="R142" s="30"/>
      <c r="T142" s="149"/>
      <c r="U142" s="37" t="s">
        <v>43</v>
      </c>
      <c r="V142" s="150" t="n">
        <v>3.88</v>
      </c>
      <c r="W142" s="150" t="n">
        <f aca="false">$V$142*$K$142</f>
        <v>0.26384</v>
      </c>
      <c r="X142" s="150" t="n">
        <v>1.6627</v>
      </c>
      <c r="Y142" s="150" t="n">
        <f aca="false">$X$142*$K$142</f>
        <v>0.1130636</v>
      </c>
      <c r="Z142" s="150" t="n">
        <v>0</v>
      </c>
      <c r="AA142" s="151" t="n">
        <f aca="false">$Z$142*$K$142</f>
        <v>0</v>
      </c>
      <c r="AR142" s="12" t="s">
        <v>144</v>
      </c>
      <c r="AT142" s="12" t="s">
        <v>140</v>
      </c>
      <c r="AU142" s="12" t="s">
        <v>93</v>
      </c>
      <c r="AY142" s="12" t="s">
        <v>139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2" t="s">
        <v>21</v>
      </c>
      <c r="BK142" s="152" t="n">
        <f aca="false">ROUND($L$142*$K$142,2)</f>
        <v>0</v>
      </c>
      <c r="BL142" s="12" t="s">
        <v>144</v>
      </c>
    </row>
    <row r="143" s="12" customFormat="true" ht="30.75" hidden="false" customHeight="true" outlineLevel="0" collapsed="false">
      <c r="B143" s="29"/>
      <c r="F143" s="153" t="s">
        <v>161</v>
      </c>
      <c r="G143" s="153"/>
      <c r="H143" s="153"/>
      <c r="I143" s="153"/>
      <c r="R143" s="30"/>
      <c r="T143" s="154"/>
      <c r="AA143" s="71"/>
      <c r="AT143" s="12" t="s">
        <v>146</v>
      </c>
      <c r="AU143" s="12" t="s">
        <v>93</v>
      </c>
    </row>
    <row r="144" s="12" customFormat="true" ht="15.75" hidden="false" customHeight="true" outlineLevel="0" collapsed="false">
      <c r="B144" s="155"/>
      <c r="E144" s="156"/>
      <c r="F144" s="157" t="s">
        <v>162</v>
      </c>
      <c r="G144" s="157"/>
      <c r="H144" s="157"/>
      <c r="I144" s="157"/>
      <c r="K144" s="158" t="n">
        <v>0.014</v>
      </c>
      <c r="R144" s="159"/>
      <c r="T144" s="160"/>
      <c r="AA144" s="161"/>
      <c r="AT144" s="156" t="s">
        <v>148</v>
      </c>
      <c r="AU144" s="156" t="s">
        <v>93</v>
      </c>
      <c r="AV144" s="156" t="s">
        <v>93</v>
      </c>
      <c r="AW144" s="156" t="s">
        <v>101</v>
      </c>
      <c r="AX144" s="156" t="s">
        <v>78</v>
      </c>
      <c r="AY144" s="156" t="s">
        <v>139</v>
      </c>
    </row>
    <row r="145" s="12" customFormat="true" ht="15.75" hidden="false" customHeight="true" outlineLevel="0" collapsed="false">
      <c r="B145" s="155"/>
      <c r="E145" s="156"/>
      <c r="F145" s="157" t="s">
        <v>163</v>
      </c>
      <c r="G145" s="157"/>
      <c r="H145" s="157"/>
      <c r="I145" s="157"/>
      <c r="K145" s="158" t="n">
        <v>0.054</v>
      </c>
      <c r="R145" s="159"/>
      <c r="T145" s="160"/>
      <c r="AA145" s="161"/>
      <c r="AT145" s="156" t="s">
        <v>148</v>
      </c>
      <c r="AU145" s="156" t="s">
        <v>93</v>
      </c>
      <c r="AV145" s="156" t="s">
        <v>93</v>
      </c>
      <c r="AW145" s="156" t="s">
        <v>101</v>
      </c>
      <c r="AX145" s="156" t="s">
        <v>78</v>
      </c>
      <c r="AY145" s="156" t="s">
        <v>139</v>
      </c>
    </row>
    <row r="146" s="12" customFormat="true" ht="15.75" hidden="false" customHeight="true" outlineLevel="0" collapsed="false">
      <c r="B146" s="162"/>
      <c r="E146" s="163"/>
      <c r="F146" s="164" t="s">
        <v>150</v>
      </c>
      <c r="G146" s="164"/>
      <c r="H146" s="164"/>
      <c r="I146" s="164"/>
      <c r="K146" s="165" t="n">
        <v>0.068</v>
      </c>
      <c r="R146" s="166"/>
      <c r="T146" s="167"/>
      <c r="AA146" s="168"/>
      <c r="AT146" s="163" t="s">
        <v>148</v>
      </c>
      <c r="AU146" s="163" t="s">
        <v>93</v>
      </c>
      <c r="AV146" s="163" t="s">
        <v>144</v>
      </c>
      <c r="AW146" s="163" t="s">
        <v>101</v>
      </c>
      <c r="AX146" s="163" t="s">
        <v>21</v>
      </c>
      <c r="AY146" s="163" t="s">
        <v>139</v>
      </c>
    </row>
    <row r="147" s="131" customFormat="true" ht="30.75" hidden="false" customHeight="true" outlineLevel="0" collapsed="false">
      <c r="B147" s="132"/>
      <c r="D147" s="141" t="s">
        <v>105</v>
      </c>
      <c r="N147" s="142" t="n">
        <f aca="false">$BK$147</f>
        <v>0</v>
      </c>
      <c r="O147" s="142"/>
      <c r="P147" s="142"/>
      <c r="Q147" s="142"/>
      <c r="R147" s="135"/>
      <c r="T147" s="136"/>
      <c r="W147" s="137" t="n">
        <f aca="false">SUM($W$148:$W$151)</f>
        <v>3.581928</v>
      </c>
      <c r="Y147" s="137" t="n">
        <f aca="false">SUM($Y$148:$Y$151)</f>
        <v>0.21969144</v>
      </c>
      <c r="AA147" s="138" t="n">
        <f aca="false">SUM($AA$148:$AA$151)</f>
        <v>0</v>
      </c>
      <c r="AR147" s="139" t="s">
        <v>21</v>
      </c>
      <c r="AT147" s="139" t="s">
        <v>77</v>
      </c>
      <c r="AU147" s="139" t="s">
        <v>21</v>
      </c>
      <c r="AY147" s="139" t="s">
        <v>139</v>
      </c>
      <c r="BK147" s="140" t="n">
        <f aca="false">SUM($BK$148:$BK$151)</f>
        <v>0</v>
      </c>
    </row>
    <row r="148" s="12" customFormat="true" ht="27" hidden="false" customHeight="true" outlineLevel="0" collapsed="false">
      <c r="B148" s="29"/>
      <c r="C148" s="143" t="s">
        <v>164</v>
      </c>
      <c r="D148" s="143" t="s">
        <v>140</v>
      </c>
      <c r="E148" s="144" t="s">
        <v>165</v>
      </c>
      <c r="F148" s="145" t="s">
        <v>166</v>
      </c>
      <c r="G148" s="145"/>
      <c r="H148" s="145"/>
      <c r="I148" s="145"/>
      <c r="J148" s="146" t="s">
        <v>167</v>
      </c>
      <c r="K148" s="147" t="n">
        <v>0.216</v>
      </c>
      <c r="L148" s="148"/>
      <c r="M148" s="148"/>
      <c r="N148" s="148" t="n">
        <f aca="false">ROUND($L$148*$K$148,2)</f>
        <v>0</v>
      </c>
      <c r="O148" s="148"/>
      <c r="P148" s="148"/>
      <c r="Q148" s="148"/>
      <c r="R148" s="30"/>
      <c r="T148" s="149"/>
      <c r="U148" s="37" t="s">
        <v>43</v>
      </c>
      <c r="V148" s="150" t="n">
        <v>16.583</v>
      </c>
      <c r="W148" s="150" t="n">
        <f aca="false">$V$148*$K$148</f>
        <v>3.581928</v>
      </c>
      <c r="X148" s="150" t="n">
        <v>0.01709</v>
      </c>
      <c r="Y148" s="150" t="n">
        <f aca="false">$X$148*$K$148</f>
        <v>0.00369144</v>
      </c>
      <c r="Z148" s="150" t="n">
        <v>0</v>
      </c>
      <c r="AA148" s="151" t="n">
        <f aca="false">$Z$148*$K$148</f>
        <v>0</v>
      </c>
      <c r="AR148" s="12" t="s">
        <v>144</v>
      </c>
      <c r="AT148" s="12" t="s">
        <v>140</v>
      </c>
      <c r="AU148" s="12" t="s">
        <v>93</v>
      </c>
      <c r="AY148" s="12" t="s">
        <v>139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2" t="s">
        <v>21</v>
      </c>
      <c r="BK148" s="152" t="n">
        <f aca="false">ROUND($L$148*$K$148,2)</f>
        <v>0</v>
      </c>
      <c r="BL148" s="12" t="s">
        <v>144</v>
      </c>
    </row>
    <row r="149" s="12" customFormat="true" ht="15.75" hidden="false" customHeight="true" outlineLevel="0" collapsed="false">
      <c r="B149" s="155"/>
      <c r="E149" s="156"/>
      <c r="F149" s="157" t="s">
        <v>168</v>
      </c>
      <c r="G149" s="157"/>
      <c r="H149" s="157"/>
      <c r="I149" s="157"/>
      <c r="K149" s="158" t="n">
        <v>0.216</v>
      </c>
      <c r="R149" s="159"/>
      <c r="T149" s="160"/>
      <c r="AA149" s="161"/>
      <c r="AT149" s="156" t="s">
        <v>148</v>
      </c>
      <c r="AU149" s="156" t="s">
        <v>93</v>
      </c>
      <c r="AV149" s="156" t="s">
        <v>93</v>
      </c>
      <c r="AW149" s="156" t="s">
        <v>101</v>
      </c>
      <c r="AX149" s="156" t="s">
        <v>21</v>
      </c>
      <c r="AY149" s="156" t="s">
        <v>139</v>
      </c>
    </row>
    <row r="150" s="12" customFormat="true" ht="27" hidden="false" customHeight="true" outlineLevel="0" collapsed="false">
      <c r="B150" s="29"/>
      <c r="C150" s="169" t="s">
        <v>169</v>
      </c>
      <c r="D150" s="169" t="s">
        <v>170</v>
      </c>
      <c r="E150" s="170" t="s">
        <v>171</v>
      </c>
      <c r="F150" s="171" t="s">
        <v>172</v>
      </c>
      <c r="G150" s="171"/>
      <c r="H150" s="171"/>
      <c r="I150" s="171"/>
      <c r="J150" s="172" t="s">
        <v>167</v>
      </c>
      <c r="K150" s="173" t="n">
        <v>0.216</v>
      </c>
      <c r="L150" s="174"/>
      <c r="M150" s="174"/>
      <c r="N150" s="174" t="n">
        <f aca="false">ROUND($L$150*$K$150,2)</f>
        <v>0</v>
      </c>
      <c r="O150" s="174"/>
      <c r="P150" s="174"/>
      <c r="Q150" s="174"/>
      <c r="R150" s="30"/>
      <c r="T150" s="149"/>
      <c r="U150" s="37" t="s">
        <v>43</v>
      </c>
      <c r="V150" s="150" t="n">
        <v>0</v>
      </c>
      <c r="W150" s="150" t="n">
        <f aca="false">$V$150*$K$150</f>
        <v>0</v>
      </c>
      <c r="X150" s="150" t="n">
        <v>1</v>
      </c>
      <c r="Y150" s="150" t="n">
        <f aca="false">$X$150*$K$150</f>
        <v>0.216</v>
      </c>
      <c r="Z150" s="150" t="n">
        <v>0</v>
      </c>
      <c r="AA150" s="151" t="n">
        <f aca="false">$Z$150*$K$150</f>
        <v>0</v>
      </c>
      <c r="AR150" s="12" t="s">
        <v>173</v>
      </c>
      <c r="AT150" s="12" t="s">
        <v>170</v>
      </c>
      <c r="AU150" s="12" t="s">
        <v>93</v>
      </c>
      <c r="AY150" s="12" t="s">
        <v>139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2" t="s">
        <v>21</v>
      </c>
      <c r="BK150" s="152" t="n">
        <f aca="false">ROUND($L$150*$K$150,2)</f>
        <v>0</v>
      </c>
      <c r="BL150" s="12" t="s">
        <v>144</v>
      </c>
    </row>
    <row r="151" s="12" customFormat="true" ht="18.75" hidden="false" customHeight="true" outlineLevel="0" collapsed="false">
      <c r="B151" s="29"/>
      <c r="F151" s="153" t="s">
        <v>174</v>
      </c>
      <c r="G151" s="153"/>
      <c r="H151" s="153"/>
      <c r="I151" s="153"/>
      <c r="R151" s="30"/>
      <c r="T151" s="154"/>
      <c r="AA151" s="71"/>
      <c r="AT151" s="12" t="s">
        <v>146</v>
      </c>
      <c r="AU151" s="12" t="s">
        <v>93</v>
      </c>
    </row>
    <row r="152" s="131" customFormat="true" ht="30.75" hidden="false" customHeight="true" outlineLevel="0" collapsed="false">
      <c r="B152" s="132"/>
      <c r="D152" s="141" t="s">
        <v>106</v>
      </c>
      <c r="N152" s="142" t="n">
        <f aca="false">$BK$152</f>
        <v>0</v>
      </c>
      <c r="O152" s="142"/>
      <c r="P152" s="142"/>
      <c r="Q152" s="142"/>
      <c r="R152" s="135"/>
      <c r="T152" s="136"/>
      <c r="W152" s="137" t="n">
        <f aca="false">SUM($W$153:$W$162)</f>
        <v>6.733325</v>
      </c>
      <c r="Y152" s="137" t="n">
        <f aca="false">SUM($Y$153:$Y$162)</f>
        <v>0.94774944</v>
      </c>
      <c r="AA152" s="138" t="n">
        <f aca="false">SUM($AA$153:$AA$162)</f>
        <v>0</v>
      </c>
      <c r="AR152" s="139" t="s">
        <v>21</v>
      </c>
      <c r="AT152" s="139" t="s">
        <v>77</v>
      </c>
      <c r="AU152" s="139" t="s">
        <v>21</v>
      </c>
      <c r="AY152" s="139" t="s">
        <v>139</v>
      </c>
      <c r="BK152" s="140" t="n">
        <f aca="false">SUM($BK$153:$BK$162)</f>
        <v>0</v>
      </c>
    </row>
    <row r="153" s="12" customFormat="true" ht="27" hidden="false" customHeight="true" outlineLevel="0" collapsed="false">
      <c r="B153" s="29"/>
      <c r="C153" s="143" t="s">
        <v>175</v>
      </c>
      <c r="D153" s="143" t="s">
        <v>140</v>
      </c>
      <c r="E153" s="144" t="s">
        <v>176</v>
      </c>
      <c r="F153" s="145" t="s">
        <v>177</v>
      </c>
      <c r="G153" s="145"/>
      <c r="H153" s="145"/>
      <c r="I153" s="145"/>
      <c r="J153" s="146" t="s">
        <v>153</v>
      </c>
      <c r="K153" s="147" t="n">
        <v>9.9</v>
      </c>
      <c r="L153" s="148"/>
      <c r="M153" s="148"/>
      <c r="N153" s="148" t="n">
        <f aca="false">ROUND($L$153*$K$153,2)</f>
        <v>0</v>
      </c>
      <c r="O153" s="148"/>
      <c r="P153" s="148"/>
      <c r="Q153" s="148"/>
      <c r="R153" s="30"/>
      <c r="T153" s="149"/>
      <c r="U153" s="37" t="s">
        <v>43</v>
      </c>
      <c r="V153" s="150" t="n">
        <v>0.372</v>
      </c>
      <c r="W153" s="150" t="n">
        <f aca="false">$V$153*$K$153</f>
        <v>3.6828</v>
      </c>
      <c r="X153" s="150" t="n">
        <v>0.0261</v>
      </c>
      <c r="Y153" s="150" t="n">
        <f aca="false">$X$153*$K$153</f>
        <v>0.25839</v>
      </c>
      <c r="Z153" s="150" t="n">
        <v>0</v>
      </c>
      <c r="AA153" s="151" t="n">
        <f aca="false">$Z$153*$K$153</f>
        <v>0</v>
      </c>
      <c r="AR153" s="12" t="s">
        <v>144</v>
      </c>
      <c r="AT153" s="12" t="s">
        <v>140</v>
      </c>
      <c r="AU153" s="12" t="s">
        <v>93</v>
      </c>
      <c r="AY153" s="12" t="s">
        <v>139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2" t="s">
        <v>21</v>
      </c>
      <c r="BK153" s="152" t="n">
        <f aca="false">ROUND($L$153*$K$153,2)</f>
        <v>0</v>
      </c>
      <c r="BL153" s="12" t="s">
        <v>144</v>
      </c>
    </row>
    <row r="154" s="12" customFormat="true" ht="27" hidden="false" customHeight="true" outlineLevel="0" collapsed="false">
      <c r="B154" s="29"/>
      <c r="C154" s="143" t="s">
        <v>173</v>
      </c>
      <c r="D154" s="143" t="s">
        <v>140</v>
      </c>
      <c r="E154" s="144" t="s">
        <v>178</v>
      </c>
      <c r="F154" s="145" t="s">
        <v>179</v>
      </c>
      <c r="G154" s="145"/>
      <c r="H154" s="145"/>
      <c r="I154" s="145"/>
      <c r="J154" s="146" t="s">
        <v>143</v>
      </c>
      <c r="K154" s="147" t="n">
        <v>0.262</v>
      </c>
      <c r="L154" s="148"/>
      <c r="M154" s="148"/>
      <c r="N154" s="148" t="n">
        <f aca="false">ROUND($L$154*$K$154,2)</f>
        <v>0</v>
      </c>
      <c r="O154" s="148"/>
      <c r="P154" s="148"/>
      <c r="Q154" s="148"/>
      <c r="R154" s="30"/>
      <c r="T154" s="149"/>
      <c r="U154" s="37" t="s">
        <v>43</v>
      </c>
      <c r="V154" s="150" t="n">
        <v>3.213</v>
      </c>
      <c r="W154" s="150" t="n">
        <f aca="false">$V$154*$K$154</f>
        <v>0.841806</v>
      </c>
      <c r="X154" s="150" t="n">
        <v>2.45329</v>
      </c>
      <c r="Y154" s="150" t="n">
        <f aca="false">$X$154*$K$154</f>
        <v>0.64276198</v>
      </c>
      <c r="Z154" s="150" t="n">
        <v>0</v>
      </c>
      <c r="AA154" s="151" t="n">
        <f aca="false">$Z$154*$K$154</f>
        <v>0</v>
      </c>
      <c r="AR154" s="12" t="s">
        <v>144</v>
      </c>
      <c r="AT154" s="12" t="s">
        <v>140</v>
      </c>
      <c r="AU154" s="12" t="s">
        <v>93</v>
      </c>
      <c r="AY154" s="12" t="s">
        <v>139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2" t="s">
        <v>21</v>
      </c>
      <c r="BK154" s="152" t="n">
        <f aca="false">ROUND($L$154*$K$154,2)</f>
        <v>0</v>
      </c>
      <c r="BL154" s="12" t="s">
        <v>144</v>
      </c>
    </row>
    <row r="155" s="12" customFormat="true" ht="15.75" hidden="false" customHeight="true" outlineLevel="0" collapsed="false">
      <c r="B155" s="155"/>
      <c r="E155" s="156"/>
      <c r="F155" s="157" t="s">
        <v>180</v>
      </c>
      <c r="G155" s="157"/>
      <c r="H155" s="157"/>
      <c r="I155" s="157"/>
      <c r="K155" s="158" t="n">
        <v>0.262</v>
      </c>
      <c r="R155" s="159"/>
      <c r="T155" s="160"/>
      <c r="AA155" s="161"/>
      <c r="AT155" s="156" t="s">
        <v>148</v>
      </c>
      <c r="AU155" s="156" t="s">
        <v>93</v>
      </c>
      <c r="AV155" s="156" t="s">
        <v>93</v>
      </c>
      <c r="AW155" s="156" t="s">
        <v>101</v>
      </c>
      <c r="AX155" s="156" t="s">
        <v>21</v>
      </c>
      <c r="AY155" s="156" t="s">
        <v>139</v>
      </c>
    </row>
    <row r="156" s="12" customFormat="true" ht="27" hidden="false" customHeight="true" outlineLevel="0" collapsed="false">
      <c r="B156" s="29"/>
      <c r="C156" s="143" t="s">
        <v>181</v>
      </c>
      <c r="D156" s="143" t="s">
        <v>140</v>
      </c>
      <c r="E156" s="144" t="s">
        <v>182</v>
      </c>
      <c r="F156" s="145" t="s">
        <v>183</v>
      </c>
      <c r="G156" s="145"/>
      <c r="H156" s="145"/>
      <c r="I156" s="145"/>
      <c r="J156" s="146" t="s">
        <v>143</v>
      </c>
      <c r="K156" s="147" t="n">
        <v>0.262</v>
      </c>
      <c r="L156" s="148"/>
      <c r="M156" s="148"/>
      <c r="N156" s="148" t="n">
        <f aca="false">ROUND($L$156*$K$156,2)</f>
        <v>0</v>
      </c>
      <c r="O156" s="148"/>
      <c r="P156" s="148"/>
      <c r="Q156" s="148"/>
      <c r="R156" s="30"/>
      <c r="T156" s="149"/>
      <c r="U156" s="37" t="s">
        <v>43</v>
      </c>
      <c r="V156" s="150" t="n">
        <v>1.35</v>
      </c>
      <c r="W156" s="150" t="n">
        <f aca="false">$V$156*$K$156</f>
        <v>0.3537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2" t="s">
        <v>144</v>
      </c>
      <c r="AT156" s="12" t="s">
        <v>140</v>
      </c>
      <c r="AU156" s="12" t="s">
        <v>93</v>
      </c>
      <c r="AY156" s="12" t="s">
        <v>139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2" t="s">
        <v>21</v>
      </c>
      <c r="BK156" s="152" t="n">
        <f aca="false">ROUND($L$156*$K$156,2)</f>
        <v>0</v>
      </c>
      <c r="BL156" s="12" t="s">
        <v>144</v>
      </c>
    </row>
    <row r="157" s="12" customFormat="true" ht="27" hidden="false" customHeight="true" outlineLevel="0" collapsed="false">
      <c r="B157" s="29"/>
      <c r="C157" s="143" t="s">
        <v>26</v>
      </c>
      <c r="D157" s="143" t="s">
        <v>140</v>
      </c>
      <c r="E157" s="144" t="s">
        <v>184</v>
      </c>
      <c r="F157" s="145" t="s">
        <v>185</v>
      </c>
      <c r="G157" s="145"/>
      <c r="H157" s="145"/>
      <c r="I157" s="145"/>
      <c r="J157" s="146" t="s">
        <v>143</v>
      </c>
      <c r="K157" s="147" t="n">
        <v>0.262</v>
      </c>
      <c r="L157" s="148"/>
      <c r="M157" s="148"/>
      <c r="N157" s="148" t="n">
        <f aca="false">ROUND($L$157*$K$157,2)</f>
        <v>0</v>
      </c>
      <c r="O157" s="148"/>
      <c r="P157" s="148"/>
      <c r="Q157" s="148"/>
      <c r="R157" s="30"/>
      <c r="T157" s="149"/>
      <c r="U157" s="37" t="s">
        <v>43</v>
      </c>
      <c r="V157" s="150" t="n">
        <v>0.416</v>
      </c>
      <c r="W157" s="150" t="n">
        <f aca="false">$V$157*$K$157</f>
        <v>0.108992</v>
      </c>
      <c r="X157" s="150" t="n">
        <v>0</v>
      </c>
      <c r="Y157" s="150" t="n">
        <f aca="false">$X$157*$K$157</f>
        <v>0</v>
      </c>
      <c r="Z157" s="150" t="n">
        <v>0</v>
      </c>
      <c r="AA157" s="151" t="n">
        <f aca="false">$Z$157*$K$157</f>
        <v>0</v>
      </c>
      <c r="AR157" s="12" t="s">
        <v>144</v>
      </c>
      <c r="AT157" s="12" t="s">
        <v>140</v>
      </c>
      <c r="AU157" s="12" t="s">
        <v>93</v>
      </c>
      <c r="AY157" s="12" t="s">
        <v>139</v>
      </c>
      <c r="BE157" s="152" t="n">
        <f aca="false">IF($U$157="základní",$N$157,0)</f>
        <v>0</v>
      </c>
      <c r="BF157" s="152" t="n">
        <f aca="false">IF($U$157="snížená",$N$157,0)</f>
        <v>0</v>
      </c>
      <c r="BG157" s="152" t="n">
        <f aca="false">IF($U$157="zákl. přenesená",$N$157,0)</f>
        <v>0</v>
      </c>
      <c r="BH157" s="152" t="n">
        <f aca="false">IF($U$157="sníž. přenesená",$N$157,0)</f>
        <v>0</v>
      </c>
      <c r="BI157" s="152" t="n">
        <f aca="false">IF($U$157="nulová",$N$157,0)</f>
        <v>0</v>
      </c>
      <c r="BJ157" s="12" t="s">
        <v>21</v>
      </c>
      <c r="BK157" s="152" t="n">
        <f aca="false">ROUND($L$157*$K$157,2)</f>
        <v>0</v>
      </c>
      <c r="BL157" s="12" t="s">
        <v>144</v>
      </c>
    </row>
    <row r="158" s="12" customFormat="true" ht="15.75" hidden="false" customHeight="true" outlineLevel="0" collapsed="false">
      <c r="B158" s="29"/>
      <c r="C158" s="143" t="s">
        <v>186</v>
      </c>
      <c r="D158" s="143" t="s">
        <v>140</v>
      </c>
      <c r="E158" s="144" t="s">
        <v>187</v>
      </c>
      <c r="F158" s="145" t="s">
        <v>188</v>
      </c>
      <c r="G158" s="145"/>
      <c r="H158" s="145"/>
      <c r="I158" s="145"/>
      <c r="J158" s="146" t="s">
        <v>153</v>
      </c>
      <c r="K158" s="147" t="n">
        <v>2.434</v>
      </c>
      <c r="L158" s="148"/>
      <c r="M158" s="148"/>
      <c r="N158" s="148" t="n">
        <f aca="false">ROUND($L$158*$K$158,2)</f>
        <v>0</v>
      </c>
      <c r="O158" s="148"/>
      <c r="P158" s="148"/>
      <c r="Q158" s="148"/>
      <c r="R158" s="30"/>
      <c r="T158" s="149"/>
      <c r="U158" s="37" t="s">
        <v>43</v>
      </c>
      <c r="V158" s="150" t="n">
        <v>0.396</v>
      </c>
      <c r="W158" s="150" t="n">
        <f aca="false">$V$158*$K$158</f>
        <v>0.963864</v>
      </c>
      <c r="X158" s="150" t="n">
        <v>0.01352</v>
      </c>
      <c r="Y158" s="150" t="n">
        <f aca="false">$X$158*$K$158</f>
        <v>0.03290768</v>
      </c>
      <c r="Z158" s="150" t="n">
        <v>0</v>
      </c>
      <c r="AA158" s="151" t="n">
        <f aca="false">$Z$158*$K$158</f>
        <v>0</v>
      </c>
      <c r="AR158" s="12" t="s">
        <v>144</v>
      </c>
      <c r="AT158" s="12" t="s">
        <v>140</v>
      </c>
      <c r="AU158" s="12" t="s">
        <v>93</v>
      </c>
      <c r="AY158" s="12" t="s">
        <v>139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2" t="s">
        <v>21</v>
      </c>
      <c r="BK158" s="152" t="n">
        <f aca="false">ROUND($L$158*$K$158,2)</f>
        <v>0</v>
      </c>
      <c r="BL158" s="12" t="s">
        <v>144</v>
      </c>
    </row>
    <row r="159" s="12" customFormat="true" ht="15.75" hidden="false" customHeight="true" outlineLevel="0" collapsed="false">
      <c r="B159" s="155"/>
      <c r="E159" s="156"/>
      <c r="F159" s="157" t="s">
        <v>189</v>
      </c>
      <c r="G159" s="157"/>
      <c r="H159" s="157"/>
      <c r="I159" s="157"/>
      <c r="K159" s="158" t="n">
        <v>2.434</v>
      </c>
      <c r="R159" s="159"/>
      <c r="T159" s="160"/>
      <c r="AA159" s="161"/>
      <c r="AT159" s="156" t="s">
        <v>148</v>
      </c>
      <c r="AU159" s="156" t="s">
        <v>93</v>
      </c>
      <c r="AV159" s="156" t="s">
        <v>93</v>
      </c>
      <c r="AW159" s="156" t="s">
        <v>101</v>
      </c>
      <c r="AX159" s="156" t="s">
        <v>21</v>
      </c>
      <c r="AY159" s="156" t="s">
        <v>139</v>
      </c>
    </row>
    <row r="160" s="12" customFormat="true" ht="15.75" hidden="false" customHeight="true" outlineLevel="0" collapsed="false">
      <c r="B160" s="29"/>
      <c r="C160" s="143" t="s">
        <v>190</v>
      </c>
      <c r="D160" s="143" t="s">
        <v>140</v>
      </c>
      <c r="E160" s="144" t="s">
        <v>191</v>
      </c>
      <c r="F160" s="145" t="s">
        <v>192</v>
      </c>
      <c r="G160" s="145"/>
      <c r="H160" s="145"/>
      <c r="I160" s="145"/>
      <c r="J160" s="146" t="s">
        <v>153</v>
      </c>
      <c r="K160" s="147" t="n">
        <v>2.434</v>
      </c>
      <c r="L160" s="148"/>
      <c r="M160" s="148"/>
      <c r="N160" s="148" t="n">
        <f aca="false">ROUND($L$160*$K$160,2)</f>
        <v>0</v>
      </c>
      <c r="O160" s="148"/>
      <c r="P160" s="148"/>
      <c r="Q160" s="148"/>
      <c r="R160" s="30"/>
      <c r="T160" s="149"/>
      <c r="U160" s="37" t="s">
        <v>43</v>
      </c>
      <c r="V160" s="150" t="n">
        <v>0.24</v>
      </c>
      <c r="W160" s="150" t="n">
        <f aca="false">$V$160*$K$160</f>
        <v>0.58416</v>
      </c>
      <c r="X160" s="150" t="n">
        <v>0</v>
      </c>
      <c r="Y160" s="150" t="n">
        <f aca="false">$X$160*$K$160</f>
        <v>0</v>
      </c>
      <c r="Z160" s="150" t="n">
        <v>0</v>
      </c>
      <c r="AA160" s="151" t="n">
        <f aca="false">$Z$160*$K$160</f>
        <v>0</v>
      </c>
      <c r="AR160" s="12" t="s">
        <v>144</v>
      </c>
      <c r="AT160" s="12" t="s">
        <v>140</v>
      </c>
      <c r="AU160" s="12" t="s">
        <v>93</v>
      </c>
      <c r="AY160" s="12" t="s">
        <v>139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2" t="s">
        <v>21</v>
      </c>
      <c r="BK160" s="152" t="n">
        <f aca="false">ROUND($L$160*$K$160,2)</f>
        <v>0</v>
      </c>
      <c r="BL160" s="12" t="s">
        <v>144</v>
      </c>
    </row>
    <row r="161" s="12" customFormat="true" ht="15.75" hidden="false" customHeight="true" outlineLevel="0" collapsed="false">
      <c r="B161" s="29"/>
      <c r="C161" s="143" t="s">
        <v>193</v>
      </c>
      <c r="D161" s="143" t="s">
        <v>140</v>
      </c>
      <c r="E161" s="144" t="s">
        <v>194</v>
      </c>
      <c r="F161" s="145" t="s">
        <v>195</v>
      </c>
      <c r="G161" s="145"/>
      <c r="H161" s="145"/>
      <c r="I161" s="145"/>
      <c r="J161" s="146" t="s">
        <v>167</v>
      </c>
      <c r="K161" s="147" t="n">
        <v>0.013</v>
      </c>
      <c r="L161" s="148"/>
      <c r="M161" s="148"/>
      <c r="N161" s="148" t="n">
        <f aca="false">ROUND($L$161*$K$161,2)</f>
        <v>0</v>
      </c>
      <c r="O161" s="148"/>
      <c r="P161" s="148"/>
      <c r="Q161" s="148"/>
      <c r="R161" s="30"/>
      <c r="T161" s="149"/>
      <c r="U161" s="37" t="s">
        <v>43</v>
      </c>
      <c r="V161" s="150" t="n">
        <v>15.231</v>
      </c>
      <c r="W161" s="150" t="n">
        <f aca="false">$V$161*$K$161</f>
        <v>0.198003</v>
      </c>
      <c r="X161" s="150" t="n">
        <v>1.05306</v>
      </c>
      <c r="Y161" s="150" t="n">
        <f aca="false">$X$161*$K$161</f>
        <v>0.01368978</v>
      </c>
      <c r="Z161" s="150" t="n">
        <v>0</v>
      </c>
      <c r="AA161" s="151" t="n">
        <f aca="false">$Z$161*$K$161</f>
        <v>0</v>
      </c>
      <c r="AR161" s="12" t="s">
        <v>144</v>
      </c>
      <c r="AT161" s="12" t="s">
        <v>140</v>
      </c>
      <c r="AU161" s="12" t="s">
        <v>93</v>
      </c>
      <c r="AY161" s="12" t="s">
        <v>139</v>
      </c>
      <c r="BE161" s="152" t="n">
        <f aca="false">IF($U$161="základní",$N$161,0)</f>
        <v>0</v>
      </c>
      <c r="BF161" s="152" t="n">
        <f aca="false">IF($U$161="snížená",$N$161,0)</f>
        <v>0</v>
      </c>
      <c r="BG161" s="152" t="n">
        <f aca="false">IF($U$161="zákl. přenesená",$N$161,0)</f>
        <v>0</v>
      </c>
      <c r="BH161" s="152" t="n">
        <f aca="false">IF($U$161="sníž. přenesená",$N$161,0)</f>
        <v>0</v>
      </c>
      <c r="BI161" s="152" t="n">
        <f aca="false">IF($U$161="nulová",$N$161,0)</f>
        <v>0</v>
      </c>
      <c r="BJ161" s="12" t="s">
        <v>21</v>
      </c>
      <c r="BK161" s="152" t="n">
        <f aca="false">ROUND($L$161*$K$161,2)</f>
        <v>0</v>
      </c>
      <c r="BL161" s="12" t="s">
        <v>144</v>
      </c>
    </row>
    <row r="162" s="12" customFormat="true" ht="15.75" hidden="false" customHeight="true" outlineLevel="0" collapsed="false">
      <c r="B162" s="155"/>
      <c r="E162" s="156"/>
      <c r="F162" s="157" t="s">
        <v>196</v>
      </c>
      <c r="G162" s="157"/>
      <c r="H162" s="157"/>
      <c r="I162" s="157"/>
      <c r="K162" s="158" t="n">
        <v>0.013</v>
      </c>
      <c r="R162" s="159"/>
      <c r="T162" s="160"/>
      <c r="AA162" s="161"/>
      <c r="AT162" s="156" t="s">
        <v>148</v>
      </c>
      <c r="AU162" s="156" t="s">
        <v>93</v>
      </c>
      <c r="AV162" s="156" t="s">
        <v>93</v>
      </c>
      <c r="AW162" s="156" t="s">
        <v>101</v>
      </c>
      <c r="AX162" s="156" t="s">
        <v>21</v>
      </c>
      <c r="AY162" s="156" t="s">
        <v>139</v>
      </c>
    </row>
    <row r="163" s="131" customFormat="true" ht="30.75" hidden="false" customHeight="true" outlineLevel="0" collapsed="false">
      <c r="B163" s="132"/>
      <c r="D163" s="141" t="s">
        <v>107</v>
      </c>
      <c r="N163" s="142" t="n">
        <f aca="false">$BK$163</f>
        <v>0</v>
      </c>
      <c r="O163" s="142"/>
      <c r="P163" s="142"/>
      <c r="Q163" s="142"/>
      <c r="R163" s="135"/>
      <c r="T163" s="136"/>
      <c r="W163" s="137" t="n">
        <f aca="false">$W$164</f>
        <v>1.065</v>
      </c>
      <c r="Y163" s="137" t="n">
        <f aca="false">$Y$164</f>
        <v>0</v>
      </c>
      <c r="AA163" s="138" t="n">
        <f aca="false">$AA$164</f>
        <v>0</v>
      </c>
      <c r="AR163" s="139" t="s">
        <v>21</v>
      </c>
      <c r="AT163" s="139" t="s">
        <v>77</v>
      </c>
      <c r="AU163" s="139" t="s">
        <v>21</v>
      </c>
      <c r="AY163" s="139" t="s">
        <v>139</v>
      </c>
      <c r="BK163" s="140" t="n">
        <f aca="false">$BK$164</f>
        <v>0</v>
      </c>
    </row>
    <row r="164" s="12" customFormat="true" ht="27" hidden="false" customHeight="true" outlineLevel="0" collapsed="false">
      <c r="B164" s="29"/>
      <c r="C164" s="143" t="s">
        <v>197</v>
      </c>
      <c r="D164" s="143" t="s">
        <v>140</v>
      </c>
      <c r="E164" s="144" t="s">
        <v>198</v>
      </c>
      <c r="F164" s="145" t="s">
        <v>199</v>
      </c>
      <c r="G164" s="145"/>
      <c r="H164" s="145"/>
      <c r="I164" s="145"/>
      <c r="J164" s="146" t="s">
        <v>200</v>
      </c>
      <c r="K164" s="147" t="n">
        <v>15</v>
      </c>
      <c r="L164" s="148"/>
      <c r="M164" s="148"/>
      <c r="N164" s="148" t="n">
        <f aca="false">ROUND($L$164*$K$164,2)</f>
        <v>0</v>
      </c>
      <c r="O164" s="148"/>
      <c r="P164" s="148"/>
      <c r="Q164" s="148"/>
      <c r="R164" s="30"/>
      <c r="T164" s="149"/>
      <c r="U164" s="37" t="s">
        <v>43</v>
      </c>
      <c r="V164" s="150" t="n">
        <v>0.071</v>
      </c>
      <c r="W164" s="150" t="n">
        <f aca="false">$V$164*$K$164</f>
        <v>1.065</v>
      </c>
      <c r="X164" s="150" t="n">
        <v>0</v>
      </c>
      <c r="Y164" s="150" t="n">
        <f aca="false">$X$164*$K$164</f>
        <v>0</v>
      </c>
      <c r="Z164" s="150" t="n">
        <v>0</v>
      </c>
      <c r="AA164" s="151" t="n">
        <f aca="false">$Z$164*$K$164</f>
        <v>0</v>
      </c>
      <c r="AR164" s="12" t="s">
        <v>144</v>
      </c>
      <c r="AT164" s="12" t="s">
        <v>140</v>
      </c>
      <c r="AU164" s="12" t="s">
        <v>93</v>
      </c>
      <c r="AY164" s="12" t="s">
        <v>139</v>
      </c>
      <c r="BE164" s="152" t="n">
        <f aca="false">IF($U$164="základní",$N$164,0)</f>
        <v>0</v>
      </c>
      <c r="BF164" s="152" t="n">
        <f aca="false">IF($U$164="snížená",$N$164,0)</f>
        <v>0</v>
      </c>
      <c r="BG164" s="152" t="n">
        <f aca="false">IF($U$164="zákl. přenesená",$N$164,0)</f>
        <v>0</v>
      </c>
      <c r="BH164" s="152" t="n">
        <f aca="false">IF($U$164="sníž. přenesená",$N$164,0)</f>
        <v>0</v>
      </c>
      <c r="BI164" s="152" t="n">
        <f aca="false">IF($U$164="nulová",$N$164,0)</f>
        <v>0</v>
      </c>
      <c r="BJ164" s="12" t="s">
        <v>21</v>
      </c>
      <c r="BK164" s="152" t="n">
        <f aca="false">ROUND($L$164*$K$164,2)</f>
        <v>0</v>
      </c>
      <c r="BL164" s="12" t="s">
        <v>144</v>
      </c>
    </row>
    <row r="165" s="131" customFormat="true" ht="30.75" hidden="false" customHeight="true" outlineLevel="0" collapsed="false">
      <c r="B165" s="132"/>
      <c r="D165" s="141" t="s">
        <v>108</v>
      </c>
      <c r="N165" s="142" t="n">
        <f aca="false">$BK$165</f>
        <v>0</v>
      </c>
      <c r="O165" s="142"/>
      <c r="P165" s="142"/>
      <c r="Q165" s="142"/>
      <c r="R165" s="135"/>
      <c r="T165" s="136"/>
      <c r="W165" s="137" t="n">
        <f aca="false">SUM($W$166:$W$170)</f>
        <v>1.639389</v>
      </c>
      <c r="Y165" s="137" t="n">
        <f aca="false">SUM($Y$166:$Y$170)</f>
        <v>0</v>
      </c>
      <c r="AA165" s="138" t="n">
        <f aca="false">SUM($AA$166:$AA$170)</f>
        <v>0</v>
      </c>
      <c r="AR165" s="139" t="s">
        <v>21</v>
      </c>
      <c r="AT165" s="139" t="s">
        <v>77</v>
      </c>
      <c r="AU165" s="139" t="s">
        <v>21</v>
      </c>
      <c r="AY165" s="139" t="s">
        <v>139</v>
      </c>
      <c r="BK165" s="140" t="n">
        <f aca="false">SUM($BK$166:$BK$170)</f>
        <v>0</v>
      </c>
    </row>
    <row r="166" s="12" customFormat="true" ht="27" hidden="false" customHeight="true" outlineLevel="0" collapsed="false">
      <c r="B166" s="29"/>
      <c r="C166" s="143" t="s">
        <v>10</v>
      </c>
      <c r="D166" s="143" t="s">
        <v>140</v>
      </c>
      <c r="E166" s="144" t="s">
        <v>201</v>
      </c>
      <c r="F166" s="145" t="s">
        <v>202</v>
      </c>
      <c r="G166" s="145"/>
      <c r="H166" s="145"/>
      <c r="I166" s="145"/>
      <c r="J166" s="146" t="s">
        <v>167</v>
      </c>
      <c r="K166" s="147" t="n">
        <v>0.203</v>
      </c>
      <c r="L166" s="148"/>
      <c r="M166" s="148"/>
      <c r="N166" s="148" t="n">
        <f aca="false">ROUND($L$166*$K$166,2)</f>
        <v>0</v>
      </c>
      <c r="O166" s="148"/>
      <c r="P166" s="148"/>
      <c r="Q166" s="148"/>
      <c r="R166" s="30"/>
      <c r="T166" s="149"/>
      <c r="U166" s="37" t="s">
        <v>43</v>
      </c>
      <c r="V166" s="150" t="n">
        <v>7.9</v>
      </c>
      <c r="W166" s="150" t="n">
        <f aca="false">$V$166*$K$166</f>
        <v>1.6037</v>
      </c>
      <c r="X166" s="150" t="n">
        <v>0</v>
      </c>
      <c r="Y166" s="150" t="n">
        <f aca="false">$X$166*$K$166</f>
        <v>0</v>
      </c>
      <c r="Z166" s="150" t="n">
        <v>0</v>
      </c>
      <c r="AA166" s="151" t="n">
        <f aca="false">$Z$166*$K$166</f>
        <v>0</v>
      </c>
      <c r="AR166" s="12" t="s">
        <v>144</v>
      </c>
      <c r="AT166" s="12" t="s">
        <v>140</v>
      </c>
      <c r="AU166" s="12" t="s">
        <v>93</v>
      </c>
      <c r="AY166" s="12" t="s">
        <v>139</v>
      </c>
      <c r="BE166" s="152" t="n">
        <f aca="false">IF($U$166="základní",$N$166,0)</f>
        <v>0</v>
      </c>
      <c r="BF166" s="152" t="n">
        <f aca="false">IF($U$166="snížená",$N$166,0)</f>
        <v>0</v>
      </c>
      <c r="BG166" s="152" t="n">
        <f aca="false">IF($U$166="zákl. přenesená",$N$166,0)</f>
        <v>0</v>
      </c>
      <c r="BH166" s="152" t="n">
        <f aca="false">IF($U$166="sníž. přenesená",$N$166,0)</f>
        <v>0</v>
      </c>
      <c r="BI166" s="152" t="n">
        <f aca="false">IF($U$166="nulová",$N$166,0)</f>
        <v>0</v>
      </c>
      <c r="BJ166" s="12" t="s">
        <v>21</v>
      </c>
      <c r="BK166" s="152" t="n">
        <f aca="false">ROUND($L$166*$K$166,2)</f>
        <v>0</v>
      </c>
      <c r="BL166" s="12" t="s">
        <v>144</v>
      </c>
    </row>
    <row r="167" s="12" customFormat="true" ht="27" hidden="false" customHeight="true" outlineLevel="0" collapsed="false">
      <c r="B167" s="29"/>
      <c r="C167" s="143" t="s">
        <v>203</v>
      </c>
      <c r="D167" s="143" t="s">
        <v>140</v>
      </c>
      <c r="E167" s="144" t="s">
        <v>204</v>
      </c>
      <c r="F167" s="145" t="s">
        <v>205</v>
      </c>
      <c r="G167" s="145"/>
      <c r="H167" s="145"/>
      <c r="I167" s="145"/>
      <c r="J167" s="146" t="s">
        <v>167</v>
      </c>
      <c r="K167" s="147" t="n">
        <v>0.203</v>
      </c>
      <c r="L167" s="148"/>
      <c r="M167" s="148"/>
      <c r="N167" s="148" t="n">
        <f aca="false">ROUND($L$167*$K$167,2)</f>
        <v>0</v>
      </c>
      <c r="O167" s="148"/>
      <c r="P167" s="148"/>
      <c r="Q167" s="148"/>
      <c r="R167" s="30"/>
      <c r="T167" s="149"/>
      <c r="U167" s="37" t="s">
        <v>43</v>
      </c>
      <c r="V167" s="150" t="n">
        <v>0.125</v>
      </c>
      <c r="W167" s="150" t="n">
        <f aca="false">$V$167*$K$167</f>
        <v>0.025375</v>
      </c>
      <c r="X167" s="150" t="n">
        <v>0</v>
      </c>
      <c r="Y167" s="150" t="n">
        <f aca="false">$X$167*$K$167</f>
        <v>0</v>
      </c>
      <c r="Z167" s="150" t="n">
        <v>0</v>
      </c>
      <c r="AA167" s="151" t="n">
        <f aca="false">$Z$167*$K$167</f>
        <v>0</v>
      </c>
      <c r="AR167" s="12" t="s">
        <v>144</v>
      </c>
      <c r="AT167" s="12" t="s">
        <v>140</v>
      </c>
      <c r="AU167" s="12" t="s">
        <v>93</v>
      </c>
      <c r="AY167" s="12" t="s">
        <v>139</v>
      </c>
      <c r="BE167" s="152" t="n">
        <f aca="false">IF($U$167="základní",$N$167,0)</f>
        <v>0</v>
      </c>
      <c r="BF167" s="152" t="n">
        <f aca="false">IF($U$167="snížená",$N$167,0)</f>
        <v>0</v>
      </c>
      <c r="BG167" s="152" t="n">
        <f aca="false">IF($U$167="zákl. přenesená",$N$167,0)</f>
        <v>0</v>
      </c>
      <c r="BH167" s="152" t="n">
        <f aca="false">IF($U$167="sníž. přenesená",$N$167,0)</f>
        <v>0</v>
      </c>
      <c r="BI167" s="152" t="n">
        <f aca="false">IF($U$167="nulová",$N$167,0)</f>
        <v>0</v>
      </c>
      <c r="BJ167" s="12" t="s">
        <v>21</v>
      </c>
      <c r="BK167" s="152" t="n">
        <f aca="false">ROUND($L$167*$K$167,2)</f>
        <v>0</v>
      </c>
      <c r="BL167" s="12" t="s">
        <v>144</v>
      </c>
    </row>
    <row r="168" s="12" customFormat="true" ht="27" hidden="false" customHeight="true" outlineLevel="0" collapsed="false">
      <c r="B168" s="29"/>
      <c r="C168" s="143" t="s">
        <v>206</v>
      </c>
      <c r="D168" s="143" t="s">
        <v>140</v>
      </c>
      <c r="E168" s="144" t="s">
        <v>207</v>
      </c>
      <c r="F168" s="145" t="s">
        <v>208</v>
      </c>
      <c r="G168" s="145"/>
      <c r="H168" s="145"/>
      <c r="I168" s="145"/>
      <c r="J168" s="146" t="s">
        <v>167</v>
      </c>
      <c r="K168" s="147" t="n">
        <v>1.719</v>
      </c>
      <c r="L168" s="148"/>
      <c r="M168" s="148"/>
      <c r="N168" s="148" t="n">
        <f aca="false">ROUND($L$168*$K$168,2)</f>
        <v>0</v>
      </c>
      <c r="O168" s="148"/>
      <c r="P168" s="148"/>
      <c r="Q168" s="148"/>
      <c r="R168" s="30"/>
      <c r="T168" s="149"/>
      <c r="U168" s="37" t="s">
        <v>43</v>
      </c>
      <c r="V168" s="150" t="n">
        <v>0.006</v>
      </c>
      <c r="W168" s="150" t="n">
        <f aca="false">$V$168*$K$168</f>
        <v>0.010314</v>
      </c>
      <c r="X168" s="150" t="n">
        <v>0</v>
      </c>
      <c r="Y168" s="150" t="n">
        <f aca="false">$X$168*$K$168</f>
        <v>0</v>
      </c>
      <c r="Z168" s="150" t="n">
        <v>0</v>
      </c>
      <c r="AA168" s="151" t="n">
        <f aca="false">$Z$168*$K$168</f>
        <v>0</v>
      </c>
      <c r="AR168" s="12" t="s">
        <v>144</v>
      </c>
      <c r="AT168" s="12" t="s">
        <v>140</v>
      </c>
      <c r="AU168" s="12" t="s">
        <v>93</v>
      </c>
      <c r="AY168" s="12" t="s">
        <v>139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2" t="s">
        <v>21</v>
      </c>
      <c r="BK168" s="152" t="n">
        <f aca="false">ROUND($L$168*$K$168,2)</f>
        <v>0</v>
      </c>
      <c r="BL168" s="12" t="s">
        <v>144</v>
      </c>
    </row>
    <row r="169" s="12" customFormat="true" ht="15.75" hidden="false" customHeight="true" outlineLevel="0" collapsed="false">
      <c r="B169" s="155"/>
      <c r="E169" s="156"/>
      <c r="F169" s="157" t="s">
        <v>209</v>
      </c>
      <c r="G169" s="157"/>
      <c r="H169" s="157"/>
      <c r="I169" s="157"/>
      <c r="K169" s="158" t="n">
        <v>1.719</v>
      </c>
      <c r="R169" s="159"/>
      <c r="T169" s="160"/>
      <c r="AA169" s="161"/>
      <c r="AT169" s="156" t="s">
        <v>148</v>
      </c>
      <c r="AU169" s="156" t="s">
        <v>93</v>
      </c>
      <c r="AV169" s="156" t="s">
        <v>93</v>
      </c>
      <c r="AW169" s="156" t="s">
        <v>101</v>
      </c>
      <c r="AX169" s="156" t="s">
        <v>21</v>
      </c>
      <c r="AY169" s="156" t="s">
        <v>139</v>
      </c>
    </row>
    <row r="170" s="12" customFormat="true" ht="27" hidden="false" customHeight="true" outlineLevel="0" collapsed="false">
      <c r="B170" s="29"/>
      <c r="C170" s="143" t="s">
        <v>210</v>
      </c>
      <c r="D170" s="143" t="s">
        <v>140</v>
      </c>
      <c r="E170" s="144" t="s">
        <v>211</v>
      </c>
      <c r="F170" s="145" t="s">
        <v>212</v>
      </c>
      <c r="G170" s="145"/>
      <c r="H170" s="145"/>
      <c r="I170" s="145"/>
      <c r="J170" s="146" t="s">
        <v>167</v>
      </c>
      <c r="K170" s="147" t="n">
        <v>0.203</v>
      </c>
      <c r="L170" s="148"/>
      <c r="M170" s="148"/>
      <c r="N170" s="148" t="n">
        <f aca="false">ROUND($L$170*$K$170,2)</f>
        <v>0</v>
      </c>
      <c r="O170" s="148"/>
      <c r="P170" s="148"/>
      <c r="Q170" s="148"/>
      <c r="R170" s="30"/>
      <c r="T170" s="149"/>
      <c r="U170" s="37" t="s">
        <v>43</v>
      </c>
      <c r="V170" s="150" t="n">
        <v>0</v>
      </c>
      <c r="W170" s="150" t="n">
        <f aca="false">$V$170*$K$170</f>
        <v>0</v>
      </c>
      <c r="X170" s="150" t="n">
        <v>0</v>
      </c>
      <c r="Y170" s="150" t="n">
        <f aca="false">$X$170*$K$170</f>
        <v>0</v>
      </c>
      <c r="Z170" s="150" t="n">
        <v>0</v>
      </c>
      <c r="AA170" s="151" t="n">
        <f aca="false">$Z$170*$K$170</f>
        <v>0</v>
      </c>
      <c r="AR170" s="12" t="s">
        <v>144</v>
      </c>
      <c r="AT170" s="12" t="s">
        <v>140</v>
      </c>
      <c r="AU170" s="12" t="s">
        <v>93</v>
      </c>
      <c r="AY170" s="12" t="s">
        <v>139</v>
      </c>
      <c r="BE170" s="152" t="n">
        <f aca="false">IF($U$170="základní",$N$170,0)</f>
        <v>0</v>
      </c>
      <c r="BF170" s="152" t="n">
        <f aca="false">IF($U$170="snížená",$N$170,0)</f>
        <v>0</v>
      </c>
      <c r="BG170" s="152" t="n">
        <f aca="false">IF($U$170="zákl. přenesená",$N$170,0)</f>
        <v>0</v>
      </c>
      <c r="BH170" s="152" t="n">
        <f aca="false">IF($U$170="sníž. přenesená",$N$170,0)</f>
        <v>0</v>
      </c>
      <c r="BI170" s="152" t="n">
        <f aca="false">IF($U$170="nulová",$N$170,0)</f>
        <v>0</v>
      </c>
      <c r="BJ170" s="12" t="s">
        <v>21</v>
      </c>
      <c r="BK170" s="152" t="n">
        <f aca="false">ROUND($L$170*$K$170,2)</f>
        <v>0</v>
      </c>
      <c r="BL170" s="12" t="s">
        <v>144</v>
      </c>
    </row>
    <row r="171" s="131" customFormat="true" ht="30.75" hidden="false" customHeight="true" outlineLevel="0" collapsed="false">
      <c r="B171" s="132"/>
      <c r="D171" s="141" t="s">
        <v>109</v>
      </c>
      <c r="N171" s="142" t="n">
        <f aca="false">$BK$171</f>
        <v>0</v>
      </c>
      <c r="O171" s="142"/>
      <c r="P171" s="142"/>
      <c r="Q171" s="142"/>
      <c r="R171" s="135"/>
      <c r="T171" s="136"/>
      <c r="W171" s="137" t="n">
        <f aca="false">$W$172</f>
        <v>0.816392</v>
      </c>
      <c r="Y171" s="137" t="n">
        <f aca="false">$Y$172</f>
        <v>0</v>
      </c>
      <c r="AA171" s="138" t="n">
        <f aca="false">$AA$172</f>
        <v>0</v>
      </c>
      <c r="AR171" s="139" t="s">
        <v>21</v>
      </c>
      <c r="AT171" s="139" t="s">
        <v>77</v>
      </c>
      <c r="AU171" s="139" t="s">
        <v>21</v>
      </c>
      <c r="AY171" s="139" t="s">
        <v>139</v>
      </c>
      <c r="BK171" s="140" t="n">
        <f aca="false">$BK$172</f>
        <v>0</v>
      </c>
    </row>
    <row r="172" s="12" customFormat="true" ht="15.75" hidden="false" customHeight="true" outlineLevel="0" collapsed="false">
      <c r="B172" s="29"/>
      <c r="C172" s="143" t="s">
        <v>213</v>
      </c>
      <c r="D172" s="143" t="s">
        <v>140</v>
      </c>
      <c r="E172" s="144" t="s">
        <v>214</v>
      </c>
      <c r="F172" s="145" t="s">
        <v>215</v>
      </c>
      <c r="G172" s="145"/>
      <c r="H172" s="145"/>
      <c r="I172" s="145"/>
      <c r="J172" s="146" t="s">
        <v>167</v>
      </c>
      <c r="K172" s="147" t="n">
        <v>2.489</v>
      </c>
      <c r="L172" s="148"/>
      <c r="M172" s="148"/>
      <c r="N172" s="148" t="n">
        <f aca="false">ROUND($L$172*$K$172,2)</f>
        <v>0</v>
      </c>
      <c r="O172" s="148"/>
      <c r="P172" s="148"/>
      <c r="Q172" s="148"/>
      <c r="R172" s="30"/>
      <c r="T172" s="149"/>
      <c r="U172" s="37" t="s">
        <v>43</v>
      </c>
      <c r="V172" s="150" t="n">
        <v>0.328</v>
      </c>
      <c r="W172" s="150" t="n">
        <f aca="false">$V$172*$K$172</f>
        <v>0.816392</v>
      </c>
      <c r="X172" s="150" t="n">
        <v>0</v>
      </c>
      <c r="Y172" s="150" t="n">
        <f aca="false">$X$172*$K$172</f>
        <v>0</v>
      </c>
      <c r="Z172" s="150" t="n">
        <v>0</v>
      </c>
      <c r="AA172" s="151" t="n">
        <f aca="false">$Z$172*$K$172</f>
        <v>0</v>
      </c>
      <c r="AR172" s="12" t="s">
        <v>144</v>
      </c>
      <c r="AT172" s="12" t="s">
        <v>140</v>
      </c>
      <c r="AU172" s="12" t="s">
        <v>93</v>
      </c>
      <c r="AY172" s="12" t="s">
        <v>139</v>
      </c>
      <c r="BE172" s="152" t="n">
        <f aca="false">IF($U$172="základní",$N$172,0)</f>
        <v>0</v>
      </c>
      <c r="BF172" s="152" t="n">
        <f aca="false">IF($U$172="snížená",$N$172,0)</f>
        <v>0</v>
      </c>
      <c r="BG172" s="152" t="n">
        <f aca="false">IF($U$172="zákl. přenesená",$N$172,0)</f>
        <v>0</v>
      </c>
      <c r="BH172" s="152" t="n">
        <f aca="false">IF($U$172="sníž. přenesená",$N$172,0)</f>
        <v>0</v>
      </c>
      <c r="BI172" s="152" t="n">
        <f aca="false">IF($U$172="nulová",$N$172,0)</f>
        <v>0</v>
      </c>
      <c r="BJ172" s="12" t="s">
        <v>21</v>
      </c>
      <c r="BK172" s="152" t="n">
        <f aca="false">ROUND($L$172*$K$172,2)</f>
        <v>0</v>
      </c>
      <c r="BL172" s="12" t="s">
        <v>144</v>
      </c>
    </row>
    <row r="173" s="131" customFormat="true" ht="37.5" hidden="false" customHeight="true" outlineLevel="0" collapsed="false">
      <c r="B173" s="132"/>
      <c r="D173" s="133" t="s">
        <v>110</v>
      </c>
      <c r="N173" s="134" t="n">
        <f aca="false">$BK$173</f>
        <v>0</v>
      </c>
      <c r="O173" s="134"/>
      <c r="P173" s="134"/>
      <c r="Q173" s="134"/>
      <c r="R173" s="135"/>
      <c r="T173" s="136"/>
      <c r="W173" s="137" t="n">
        <f aca="false">$W$174+$W$176+$W$210+$W$229+$W$236+$W$240+$W$254+$W$263</f>
        <v>510.441459</v>
      </c>
      <c r="Y173" s="137" t="n">
        <f aca="false">$Y$174+$Y$176+$Y$210+$Y$229+$Y$236+$Y$240+$Y$254+$Y$263</f>
        <v>8.78610921</v>
      </c>
      <c r="AA173" s="138" t="n">
        <f aca="false">$AA$174+$AA$176+$AA$210+$AA$229+$AA$236+$AA$240+$AA$254+$AA$263</f>
        <v>0.2025688</v>
      </c>
      <c r="AR173" s="139" t="s">
        <v>93</v>
      </c>
      <c r="AT173" s="139" t="s">
        <v>77</v>
      </c>
      <c r="AU173" s="139" t="s">
        <v>78</v>
      </c>
      <c r="AY173" s="139" t="s">
        <v>139</v>
      </c>
      <c r="BK173" s="140" t="n">
        <f aca="false">$BK$174+$BK$176+$BK$210+$BK$229+$BK$236+$BK$240+$BK$254+$BK$263</f>
        <v>0</v>
      </c>
    </row>
    <row r="174" s="131" customFormat="true" ht="21" hidden="false" customHeight="true" outlineLevel="0" collapsed="false">
      <c r="B174" s="132"/>
      <c r="D174" s="141" t="s">
        <v>111</v>
      </c>
      <c r="N174" s="142" t="n">
        <f aca="false">$BK$174</f>
        <v>0</v>
      </c>
      <c r="O174" s="142"/>
      <c r="P174" s="142"/>
      <c r="Q174" s="142"/>
      <c r="R174" s="135"/>
      <c r="T174" s="136"/>
      <c r="W174" s="137" t="n">
        <f aca="false">$W$175</f>
        <v>0</v>
      </c>
      <c r="Y174" s="137" t="n">
        <f aca="false">$Y$175</f>
        <v>0</v>
      </c>
      <c r="AA174" s="138" t="n">
        <f aca="false">$AA$175</f>
        <v>0</v>
      </c>
      <c r="AR174" s="139" t="s">
        <v>93</v>
      </c>
      <c r="AT174" s="139" t="s">
        <v>77</v>
      </c>
      <c r="AU174" s="139" t="s">
        <v>21</v>
      </c>
      <c r="AY174" s="139" t="s">
        <v>139</v>
      </c>
      <c r="BK174" s="140" t="n">
        <f aca="false">$BK$175</f>
        <v>0</v>
      </c>
    </row>
    <row r="175" s="12" customFormat="true" ht="15.75" hidden="false" customHeight="true" outlineLevel="0" collapsed="false">
      <c r="B175" s="29"/>
      <c r="C175" s="143" t="s">
        <v>216</v>
      </c>
      <c r="D175" s="143" t="s">
        <v>140</v>
      </c>
      <c r="E175" s="144" t="s">
        <v>217</v>
      </c>
      <c r="F175" s="145" t="s">
        <v>218</v>
      </c>
      <c r="G175" s="145"/>
      <c r="H175" s="145"/>
      <c r="I175" s="145"/>
      <c r="J175" s="146" t="s">
        <v>219</v>
      </c>
      <c r="K175" s="147" t="n">
        <v>1</v>
      </c>
      <c r="L175" s="148"/>
      <c r="M175" s="148"/>
      <c r="N175" s="148" t="n">
        <f aca="false">ROUND($L$175*$K$175,2)</f>
        <v>0</v>
      </c>
      <c r="O175" s="148"/>
      <c r="P175" s="148"/>
      <c r="Q175" s="148"/>
      <c r="R175" s="30"/>
      <c r="T175" s="149"/>
      <c r="U175" s="37" t="s">
        <v>43</v>
      </c>
      <c r="V175" s="150" t="n">
        <v>0</v>
      </c>
      <c r="W175" s="150" t="n">
        <f aca="false">$V$175*$K$175</f>
        <v>0</v>
      </c>
      <c r="X175" s="150" t="n">
        <v>0</v>
      </c>
      <c r="Y175" s="150" t="n">
        <f aca="false">$X$175*$K$175</f>
        <v>0</v>
      </c>
      <c r="Z175" s="150" t="n">
        <v>0</v>
      </c>
      <c r="AA175" s="151" t="n">
        <f aca="false">$Z$175*$K$175</f>
        <v>0</v>
      </c>
      <c r="AR175" s="12" t="s">
        <v>203</v>
      </c>
      <c r="AT175" s="12" t="s">
        <v>140</v>
      </c>
      <c r="AU175" s="12" t="s">
        <v>93</v>
      </c>
      <c r="AY175" s="12" t="s">
        <v>139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2" t="s">
        <v>21</v>
      </c>
      <c r="BK175" s="152" t="n">
        <f aca="false">ROUND($L$175*$K$175,2)</f>
        <v>0</v>
      </c>
      <c r="BL175" s="12" t="s">
        <v>203</v>
      </c>
    </row>
    <row r="176" s="131" customFormat="true" ht="30.75" hidden="false" customHeight="true" outlineLevel="0" collapsed="false">
      <c r="B176" s="132"/>
      <c r="D176" s="141" t="s">
        <v>112</v>
      </c>
      <c r="N176" s="142" t="n">
        <f aca="false">$BK$176</f>
        <v>0</v>
      </c>
      <c r="O176" s="142"/>
      <c r="P176" s="142"/>
      <c r="Q176" s="142"/>
      <c r="R176" s="135"/>
      <c r="T176" s="136"/>
      <c r="W176" s="137" t="n">
        <f aca="false">SUM($W$177:$W$209)</f>
        <v>194.580841</v>
      </c>
      <c r="Y176" s="137" t="n">
        <f aca="false">SUM($Y$177:$Y$209)</f>
        <v>4.12660625</v>
      </c>
      <c r="AA176" s="138" t="n">
        <f aca="false">SUM($AA$177:$AA$209)</f>
        <v>0.1925688</v>
      </c>
      <c r="AR176" s="139" t="s">
        <v>93</v>
      </c>
      <c r="AT176" s="139" t="s">
        <v>77</v>
      </c>
      <c r="AU176" s="139" t="s">
        <v>21</v>
      </c>
      <c r="AY176" s="139" t="s">
        <v>139</v>
      </c>
      <c r="BK176" s="140" t="n">
        <f aca="false">SUM($BK$177:$BK$209)</f>
        <v>0</v>
      </c>
    </row>
    <row r="177" s="12" customFormat="true" ht="27" hidden="false" customHeight="true" outlineLevel="0" collapsed="false">
      <c r="B177" s="29"/>
      <c r="C177" s="143" t="s">
        <v>220</v>
      </c>
      <c r="D177" s="143" t="s">
        <v>140</v>
      </c>
      <c r="E177" s="144" t="s">
        <v>221</v>
      </c>
      <c r="F177" s="145" t="s">
        <v>222</v>
      </c>
      <c r="G177" s="145"/>
      <c r="H177" s="145"/>
      <c r="I177" s="145"/>
      <c r="J177" s="146" t="s">
        <v>153</v>
      </c>
      <c r="K177" s="147" t="n">
        <v>48.155</v>
      </c>
      <c r="L177" s="148"/>
      <c r="M177" s="148"/>
      <c r="N177" s="148" t="n">
        <f aca="false">ROUND($L$177*$K$177,2)</f>
        <v>0</v>
      </c>
      <c r="O177" s="148"/>
      <c r="P177" s="148"/>
      <c r="Q177" s="148"/>
      <c r="R177" s="30"/>
      <c r="T177" s="149"/>
      <c r="U177" s="37" t="s">
        <v>43</v>
      </c>
      <c r="V177" s="150" t="n">
        <v>0.354</v>
      </c>
      <c r="W177" s="150" t="n">
        <f aca="false">$V$177*$K$177</f>
        <v>17.04687</v>
      </c>
      <c r="X177" s="150" t="n">
        <v>0.01003</v>
      </c>
      <c r="Y177" s="150" t="n">
        <f aca="false">$X$177*$K$177</f>
        <v>0.48299465</v>
      </c>
      <c r="Z177" s="150" t="n">
        <v>0</v>
      </c>
      <c r="AA177" s="151" t="n">
        <f aca="false">$Z$177*$K$177</f>
        <v>0</v>
      </c>
      <c r="AR177" s="12" t="s">
        <v>203</v>
      </c>
      <c r="AT177" s="12" t="s">
        <v>140</v>
      </c>
      <c r="AU177" s="12" t="s">
        <v>93</v>
      </c>
      <c r="AY177" s="12" t="s">
        <v>139</v>
      </c>
      <c r="BE177" s="152" t="n">
        <f aca="false">IF($U$177="základní",$N$177,0)</f>
        <v>0</v>
      </c>
      <c r="BF177" s="152" t="n">
        <f aca="false">IF($U$177="snížená",$N$177,0)</f>
        <v>0</v>
      </c>
      <c r="BG177" s="152" t="n">
        <f aca="false">IF($U$177="zákl. přenesená",$N$177,0)</f>
        <v>0</v>
      </c>
      <c r="BH177" s="152" t="n">
        <f aca="false">IF($U$177="sníž. přenesená",$N$177,0)</f>
        <v>0</v>
      </c>
      <c r="BI177" s="152" t="n">
        <f aca="false">IF($U$177="nulová",$N$177,0)</f>
        <v>0</v>
      </c>
      <c r="BJ177" s="12" t="s">
        <v>21</v>
      </c>
      <c r="BK177" s="152" t="n">
        <f aca="false">ROUND($L$177*$K$177,2)</f>
        <v>0</v>
      </c>
      <c r="BL177" s="12" t="s">
        <v>203</v>
      </c>
    </row>
    <row r="178" s="12" customFormat="true" ht="15.75" hidden="false" customHeight="true" outlineLevel="0" collapsed="false">
      <c r="B178" s="155"/>
      <c r="E178" s="156"/>
      <c r="F178" s="157" t="s">
        <v>223</v>
      </c>
      <c r="G178" s="157"/>
      <c r="H178" s="157"/>
      <c r="I178" s="157"/>
      <c r="K178" s="158" t="n">
        <v>17.815</v>
      </c>
      <c r="R178" s="159"/>
      <c r="T178" s="160"/>
      <c r="AA178" s="161"/>
      <c r="AT178" s="156" t="s">
        <v>148</v>
      </c>
      <c r="AU178" s="156" t="s">
        <v>93</v>
      </c>
      <c r="AV178" s="156" t="s">
        <v>93</v>
      </c>
      <c r="AW178" s="156" t="s">
        <v>101</v>
      </c>
      <c r="AX178" s="156" t="s">
        <v>78</v>
      </c>
      <c r="AY178" s="156" t="s">
        <v>139</v>
      </c>
    </row>
    <row r="179" s="12" customFormat="true" ht="15.75" hidden="false" customHeight="true" outlineLevel="0" collapsed="false">
      <c r="B179" s="155"/>
      <c r="E179" s="156"/>
      <c r="F179" s="157" t="s">
        <v>224</v>
      </c>
      <c r="G179" s="157"/>
      <c r="H179" s="157"/>
      <c r="I179" s="157"/>
      <c r="K179" s="158" t="n">
        <v>17.745</v>
      </c>
      <c r="R179" s="159"/>
      <c r="T179" s="160"/>
      <c r="AA179" s="161"/>
      <c r="AT179" s="156" t="s">
        <v>148</v>
      </c>
      <c r="AU179" s="156" t="s">
        <v>93</v>
      </c>
      <c r="AV179" s="156" t="s">
        <v>93</v>
      </c>
      <c r="AW179" s="156" t="s">
        <v>101</v>
      </c>
      <c r="AX179" s="156" t="s">
        <v>78</v>
      </c>
      <c r="AY179" s="156" t="s">
        <v>139</v>
      </c>
    </row>
    <row r="180" s="12" customFormat="true" ht="15.75" hidden="false" customHeight="true" outlineLevel="0" collapsed="false">
      <c r="B180" s="155"/>
      <c r="E180" s="156"/>
      <c r="F180" s="157" t="s">
        <v>225</v>
      </c>
      <c r="G180" s="157"/>
      <c r="H180" s="157"/>
      <c r="I180" s="157"/>
      <c r="K180" s="158" t="n">
        <v>12.595</v>
      </c>
      <c r="R180" s="159"/>
      <c r="T180" s="160"/>
      <c r="AA180" s="161"/>
      <c r="AT180" s="156" t="s">
        <v>148</v>
      </c>
      <c r="AU180" s="156" t="s">
        <v>93</v>
      </c>
      <c r="AV180" s="156" t="s">
        <v>93</v>
      </c>
      <c r="AW180" s="156" t="s">
        <v>101</v>
      </c>
      <c r="AX180" s="156" t="s">
        <v>78</v>
      </c>
      <c r="AY180" s="156" t="s">
        <v>139</v>
      </c>
    </row>
    <row r="181" s="12" customFormat="true" ht="15.75" hidden="false" customHeight="true" outlineLevel="0" collapsed="false">
      <c r="B181" s="162"/>
      <c r="E181" s="163"/>
      <c r="F181" s="164" t="s">
        <v>150</v>
      </c>
      <c r="G181" s="164"/>
      <c r="H181" s="164"/>
      <c r="I181" s="164"/>
      <c r="K181" s="165" t="n">
        <v>48.155</v>
      </c>
      <c r="R181" s="166"/>
      <c r="T181" s="167"/>
      <c r="AA181" s="168"/>
      <c r="AT181" s="163" t="s">
        <v>148</v>
      </c>
      <c r="AU181" s="163" t="s">
        <v>93</v>
      </c>
      <c r="AV181" s="163" t="s">
        <v>144</v>
      </c>
      <c r="AW181" s="163" t="s">
        <v>101</v>
      </c>
      <c r="AX181" s="163" t="s">
        <v>21</v>
      </c>
      <c r="AY181" s="163" t="s">
        <v>139</v>
      </c>
    </row>
    <row r="182" s="12" customFormat="true" ht="39" hidden="false" customHeight="true" outlineLevel="0" collapsed="false">
      <c r="B182" s="29"/>
      <c r="C182" s="143" t="s">
        <v>9</v>
      </c>
      <c r="D182" s="143" t="s">
        <v>140</v>
      </c>
      <c r="E182" s="144" t="s">
        <v>226</v>
      </c>
      <c r="F182" s="145" t="s">
        <v>227</v>
      </c>
      <c r="G182" s="145"/>
      <c r="H182" s="145"/>
      <c r="I182" s="145"/>
      <c r="J182" s="146" t="s">
        <v>153</v>
      </c>
      <c r="K182" s="147" t="n">
        <v>62.36</v>
      </c>
      <c r="L182" s="148"/>
      <c r="M182" s="148"/>
      <c r="N182" s="148" t="n">
        <f aca="false">ROUND($L$182*$K$182,2)</f>
        <v>0</v>
      </c>
      <c r="O182" s="148"/>
      <c r="P182" s="148"/>
      <c r="Q182" s="148"/>
      <c r="R182" s="30"/>
      <c r="T182" s="149"/>
      <c r="U182" s="37" t="s">
        <v>43</v>
      </c>
      <c r="V182" s="150" t="n">
        <v>0.476</v>
      </c>
      <c r="W182" s="150" t="n">
        <f aca="false">$V$182*$K$182</f>
        <v>29.68336</v>
      </c>
      <c r="X182" s="150" t="n">
        <v>0.01956</v>
      </c>
      <c r="Y182" s="150" t="n">
        <f aca="false">$X$182*$K$182</f>
        <v>1.2197616</v>
      </c>
      <c r="Z182" s="150" t="n">
        <v>0</v>
      </c>
      <c r="AA182" s="151" t="n">
        <f aca="false">$Z$182*$K$182</f>
        <v>0</v>
      </c>
      <c r="AR182" s="12" t="s">
        <v>203</v>
      </c>
      <c r="AT182" s="12" t="s">
        <v>140</v>
      </c>
      <c r="AU182" s="12" t="s">
        <v>93</v>
      </c>
      <c r="AY182" s="12" t="s">
        <v>139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2" t="s">
        <v>21</v>
      </c>
      <c r="BK182" s="152" t="n">
        <f aca="false">ROUND($L$182*$K$182,2)</f>
        <v>0</v>
      </c>
      <c r="BL182" s="12" t="s">
        <v>203</v>
      </c>
    </row>
    <row r="183" s="12" customFormat="true" ht="18.75" hidden="false" customHeight="true" outlineLevel="0" collapsed="false">
      <c r="B183" s="29"/>
      <c r="F183" s="153" t="s">
        <v>228</v>
      </c>
      <c r="G183" s="153"/>
      <c r="H183" s="153"/>
      <c r="I183" s="153"/>
      <c r="R183" s="30"/>
      <c r="T183" s="154"/>
      <c r="AA183" s="71"/>
      <c r="AT183" s="12" t="s">
        <v>146</v>
      </c>
      <c r="AU183" s="12" t="s">
        <v>93</v>
      </c>
    </row>
    <row r="184" s="12" customFormat="true" ht="15.75" hidden="false" customHeight="true" outlineLevel="0" collapsed="false">
      <c r="B184" s="155"/>
      <c r="E184" s="156"/>
      <c r="F184" s="157" t="s">
        <v>229</v>
      </c>
      <c r="G184" s="157"/>
      <c r="H184" s="157"/>
      <c r="I184" s="157"/>
      <c r="K184" s="158" t="n">
        <v>56.93</v>
      </c>
      <c r="R184" s="159"/>
      <c r="T184" s="160"/>
      <c r="AA184" s="161"/>
      <c r="AT184" s="156" t="s">
        <v>148</v>
      </c>
      <c r="AU184" s="156" t="s">
        <v>93</v>
      </c>
      <c r="AV184" s="156" t="s">
        <v>93</v>
      </c>
      <c r="AW184" s="156" t="s">
        <v>101</v>
      </c>
      <c r="AX184" s="156" t="s">
        <v>78</v>
      </c>
      <c r="AY184" s="156" t="s">
        <v>139</v>
      </c>
    </row>
    <row r="185" s="12" customFormat="true" ht="15.75" hidden="false" customHeight="true" outlineLevel="0" collapsed="false">
      <c r="B185" s="155"/>
      <c r="E185" s="156"/>
      <c r="F185" s="157" t="s">
        <v>230</v>
      </c>
      <c r="G185" s="157"/>
      <c r="H185" s="157"/>
      <c r="I185" s="157"/>
      <c r="K185" s="158" t="n">
        <v>5.43</v>
      </c>
      <c r="R185" s="159"/>
      <c r="T185" s="160"/>
      <c r="AA185" s="161"/>
      <c r="AT185" s="156" t="s">
        <v>148</v>
      </c>
      <c r="AU185" s="156" t="s">
        <v>93</v>
      </c>
      <c r="AV185" s="156" t="s">
        <v>93</v>
      </c>
      <c r="AW185" s="156" t="s">
        <v>101</v>
      </c>
      <c r="AX185" s="156" t="s">
        <v>78</v>
      </c>
      <c r="AY185" s="156" t="s">
        <v>139</v>
      </c>
    </row>
    <row r="186" s="12" customFormat="true" ht="15.75" hidden="false" customHeight="true" outlineLevel="0" collapsed="false">
      <c r="B186" s="162"/>
      <c r="E186" s="163"/>
      <c r="F186" s="164" t="s">
        <v>150</v>
      </c>
      <c r="G186" s="164"/>
      <c r="H186" s="164"/>
      <c r="I186" s="164"/>
      <c r="K186" s="165" t="n">
        <v>62.36</v>
      </c>
      <c r="R186" s="166"/>
      <c r="T186" s="167"/>
      <c r="AA186" s="168"/>
      <c r="AT186" s="163" t="s">
        <v>148</v>
      </c>
      <c r="AU186" s="163" t="s">
        <v>93</v>
      </c>
      <c r="AV186" s="163" t="s">
        <v>144</v>
      </c>
      <c r="AW186" s="163" t="s">
        <v>101</v>
      </c>
      <c r="AX186" s="163" t="s">
        <v>21</v>
      </c>
      <c r="AY186" s="163" t="s">
        <v>139</v>
      </c>
    </row>
    <row r="187" s="12" customFormat="true" ht="27" hidden="false" customHeight="true" outlineLevel="0" collapsed="false">
      <c r="B187" s="29"/>
      <c r="C187" s="143" t="s">
        <v>231</v>
      </c>
      <c r="D187" s="143" t="s">
        <v>140</v>
      </c>
      <c r="E187" s="144" t="s">
        <v>232</v>
      </c>
      <c r="F187" s="145" t="s">
        <v>233</v>
      </c>
      <c r="G187" s="145"/>
      <c r="H187" s="145"/>
      <c r="I187" s="145"/>
      <c r="J187" s="146" t="s">
        <v>234</v>
      </c>
      <c r="K187" s="147" t="n">
        <v>42.23</v>
      </c>
      <c r="L187" s="148"/>
      <c r="M187" s="148"/>
      <c r="N187" s="148" t="n">
        <f aca="false">ROUND($L$187*$K$187,2)</f>
        <v>0</v>
      </c>
      <c r="O187" s="148"/>
      <c r="P187" s="148"/>
      <c r="Q187" s="148"/>
      <c r="R187" s="30"/>
      <c r="T187" s="149"/>
      <c r="U187" s="37" t="s">
        <v>43</v>
      </c>
      <c r="V187" s="150" t="n">
        <v>0.279</v>
      </c>
      <c r="W187" s="150" t="n">
        <f aca="false">$V$187*$K$187</f>
        <v>11.78217</v>
      </c>
      <c r="X187" s="150" t="n">
        <v>0</v>
      </c>
      <c r="Y187" s="150" t="n">
        <f aca="false">$X$187*$K$187</f>
        <v>0</v>
      </c>
      <c r="Z187" s="150" t="n">
        <v>0.00068</v>
      </c>
      <c r="AA187" s="151" t="n">
        <f aca="false">$Z$187*$K$187</f>
        <v>0.0287164</v>
      </c>
      <c r="AR187" s="12" t="s">
        <v>203</v>
      </c>
      <c r="AT187" s="12" t="s">
        <v>140</v>
      </c>
      <c r="AU187" s="12" t="s">
        <v>93</v>
      </c>
      <c r="AY187" s="12" t="s">
        <v>139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2" t="s">
        <v>21</v>
      </c>
      <c r="BK187" s="152" t="n">
        <f aca="false">ROUND($L$187*$K$187,2)</f>
        <v>0</v>
      </c>
      <c r="BL187" s="12" t="s">
        <v>203</v>
      </c>
    </row>
    <row r="188" s="12" customFormat="true" ht="27" hidden="false" customHeight="true" outlineLevel="0" collapsed="false">
      <c r="B188" s="29"/>
      <c r="C188" s="143" t="s">
        <v>235</v>
      </c>
      <c r="D188" s="143" t="s">
        <v>140</v>
      </c>
      <c r="E188" s="144" t="s">
        <v>236</v>
      </c>
      <c r="F188" s="145" t="s">
        <v>237</v>
      </c>
      <c r="G188" s="145"/>
      <c r="H188" s="145"/>
      <c r="I188" s="145"/>
      <c r="J188" s="146" t="s">
        <v>234</v>
      </c>
      <c r="K188" s="147" t="n">
        <v>42.23</v>
      </c>
      <c r="L188" s="148"/>
      <c r="M188" s="148"/>
      <c r="N188" s="148" t="n">
        <f aca="false">ROUND($L$188*$K$188,2)</f>
        <v>0</v>
      </c>
      <c r="O188" s="148"/>
      <c r="P188" s="148"/>
      <c r="Q188" s="148"/>
      <c r="R188" s="30"/>
      <c r="T188" s="149"/>
      <c r="U188" s="37" t="s">
        <v>43</v>
      </c>
      <c r="V188" s="150" t="n">
        <v>0.3</v>
      </c>
      <c r="W188" s="150" t="n">
        <f aca="false">$V$188*$K$188</f>
        <v>12.669</v>
      </c>
      <c r="X188" s="150" t="n">
        <v>0</v>
      </c>
      <c r="Y188" s="150" t="n">
        <f aca="false">$X$188*$K$188</f>
        <v>0</v>
      </c>
      <c r="Z188" s="150" t="n">
        <v>0.00388</v>
      </c>
      <c r="AA188" s="151" t="n">
        <f aca="false">$Z$188*$K$188</f>
        <v>0.1638524</v>
      </c>
      <c r="AR188" s="12" t="s">
        <v>203</v>
      </c>
      <c r="AT188" s="12" t="s">
        <v>140</v>
      </c>
      <c r="AU188" s="12" t="s">
        <v>93</v>
      </c>
      <c r="AY188" s="12" t="s">
        <v>139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2" t="s">
        <v>21</v>
      </c>
      <c r="BK188" s="152" t="n">
        <f aca="false">ROUND($L$188*$K$188,2)</f>
        <v>0</v>
      </c>
      <c r="BL188" s="12" t="s">
        <v>203</v>
      </c>
    </row>
    <row r="189" s="12" customFormat="true" ht="15.75" hidden="false" customHeight="true" outlineLevel="0" collapsed="false">
      <c r="B189" s="155"/>
      <c r="E189" s="156"/>
      <c r="F189" s="157" t="s">
        <v>238</v>
      </c>
      <c r="G189" s="157"/>
      <c r="H189" s="157"/>
      <c r="I189" s="157"/>
      <c r="K189" s="158" t="n">
        <v>28.56</v>
      </c>
      <c r="R189" s="159"/>
      <c r="T189" s="160"/>
      <c r="AA189" s="161"/>
      <c r="AT189" s="156" t="s">
        <v>148</v>
      </c>
      <c r="AU189" s="156" t="s">
        <v>93</v>
      </c>
      <c r="AV189" s="156" t="s">
        <v>93</v>
      </c>
      <c r="AW189" s="156" t="s">
        <v>101</v>
      </c>
      <c r="AX189" s="156" t="s">
        <v>78</v>
      </c>
      <c r="AY189" s="156" t="s">
        <v>139</v>
      </c>
    </row>
    <row r="190" s="12" customFormat="true" ht="15.75" hidden="false" customHeight="true" outlineLevel="0" collapsed="false">
      <c r="B190" s="155"/>
      <c r="E190" s="156"/>
      <c r="F190" s="157" t="s">
        <v>239</v>
      </c>
      <c r="G190" s="157"/>
      <c r="H190" s="157"/>
      <c r="I190" s="157"/>
      <c r="K190" s="158" t="n">
        <v>11.05</v>
      </c>
      <c r="R190" s="159"/>
      <c r="T190" s="160"/>
      <c r="AA190" s="161"/>
      <c r="AT190" s="156" t="s">
        <v>148</v>
      </c>
      <c r="AU190" s="156" t="s">
        <v>93</v>
      </c>
      <c r="AV190" s="156" t="s">
        <v>93</v>
      </c>
      <c r="AW190" s="156" t="s">
        <v>101</v>
      </c>
      <c r="AX190" s="156" t="s">
        <v>78</v>
      </c>
      <c r="AY190" s="156" t="s">
        <v>139</v>
      </c>
    </row>
    <row r="191" s="12" customFormat="true" ht="15.75" hidden="false" customHeight="true" outlineLevel="0" collapsed="false">
      <c r="B191" s="155"/>
      <c r="E191" s="156"/>
      <c r="F191" s="157" t="s">
        <v>240</v>
      </c>
      <c r="G191" s="157"/>
      <c r="H191" s="157"/>
      <c r="I191" s="157"/>
      <c r="K191" s="158" t="n">
        <v>2.62</v>
      </c>
      <c r="R191" s="159"/>
      <c r="T191" s="160"/>
      <c r="AA191" s="161"/>
      <c r="AT191" s="156" t="s">
        <v>148</v>
      </c>
      <c r="AU191" s="156" t="s">
        <v>93</v>
      </c>
      <c r="AV191" s="156" t="s">
        <v>93</v>
      </c>
      <c r="AW191" s="156" t="s">
        <v>101</v>
      </c>
      <c r="AX191" s="156" t="s">
        <v>78</v>
      </c>
      <c r="AY191" s="156" t="s">
        <v>139</v>
      </c>
    </row>
    <row r="192" s="12" customFormat="true" ht="27" hidden="false" customHeight="true" outlineLevel="0" collapsed="false">
      <c r="B192" s="29"/>
      <c r="C192" s="143" t="s">
        <v>241</v>
      </c>
      <c r="D192" s="143" t="s">
        <v>140</v>
      </c>
      <c r="E192" s="144" t="s">
        <v>242</v>
      </c>
      <c r="F192" s="145" t="s">
        <v>243</v>
      </c>
      <c r="G192" s="145"/>
      <c r="H192" s="145"/>
      <c r="I192" s="145"/>
      <c r="J192" s="146" t="s">
        <v>153</v>
      </c>
      <c r="K192" s="147" t="n">
        <v>56.93</v>
      </c>
      <c r="L192" s="148"/>
      <c r="M192" s="148"/>
      <c r="N192" s="148" t="n">
        <f aca="false">ROUND($L$192*$K$192,2)</f>
        <v>0</v>
      </c>
      <c r="O192" s="148"/>
      <c r="P192" s="148"/>
      <c r="Q192" s="148"/>
      <c r="R192" s="30"/>
      <c r="T192" s="149"/>
      <c r="U192" s="37" t="s">
        <v>43</v>
      </c>
      <c r="V192" s="150" t="n">
        <v>0.188</v>
      </c>
      <c r="W192" s="150" t="n">
        <f aca="false">$V$192*$K$192</f>
        <v>10.70284</v>
      </c>
      <c r="X192" s="150" t="n">
        <v>0</v>
      </c>
      <c r="Y192" s="150" t="n">
        <f aca="false">$X$192*$K$192</f>
        <v>0</v>
      </c>
      <c r="Z192" s="150" t="n">
        <v>0</v>
      </c>
      <c r="AA192" s="151" t="n">
        <f aca="false">$Z$192*$K$192</f>
        <v>0</v>
      </c>
      <c r="AR192" s="12" t="s">
        <v>203</v>
      </c>
      <c r="AT192" s="12" t="s">
        <v>140</v>
      </c>
      <c r="AU192" s="12" t="s">
        <v>93</v>
      </c>
      <c r="AY192" s="12" t="s">
        <v>139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2" t="s">
        <v>21</v>
      </c>
      <c r="BK192" s="152" t="n">
        <f aca="false">ROUND($L$192*$K$192,2)</f>
        <v>0</v>
      </c>
      <c r="BL192" s="12" t="s">
        <v>203</v>
      </c>
    </row>
    <row r="193" s="12" customFormat="true" ht="18.75" hidden="false" customHeight="true" outlineLevel="0" collapsed="false">
      <c r="B193" s="29"/>
      <c r="F193" s="153" t="s">
        <v>244</v>
      </c>
      <c r="G193" s="153"/>
      <c r="H193" s="153"/>
      <c r="I193" s="153"/>
      <c r="R193" s="30"/>
      <c r="T193" s="154"/>
      <c r="AA193" s="71"/>
      <c r="AT193" s="12" t="s">
        <v>146</v>
      </c>
      <c r="AU193" s="12" t="s">
        <v>93</v>
      </c>
    </row>
    <row r="194" s="12" customFormat="true" ht="15.75" hidden="false" customHeight="true" outlineLevel="0" collapsed="false">
      <c r="B194" s="29"/>
      <c r="C194" s="169" t="s">
        <v>245</v>
      </c>
      <c r="D194" s="169" t="s">
        <v>170</v>
      </c>
      <c r="E194" s="170" t="s">
        <v>246</v>
      </c>
      <c r="F194" s="171" t="s">
        <v>247</v>
      </c>
      <c r="G194" s="171"/>
      <c r="H194" s="171"/>
      <c r="I194" s="171"/>
      <c r="J194" s="172" t="s">
        <v>143</v>
      </c>
      <c r="K194" s="173" t="n">
        <v>0.929</v>
      </c>
      <c r="L194" s="174"/>
      <c r="M194" s="174"/>
      <c r="N194" s="174" t="n">
        <f aca="false">ROUND($L$194*$K$194,2)</f>
        <v>0</v>
      </c>
      <c r="O194" s="174"/>
      <c r="P194" s="174"/>
      <c r="Q194" s="174"/>
      <c r="R194" s="30"/>
      <c r="T194" s="149"/>
      <c r="U194" s="37" t="s">
        <v>43</v>
      </c>
      <c r="V194" s="150" t="n">
        <v>0</v>
      </c>
      <c r="W194" s="150" t="n">
        <f aca="false">$V$194*$K$194</f>
        <v>0</v>
      </c>
      <c r="X194" s="150" t="n">
        <v>0.55</v>
      </c>
      <c r="Y194" s="150" t="n">
        <f aca="false">$X$194*$K$194</f>
        <v>0.51095</v>
      </c>
      <c r="Z194" s="150" t="n">
        <v>0</v>
      </c>
      <c r="AA194" s="151" t="n">
        <f aca="false">$Z$194*$K$194</f>
        <v>0</v>
      </c>
      <c r="AR194" s="12" t="s">
        <v>248</v>
      </c>
      <c r="AT194" s="12" t="s">
        <v>170</v>
      </c>
      <c r="AU194" s="12" t="s">
        <v>93</v>
      </c>
      <c r="AY194" s="12" t="s">
        <v>139</v>
      </c>
      <c r="BE194" s="152" t="n">
        <f aca="false">IF($U$194="základní",$N$194,0)</f>
        <v>0</v>
      </c>
      <c r="BF194" s="152" t="n">
        <f aca="false">IF($U$194="snížená",$N$194,0)</f>
        <v>0</v>
      </c>
      <c r="BG194" s="152" t="n">
        <f aca="false">IF($U$194="zákl. přenesená",$N$194,0)</f>
        <v>0</v>
      </c>
      <c r="BH194" s="152" t="n">
        <f aca="false">IF($U$194="sníž. přenesená",$N$194,0)</f>
        <v>0</v>
      </c>
      <c r="BI194" s="152" t="n">
        <f aca="false">IF($U$194="nulová",$N$194,0)</f>
        <v>0</v>
      </c>
      <c r="BJ194" s="12" t="s">
        <v>21</v>
      </c>
      <c r="BK194" s="152" t="n">
        <f aca="false">ROUND($L$194*$K$194,2)</f>
        <v>0</v>
      </c>
      <c r="BL194" s="12" t="s">
        <v>203</v>
      </c>
    </row>
    <row r="195" s="12" customFormat="true" ht="18.75" hidden="false" customHeight="true" outlineLevel="0" collapsed="false">
      <c r="B195" s="29"/>
      <c r="F195" s="153" t="s">
        <v>249</v>
      </c>
      <c r="G195" s="153"/>
      <c r="H195" s="153"/>
      <c r="I195" s="153"/>
      <c r="R195" s="30"/>
      <c r="T195" s="154"/>
      <c r="AA195" s="71"/>
      <c r="AT195" s="12" t="s">
        <v>146</v>
      </c>
      <c r="AU195" s="12" t="s">
        <v>93</v>
      </c>
    </row>
    <row r="196" s="12" customFormat="true" ht="15.75" hidden="false" customHeight="true" outlineLevel="0" collapsed="false">
      <c r="B196" s="155"/>
      <c r="E196" s="156"/>
      <c r="F196" s="157" t="s">
        <v>250</v>
      </c>
      <c r="G196" s="157"/>
      <c r="H196" s="157"/>
      <c r="I196" s="157"/>
      <c r="K196" s="158" t="n">
        <v>0.929</v>
      </c>
      <c r="R196" s="159"/>
      <c r="T196" s="160"/>
      <c r="AA196" s="161"/>
      <c r="AT196" s="156" t="s">
        <v>148</v>
      </c>
      <c r="AU196" s="156" t="s">
        <v>93</v>
      </c>
      <c r="AV196" s="156" t="s">
        <v>93</v>
      </c>
      <c r="AW196" s="156" t="s">
        <v>101</v>
      </c>
      <c r="AX196" s="156" t="s">
        <v>21</v>
      </c>
      <c r="AY196" s="156" t="s">
        <v>139</v>
      </c>
    </row>
    <row r="197" s="12" customFormat="true" ht="27" hidden="false" customHeight="true" outlineLevel="0" collapsed="false">
      <c r="B197" s="29"/>
      <c r="C197" s="143" t="s">
        <v>251</v>
      </c>
      <c r="D197" s="143" t="s">
        <v>140</v>
      </c>
      <c r="E197" s="144" t="s">
        <v>252</v>
      </c>
      <c r="F197" s="145" t="s">
        <v>253</v>
      </c>
      <c r="G197" s="145"/>
      <c r="H197" s="145"/>
      <c r="I197" s="145"/>
      <c r="J197" s="146" t="s">
        <v>234</v>
      </c>
      <c r="K197" s="147" t="n">
        <v>179.5</v>
      </c>
      <c r="L197" s="148"/>
      <c r="M197" s="148"/>
      <c r="N197" s="148" t="n">
        <f aca="false">ROUND($L$197*$K$197,2)</f>
        <v>0</v>
      </c>
      <c r="O197" s="148"/>
      <c r="P197" s="148"/>
      <c r="Q197" s="148"/>
      <c r="R197" s="30"/>
      <c r="T197" s="149"/>
      <c r="U197" s="37" t="s">
        <v>43</v>
      </c>
      <c r="V197" s="150" t="n">
        <v>0.36</v>
      </c>
      <c r="W197" s="150" t="n">
        <f aca="false">$V$197*$K$197</f>
        <v>64.62</v>
      </c>
      <c r="X197" s="150" t="n">
        <v>0</v>
      </c>
      <c r="Y197" s="150" t="n">
        <f aca="false">$X$197*$K$197</f>
        <v>0</v>
      </c>
      <c r="Z197" s="150" t="n">
        <v>0</v>
      </c>
      <c r="AA197" s="151" t="n">
        <f aca="false">$Z$197*$K$197</f>
        <v>0</v>
      </c>
      <c r="AR197" s="12" t="s">
        <v>203</v>
      </c>
      <c r="AT197" s="12" t="s">
        <v>140</v>
      </c>
      <c r="AU197" s="12" t="s">
        <v>93</v>
      </c>
      <c r="AY197" s="12" t="s">
        <v>139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2" t="s">
        <v>21</v>
      </c>
      <c r="BK197" s="152" t="n">
        <f aca="false">ROUND($L$197*$K$197,2)</f>
        <v>0</v>
      </c>
      <c r="BL197" s="12" t="s">
        <v>203</v>
      </c>
    </row>
    <row r="198" s="12" customFormat="true" ht="18.75" hidden="false" customHeight="true" outlineLevel="0" collapsed="false">
      <c r="B198" s="29"/>
      <c r="F198" s="153" t="s">
        <v>254</v>
      </c>
      <c r="G198" s="153"/>
      <c r="H198" s="153"/>
      <c r="I198" s="153"/>
      <c r="R198" s="30"/>
      <c r="T198" s="154"/>
      <c r="AA198" s="71"/>
      <c r="AT198" s="12" t="s">
        <v>146</v>
      </c>
      <c r="AU198" s="12" t="s">
        <v>93</v>
      </c>
    </row>
    <row r="199" s="12" customFormat="true" ht="15.75" hidden="false" customHeight="true" outlineLevel="0" collapsed="false">
      <c r="B199" s="155"/>
      <c r="E199" s="156"/>
      <c r="F199" s="157" t="s">
        <v>255</v>
      </c>
      <c r="G199" s="157"/>
      <c r="H199" s="157"/>
      <c r="I199" s="157"/>
      <c r="K199" s="158" t="n">
        <v>179.5</v>
      </c>
      <c r="R199" s="159"/>
      <c r="T199" s="160"/>
      <c r="AA199" s="161"/>
      <c r="AT199" s="156" t="s">
        <v>148</v>
      </c>
      <c r="AU199" s="156" t="s">
        <v>93</v>
      </c>
      <c r="AV199" s="156" t="s">
        <v>93</v>
      </c>
      <c r="AW199" s="156" t="s">
        <v>101</v>
      </c>
      <c r="AX199" s="156" t="s">
        <v>78</v>
      </c>
      <c r="AY199" s="156" t="s">
        <v>139</v>
      </c>
    </row>
    <row r="200" s="12" customFormat="true" ht="15.75" hidden="false" customHeight="true" outlineLevel="0" collapsed="false">
      <c r="B200" s="29"/>
      <c r="C200" s="169" t="s">
        <v>256</v>
      </c>
      <c r="D200" s="169" t="s">
        <v>170</v>
      </c>
      <c r="E200" s="170" t="s">
        <v>246</v>
      </c>
      <c r="F200" s="171" t="s">
        <v>247</v>
      </c>
      <c r="G200" s="171"/>
      <c r="H200" s="171"/>
      <c r="I200" s="171"/>
      <c r="J200" s="172" t="s">
        <v>143</v>
      </c>
      <c r="K200" s="173" t="n">
        <v>2.064</v>
      </c>
      <c r="L200" s="174"/>
      <c r="M200" s="174"/>
      <c r="N200" s="174" t="n">
        <f aca="false">ROUND($L$200*$K$200,2)</f>
        <v>0</v>
      </c>
      <c r="O200" s="174"/>
      <c r="P200" s="174"/>
      <c r="Q200" s="174"/>
      <c r="R200" s="30"/>
      <c r="T200" s="149"/>
      <c r="U200" s="37" t="s">
        <v>43</v>
      </c>
      <c r="V200" s="150" t="n">
        <v>0</v>
      </c>
      <c r="W200" s="150" t="n">
        <f aca="false">$V$200*$K$200</f>
        <v>0</v>
      </c>
      <c r="X200" s="150" t="n">
        <v>0.55</v>
      </c>
      <c r="Y200" s="150" t="n">
        <f aca="false">$X$200*$K$200</f>
        <v>1.1352</v>
      </c>
      <c r="Z200" s="150" t="n">
        <v>0</v>
      </c>
      <c r="AA200" s="151" t="n">
        <f aca="false">$Z$200*$K$200</f>
        <v>0</v>
      </c>
      <c r="AR200" s="12" t="s">
        <v>248</v>
      </c>
      <c r="AT200" s="12" t="s">
        <v>170</v>
      </c>
      <c r="AU200" s="12" t="s">
        <v>93</v>
      </c>
      <c r="AY200" s="12" t="s">
        <v>139</v>
      </c>
      <c r="BE200" s="152" t="n">
        <f aca="false">IF($U$200="základní",$N$200,0)</f>
        <v>0</v>
      </c>
      <c r="BF200" s="152" t="n">
        <f aca="false">IF($U$200="snížená",$N$200,0)</f>
        <v>0</v>
      </c>
      <c r="BG200" s="152" t="n">
        <f aca="false">IF($U$200="zákl. přenesená",$N$200,0)</f>
        <v>0</v>
      </c>
      <c r="BH200" s="152" t="n">
        <f aca="false">IF($U$200="sníž. přenesená",$N$200,0)</f>
        <v>0</v>
      </c>
      <c r="BI200" s="152" t="n">
        <f aca="false">IF($U$200="nulová",$N$200,0)</f>
        <v>0</v>
      </c>
      <c r="BJ200" s="12" t="s">
        <v>21</v>
      </c>
      <c r="BK200" s="152" t="n">
        <f aca="false">ROUND($L$200*$K$200,2)</f>
        <v>0</v>
      </c>
      <c r="BL200" s="12" t="s">
        <v>203</v>
      </c>
    </row>
    <row r="201" s="12" customFormat="true" ht="18.75" hidden="false" customHeight="true" outlineLevel="0" collapsed="false">
      <c r="B201" s="29"/>
      <c r="F201" s="153" t="s">
        <v>257</v>
      </c>
      <c r="G201" s="153"/>
      <c r="H201" s="153"/>
      <c r="I201" s="153"/>
      <c r="R201" s="30"/>
      <c r="T201" s="154"/>
      <c r="AA201" s="71"/>
      <c r="AT201" s="12" t="s">
        <v>146</v>
      </c>
      <c r="AU201" s="12" t="s">
        <v>93</v>
      </c>
    </row>
    <row r="202" s="12" customFormat="true" ht="15.75" hidden="false" customHeight="true" outlineLevel="0" collapsed="false">
      <c r="B202" s="155"/>
      <c r="E202" s="156"/>
      <c r="F202" s="157" t="s">
        <v>258</v>
      </c>
      <c r="G202" s="157"/>
      <c r="H202" s="157"/>
      <c r="I202" s="157"/>
      <c r="K202" s="158" t="n">
        <v>2.064</v>
      </c>
      <c r="R202" s="159"/>
      <c r="T202" s="160"/>
      <c r="AA202" s="161"/>
      <c r="AT202" s="156" t="s">
        <v>148</v>
      </c>
      <c r="AU202" s="156" t="s">
        <v>93</v>
      </c>
      <c r="AV202" s="156" t="s">
        <v>93</v>
      </c>
      <c r="AW202" s="156" t="s">
        <v>101</v>
      </c>
      <c r="AX202" s="156" t="s">
        <v>21</v>
      </c>
      <c r="AY202" s="156" t="s">
        <v>139</v>
      </c>
    </row>
    <row r="203" s="12" customFormat="true" ht="27" hidden="false" customHeight="true" outlineLevel="0" collapsed="false">
      <c r="B203" s="29"/>
      <c r="C203" s="143" t="s">
        <v>259</v>
      </c>
      <c r="D203" s="143" t="s">
        <v>140</v>
      </c>
      <c r="E203" s="144" t="s">
        <v>260</v>
      </c>
      <c r="F203" s="145" t="s">
        <v>261</v>
      </c>
      <c r="G203" s="145"/>
      <c r="H203" s="145"/>
      <c r="I203" s="145"/>
      <c r="J203" s="146" t="s">
        <v>234</v>
      </c>
      <c r="K203" s="147" t="n">
        <v>87.8</v>
      </c>
      <c r="L203" s="148"/>
      <c r="M203" s="148"/>
      <c r="N203" s="148" t="n">
        <f aca="false">ROUND($L$203*$K$203,2)</f>
        <v>0</v>
      </c>
      <c r="O203" s="148"/>
      <c r="P203" s="148"/>
      <c r="Q203" s="148"/>
      <c r="R203" s="30"/>
      <c r="T203" s="149"/>
      <c r="U203" s="37" t="s">
        <v>43</v>
      </c>
      <c r="V203" s="150" t="n">
        <v>0.46</v>
      </c>
      <c r="W203" s="150" t="n">
        <f aca="false">$V$203*$K$203</f>
        <v>40.388</v>
      </c>
      <c r="X203" s="150" t="n">
        <v>0</v>
      </c>
      <c r="Y203" s="150" t="n">
        <f aca="false">$X$203*$K$203</f>
        <v>0</v>
      </c>
      <c r="Z203" s="150" t="n">
        <v>0</v>
      </c>
      <c r="AA203" s="151" t="n">
        <f aca="false">$Z$203*$K$203</f>
        <v>0</v>
      </c>
      <c r="AR203" s="12" t="s">
        <v>203</v>
      </c>
      <c r="AT203" s="12" t="s">
        <v>140</v>
      </c>
      <c r="AU203" s="12" t="s">
        <v>93</v>
      </c>
      <c r="AY203" s="12" t="s">
        <v>139</v>
      </c>
      <c r="BE203" s="152" t="n">
        <f aca="false">IF($U$203="základní",$N$203,0)</f>
        <v>0</v>
      </c>
      <c r="BF203" s="152" t="n">
        <f aca="false">IF($U$203="snížená",$N$203,0)</f>
        <v>0</v>
      </c>
      <c r="BG203" s="152" t="n">
        <f aca="false">IF($U$203="zákl. přenesená",$N$203,0)</f>
        <v>0</v>
      </c>
      <c r="BH203" s="152" t="n">
        <f aca="false">IF($U$203="sníž. přenesená",$N$203,0)</f>
        <v>0</v>
      </c>
      <c r="BI203" s="152" t="n">
        <f aca="false">IF($U$203="nulová",$N$203,0)</f>
        <v>0</v>
      </c>
      <c r="BJ203" s="12" t="s">
        <v>21</v>
      </c>
      <c r="BK203" s="152" t="n">
        <f aca="false">ROUND($L$203*$K$203,2)</f>
        <v>0</v>
      </c>
      <c r="BL203" s="12" t="s">
        <v>203</v>
      </c>
    </row>
    <row r="204" s="12" customFormat="true" ht="18.75" hidden="false" customHeight="true" outlineLevel="0" collapsed="false">
      <c r="B204" s="29"/>
      <c r="F204" s="153" t="s">
        <v>262</v>
      </c>
      <c r="G204" s="153"/>
      <c r="H204" s="153"/>
      <c r="I204" s="153"/>
      <c r="R204" s="30"/>
      <c r="T204" s="154"/>
      <c r="AA204" s="71"/>
      <c r="AT204" s="12" t="s">
        <v>146</v>
      </c>
      <c r="AU204" s="12" t="s">
        <v>93</v>
      </c>
    </row>
    <row r="205" s="12" customFormat="true" ht="15.75" hidden="false" customHeight="true" outlineLevel="0" collapsed="false">
      <c r="B205" s="155"/>
      <c r="E205" s="156"/>
      <c r="F205" s="157" t="s">
        <v>263</v>
      </c>
      <c r="G205" s="157"/>
      <c r="H205" s="157"/>
      <c r="I205" s="157"/>
      <c r="K205" s="158" t="n">
        <v>87.8</v>
      </c>
      <c r="R205" s="159"/>
      <c r="T205" s="160"/>
      <c r="AA205" s="161"/>
      <c r="AT205" s="156" t="s">
        <v>148</v>
      </c>
      <c r="AU205" s="156" t="s">
        <v>93</v>
      </c>
      <c r="AV205" s="156" t="s">
        <v>93</v>
      </c>
      <c r="AW205" s="156" t="s">
        <v>101</v>
      </c>
      <c r="AX205" s="156" t="s">
        <v>21</v>
      </c>
      <c r="AY205" s="156" t="s">
        <v>139</v>
      </c>
    </row>
    <row r="206" s="12" customFormat="true" ht="15.75" hidden="false" customHeight="true" outlineLevel="0" collapsed="false">
      <c r="B206" s="29"/>
      <c r="C206" s="169" t="s">
        <v>264</v>
      </c>
      <c r="D206" s="169" t="s">
        <v>170</v>
      </c>
      <c r="E206" s="170" t="s">
        <v>265</v>
      </c>
      <c r="F206" s="171" t="s">
        <v>266</v>
      </c>
      <c r="G206" s="171"/>
      <c r="H206" s="171"/>
      <c r="I206" s="171"/>
      <c r="J206" s="172" t="s">
        <v>143</v>
      </c>
      <c r="K206" s="173" t="n">
        <v>1.414</v>
      </c>
      <c r="L206" s="174"/>
      <c r="M206" s="174"/>
      <c r="N206" s="174" t="n">
        <f aca="false">ROUND($L$206*$K$206,2)</f>
        <v>0</v>
      </c>
      <c r="O206" s="174"/>
      <c r="P206" s="174"/>
      <c r="Q206" s="174"/>
      <c r="R206" s="30"/>
      <c r="T206" s="149"/>
      <c r="U206" s="37" t="s">
        <v>43</v>
      </c>
      <c r="V206" s="150" t="n">
        <v>0</v>
      </c>
      <c r="W206" s="150" t="n">
        <f aca="false">$V$206*$K$206</f>
        <v>0</v>
      </c>
      <c r="X206" s="150" t="n">
        <v>0.55</v>
      </c>
      <c r="Y206" s="150" t="n">
        <f aca="false">$X$206*$K$206</f>
        <v>0.7777</v>
      </c>
      <c r="Z206" s="150" t="n">
        <v>0</v>
      </c>
      <c r="AA206" s="151" t="n">
        <f aca="false">$Z$206*$K$206</f>
        <v>0</v>
      </c>
      <c r="AR206" s="12" t="s">
        <v>248</v>
      </c>
      <c r="AT206" s="12" t="s">
        <v>170</v>
      </c>
      <c r="AU206" s="12" t="s">
        <v>93</v>
      </c>
      <c r="AY206" s="12" t="s">
        <v>139</v>
      </c>
      <c r="BE206" s="152" t="n">
        <f aca="false">IF($U$206="základní",$N$206,0)</f>
        <v>0</v>
      </c>
      <c r="BF206" s="152" t="n">
        <f aca="false">IF($U$206="snížená",$N$206,0)</f>
        <v>0</v>
      </c>
      <c r="BG206" s="152" t="n">
        <f aca="false">IF($U$206="zákl. přenesená",$N$206,0)</f>
        <v>0</v>
      </c>
      <c r="BH206" s="152" t="n">
        <f aca="false">IF($U$206="sníž. přenesená",$N$206,0)</f>
        <v>0</v>
      </c>
      <c r="BI206" s="152" t="n">
        <f aca="false">IF($U$206="nulová",$N$206,0)</f>
        <v>0</v>
      </c>
      <c r="BJ206" s="12" t="s">
        <v>21</v>
      </c>
      <c r="BK206" s="152" t="n">
        <f aca="false">ROUND($L$206*$K$206,2)</f>
        <v>0</v>
      </c>
      <c r="BL206" s="12" t="s">
        <v>203</v>
      </c>
    </row>
    <row r="207" s="12" customFormat="true" ht="18.75" hidden="false" customHeight="true" outlineLevel="0" collapsed="false">
      <c r="B207" s="29"/>
      <c r="F207" s="153" t="s">
        <v>267</v>
      </c>
      <c r="G207" s="153"/>
      <c r="H207" s="153"/>
      <c r="I207" s="153"/>
      <c r="R207" s="30"/>
      <c r="T207" s="154"/>
      <c r="AA207" s="71"/>
      <c r="AT207" s="12" t="s">
        <v>146</v>
      </c>
      <c r="AU207" s="12" t="s">
        <v>93</v>
      </c>
    </row>
    <row r="208" s="12" customFormat="true" ht="15.75" hidden="false" customHeight="true" outlineLevel="0" collapsed="false">
      <c r="B208" s="155"/>
      <c r="E208" s="156"/>
      <c r="F208" s="157" t="s">
        <v>268</v>
      </c>
      <c r="G208" s="157"/>
      <c r="H208" s="157"/>
      <c r="I208" s="157"/>
      <c r="K208" s="158" t="n">
        <v>1.414</v>
      </c>
      <c r="R208" s="159"/>
      <c r="T208" s="160"/>
      <c r="AA208" s="161"/>
      <c r="AT208" s="156" t="s">
        <v>148</v>
      </c>
      <c r="AU208" s="156" t="s">
        <v>93</v>
      </c>
      <c r="AV208" s="156" t="s">
        <v>93</v>
      </c>
      <c r="AW208" s="156" t="s">
        <v>101</v>
      </c>
      <c r="AX208" s="156" t="s">
        <v>21</v>
      </c>
      <c r="AY208" s="156" t="s">
        <v>139</v>
      </c>
    </row>
    <row r="209" s="12" customFormat="true" ht="27" hidden="false" customHeight="true" outlineLevel="0" collapsed="false">
      <c r="B209" s="29"/>
      <c r="C209" s="143" t="s">
        <v>269</v>
      </c>
      <c r="D209" s="143" t="s">
        <v>140</v>
      </c>
      <c r="E209" s="144" t="s">
        <v>270</v>
      </c>
      <c r="F209" s="145" t="s">
        <v>271</v>
      </c>
      <c r="G209" s="145"/>
      <c r="H209" s="145"/>
      <c r="I209" s="145"/>
      <c r="J209" s="146" t="s">
        <v>167</v>
      </c>
      <c r="K209" s="147" t="n">
        <v>4.127</v>
      </c>
      <c r="L209" s="148"/>
      <c r="M209" s="148"/>
      <c r="N209" s="148" t="n">
        <f aca="false">ROUND($L$209*$K$209,2)</f>
        <v>0</v>
      </c>
      <c r="O209" s="148"/>
      <c r="P209" s="148"/>
      <c r="Q209" s="148"/>
      <c r="R209" s="30"/>
      <c r="T209" s="149"/>
      <c r="U209" s="37" t="s">
        <v>43</v>
      </c>
      <c r="V209" s="150" t="n">
        <v>1.863</v>
      </c>
      <c r="W209" s="150" t="n">
        <f aca="false">$V$209*$K$209</f>
        <v>7.688601</v>
      </c>
      <c r="X209" s="150" t="n">
        <v>0</v>
      </c>
      <c r="Y209" s="150" t="n">
        <f aca="false">$X$209*$K$209</f>
        <v>0</v>
      </c>
      <c r="Z209" s="150" t="n">
        <v>0</v>
      </c>
      <c r="AA209" s="151" t="n">
        <f aca="false">$Z$209*$K$209</f>
        <v>0</v>
      </c>
      <c r="AR209" s="12" t="s">
        <v>203</v>
      </c>
      <c r="AT209" s="12" t="s">
        <v>140</v>
      </c>
      <c r="AU209" s="12" t="s">
        <v>93</v>
      </c>
      <c r="AY209" s="12" t="s">
        <v>139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2" t="s">
        <v>21</v>
      </c>
      <c r="BK209" s="152" t="n">
        <f aca="false">ROUND($L$209*$K$209,2)</f>
        <v>0</v>
      </c>
      <c r="BL209" s="12" t="s">
        <v>203</v>
      </c>
    </row>
    <row r="210" s="131" customFormat="true" ht="30.75" hidden="false" customHeight="true" outlineLevel="0" collapsed="false">
      <c r="B210" s="132"/>
      <c r="D210" s="141" t="s">
        <v>113</v>
      </c>
      <c r="N210" s="142" t="n">
        <f aca="false">$BK$210</f>
        <v>0</v>
      </c>
      <c r="O210" s="142"/>
      <c r="P210" s="142"/>
      <c r="Q210" s="142"/>
      <c r="R210" s="135"/>
      <c r="T210" s="136"/>
      <c r="W210" s="137" t="n">
        <f aca="false">SUM($W$211:$W$228)</f>
        <v>228.912107</v>
      </c>
      <c r="Y210" s="137" t="n">
        <f aca="false">SUM($Y$211:$Y$228)</f>
        <v>4.3136747</v>
      </c>
      <c r="AA210" s="138" t="n">
        <f aca="false">SUM($AA$211:$AA$228)</f>
        <v>0</v>
      </c>
      <c r="AR210" s="139" t="s">
        <v>93</v>
      </c>
      <c r="AT210" s="139" t="s">
        <v>77</v>
      </c>
      <c r="AU210" s="139" t="s">
        <v>21</v>
      </c>
      <c r="AY210" s="139" t="s">
        <v>139</v>
      </c>
      <c r="BK210" s="140" t="n">
        <f aca="false">SUM($BK$211:$BK$228)</f>
        <v>0</v>
      </c>
    </row>
    <row r="211" s="12" customFormat="true" ht="27" hidden="false" customHeight="true" outlineLevel="0" collapsed="false">
      <c r="B211" s="29"/>
      <c r="C211" s="143" t="s">
        <v>272</v>
      </c>
      <c r="D211" s="143" t="s">
        <v>140</v>
      </c>
      <c r="E211" s="144" t="s">
        <v>273</v>
      </c>
      <c r="F211" s="145" t="s">
        <v>274</v>
      </c>
      <c r="G211" s="145"/>
      <c r="H211" s="145"/>
      <c r="I211" s="145"/>
      <c r="J211" s="146" t="s">
        <v>153</v>
      </c>
      <c r="K211" s="147" t="n">
        <v>89.07</v>
      </c>
      <c r="L211" s="148"/>
      <c r="M211" s="148"/>
      <c r="N211" s="148" t="n">
        <f aca="false">ROUND($L$211*$K$211,2)</f>
        <v>0</v>
      </c>
      <c r="O211" s="148"/>
      <c r="P211" s="148"/>
      <c r="Q211" s="148"/>
      <c r="R211" s="30"/>
      <c r="T211" s="149"/>
      <c r="U211" s="37" t="s">
        <v>43</v>
      </c>
      <c r="V211" s="150" t="n">
        <v>0.999</v>
      </c>
      <c r="W211" s="150" t="n">
        <f aca="false">$V$211*$K$211</f>
        <v>88.98093</v>
      </c>
      <c r="X211" s="150" t="n">
        <v>0.02729</v>
      </c>
      <c r="Y211" s="150" t="n">
        <f aca="false">$X$211*$K$211</f>
        <v>2.4307203</v>
      </c>
      <c r="Z211" s="150" t="n">
        <v>0</v>
      </c>
      <c r="AA211" s="151" t="n">
        <f aca="false">$Z$211*$K$211</f>
        <v>0</v>
      </c>
      <c r="AR211" s="12" t="s">
        <v>203</v>
      </c>
      <c r="AT211" s="12" t="s">
        <v>140</v>
      </c>
      <c r="AU211" s="12" t="s">
        <v>93</v>
      </c>
      <c r="AY211" s="12" t="s">
        <v>139</v>
      </c>
      <c r="BE211" s="152" t="n">
        <f aca="false">IF($U$211="základní",$N$211,0)</f>
        <v>0</v>
      </c>
      <c r="BF211" s="152" t="n">
        <f aca="false">IF($U$211="snížená",$N$211,0)</f>
        <v>0</v>
      </c>
      <c r="BG211" s="152" t="n">
        <f aca="false">IF($U$211="zákl. přenesená",$N$211,0)</f>
        <v>0</v>
      </c>
      <c r="BH211" s="152" t="n">
        <f aca="false">IF($U$211="sníž. přenesená",$N$211,0)</f>
        <v>0</v>
      </c>
      <c r="BI211" s="152" t="n">
        <f aca="false">IF($U$211="nulová",$N$211,0)</f>
        <v>0</v>
      </c>
      <c r="BJ211" s="12" t="s">
        <v>21</v>
      </c>
      <c r="BK211" s="152" t="n">
        <f aca="false">ROUND($L$211*$K$211,2)</f>
        <v>0</v>
      </c>
      <c r="BL211" s="12" t="s">
        <v>203</v>
      </c>
    </row>
    <row r="212" s="12" customFormat="true" ht="15.75" hidden="false" customHeight="true" outlineLevel="0" collapsed="false">
      <c r="B212" s="155"/>
      <c r="E212" s="156"/>
      <c r="F212" s="157" t="s">
        <v>275</v>
      </c>
      <c r="G212" s="157"/>
      <c r="H212" s="157"/>
      <c r="I212" s="157"/>
      <c r="K212" s="158" t="n">
        <v>44.462</v>
      </c>
      <c r="R212" s="159"/>
      <c r="T212" s="160"/>
      <c r="AA212" s="161"/>
      <c r="AT212" s="156" t="s">
        <v>148</v>
      </c>
      <c r="AU212" s="156" t="s">
        <v>93</v>
      </c>
      <c r="AV212" s="156" t="s">
        <v>93</v>
      </c>
      <c r="AW212" s="156" t="s">
        <v>101</v>
      </c>
      <c r="AX212" s="156" t="s">
        <v>78</v>
      </c>
      <c r="AY212" s="156" t="s">
        <v>139</v>
      </c>
    </row>
    <row r="213" s="12" customFormat="true" ht="27" hidden="false" customHeight="true" outlineLevel="0" collapsed="false">
      <c r="B213" s="155"/>
      <c r="E213" s="156"/>
      <c r="F213" s="157" t="s">
        <v>276</v>
      </c>
      <c r="G213" s="157"/>
      <c r="H213" s="157"/>
      <c r="I213" s="157"/>
      <c r="K213" s="158" t="n">
        <v>50.124</v>
      </c>
      <c r="R213" s="159"/>
      <c r="T213" s="160"/>
      <c r="AA213" s="161"/>
      <c r="AT213" s="156" t="s">
        <v>148</v>
      </c>
      <c r="AU213" s="156" t="s">
        <v>93</v>
      </c>
      <c r="AV213" s="156" t="s">
        <v>93</v>
      </c>
      <c r="AW213" s="156" t="s">
        <v>101</v>
      </c>
      <c r="AX213" s="156" t="s">
        <v>78</v>
      </c>
      <c r="AY213" s="156" t="s">
        <v>139</v>
      </c>
    </row>
    <row r="214" s="12" customFormat="true" ht="15.75" hidden="false" customHeight="true" outlineLevel="0" collapsed="false">
      <c r="B214" s="155"/>
      <c r="E214" s="156"/>
      <c r="F214" s="157" t="s">
        <v>277</v>
      </c>
      <c r="G214" s="157"/>
      <c r="H214" s="157"/>
      <c r="I214" s="157"/>
      <c r="K214" s="158" t="n">
        <v>-5.516</v>
      </c>
      <c r="R214" s="159"/>
      <c r="T214" s="160"/>
      <c r="AA214" s="161"/>
      <c r="AT214" s="156" t="s">
        <v>148</v>
      </c>
      <c r="AU214" s="156" t="s">
        <v>93</v>
      </c>
      <c r="AV214" s="156" t="s">
        <v>93</v>
      </c>
      <c r="AW214" s="156" t="s">
        <v>101</v>
      </c>
      <c r="AX214" s="156" t="s">
        <v>78</v>
      </c>
      <c r="AY214" s="156" t="s">
        <v>139</v>
      </c>
    </row>
    <row r="215" s="12" customFormat="true" ht="15.75" hidden="false" customHeight="true" outlineLevel="0" collapsed="false">
      <c r="B215" s="162"/>
      <c r="E215" s="163"/>
      <c r="F215" s="164" t="s">
        <v>150</v>
      </c>
      <c r="G215" s="164"/>
      <c r="H215" s="164"/>
      <c r="I215" s="164"/>
      <c r="K215" s="165" t="n">
        <v>89.07</v>
      </c>
      <c r="R215" s="166"/>
      <c r="T215" s="167"/>
      <c r="AA215" s="168"/>
      <c r="AT215" s="163" t="s">
        <v>148</v>
      </c>
      <c r="AU215" s="163" t="s">
        <v>93</v>
      </c>
      <c r="AV215" s="163" t="s">
        <v>144</v>
      </c>
      <c r="AW215" s="163" t="s">
        <v>101</v>
      </c>
      <c r="AX215" s="163" t="s">
        <v>21</v>
      </c>
      <c r="AY215" s="163" t="s">
        <v>139</v>
      </c>
    </row>
    <row r="216" s="12" customFormat="true" ht="27" hidden="false" customHeight="true" outlineLevel="0" collapsed="false">
      <c r="B216" s="29"/>
      <c r="C216" s="143" t="s">
        <v>248</v>
      </c>
      <c r="D216" s="143" t="s">
        <v>140</v>
      </c>
      <c r="E216" s="144" t="s">
        <v>278</v>
      </c>
      <c r="F216" s="145" t="s">
        <v>279</v>
      </c>
      <c r="G216" s="145"/>
      <c r="H216" s="145"/>
      <c r="I216" s="145"/>
      <c r="J216" s="146" t="s">
        <v>153</v>
      </c>
      <c r="K216" s="147" t="n">
        <v>28.007</v>
      </c>
      <c r="L216" s="148"/>
      <c r="M216" s="148"/>
      <c r="N216" s="148" t="n">
        <f aca="false">ROUND($L$216*$K$216,2)</f>
        <v>0</v>
      </c>
      <c r="O216" s="148"/>
      <c r="P216" s="148"/>
      <c r="Q216" s="148"/>
      <c r="R216" s="30"/>
      <c r="T216" s="149"/>
      <c r="U216" s="37" t="s">
        <v>43</v>
      </c>
      <c r="V216" s="150" t="n">
        <v>0.699</v>
      </c>
      <c r="W216" s="150" t="n">
        <f aca="false">$V$216*$K$216</f>
        <v>19.576893</v>
      </c>
      <c r="X216" s="150" t="n">
        <v>0.01202</v>
      </c>
      <c r="Y216" s="150" t="n">
        <f aca="false">$X$216*$K$216</f>
        <v>0.33664414</v>
      </c>
      <c r="Z216" s="150" t="n">
        <v>0</v>
      </c>
      <c r="AA216" s="151" t="n">
        <f aca="false">$Z$216*$K$216</f>
        <v>0</v>
      </c>
      <c r="AR216" s="12" t="s">
        <v>203</v>
      </c>
      <c r="AT216" s="12" t="s">
        <v>140</v>
      </c>
      <c r="AU216" s="12" t="s">
        <v>93</v>
      </c>
      <c r="AY216" s="12" t="s">
        <v>139</v>
      </c>
      <c r="BE216" s="152" t="n">
        <f aca="false">IF($U$216="základní",$N$216,0)</f>
        <v>0</v>
      </c>
      <c r="BF216" s="152" t="n">
        <f aca="false">IF($U$216="snížená",$N$216,0)</f>
        <v>0</v>
      </c>
      <c r="BG216" s="152" t="n">
        <f aca="false">IF($U$216="zákl. přenesená",$N$216,0)</f>
        <v>0</v>
      </c>
      <c r="BH216" s="152" t="n">
        <f aca="false">IF($U$216="sníž. přenesená",$N$216,0)</f>
        <v>0</v>
      </c>
      <c r="BI216" s="152" t="n">
        <f aca="false">IF($U$216="nulová",$N$216,0)</f>
        <v>0</v>
      </c>
      <c r="BJ216" s="12" t="s">
        <v>21</v>
      </c>
      <c r="BK216" s="152" t="n">
        <f aca="false">ROUND($L$216*$K$216,2)</f>
        <v>0</v>
      </c>
      <c r="BL216" s="12" t="s">
        <v>203</v>
      </c>
    </row>
    <row r="217" s="12" customFormat="true" ht="15.75" hidden="false" customHeight="true" outlineLevel="0" collapsed="false">
      <c r="B217" s="155"/>
      <c r="E217" s="156"/>
      <c r="F217" s="157" t="s">
        <v>280</v>
      </c>
      <c r="G217" s="157"/>
      <c r="H217" s="157"/>
      <c r="I217" s="157"/>
      <c r="K217" s="158" t="n">
        <v>7.801</v>
      </c>
      <c r="R217" s="159"/>
      <c r="T217" s="160"/>
      <c r="AA217" s="161"/>
      <c r="AT217" s="156" t="s">
        <v>148</v>
      </c>
      <c r="AU217" s="156" t="s">
        <v>93</v>
      </c>
      <c r="AV217" s="156" t="s">
        <v>93</v>
      </c>
      <c r="AW217" s="156" t="s">
        <v>101</v>
      </c>
      <c r="AX217" s="156" t="s">
        <v>78</v>
      </c>
      <c r="AY217" s="156" t="s">
        <v>139</v>
      </c>
    </row>
    <row r="218" s="12" customFormat="true" ht="15.75" hidden="false" customHeight="true" outlineLevel="0" collapsed="false">
      <c r="B218" s="155"/>
      <c r="E218" s="156"/>
      <c r="F218" s="157" t="s">
        <v>281</v>
      </c>
      <c r="G218" s="157"/>
      <c r="H218" s="157"/>
      <c r="I218" s="157"/>
      <c r="K218" s="158" t="n">
        <v>20.206</v>
      </c>
      <c r="R218" s="159"/>
      <c r="T218" s="160"/>
      <c r="AA218" s="161"/>
      <c r="AT218" s="156" t="s">
        <v>148</v>
      </c>
      <c r="AU218" s="156" t="s">
        <v>93</v>
      </c>
      <c r="AV218" s="156" t="s">
        <v>93</v>
      </c>
      <c r="AW218" s="156" t="s">
        <v>101</v>
      </c>
      <c r="AX218" s="156" t="s">
        <v>78</v>
      </c>
      <c r="AY218" s="156" t="s">
        <v>139</v>
      </c>
    </row>
    <row r="219" s="12" customFormat="true" ht="15.75" hidden="false" customHeight="true" outlineLevel="0" collapsed="false">
      <c r="B219" s="162"/>
      <c r="E219" s="163"/>
      <c r="F219" s="164" t="s">
        <v>150</v>
      </c>
      <c r="G219" s="164"/>
      <c r="H219" s="164"/>
      <c r="I219" s="164"/>
      <c r="K219" s="165" t="n">
        <v>28.007</v>
      </c>
      <c r="R219" s="166"/>
      <c r="T219" s="167"/>
      <c r="AA219" s="168"/>
      <c r="AT219" s="163" t="s">
        <v>148</v>
      </c>
      <c r="AU219" s="163" t="s">
        <v>93</v>
      </c>
      <c r="AV219" s="163" t="s">
        <v>144</v>
      </c>
      <c r="AW219" s="163" t="s">
        <v>101</v>
      </c>
      <c r="AX219" s="163" t="s">
        <v>21</v>
      </c>
      <c r="AY219" s="163" t="s">
        <v>139</v>
      </c>
    </row>
    <row r="220" s="12" customFormat="true" ht="27" hidden="false" customHeight="true" outlineLevel="0" collapsed="false">
      <c r="B220" s="29"/>
      <c r="C220" s="143" t="s">
        <v>282</v>
      </c>
      <c r="D220" s="143" t="s">
        <v>140</v>
      </c>
      <c r="E220" s="144" t="s">
        <v>283</v>
      </c>
      <c r="F220" s="145" t="s">
        <v>284</v>
      </c>
      <c r="G220" s="145"/>
      <c r="H220" s="145"/>
      <c r="I220" s="145"/>
      <c r="J220" s="146" t="s">
        <v>153</v>
      </c>
      <c r="K220" s="147" t="n">
        <v>59.503</v>
      </c>
      <c r="L220" s="148"/>
      <c r="M220" s="148"/>
      <c r="N220" s="148" t="n">
        <f aca="false">ROUND($L$220*$K$220,2)</f>
        <v>0</v>
      </c>
      <c r="O220" s="148"/>
      <c r="P220" s="148"/>
      <c r="Q220" s="148"/>
      <c r="R220" s="30"/>
      <c r="T220" s="149"/>
      <c r="U220" s="37" t="s">
        <v>43</v>
      </c>
      <c r="V220" s="150" t="n">
        <v>1.566</v>
      </c>
      <c r="W220" s="150" t="n">
        <f aca="false">$V$220*$K$220</f>
        <v>93.181698</v>
      </c>
      <c r="X220" s="150" t="n">
        <v>0.02102</v>
      </c>
      <c r="Y220" s="150" t="n">
        <f aca="false">$X$220*$K$220</f>
        <v>1.25075306</v>
      </c>
      <c r="Z220" s="150" t="n">
        <v>0</v>
      </c>
      <c r="AA220" s="151" t="n">
        <f aca="false">$Z$220*$K$220</f>
        <v>0</v>
      </c>
      <c r="AR220" s="12" t="s">
        <v>203</v>
      </c>
      <c r="AT220" s="12" t="s">
        <v>140</v>
      </c>
      <c r="AU220" s="12" t="s">
        <v>93</v>
      </c>
      <c r="AY220" s="12" t="s">
        <v>139</v>
      </c>
      <c r="BE220" s="152" t="n">
        <f aca="false">IF($U$220="základní",$N$220,0)</f>
        <v>0</v>
      </c>
      <c r="BF220" s="152" t="n">
        <f aca="false">IF($U$220="snížená",$N$220,0)</f>
        <v>0</v>
      </c>
      <c r="BG220" s="152" t="n">
        <f aca="false">IF($U$220="zákl. přenesená",$N$220,0)</f>
        <v>0</v>
      </c>
      <c r="BH220" s="152" t="n">
        <f aca="false">IF($U$220="sníž. přenesená",$N$220,0)</f>
        <v>0</v>
      </c>
      <c r="BI220" s="152" t="n">
        <f aca="false">IF($U$220="nulová",$N$220,0)</f>
        <v>0</v>
      </c>
      <c r="BJ220" s="12" t="s">
        <v>21</v>
      </c>
      <c r="BK220" s="152" t="n">
        <f aca="false">ROUND($L$220*$K$220,2)</f>
        <v>0</v>
      </c>
      <c r="BL220" s="12" t="s">
        <v>203</v>
      </c>
    </row>
    <row r="221" s="12" customFormat="true" ht="15.75" hidden="false" customHeight="true" outlineLevel="0" collapsed="false">
      <c r="B221" s="155"/>
      <c r="E221" s="156"/>
      <c r="F221" s="157" t="s">
        <v>285</v>
      </c>
      <c r="G221" s="157"/>
      <c r="H221" s="157"/>
      <c r="I221" s="157"/>
      <c r="K221" s="158" t="n">
        <v>28.073</v>
      </c>
      <c r="R221" s="159"/>
      <c r="T221" s="160"/>
      <c r="AA221" s="161"/>
      <c r="AT221" s="156" t="s">
        <v>148</v>
      </c>
      <c r="AU221" s="156" t="s">
        <v>93</v>
      </c>
      <c r="AV221" s="156" t="s">
        <v>93</v>
      </c>
      <c r="AW221" s="156" t="s">
        <v>101</v>
      </c>
      <c r="AX221" s="156" t="s">
        <v>78</v>
      </c>
      <c r="AY221" s="156" t="s">
        <v>139</v>
      </c>
    </row>
    <row r="222" s="12" customFormat="true" ht="15.75" hidden="false" customHeight="true" outlineLevel="0" collapsed="false">
      <c r="B222" s="155"/>
      <c r="E222" s="156"/>
      <c r="F222" s="157" t="s">
        <v>286</v>
      </c>
      <c r="G222" s="157"/>
      <c r="H222" s="157"/>
      <c r="I222" s="157"/>
      <c r="K222" s="158" t="n">
        <v>19.95</v>
      </c>
      <c r="R222" s="159"/>
      <c r="T222" s="160"/>
      <c r="AA222" s="161"/>
      <c r="AT222" s="156" t="s">
        <v>148</v>
      </c>
      <c r="AU222" s="156" t="s">
        <v>93</v>
      </c>
      <c r="AV222" s="156" t="s">
        <v>93</v>
      </c>
      <c r="AW222" s="156" t="s">
        <v>101</v>
      </c>
      <c r="AX222" s="156" t="s">
        <v>78</v>
      </c>
      <c r="AY222" s="156" t="s">
        <v>139</v>
      </c>
    </row>
    <row r="223" s="12" customFormat="true" ht="15.75" hidden="false" customHeight="true" outlineLevel="0" collapsed="false">
      <c r="B223" s="155"/>
      <c r="E223" s="156"/>
      <c r="F223" s="157" t="s">
        <v>287</v>
      </c>
      <c r="G223" s="157"/>
      <c r="H223" s="157"/>
      <c r="I223" s="157"/>
      <c r="K223" s="158" t="n">
        <v>11.48</v>
      </c>
      <c r="R223" s="159"/>
      <c r="T223" s="160"/>
      <c r="AA223" s="161"/>
      <c r="AT223" s="156" t="s">
        <v>148</v>
      </c>
      <c r="AU223" s="156" t="s">
        <v>93</v>
      </c>
      <c r="AV223" s="156" t="s">
        <v>93</v>
      </c>
      <c r="AW223" s="156" t="s">
        <v>101</v>
      </c>
      <c r="AX223" s="156" t="s">
        <v>78</v>
      </c>
      <c r="AY223" s="156" t="s">
        <v>139</v>
      </c>
    </row>
    <row r="224" s="12" customFormat="true" ht="15.75" hidden="false" customHeight="true" outlineLevel="0" collapsed="false">
      <c r="B224" s="162"/>
      <c r="E224" s="163"/>
      <c r="F224" s="164" t="s">
        <v>150</v>
      </c>
      <c r="G224" s="164"/>
      <c r="H224" s="164"/>
      <c r="I224" s="164"/>
      <c r="K224" s="165" t="n">
        <v>59.503</v>
      </c>
      <c r="R224" s="166"/>
      <c r="T224" s="167"/>
      <c r="AA224" s="168"/>
      <c r="AT224" s="163" t="s">
        <v>148</v>
      </c>
      <c r="AU224" s="163" t="s">
        <v>93</v>
      </c>
      <c r="AV224" s="163" t="s">
        <v>144</v>
      </c>
      <c r="AW224" s="163" t="s">
        <v>101</v>
      </c>
      <c r="AX224" s="163" t="s">
        <v>21</v>
      </c>
      <c r="AY224" s="163" t="s">
        <v>139</v>
      </c>
    </row>
    <row r="225" s="12" customFormat="true" ht="27" hidden="false" customHeight="true" outlineLevel="0" collapsed="false">
      <c r="B225" s="29"/>
      <c r="C225" s="143" t="s">
        <v>288</v>
      </c>
      <c r="D225" s="143" t="s">
        <v>140</v>
      </c>
      <c r="E225" s="144" t="s">
        <v>289</v>
      </c>
      <c r="F225" s="145" t="s">
        <v>290</v>
      </c>
      <c r="G225" s="145"/>
      <c r="H225" s="145"/>
      <c r="I225" s="145"/>
      <c r="J225" s="146" t="s">
        <v>234</v>
      </c>
      <c r="K225" s="147" t="n">
        <v>22.13</v>
      </c>
      <c r="L225" s="148"/>
      <c r="M225" s="148"/>
      <c r="N225" s="148" t="n">
        <f aca="false">ROUND($L$225*$K$225,2)</f>
        <v>0</v>
      </c>
      <c r="O225" s="148"/>
      <c r="P225" s="148"/>
      <c r="Q225" s="148"/>
      <c r="R225" s="30"/>
      <c r="T225" s="149"/>
      <c r="U225" s="37" t="s">
        <v>43</v>
      </c>
      <c r="V225" s="150" t="n">
        <v>0.814</v>
      </c>
      <c r="W225" s="150" t="n">
        <f aca="false">$V$225*$K$225</f>
        <v>18.01382</v>
      </c>
      <c r="X225" s="150" t="n">
        <v>0.01044</v>
      </c>
      <c r="Y225" s="150" t="n">
        <f aca="false">$X$225*$K$225</f>
        <v>0.2310372</v>
      </c>
      <c r="Z225" s="150" t="n">
        <v>0</v>
      </c>
      <c r="AA225" s="151" t="n">
        <f aca="false">$Z$225*$K$225</f>
        <v>0</v>
      </c>
      <c r="AR225" s="12" t="s">
        <v>203</v>
      </c>
      <c r="AT225" s="12" t="s">
        <v>140</v>
      </c>
      <c r="AU225" s="12" t="s">
        <v>93</v>
      </c>
      <c r="AY225" s="12" t="s">
        <v>139</v>
      </c>
      <c r="BE225" s="152" t="n">
        <f aca="false">IF($U$225="základní",$N$225,0)</f>
        <v>0</v>
      </c>
      <c r="BF225" s="152" t="n">
        <f aca="false">IF($U$225="snížená",$N$225,0)</f>
        <v>0</v>
      </c>
      <c r="BG225" s="152" t="n">
        <f aca="false">IF($U$225="zákl. přenesená",$N$225,0)</f>
        <v>0</v>
      </c>
      <c r="BH225" s="152" t="n">
        <f aca="false">IF($U$225="sníž. přenesená",$N$225,0)</f>
        <v>0</v>
      </c>
      <c r="BI225" s="152" t="n">
        <f aca="false">IF($U$225="nulová",$N$225,0)</f>
        <v>0</v>
      </c>
      <c r="BJ225" s="12" t="s">
        <v>21</v>
      </c>
      <c r="BK225" s="152" t="n">
        <f aca="false">ROUND($L$225*$K$225,2)</f>
        <v>0</v>
      </c>
      <c r="BL225" s="12" t="s">
        <v>203</v>
      </c>
    </row>
    <row r="226" s="12" customFormat="true" ht="27" hidden="false" customHeight="true" outlineLevel="0" collapsed="false">
      <c r="B226" s="29"/>
      <c r="C226" s="143" t="s">
        <v>291</v>
      </c>
      <c r="D226" s="143" t="s">
        <v>140</v>
      </c>
      <c r="E226" s="144" t="s">
        <v>292</v>
      </c>
      <c r="F226" s="145" t="s">
        <v>293</v>
      </c>
      <c r="G226" s="145"/>
      <c r="H226" s="145"/>
      <c r="I226" s="145"/>
      <c r="J226" s="146" t="s">
        <v>200</v>
      </c>
      <c r="K226" s="147" t="n">
        <v>2</v>
      </c>
      <c r="L226" s="148"/>
      <c r="M226" s="148"/>
      <c r="N226" s="148" t="n">
        <f aca="false">ROUND($L$226*$K$226,2)</f>
        <v>0</v>
      </c>
      <c r="O226" s="148"/>
      <c r="P226" s="148"/>
      <c r="Q226" s="148"/>
      <c r="R226" s="30"/>
      <c r="T226" s="149"/>
      <c r="U226" s="37" t="s">
        <v>43</v>
      </c>
      <c r="V226" s="150" t="n">
        <v>1.95</v>
      </c>
      <c r="W226" s="150" t="n">
        <f aca="false">$V$226*$K$226</f>
        <v>3.9</v>
      </c>
      <c r="X226" s="150" t="n">
        <v>0.00022</v>
      </c>
      <c r="Y226" s="150" t="n">
        <f aca="false">$X$226*$K$226</f>
        <v>0.00044</v>
      </c>
      <c r="Z226" s="150" t="n">
        <v>0</v>
      </c>
      <c r="AA226" s="151" t="n">
        <f aca="false">$Z$226*$K$226</f>
        <v>0</v>
      </c>
      <c r="AR226" s="12" t="s">
        <v>203</v>
      </c>
      <c r="AT226" s="12" t="s">
        <v>140</v>
      </c>
      <c r="AU226" s="12" t="s">
        <v>93</v>
      </c>
      <c r="AY226" s="12" t="s">
        <v>139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2" t="s">
        <v>21</v>
      </c>
      <c r="BK226" s="152" t="n">
        <f aca="false">ROUND($L$226*$K$226,2)</f>
        <v>0</v>
      </c>
      <c r="BL226" s="12" t="s">
        <v>203</v>
      </c>
    </row>
    <row r="227" s="12" customFormat="true" ht="27" hidden="false" customHeight="true" outlineLevel="0" collapsed="false">
      <c r="B227" s="29"/>
      <c r="C227" s="169" t="s">
        <v>294</v>
      </c>
      <c r="D227" s="169" t="s">
        <v>170</v>
      </c>
      <c r="E227" s="170" t="s">
        <v>295</v>
      </c>
      <c r="F227" s="171" t="s">
        <v>296</v>
      </c>
      <c r="G227" s="171"/>
      <c r="H227" s="171"/>
      <c r="I227" s="171"/>
      <c r="J227" s="172" t="s">
        <v>200</v>
      </c>
      <c r="K227" s="173" t="n">
        <v>2</v>
      </c>
      <c r="L227" s="174"/>
      <c r="M227" s="174"/>
      <c r="N227" s="174" t="n">
        <f aca="false">ROUND($L$227*$K$227,2)</f>
        <v>0</v>
      </c>
      <c r="O227" s="174"/>
      <c r="P227" s="174"/>
      <c r="Q227" s="174"/>
      <c r="R227" s="30"/>
      <c r="T227" s="149"/>
      <c r="U227" s="37" t="s">
        <v>43</v>
      </c>
      <c r="V227" s="150" t="n">
        <v>0</v>
      </c>
      <c r="W227" s="150" t="n">
        <f aca="false">$V$227*$K$227</f>
        <v>0</v>
      </c>
      <c r="X227" s="150" t="n">
        <v>0.03204</v>
      </c>
      <c r="Y227" s="150" t="n">
        <f aca="false">$X$227*$K$227</f>
        <v>0.06408</v>
      </c>
      <c r="Z227" s="150" t="n">
        <v>0</v>
      </c>
      <c r="AA227" s="151" t="n">
        <f aca="false">$Z$227*$K$227</f>
        <v>0</v>
      </c>
      <c r="AR227" s="12" t="s">
        <v>248</v>
      </c>
      <c r="AT227" s="12" t="s">
        <v>170</v>
      </c>
      <c r="AU227" s="12" t="s">
        <v>93</v>
      </c>
      <c r="AY227" s="12" t="s">
        <v>139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2" t="s">
        <v>21</v>
      </c>
      <c r="BK227" s="152" t="n">
        <f aca="false">ROUND($L$227*$K$227,2)</f>
        <v>0</v>
      </c>
      <c r="BL227" s="12" t="s">
        <v>203</v>
      </c>
    </row>
    <row r="228" s="12" customFormat="true" ht="27" hidden="false" customHeight="true" outlineLevel="0" collapsed="false">
      <c r="B228" s="29"/>
      <c r="C228" s="143" t="s">
        <v>297</v>
      </c>
      <c r="D228" s="143" t="s">
        <v>140</v>
      </c>
      <c r="E228" s="144" t="s">
        <v>298</v>
      </c>
      <c r="F228" s="145" t="s">
        <v>299</v>
      </c>
      <c r="G228" s="145"/>
      <c r="H228" s="145"/>
      <c r="I228" s="145"/>
      <c r="J228" s="146" t="s">
        <v>167</v>
      </c>
      <c r="K228" s="147" t="n">
        <v>4.314</v>
      </c>
      <c r="L228" s="148"/>
      <c r="M228" s="148"/>
      <c r="N228" s="148" t="n">
        <f aca="false">ROUND($L$228*$K$228,2)</f>
        <v>0</v>
      </c>
      <c r="O228" s="148"/>
      <c r="P228" s="148"/>
      <c r="Q228" s="148"/>
      <c r="R228" s="30"/>
      <c r="T228" s="149"/>
      <c r="U228" s="37" t="s">
        <v>43</v>
      </c>
      <c r="V228" s="150" t="n">
        <v>1.219</v>
      </c>
      <c r="W228" s="150" t="n">
        <f aca="false">$V$228*$K$228</f>
        <v>5.258766</v>
      </c>
      <c r="X228" s="150" t="n">
        <v>0</v>
      </c>
      <c r="Y228" s="150" t="n">
        <f aca="false">$X$228*$K$228</f>
        <v>0</v>
      </c>
      <c r="Z228" s="150" t="n">
        <v>0</v>
      </c>
      <c r="AA228" s="151" t="n">
        <f aca="false">$Z$228*$K$228</f>
        <v>0</v>
      </c>
      <c r="AR228" s="12" t="s">
        <v>203</v>
      </c>
      <c r="AT228" s="12" t="s">
        <v>140</v>
      </c>
      <c r="AU228" s="12" t="s">
        <v>93</v>
      </c>
      <c r="AY228" s="12" t="s">
        <v>139</v>
      </c>
      <c r="BE228" s="152" t="n">
        <f aca="false">IF($U$228="základní",$N$228,0)</f>
        <v>0</v>
      </c>
      <c r="BF228" s="152" t="n">
        <f aca="false">IF($U$228="snížená",$N$228,0)</f>
        <v>0</v>
      </c>
      <c r="BG228" s="152" t="n">
        <f aca="false">IF($U$228="zákl. přenesená",$N$228,0)</f>
        <v>0</v>
      </c>
      <c r="BH228" s="152" t="n">
        <f aca="false">IF($U$228="sníž. přenesená",$N$228,0)</f>
        <v>0</v>
      </c>
      <c r="BI228" s="152" t="n">
        <f aca="false">IF($U$228="nulová",$N$228,0)</f>
        <v>0</v>
      </c>
      <c r="BJ228" s="12" t="s">
        <v>21</v>
      </c>
      <c r="BK228" s="152" t="n">
        <f aca="false">ROUND($L$228*$K$228,2)</f>
        <v>0</v>
      </c>
      <c r="BL228" s="12" t="s">
        <v>203</v>
      </c>
    </row>
    <row r="229" s="131" customFormat="true" ht="30.75" hidden="false" customHeight="true" outlineLevel="0" collapsed="false">
      <c r="B229" s="132"/>
      <c r="D229" s="141" t="s">
        <v>114</v>
      </c>
      <c r="N229" s="142" t="n">
        <f aca="false">$BK$229</f>
        <v>0</v>
      </c>
      <c r="O229" s="142"/>
      <c r="P229" s="142"/>
      <c r="Q229" s="142"/>
      <c r="R229" s="135"/>
      <c r="T229" s="136"/>
      <c r="W229" s="137" t="n">
        <f aca="false">SUM($W$230:$W$235)</f>
        <v>29.921999</v>
      </c>
      <c r="Y229" s="137" t="n">
        <f aca="false">SUM($Y$230:$Y$235)</f>
        <v>0.0966623</v>
      </c>
      <c r="AA229" s="138" t="n">
        <f aca="false">SUM($AA$230:$AA$235)</f>
        <v>0</v>
      </c>
      <c r="AR229" s="139" t="s">
        <v>93</v>
      </c>
      <c r="AT229" s="139" t="s">
        <v>77</v>
      </c>
      <c r="AU229" s="139" t="s">
        <v>21</v>
      </c>
      <c r="AY229" s="139" t="s">
        <v>139</v>
      </c>
      <c r="BK229" s="140" t="n">
        <f aca="false">SUM($BK$230:$BK$235)</f>
        <v>0</v>
      </c>
    </row>
    <row r="230" s="12" customFormat="true" ht="27" hidden="false" customHeight="true" outlineLevel="0" collapsed="false">
      <c r="B230" s="29"/>
      <c r="C230" s="143" t="s">
        <v>300</v>
      </c>
      <c r="D230" s="143" t="s">
        <v>140</v>
      </c>
      <c r="E230" s="144" t="s">
        <v>301</v>
      </c>
      <c r="F230" s="145" t="s">
        <v>302</v>
      </c>
      <c r="G230" s="145"/>
      <c r="H230" s="145"/>
      <c r="I230" s="145"/>
      <c r="J230" s="146" t="s">
        <v>234</v>
      </c>
      <c r="K230" s="147" t="n">
        <v>3.37</v>
      </c>
      <c r="L230" s="148"/>
      <c r="M230" s="148"/>
      <c r="N230" s="148" t="n">
        <f aca="false">ROUND($L$230*$K$230,2)</f>
        <v>0</v>
      </c>
      <c r="O230" s="148"/>
      <c r="P230" s="148"/>
      <c r="Q230" s="148"/>
      <c r="R230" s="30"/>
      <c r="T230" s="149"/>
      <c r="U230" s="37" t="s">
        <v>43</v>
      </c>
      <c r="V230" s="150" t="n">
        <v>7.672</v>
      </c>
      <c r="W230" s="150" t="n">
        <f aca="false">$V$230*$K$230</f>
        <v>25.85464</v>
      </c>
      <c r="X230" s="150" t="n">
        <v>0.00079</v>
      </c>
      <c r="Y230" s="150" t="n">
        <f aca="false">$X$230*$K$230</f>
        <v>0.0026623</v>
      </c>
      <c r="Z230" s="150" t="n">
        <v>0</v>
      </c>
      <c r="AA230" s="151" t="n">
        <f aca="false">$Z$230*$K$230</f>
        <v>0</v>
      </c>
      <c r="AR230" s="12" t="s">
        <v>203</v>
      </c>
      <c r="AT230" s="12" t="s">
        <v>140</v>
      </c>
      <c r="AU230" s="12" t="s">
        <v>93</v>
      </c>
      <c r="AY230" s="12" t="s">
        <v>139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2" t="s">
        <v>21</v>
      </c>
      <c r="BK230" s="152" t="n">
        <f aca="false">ROUND($L$230*$K$230,2)</f>
        <v>0</v>
      </c>
      <c r="BL230" s="12" t="s">
        <v>203</v>
      </c>
    </row>
    <row r="231" s="12" customFormat="true" ht="44.25" hidden="false" customHeight="true" outlineLevel="0" collapsed="false">
      <c r="B231" s="29"/>
      <c r="F231" s="153" t="s">
        <v>303</v>
      </c>
      <c r="G231" s="153"/>
      <c r="H231" s="153"/>
      <c r="I231" s="153"/>
      <c r="R231" s="30"/>
      <c r="T231" s="154"/>
      <c r="AA231" s="71"/>
      <c r="AT231" s="12" t="s">
        <v>146</v>
      </c>
      <c r="AU231" s="12" t="s">
        <v>93</v>
      </c>
    </row>
    <row r="232" s="12" customFormat="true" ht="15.75" hidden="false" customHeight="true" outlineLevel="0" collapsed="false">
      <c r="B232" s="155"/>
      <c r="E232" s="156"/>
      <c r="F232" s="157" t="s">
        <v>304</v>
      </c>
      <c r="G232" s="157"/>
      <c r="H232" s="157"/>
      <c r="I232" s="157"/>
      <c r="K232" s="158" t="n">
        <v>3.37</v>
      </c>
      <c r="R232" s="159"/>
      <c r="T232" s="160"/>
      <c r="AA232" s="161"/>
      <c r="AT232" s="156" t="s">
        <v>148</v>
      </c>
      <c r="AU232" s="156" t="s">
        <v>93</v>
      </c>
      <c r="AV232" s="156" t="s">
        <v>93</v>
      </c>
      <c r="AW232" s="156" t="s">
        <v>101</v>
      </c>
      <c r="AX232" s="156" t="s">
        <v>21</v>
      </c>
      <c r="AY232" s="156" t="s">
        <v>139</v>
      </c>
    </row>
    <row r="233" s="12" customFormat="true" ht="27" hidden="false" customHeight="true" outlineLevel="0" collapsed="false">
      <c r="B233" s="29"/>
      <c r="C233" s="143" t="s">
        <v>305</v>
      </c>
      <c r="D233" s="143" t="s">
        <v>140</v>
      </c>
      <c r="E233" s="144" t="s">
        <v>306</v>
      </c>
      <c r="F233" s="145" t="s">
        <v>307</v>
      </c>
      <c r="G233" s="145"/>
      <c r="H233" s="145"/>
      <c r="I233" s="145"/>
      <c r="J233" s="146" t="s">
        <v>200</v>
      </c>
      <c r="K233" s="147" t="n">
        <v>2</v>
      </c>
      <c r="L233" s="148"/>
      <c r="M233" s="148"/>
      <c r="N233" s="148" t="n">
        <f aca="false">ROUND($L$233*$K$233,2)</f>
        <v>0</v>
      </c>
      <c r="O233" s="148"/>
      <c r="P233" s="148"/>
      <c r="Q233" s="148"/>
      <c r="R233" s="30"/>
      <c r="T233" s="149"/>
      <c r="U233" s="37" t="s">
        <v>43</v>
      </c>
      <c r="V233" s="150" t="n">
        <v>1.915</v>
      </c>
      <c r="W233" s="150" t="n">
        <f aca="false">$V$233*$K$233</f>
        <v>3.83</v>
      </c>
      <c r="X233" s="150" t="n">
        <v>0</v>
      </c>
      <c r="Y233" s="150" t="n">
        <f aca="false">$X$233*$K$233</f>
        <v>0</v>
      </c>
      <c r="Z233" s="150" t="n">
        <v>0</v>
      </c>
      <c r="AA233" s="151" t="n">
        <f aca="false">$Z$233*$K$233</f>
        <v>0</v>
      </c>
      <c r="AR233" s="12" t="s">
        <v>203</v>
      </c>
      <c r="AT233" s="12" t="s">
        <v>140</v>
      </c>
      <c r="AU233" s="12" t="s">
        <v>93</v>
      </c>
      <c r="AY233" s="12" t="s">
        <v>139</v>
      </c>
      <c r="BE233" s="152" t="n">
        <f aca="false">IF($U$233="základní",$N$233,0)</f>
        <v>0</v>
      </c>
      <c r="BF233" s="152" t="n">
        <f aca="false">IF($U$233="snížená",$N$233,0)</f>
        <v>0</v>
      </c>
      <c r="BG233" s="152" t="n">
        <f aca="false">IF($U$233="zákl. přenesená",$N$233,0)</f>
        <v>0</v>
      </c>
      <c r="BH233" s="152" t="n">
        <f aca="false">IF($U$233="sníž. přenesená",$N$233,0)</f>
        <v>0</v>
      </c>
      <c r="BI233" s="152" t="n">
        <f aca="false">IF($U$233="nulová",$N$233,0)</f>
        <v>0</v>
      </c>
      <c r="BJ233" s="12" t="s">
        <v>21</v>
      </c>
      <c r="BK233" s="152" t="n">
        <f aca="false">ROUND($L$233*$K$233,2)</f>
        <v>0</v>
      </c>
      <c r="BL233" s="12" t="s">
        <v>203</v>
      </c>
    </row>
    <row r="234" s="12" customFormat="true" ht="27" hidden="false" customHeight="true" outlineLevel="0" collapsed="false">
      <c r="B234" s="29"/>
      <c r="C234" s="169" t="s">
        <v>308</v>
      </c>
      <c r="D234" s="169" t="s">
        <v>170</v>
      </c>
      <c r="E234" s="170" t="s">
        <v>309</v>
      </c>
      <c r="F234" s="171" t="s">
        <v>310</v>
      </c>
      <c r="G234" s="171"/>
      <c r="H234" s="171"/>
      <c r="I234" s="171"/>
      <c r="J234" s="172" t="s">
        <v>200</v>
      </c>
      <c r="K234" s="173" t="n">
        <v>2</v>
      </c>
      <c r="L234" s="174"/>
      <c r="M234" s="174"/>
      <c r="N234" s="174" t="n">
        <f aca="false">ROUND($L$234*$K$234,2)</f>
        <v>0</v>
      </c>
      <c r="O234" s="174"/>
      <c r="P234" s="174"/>
      <c r="Q234" s="174"/>
      <c r="R234" s="30"/>
      <c r="T234" s="149"/>
      <c r="U234" s="37" t="s">
        <v>43</v>
      </c>
      <c r="V234" s="150" t="n">
        <v>0</v>
      </c>
      <c r="W234" s="150" t="n">
        <f aca="false">$V$234*$K$234</f>
        <v>0</v>
      </c>
      <c r="X234" s="150" t="n">
        <v>0.047</v>
      </c>
      <c r="Y234" s="150" t="n">
        <f aca="false">$X$234*$K$234</f>
        <v>0.094</v>
      </c>
      <c r="Z234" s="150" t="n">
        <v>0</v>
      </c>
      <c r="AA234" s="151" t="n">
        <f aca="false">$Z$234*$K$234</f>
        <v>0</v>
      </c>
      <c r="AR234" s="12" t="s">
        <v>248</v>
      </c>
      <c r="AT234" s="12" t="s">
        <v>170</v>
      </c>
      <c r="AU234" s="12" t="s">
        <v>93</v>
      </c>
      <c r="AY234" s="12" t="s">
        <v>139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2" t="s">
        <v>21</v>
      </c>
      <c r="BK234" s="152" t="n">
        <f aca="false">ROUND($L$234*$K$234,2)</f>
        <v>0</v>
      </c>
      <c r="BL234" s="12" t="s">
        <v>203</v>
      </c>
    </row>
    <row r="235" s="12" customFormat="true" ht="27" hidden="false" customHeight="true" outlineLevel="0" collapsed="false">
      <c r="B235" s="29"/>
      <c r="C235" s="143" t="s">
        <v>311</v>
      </c>
      <c r="D235" s="143" t="s">
        <v>140</v>
      </c>
      <c r="E235" s="144" t="s">
        <v>312</v>
      </c>
      <c r="F235" s="145" t="s">
        <v>313</v>
      </c>
      <c r="G235" s="145"/>
      <c r="H235" s="145"/>
      <c r="I235" s="145"/>
      <c r="J235" s="146" t="s">
        <v>167</v>
      </c>
      <c r="K235" s="147" t="n">
        <v>0.097</v>
      </c>
      <c r="L235" s="148"/>
      <c r="M235" s="148"/>
      <c r="N235" s="148" t="n">
        <f aca="false">ROUND($L$235*$K$235,2)</f>
        <v>0</v>
      </c>
      <c r="O235" s="148"/>
      <c r="P235" s="148"/>
      <c r="Q235" s="148"/>
      <c r="R235" s="30"/>
      <c r="T235" s="149"/>
      <c r="U235" s="37" t="s">
        <v>43</v>
      </c>
      <c r="V235" s="150" t="n">
        <v>2.447</v>
      </c>
      <c r="W235" s="150" t="n">
        <f aca="false">$V$235*$K$235</f>
        <v>0.237359</v>
      </c>
      <c r="X235" s="150" t="n">
        <v>0</v>
      </c>
      <c r="Y235" s="150" t="n">
        <f aca="false">$X$235*$K$235</f>
        <v>0</v>
      </c>
      <c r="Z235" s="150" t="n">
        <v>0</v>
      </c>
      <c r="AA235" s="151" t="n">
        <f aca="false">$Z$235*$K$235</f>
        <v>0</v>
      </c>
      <c r="AR235" s="12" t="s">
        <v>203</v>
      </c>
      <c r="AT235" s="12" t="s">
        <v>140</v>
      </c>
      <c r="AU235" s="12" t="s">
        <v>93</v>
      </c>
      <c r="AY235" s="12" t="s">
        <v>139</v>
      </c>
      <c r="BE235" s="152" t="n">
        <f aca="false">IF($U$235="základní",$N$235,0)</f>
        <v>0</v>
      </c>
      <c r="BF235" s="152" t="n">
        <f aca="false">IF($U$235="snížená",$N$235,0)</f>
        <v>0</v>
      </c>
      <c r="BG235" s="152" t="n">
        <f aca="false">IF($U$235="zákl. přenesená",$N$235,0)</f>
        <v>0</v>
      </c>
      <c r="BH235" s="152" t="n">
        <f aca="false">IF($U$235="sníž. přenesená",$N$235,0)</f>
        <v>0</v>
      </c>
      <c r="BI235" s="152" t="n">
        <f aca="false">IF($U$235="nulová",$N$235,0)</f>
        <v>0</v>
      </c>
      <c r="BJ235" s="12" t="s">
        <v>21</v>
      </c>
      <c r="BK235" s="152" t="n">
        <f aca="false">ROUND($L$235*$K$235,2)</f>
        <v>0</v>
      </c>
      <c r="BL235" s="12" t="s">
        <v>203</v>
      </c>
    </row>
    <row r="236" s="131" customFormat="true" ht="30.75" hidden="false" customHeight="true" outlineLevel="0" collapsed="false">
      <c r="B236" s="132"/>
      <c r="D236" s="141" t="s">
        <v>115</v>
      </c>
      <c r="N236" s="142" t="n">
        <f aca="false">$BK$236</f>
        <v>0</v>
      </c>
      <c r="O236" s="142"/>
      <c r="P236" s="142"/>
      <c r="Q236" s="142"/>
      <c r="R236" s="135"/>
      <c r="T236" s="136"/>
      <c r="W236" s="137" t="n">
        <f aca="false">SUM($W$237:$W$239)</f>
        <v>0.928</v>
      </c>
      <c r="Y236" s="137" t="n">
        <f aca="false">SUM($Y$237:$Y$239)</f>
        <v>2E-005</v>
      </c>
      <c r="AA236" s="138" t="n">
        <f aca="false">SUM($AA$237:$AA$239)</f>
        <v>0.01</v>
      </c>
      <c r="AR236" s="139" t="s">
        <v>93</v>
      </c>
      <c r="AT236" s="139" t="s">
        <v>77</v>
      </c>
      <c r="AU236" s="139" t="s">
        <v>21</v>
      </c>
      <c r="AY236" s="139" t="s">
        <v>139</v>
      </c>
      <c r="BK236" s="140" t="n">
        <f aca="false">SUM($BK$237:$BK$239)</f>
        <v>0</v>
      </c>
    </row>
    <row r="237" s="12" customFormat="true" ht="27" hidden="false" customHeight="true" outlineLevel="0" collapsed="false">
      <c r="B237" s="29"/>
      <c r="C237" s="143" t="s">
        <v>314</v>
      </c>
      <c r="D237" s="143" t="s">
        <v>140</v>
      </c>
      <c r="E237" s="144" t="s">
        <v>315</v>
      </c>
      <c r="F237" s="145" t="s">
        <v>316</v>
      </c>
      <c r="G237" s="145"/>
      <c r="H237" s="145"/>
      <c r="I237" s="145"/>
      <c r="J237" s="146" t="s">
        <v>317</v>
      </c>
      <c r="K237" s="147" t="n">
        <v>2</v>
      </c>
      <c r="L237" s="148"/>
      <c r="M237" s="148"/>
      <c r="N237" s="148" t="n">
        <f aca="false">ROUND($L$237*$K$237,2)</f>
        <v>0</v>
      </c>
      <c r="O237" s="148"/>
      <c r="P237" s="148"/>
      <c r="Q237" s="148"/>
      <c r="R237" s="30"/>
      <c r="T237" s="149"/>
      <c r="U237" s="37" t="s">
        <v>43</v>
      </c>
      <c r="V237" s="150" t="n">
        <v>0.464</v>
      </c>
      <c r="W237" s="150" t="n">
        <f aca="false">$V$237*$K$237</f>
        <v>0.928</v>
      </c>
      <c r="X237" s="150" t="n">
        <v>1E-005</v>
      </c>
      <c r="Y237" s="150" t="n">
        <f aca="false">$X$237*$K$237</f>
        <v>2E-005</v>
      </c>
      <c r="Z237" s="150" t="n">
        <v>0.005</v>
      </c>
      <c r="AA237" s="151" t="n">
        <f aca="false">$Z$237*$K$237</f>
        <v>0.01</v>
      </c>
      <c r="AR237" s="12" t="s">
        <v>203</v>
      </c>
      <c r="AT237" s="12" t="s">
        <v>140</v>
      </c>
      <c r="AU237" s="12" t="s">
        <v>93</v>
      </c>
      <c r="AY237" s="12" t="s">
        <v>139</v>
      </c>
      <c r="BE237" s="152" t="n">
        <f aca="false">IF($U$237="základní",$N$237,0)</f>
        <v>0</v>
      </c>
      <c r="BF237" s="152" t="n">
        <f aca="false">IF($U$237="snížená",$N$237,0)</f>
        <v>0</v>
      </c>
      <c r="BG237" s="152" t="n">
        <f aca="false">IF($U$237="zákl. přenesená",$N$237,0)</f>
        <v>0</v>
      </c>
      <c r="BH237" s="152" t="n">
        <f aca="false">IF($U$237="sníž. přenesená",$N$237,0)</f>
        <v>0</v>
      </c>
      <c r="BI237" s="152" t="n">
        <f aca="false">IF($U$237="nulová",$N$237,0)</f>
        <v>0</v>
      </c>
      <c r="BJ237" s="12" t="s">
        <v>21</v>
      </c>
      <c r="BK237" s="152" t="n">
        <f aca="false">ROUND($L$237*$K$237,2)</f>
        <v>0</v>
      </c>
      <c r="BL237" s="12" t="s">
        <v>203</v>
      </c>
    </row>
    <row r="238" s="12" customFormat="true" ht="18.75" hidden="false" customHeight="true" outlineLevel="0" collapsed="false">
      <c r="B238" s="29"/>
      <c r="F238" s="153" t="s">
        <v>318</v>
      </c>
      <c r="G238" s="153"/>
      <c r="H238" s="153"/>
      <c r="I238" s="153"/>
      <c r="R238" s="30"/>
      <c r="T238" s="154"/>
      <c r="AA238" s="71"/>
      <c r="AT238" s="12" t="s">
        <v>146</v>
      </c>
      <c r="AU238" s="12" t="s">
        <v>93</v>
      </c>
    </row>
    <row r="239" s="12" customFormat="true" ht="27" hidden="false" customHeight="true" outlineLevel="0" collapsed="false">
      <c r="B239" s="29"/>
      <c r="C239" s="143" t="s">
        <v>319</v>
      </c>
      <c r="D239" s="143" t="s">
        <v>140</v>
      </c>
      <c r="E239" s="144" t="s">
        <v>320</v>
      </c>
      <c r="F239" s="145" t="s">
        <v>321</v>
      </c>
      <c r="G239" s="145"/>
      <c r="H239" s="145"/>
      <c r="I239" s="145"/>
      <c r="J239" s="146" t="s">
        <v>167</v>
      </c>
      <c r="K239" s="147" t="n">
        <v>0</v>
      </c>
      <c r="L239" s="148"/>
      <c r="M239" s="148"/>
      <c r="N239" s="148" t="n">
        <f aca="false">ROUND($L$239*$K$239,2)</f>
        <v>0</v>
      </c>
      <c r="O239" s="148"/>
      <c r="P239" s="148"/>
      <c r="Q239" s="148"/>
      <c r="R239" s="30"/>
      <c r="T239" s="149"/>
      <c r="U239" s="37" t="s">
        <v>43</v>
      </c>
      <c r="V239" s="150" t="n">
        <v>3.016</v>
      </c>
      <c r="W239" s="150" t="n">
        <f aca="false">$V$239*$K$239</f>
        <v>0</v>
      </c>
      <c r="X239" s="150" t="n">
        <v>0</v>
      </c>
      <c r="Y239" s="150" t="n">
        <f aca="false">$X$239*$K$239</f>
        <v>0</v>
      </c>
      <c r="Z239" s="150" t="n">
        <v>0</v>
      </c>
      <c r="AA239" s="151" t="n">
        <f aca="false">$Z$239*$K$239</f>
        <v>0</v>
      </c>
      <c r="AR239" s="12" t="s">
        <v>203</v>
      </c>
      <c r="AT239" s="12" t="s">
        <v>140</v>
      </c>
      <c r="AU239" s="12" t="s">
        <v>93</v>
      </c>
      <c r="AY239" s="12" t="s">
        <v>139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2" t="s">
        <v>21</v>
      </c>
      <c r="BK239" s="152" t="n">
        <f aca="false">ROUND($L$239*$K$239,2)</f>
        <v>0</v>
      </c>
      <c r="BL239" s="12" t="s">
        <v>203</v>
      </c>
    </row>
    <row r="240" s="131" customFormat="true" ht="30.75" hidden="false" customHeight="true" outlineLevel="0" collapsed="false">
      <c r="B240" s="132"/>
      <c r="D240" s="141" t="s">
        <v>116</v>
      </c>
      <c r="N240" s="142" t="n">
        <f aca="false">$BK$240</f>
        <v>0</v>
      </c>
      <c r="O240" s="142"/>
      <c r="P240" s="142"/>
      <c r="Q240" s="142"/>
      <c r="R240" s="135"/>
      <c r="T240" s="136"/>
      <c r="W240" s="137" t="n">
        <f aca="false">SUM($W$241:$W$253)</f>
        <v>16.719708</v>
      </c>
      <c r="Y240" s="137" t="n">
        <f aca="false">SUM($Y$241:$Y$253)</f>
        <v>0.19208584</v>
      </c>
      <c r="AA240" s="138" t="n">
        <f aca="false">SUM($AA$241:$AA$253)</f>
        <v>0</v>
      </c>
      <c r="AR240" s="139" t="s">
        <v>93</v>
      </c>
      <c r="AT240" s="139" t="s">
        <v>77</v>
      </c>
      <c r="AU240" s="139" t="s">
        <v>21</v>
      </c>
      <c r="AY240" s="139" t="s">
        <v>139</v>
      </c>
      <c r="BK240" s="140" t="n">
        <f aca="false">SUM($BK$241:$BK$253)</f>
        <v>0</v>
      </c>
    </row>
    <row r="241" s="12" customFormat="true" ht="27" hidden="false" customHeight="true" outlineLevel="0" collapsed="false">
      <c r="B241" s="29"/>
      <c r="C241" s="143" t="s">
        <v>322</v>
      </c>
      <c r="D241" s="143" t="s">
        <v>140</v>
      </c>
      <c r="E241" s="144" t="s">
        <v>323</v>
      </c>
      <c r="F241" s="145" t="s">
        <v>324</v>
      </c>
      <c r="G241" s="145"/>
      <c r="H241" s="145"/>
      <c r="I241" s="145"/>
      <c r="J241" s="146" t="s">
        <v>153</v>
      </c>
      <c r="K241" s="147" t="n">
        <v>7.193</v>
      </c>
      <c r="L241" s="148"/>
      <c r="M241" s="148"/>
      <c r="N241" s="148" t="n">
        <f aca="false">ROUND($L$241*$K$241,2)</f>
        <v>0</v>
      </c>
      <c r="O241" s="148"/>
      <c r="P241" s="148"/>
      <c r="Q241" s="148"/>
      <c r="R241" s="30"/>
      <c r="T241" s="149"/>
      <c r="U241" s="37" t="s">
        <v>43</v>
      </c>
      <c r="V241" s="150" t="n">
        <v>0.45</v>
      </c>
      <c r="W241" s="150" t="n">
        <f aca="false">$V$241*$K$241</f>
        <v>3.23685</v>
      </c>
      <c r="X241" s="150" t="n">
        <v>4E-005</v>
      </c>
      <c r="Y241" s="150" t="n">
        <f aca="false">$X$241*$K$241</f>
        <v>0.00028772</v>
      </c>
      <c r="Z241" s="150" t="n">
        <v>0</v>
      </c>
      <c r="AA241" s="151" t="n">
        <f aca="false">$Z$241*$K$241</f>
        <v>0</v>
      </c>
      <c r="AR241" s="12" t="s">
        <v>203</v>
      </c>
      <c r="AT241" s="12" t="s">
        <v>140</v>
      </c>
      <c r="AU241" s="12" t="s">
        <v>93</v>
      </c>
      <c r="AY241" s="12" t="s">
        <v>139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2" t="s">
        <v>21</v>
      </c>
      <c r="BK241" s="152" t="n">
        <f aca="false">ROUND($L$241*$K$241,2)</f>
        <v>0</v>
      </c>
      <c r="BL241" s="12" t="s">
        <v>203</v>
      </c>
    </row>
    <row r="242" s="12" customFormat="true" ht="15.75" hidden="false" customHeight="true" outlineLevel="0" collapsed="false">
      <c r="B242" s="155"/>
      <c r="E242" s="156"/>
      <c r="F242" s="157" t="s">
        <v>325</v>
      </c>
      <c r="G242" s="157"/>
      <c r="H242" s="157"/>
      <c r="I242" s="157"/>
      <c r="K242" s="158" t="n">
        <v>3.923</v>
      </c>
      <c r="R242" s="159"/>
      <c r="T242" s="160"/>
      <c r="AA242" s="161"/>
      <c r="AT242" s="156" t="s">
        <v>148</v>
      </c>
      <c r="AU242" s="156" t="s">
        <v>93</v>
      </c>
      <c r="AV242" s="156" t="s">
        <v>93</v>
      </c>
      <c r="AW242" s="156" t="s">
        <v>101</v>
      </c>
      <c r="AX242" s="156" t="s">
        <v>78</v>
      </c>
      <c r="AY242" s="156" t="s">
        <v>139</v>
      </c>
    </row>
    <row r="243" s="12" customFormat="true" ht="15.75" hidden="false" customHeight="true" outlineLevel="0" collapsed="false">
      <c r="B243" s="155"/>
      <c r="E243" s="156"/>
      <c r="F243" s="157" t="s">
        <v>326</v>
      </c>
      <c r="G243" s="157"/>
      <c r="H243" s="157"/>
      <c r="I243" s="157"/>
      <c r="K243" s="158" t="n">
        <v>3.27</v>
      </c>
      <c r="R243" s="159"/>
      <c r="T243" s="160"/>
      <c r="AA243" s="161"/>
      <c r="AT243" s="156" t="s">
        <v>148</v>
      </c>
      <c r="AU243" s="156" t="s">
        <v>93</v>
      </c>
      <c r="AV243" s="156" t="s">
        <v>93</v>
      </c>
      <c r="AW243" s="156" t="s">
        <v>101</v>
      </c>
      <c r="AX243" s="156" t="s">
        <v>78</v>
      </c>
      <c r="AY243" s="156" t="s">
        <v>139</v>
      </c>
    </row>
    <row r="244" s="12" customFormat="true" ht="15.75" hidden="false" customHeight="true" outlineLevel="0" collapsed="false">
      <c r="B244" s="162"/>
      <c r="E244" s="163"/>
      <c r="F244" s="164" t="s">
        <v>150</v>
      </c>
      <c r="G244" s="164"/>
      <c r="H244" s="164"/>
      <c r="I244" s="164"/>
      <c r="K244" s="165" t="n">
        <v>7.193</v>
      </c>
      <c r="R244" s="166"/>
      <c r="T244" s="167"/>
      <c r="AA244" s="168"/>
      <c r="AT244" s="163" t="s">
        <v>148</v>
      </c>
      <c r="AU244" s="163" t="s">
        <v>93</v>
      </c>
      <c r="AV244" s="163" t="s">
        <v>144</v>
      </c>
      <c r="AW244" s="163" t="s">
        <v>101</v>
      </c>
      <c r="AX244" s="163" t="s">
        <v>21</v>
      </c>
      <c r="AY244" s="163" t="s">
        <v>139</v>
      </c>
    </row>
    <row r="245" s="12" customFormat="true" ht="27" hidden="false" customHeight="true" outlineLevel="0" collapsed="false">
      <c r="B245" s="29"/>
      <c r="C245" s="169" t="s">
        <v>327</v>
      </c>
      <c r="D245" s="169" t="s">
        <v>170</v>
      </c>
      <c r="E245" s="170" t="s">
        <v>328</v>
      </c>
      <c r="F245" s="171" t="s">
        <v>329</v>
      </c>
      <c r="G245" s="171"/>
      <c r="H245" s="171"/>
      <c r="I245" s="171"/>
      <c r="J245" s="172" t="s">
        <v>153</v>
      </c>
      <c r="K245" s="173" t="n">
        <v>7.193</v>
      </c>
      <c r="L245" s="174"/>
      <c r="M245" s="174"/>
      <c r="N245" s="174" t="n">
        <f aca="false">ROUND($L$245*$K$245,2)</f>
        <v>0</v>
      </c>
      <c r="O245" s="174"/>
      <c r="P245" s="174"/>
      <c r="Q245" s="174"/>
      <c r="R245" s="30"/>
      <c r="T245" s="149"/>
      <c r="U245" s="37" t="s">
        <v>43</v>
      </c>
      <c r="V245" s="150" t="n">
        <v>0</v>
      </c>
      <c r="W245" s="150" t="n">
        <f aca="false">$V$245*$K$245</f>
        <v>0</v>
      </c>
      <c r="X245" s="150" t="n">
        <v>0.00264</v>
      </c>
      <c r="Y245" s="150" t="n">
        <f aca="false">$X$245*$K$245</f>
        <v>0.01898952</v>
      </c>
      <c r="Z245" s="150" t="n">
        <v>0</v>
      </c>
      <c r="AA245" s="151" t="n">
        <f aca="false">$Z$245*$K$245</f>
        <v>0</v>
      </c>
      <c r="AR245" s="12" t="s">
        <v>248</v>
      </c>
      <c r="AT245" s="12" t="s">
        <v>170</v>
      </c>
      <c r="AU245" s="12" t="s">
        <v>93</v>
      </c>
      <c r="AY245" s="12" t="s">
        <v>139</v>
      </c>
      <c r="BE245" s="152" t="n">
        <f aca="false">IF($U$245="základní",$N$245,0)</f>
        <v>0</v>
      </c>
      <c r="BF245" s="152" t="n">
        <f aca="false">IF($U$245="snížená",$N$245,0)</f>
        <v>0</v>
      </c>
      <c r="BG245" s="152" t="n">
        <f aca="false">IF($U$245="zákl. přenesená",$N$245,0)</f>
        <v>0</v>
      </c>
      <c r="BH245" s="152" t="n">
        <f aca="false">IF($U$245="sníž. přenesená",$N$245,0)</f>
        <v>0</v>
      </c>
      <c r="BI245" s="152" t="n">
        <f aca="false">IF($U$245="nulová",$N$245,0)</f>
        <v>0</v>
      </c>
      <c r="BJ245" s="12" t="s">
        <v>21</v>
      </c>
      <c r="BK245" s="152" t="n">
        <f aca="false">ROUND($L$245*$K$245,2)</f>
        <v>0</v>
      </c>
      <c r="BL245" s="12" t="s">
        <v>203</v>
      </c>
    </row>
    <row r="246" s="12" customFormat="true" ht="27" hidden="false" customHeight="true" outlineLevel="0" collapsed="false">
      <c r="B246" s="29"/>
      <c r="C246" s="143" t="s">
        <v>330</v>
      </c>
      <c r="D246" s="143" t="s">
        <v>140</v>
      </c>
      <c r="E246" s="144" t="s">
        <v>331</v>
      </c>
      <c r="F246" s="145" t="s">
        <v>332</v>
      </c>
      <c r="G246" s="145"/>
      <c r="H246" s="145"/>
      <c r="I246" s="145"/>
      <c r="J246" s="146" t="s">
        <v>234</v>
      </c>
      <c r="K246" s="147" t="n">
        <v>32.465</v>
      </c>
      <c r="L246" s="148"/>
      <c r="M246" s="148"/>
      <c r="N246" s="148" t="n">
        <f aca="false">ROUND($L$246*$K$246,2)</f>
        <v>0</v>
      </c>
      <c r="O246" s="148"/>
      <c r="P246" s="148"/>
      <c r="Q246" s="148"/>
      <c r="R246" s="30"/>
      <c r="T246" s="149"/>
      <c r="U246" s="37" t="s">
        <v>43</v>
      </c>
      <c r="V246" s="150" t="n">
        <v>0.058</v>
      </c>
      <c r="W246" s="150" t="n">
        <f aca="false">$V$246*$K$246</f>
        <v>1.88297</v>
      </c>
      <c r="X246" s="150" t="n">
        <v>2E-005</v>
      </c>
      <c r="Y246" s="150" t="n">
        <f aca="false">$X$246*$K$246</f>
        <v>0.0006493</v>
      </c>
      <c r="Z246" s="150" t="n">
        <v>0</v>
      </c>
      <c r="AA246" s="151" t="n">
        <f aca="false">$Z$246*$K$246</f>
        <v>0</v>
      </c>
      <c r="AR246" s="12" t="s">
        <v>203</v>
      </c>
      <c r="AT246" s="12" t="s">
        <v>140</v>
      </c>
      <c r="AU246" s="12" t="s">
        <v>93</v>
      </c>
      <c r="AY246" s="12" t="s">
        <v>139</v>
      </c>
      <c r="BE246" s="152" t="n">
        <f aca="false">IF($U$246="základní",$N$246,0)</f>
        <v>0</v>
      </c>
      <c r="BF246" s="152" t="n">
        <f aca="false">IF($U$246="snížená",$N$246,0)</f>
        <v>0</v>
      </c>
      <c r="BG246" s="152" t="n">
        <f aca="false">IF($U$246="zákl. přenesená",$N$246,0)</f>
        <v>0</v>
      </c>
      <c r="BH246" s="152" t="n">
        <f aca="false">IF($U$246="sníž. přenesená",$N$246,0)</f>
        <v>0</v>
      </c>
      <c r="BI246" s="152" t="n">
        <f aca="false">IF($U$246="nulová",$N$246,0)</f>
        <v>0</v>
      </c>
      <c r="BJ246" s="12" t="s">
        <v>21</v>
      </c>
      <c r="BK246" s="152" t="n">
        <f aca="false">ROUND($L$246*$K$246,2)</f>
        <v>0</v>
      </c>
      <c r="BL246" s="12" t="s">
        <v>203</v>
      </c>
    </row>
    <row r="247" s="12" customFormat="true" ht="15.75" hidden="false" customHeight="true" outlineLevel="0" collapsed="false">
      <c r="B247" s="155"/>
      <c r="E247" s="156"/>
      <c r="F247" s="157" t="s">
        <v>333</v>
      </c>
      <c r="G247" s="157"/>
      <c r="H247" s="157"/>
      <c r="I247" s="157"/>
      <c r="K247" s="158" t="n">
        <v>35.365</v>
      </c>
      <c r="R247" s="159"/>
      <c r="T247" s="160"/>
      <c r="AA247" s="161"/>
      <c r="AT247" s="156" t="s">
        <v>148</v>
      </c>
      <c r="AU247" s="156" t="s">
        <v>93</v>
      </c>
      <c r="AV247" s="156" t="s">
        <v>93</v>
      </c>
      <c r="AW247" s="156" t="s">
        <v>101</v>
      </c>
      <c r="AX247" s="156" t="s">
        <v>78</v>
      </c>
      <c r="AY247" s="156" t="s">
        <v>139</v>
      </c>
    </row>
    <row r="248" s="12" customFormat="true" ht="15.75" hidden="false" customHeight="true" outlineLevel="0" collapsed="false">
      <c r="B248" s="155"/>
      <c r="E248" s="156"/>
      <c r="F248" s="157" t="s">
        <v>334</v>
      </c>
      <c r="G248" s="157"/>
      <c r="H248" s="157"/>
      <c r="I248" s="157"/>
      <c r="K248" s="158" t="n">
        <v>-2.9</v>
      </c>
      <c r="R248" s="159"/>
      <c r="T248" s="160"/>
      <c r="AA248" s="161"/>
      <c r="AT248" s="156" t="s">
        <v>148</v>
      </c>
      <c r="AU248" s="156" t="s">
        <v>93</v>
      </c>
      <c r="AV248" s="156" t="s">
        <v>93</v>
      </c>
      <c r="AW248" s="156" t="s">
        <v>101</v>
      </c>
      <c r="AX248" s="156" t="s">
        <v>78</v>
      </c>
      <c r="AY248" s="156" t="s">
        <v>139</v>
      </c>
    </row>
    <row r="249" s="12" customFormat="true" ht="15.75" hidden="false" customHeight="true" outlineLevel="0" collapsed="false">
      <c r="B249" s="162"/>
      <c r="E249" s="163"/>
      <c r="F249" s="164" t="s">
        <v>150</v>
      </c>
      <c r="G249" s="164"/>
      <c r="H249" s="164"/>
      <c r="I249" s="164"/>
      <c r="K249" s="165" t="n">
        <v>32.465</v>
      </c>
      <c r="R249" s="166"/>
      <c r="T249" s="167"/>
      <c r="AA249" s="168"/>
      <c r="AT249" s="163" t="s">
        <v>148</v>
      </c>
      <c r="AU249" s="163" t="s">
        <v>93</v>
      </c>
      <c r="AV249" s="163" t="s">
        <v>144</v>
      </c>
      <c r="AW249" s="163" t="s">
        <v>101</v>
      </c>
      <c r="AX249" s="163" t="s">
        <v>21</v>
      </c>
      <c r="AY249" s="163" t="s">
        <v>139</v>
      </c>
    </row>
    <row r="250" s="12" customFormat="true" ht="27" hidden="false" customHeight="true" outlineLevel="0" collapsed="false">
      <c r="B250" s="29"/>
      <c r="C250" s="169" t="s">
        <v>335</v>
      </c>
      <c r="D250" s="169" t="s">
        <v>170</v>
      </c>
      <c r="E250" s="170" t="s">
        <v>336</v>
      </c>
      <c r="F250" s="171" t="s">
        <v>337</v>
      </c>
      <c r="G250" s="171"/>
      <c r="H250" s="171"/>
      <c r="I250" s="171"/>
      <c r="J250" s="172" t="s">
        <v>234</v>
      </c>
      <c r="K250" s="173" t="n">
        <v>32.465</v>
      </c>
      <c r="L250" s="174"/>
      <c r="M250" s="174"/>
      <c r="N250" s="174" t="n">
        <f aca="false">ROUND($L$250*$K$250,2)</f>
        <v>0</v>
      </c>
      <c r="O250" s="174"/>
      <c r="P250" s="174"/>
      <c r="Q250" s="174"/>
      <c r="R250" s="30"/>
      <c r="T250" s="149"/>
      <c r="U250" s="37" t="s">
        <v>43</v>
      </c>
      <c r="V250" s="150" t="n">
        <v>0</v>
      </c>
      <c r="W250" s="150" t="n">
        <f aca="false">$V$250*$K$250</f>
        <v>0</v>
      </c>
      <c r="X250" s="150" t="n">
        <v>0.0002</v>
      </c>
      <c r="Y250" s="150" t="n">
        <f aca="false">$X$250*$K$250</f>
        <v>0.006493</v>
      </c>
      <c r="Z250" s="150" t="n">
        <v>0</v>
      </c>
      <c r="AA250" s="151" t="n">
        <f aca="false">$Z$250*$K$250</f>
        <v>0</v>
      </c>
      <c r="AR250" s="12" t="s">
        <v>248</v>
      </c>
      <c r="AT250" s="12" t="s">
        <v>170</v>
      </c>
      <c r="AU250" s="12" t="s">
        <v>93</v>
      </c>
      <c r="AY250" s="12" t="s">
        <v>139</v>
      </c>
      <c r="BE250" s="152" t="n">
        <f aca="false">IF($U$250="základní",$N$250,0)</f>
        <v>0</v>
      </c>
      <c r="BF250" s="152" t="n">
        <f aca="false">IF($U$250="snížená",$N$250,0)</f>
        <v>0</v>
      </c>
      <c r="BG250" s="152" t="n">
        <f aca="false">IF($U$250="zákl. přenesená",$N$250,0)</f>
        <v>0</v>
      </c>
      <c r="BH250" s="152" t="n">
        <f aca="false">IF($U$250="sníž. přenesená",$N$250,0)</f>
        <v>0</v>
      </c>
      <c r="BI250" s="152" t="n">
        <f aca="false">IF($U$250="nulová",$N$250,0)</f>
        <v>0</v>
      </c>
      <c r="BJ250" s="12" t="s">
        <v>21</v>
      </c>
      <c r="BK250" s="152" t="n">
        <f aca="false">ROUND($L$250*$K$250,2)</f>
        <v>0</v>
      </c>
      <c r="BL250" s="12" t="s">
        <v>203</v>
      </c>
    </row>
    <row r="251" s="12" customFormat="true" ht="15.75" hidden="false" customHeight="true" outlineLevel="0" collapsed="false">
      <c r="B251" s="29"/>
      <c r="C251" s="143" t="s">
        <v>338</v>
      </c>
      <c r="D251" s="143" t="s">
        <v>140</v>
      </c>
      <c r="E251" s="144" t="s">
        <v>339</v>
      </c>
      <c r="F251" s="145" t="s">
        <v>340</v>
      </c>
      <c r="G251" s="145"/>
      <c r="H251" s="145"/>
      <c r="I251" s="145"/>
      <c r="J251" s="146" t="s">
        <v>153</v>
      </c>
      <c r="K251" s="147" t="n">
        <v>56.93</v>
      </c>
      <c r="L251" s="148"/>
      <c r="M251" s="148"/>
      <c r="N251" s="148" t="n">
        <f aca="false">ROUND($L$251*$K$251,2)</f>
        <v>0</v>
      </c>
      <c r="O251" s="148"/>
      <c r="P251" s="148"/>
      <c r="Q251" s="148"/>
      <c r="R251" s="30"/>
      <c r="T251" s="149"/>
      <c r="U251" s="37" t="s">
        <v>43</v>
      </c>
      <c r="V251" s="150" t="n">
        <v>0.2</v>
      </c>
      <c r="W251" s="150" t="n">
        <f aca="false">$V$251*$K$251</f>
        <v>11.386</v>
      </c>
      <c r="X251" s="150" t="n">
        <v>0.00027</v>
      </c>
      <c r="Y251" s="150" t="n">
        <f aca="false">$X$251*$K$251</f>
        <v>0.0153711</v>
      </c>
      <c r="Z251" s="150" t="n">
        <v>0</v>
      </c>
      <c r="AA251" s="151" t="n">
        <f aca="false">$Z$251*$K$251</f>
        <v>0</v>
      </c>
      <c r="AR251" s="12" t="s">
        <v>203</v>
      </c>
      <c r="AT251" s="12" t="s">
        <v>140</v>
      </c>
      <c r="AU251" s="12" t="s">
        <v>93</v>
      </c>
      <c r="AY251" s="12" t="s">
        <v>139</v>
      </c>
      <c r="BE251" s="152" t="n">
        <f aca="false">IF($U$251="základní",$N$251,0)</f>
        <v>0</v>
      </c>
      <c r="BF251" s="152" t="n">
        <f aca="false">IF($U$251="snížená",$N$251,0)</f>
        <v>0</v>
      </c>
      <c r="BG251" s="152" t="n">
        <f aca="false">IF($U$251="zákl. přenesená",$N$251,0)</f>
        <v>0</v>
      </c>
      <c r="BH251" s="152" t="n">
        <f aca="false">IF($U$251="sníž. přenesená",$N$251,0)</f>
        <v>0</v>
      </c>
      <c r="BI251" s="152" t="n">
        <f aca="false">IF($U$251="nulová",$N$251,0)</f>
        <v>0</v>
      </c>
      <c r="BJ251" s="12" t="s">
        <v>21</v>
      </c>
      <c r="BK251" s="152" t="n">
        <f aca="false">ROUND($L$251*$K$251,2)</f>
        <v>0</v>
      </c>
      <c r="BL251" s="12" t="s">
        <v>203</v>
      </c>
    </row>
    <row r="252" s="12" customFormat="true" ht="27" hidden="false" customHeight="true" outlineLevel="0" collapsed="false">
      <c r="B252" s="29"/>
      <c r="C252" s="169" t="s">
        <v>341</v>
      </c>
      <c r="D252" s="169" t="s">
        <v>170</v>
      </c>
      <c r="E252" s="170" t="s">
        <v>328</v>
      </c>
      <c r="F252" s="171" t="s">
        <v>329</v>
      </c>
      <c r="G252" s="171"/>
      <c r="H252" s="171"/>
      <c r="I252" s="171"/>
      <c r="J252" s="172" t="s">
        <v>153</v>
      </c>
      <c r="K252" s="173" t="n">
        <v>56.93</v>
      </c>
      <c r="L252" s="174"/>
      <c r="M252" s="174"/>
      <c r="N252" s="174" t="n">
        <f aca="false">ROUND($L$252*$K$252,2)</f>
        <v>0</v>
      </c>
      <c r="O252" s="174"/>
      <c r="P252" s="174"/>
      <c r="Q252" s="174"/>
      <c r="R252" s="30"/>
      <c r="T252" s="149"/>
      <c r="U252" s="37" t="s">
        <v>43</v>
      </c>
      <c r="V252" s="150" t="n">
        <v>0</v>
      </c>
      <c r="W252" s="150" t="n">
        <f aca="false">$V$252*$K$252</f>
        <v>0</v>
      </c>
      <c r="X252" s="150" t="n">
        <v>0.00264</v>
      </c>
      <c r="Y252" s="150" t="n">
        <f aca="false">$X$252*$K$252</f>
        <v>0.1502952</v>
      </c>
      <c r="Z252" s="150" t="n">
        <v>0</v>
      </c>
      <c r="AA252" s="151" t="n">
        <f aca="false">$Z$252*$K$252</f>
        <v>0</v>
      </c>
      <c r="AR252" s="12" t="s">
        <v>248</v>
      </c>
      <c r="AT252" s="12" t="s">
        <v>170</v>
      </c>
      <c r="AU252" s="12" t="s">
        <v>93</v>
      </c>
      <c r="AY252" s="12" t="s">
        <v>139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2" t="s">
        <v>21</v>
      </c>
      <c r="BK252" s="152" t="n">
        <f aca="false">ROUND($L$252*$K$252,2)</f>
        <v>0</v>
      </c>
      <c r="BL252" s="12" t="s">
        <v>203</v>
      </c>
    </row>
    <row r="253" s="12" customFormat="true" ht="27" hidden="false" customHeight="true" outlineLevel="0" collapsed="false">
      <c r="B253" s="29"/>
      <c r="C253" s="143" t="s">
        <v>342</v>
      </c>
      <c r="D253" s="143" t="s">
        <v>140</v>
      </c>
      <c r="E253" s="144" t="s">
        <v>343</v>
      </c>
      <c r="F253" s="145" t="s">
        <v>344</v>
      </c>
      <c r="G253" s="145"/>
      <c r="H253" s="145"/>
      <c r="I253" s="145"/>
      <c r="J253" s="146" t="s">
        <v>167</v>
      </c>
      <c r="K253" s="147" t="n">
        <v>0.192</v>
      </c>
      <c r="L253" s="148"/>
      <c r="M253" s="148"/>
      <c r="N253" s="148" t="n">
        <f aca="false">ROUND($L$253*$K$253,2)</f>
        <v>0</v>
      </c>
      <c r="O253" s="148"/>
      <c r="P253" s="148"/>
      <c r="Q253" s="148"/>
      <c r="R253" s="30"/>
      <c r="T253" s="149"/>
      <c r="U253" s="37" t="s">
        <v>43</v>
      </c>
      <c r="V253" s="150" t="n">
        <v>1.114</v>
      </c>
      <c r="W253" s="150" t="n">
        <f aca="false">$V$253*$K$253</f>
        <v>0.213888</v>
      </c>
      <c r="X253" s="150" t="n">
        <v>0</v>
      </c>
      <c r="Y253" s="150" t="n">
        <f aca="false">$X$253*$K$253</f>
        <v>0</v>
      </c>
      <c r="Z253" s="150" t="n">
        <v>0</v>
      </c>
      <c r="AA253" s="151" t="n">
        <f aca="false">$Z$253*$K$253</f>
        <v>0</v>
      </c>
      <c r="AR253" s="12" t="s">
        <v>203</v>
      </c>
      <c r="AT253" s="12" t="s">
        <v>140</v>
      </c>
      <c r="AU253" s="12" t="s">
        <v>93</v>
      </c>
      <c r="AY253" s="12" t="s">
        <v>139</v>
      </c>
      <c r="BE253" s="152" t="n">
        <f aca="false">IF($U$253="základní",$N$253,0)</f>
        <v>0</v>
      </c>
      <c r="BF253" s="152" t="n">
        <f aca="false">IF($U$253="snížená",$N$253,0)</f>
        <v>0</v>
      </c>
      <c r="BG253" s="152" t="n">
        <f aca="false">IF($U$253="zákl. přenesená",$N$253,0)</f>
        <v>0</v>
      </c>
      <c r="BH253" s="152" t="n">
        <f aca="false">IF($U$253="sníž. přenesená",$N$253,0)</f>
        <v>0</v>
      </c>
      <c r="BI253" s="152" t="n">
        <f aca="false">IF($U$253="nulová",$N$253,0)</f>
        <v>0</v>
      </c>
      <c r="BJ253" s="12" t="s">
        <v>21</v>
      </c>
      <c r="BK253" s="152" t="n">
        <f aca="false">ROUND($L$253*$K$253,2)</f>
        <v>0</v>
      </c>
      <c r="BL253" s="12" t="s">
        <v>203</v>
      </c>
    </row>
    <row r="254" s="131" customFormat="true" ht="30.75" hidden="false" customHeight="true" outlineLevel="0" collapsed="false">
      <c r="B254" s="132"/>
      <c r="D254" s="141" t="s">
        <v>117</v>
      </c>
      <c r="N254" s="142" t="n">
        <f aca="false">$BK$254</f>
        <v>0</v>
      </c>
      <c r="O254" s="142"/>
      <c r="P254" s="142"/>
      <c r="Q254" s="142"/>
      <c r="R254" s="135"/>
      <c r="T254" s="136"/>
      <c r="W254" s="137" t="n">
        <f aca="false">SUM($W$255:$W$262)</f>
        <v>21.544224</v>
      </c>
      <c r="Y254" s="137" t="n">
        <f aca="false">SUM($Y$255:$Y$262)</f>
        <v>0.00585192</v>
      </c>
      <c r="AA254" s="138" t="n">
        <f aca="false">SUM($AA$255:$AA$262)</f>
        <v>0</v>
      </c>
      <c r="AR254" s="139" t="s">
        <v>93</v>
      </c>
      <c r="AT254" s="139" t="s">
        <v>77</v>
      </c>
      <c r="AU254" s="139" t="s">
        <v>21</v>
      </c>
      <c r="AY254" s="139" t="s">
        <v>139</v>
      </c>
      <c r="BK254" s="140" t="n">
        <f aca="false">SUM($BK$255:$BK$262)</f>
        <v>0</v>
      </c>
    </row>
    <row r="255" s="12" customFormat="true" ht="27" hidden="false" customHeight="true" outlineLevel="0" collapsed="false">
      <c r="B255" s="29"/>
      <c r="C255" s="143" t="s">
        <v>345</v>
      </c>
      <c r="D255" s="143" t="s">
        <v>140</v>
      </c>
      <c r="E255" s="144" t="s">
        <v>346</v>
      </c>
      <c r="F255" s="145" t="s">
        <v>347</v>
      </c>
      <c r="G255" s="145"/>
      <c r="H255" s="145"/>
      <c r="I255" s="145"/>
      <c r="J255" s="146" t="s">
        <v>153</v>
      </c>
      <c r="K255" s="147" t="n">
        <v>2.2</v>
      </c>
      <c r="L255" s="148"/>
      <c r="M255" s="148"/>
      <c r="N255" s="148" t="n">
        <f aca="false">ROUND($L$255*$K$255,2)</f>
        <v>0</v>
      </c>
      <c r="O255" s="148"/>
      <c r="P255" s="148"/>
      <c r="Q255" s="148"/>
      <c r="R255" s="30"/>
      <c r="T255" s="149"/>
      <c r="U255" s="37" t="s">
        <v>43</v>
      </c>
      <c r="V255" s="150" t="n">
        <v>0.393</v>
      </c>
      <c r="W255" s="150" t="n">
        <f aca="false">$V$255*$K$255</f>
        <v>0.8646</v>
      </c>
      <c r="X255" s="150" t="n">
        <v>0.00066</v>
      </c>
      <c r="Y255" s="150" t="n">
        <f aca="false">$X$255*$K$255</f>
        <v>0.001452</v>
      </c>
      <c r="Z255" s="150" t="n">
        <v>0</v>
      </c>
      <c r="AA255" s="151" t="n">
        <f aca="false">$Z$255*$K$255</f>
        <v>0</v>
      </c>
      <c r="AR255" s="12" t="s">
        <v>203</v>
      </c>
      <c r="AT255" s="12" t="s">
        <v>140</v>
      </c>
      <c r="AU255" s="12" t="s">
        <v>93</v>
      </c>
      <c r="AY255" s="12" t="s">
        <v>139</v>
      </c>
      <c r="BE255" s="152" t="n">
        <f aca="false">IF($U$255="základní",$N$255,0)</f>
        <v>0</v>
      </c>
      <c r="BF255" s="152" t="n">
        <f aca="false">IF($U$255="snížená",$N$255,0)</f>
        <v>0</v>
      </c>
      <c r="BG255" s="152" t="n">
        <f aca="false">IF($U$255="zákl. přenesená",$N$255,0)</f>
        <v>0</v>
      </c>
      <c r="BH255" s="152" t="n">
        <f aca="false">IF($U$255="sníž. přenesená",$N$255,0)</f>
        <v>0</v>
      </c>
      <c r="BI255" s="152" t="n">
        <f aca="false">IF($U$255="nulová",$N$255,0)</f>
        <v>0</v>
      </c>
      <c r="BJ255" s="12" t="s">
        <v>21</v>
      </c>
      <c r="BK255" s="152" t="n">
        <f aca="false">ROUND($L$255*$K$255,2)</f>
        <v>0</v>
      </c>
      <c r="BL255" s="12" t="s">
        <v>203</v>
      </c>
    </row>
    <row r="256" s="12" customFormat="true" ht="18.75" hidden="false" customHeight="true" outlineLevel="0" collapsed="false">
      <c r="B256" s="29"/>
      <c r="F256" s="153" t="s">
        <v>348</v>
      </c>
      <c r="G256" s="153"/>
      <c r="H256" s="153"/>
      <c r="I256" s="153"/>
      <c r="R256" s="30"/>
      <c r="T256" s="154"/>
      <c r="AA256" s="71"/>
      <c r="AT256" s="12" t="s">
        <v>146</v>
      </c>
      <c r="AU256" s="12" t="s">
        <v>93</v>
      </c>
    </row>
    <row r="257" s="12" customFormat="true" ht="15.75" hidden="false" customHeight="true" outlineLevel="0" collapsed="false">
      <c r="B257" s="155"/>
      <c r="E257" s="156"/>
      <c r="F257" s="157" t="s">
        <v>349</v>
      </c>
      <c r="G257" s="157"/>
      <c r="H257" s="157"/>
      <c r="I257" s="157"/>
      <c r="K257" s="158" t="n">
        <v>2.2</v>
      </c>
      <c r="R257" s="159"/>
      <c r="T257" s="160"/>
      <c r="AA257" s="161"/>
      <c r="AT257" s="156" t="s">
        <v>148</v>
      </c>
      <c r="AU257" s="156" t="s">
        <v>93</v>
      </c>
      <c r="AV257" s="156" t="s">
        <v>93</v>
      </c>
      <c r="AW257" s="156" t="s">
        <v>101</v>
      </c>
      <c r="AX257" s="156" t="s">
        <v>21</v>
      </c>
      <c r="AY257" s="156" t="s">
        <v>139</v>
      </c>
    </row>
    <row r="258" s="12" customFormat="true" ht="39" hidden="false" customHeight="true" outlineLevel="0" collapsed="false">
      <c r="B258" s="29"/>
      <c r="C258" s="143" t="s">
        <v>350</v>
      </c>
      <c r="D258" s="143" t="s">
        <v>140</v>
      </c>
      <c r="E258" s="144" t="s">
        <v>351</v>
      </c>
      <c r="F258" s="145" t="s">
        <v>352</v>
      </c>
      <c r="G258" s="145"/>
      <c r="H258" s="145"/>
      <c r="I258" s="145"/>
      <c r="J258" s="146" t="s">
        <v>153</v>
      </c>
      <c r="K258" s="147" t="n">
        <v>146.664</v>
      </c>
      <c r="L258" s="148"/>
      <c r="M258" s="148"/>
      <c r="N258" s="148" t="n">
        <f aca="false">ROUND($L$258*$K$258,2)</f>
        <v>0</v>
      </c>
      <c r="O258" s="148"/>
      <c r="P258" s="148"/>
      <c r="Q258" s="148"/>
      <c r="R258" s="30"/>
      <c r="T258" s="149"/>
      <c r="U258" s="37" t="s">
        <v>43</v>
      </c>
      <c r="V258" s="150" t="n">
        <v>0.141</v>
      </c>
      <c r="W258" s="150" t="n">
        <f aca="false">$V$258*$K$258</f>
        <v>20.679624</v>
      </c>
      <c r="X258" s="150" t="n">
        <v>3E-005</v>
      </c>
      <c r="Y258" s="150" t="n">
        <f aca="false">$X$258*$K$258</f>
        <v>0.00439992</v>
      </c>
      <c r="Z258" s="150" t="n">
        <v>0</v>
      </c>
      <c r="AA258" s="151" t="n">
        <f aca="false">$Z$258*$K$258</f>
        <v>0</v>
      </c>
      <c r="AR258" s="12" t="s">
        <v>203</v>
      </c>
      <c r="AT258" s="12" t="s">
        <v>140</v>
      </c>
      <c r="AU258" s="12" t="s">
        <v>93</v>
      </c>
      <c r="AY258" s="12" t="s">
        <v>139</v>
      </c>
      <c r="BE258" s="152" t="n">
        <f aca="false">IF($U$258="základní",$N$258,0)</f>
        <v>0</v>
      </c>
      <c r="BF258" s="152" t="n">
        <f aca="false">IF($U$258="snížená",$N$258,0)</f>
        <v>0</v>
      </c>
      <c r="BG258" s="152" t="n">
        <f aca="false">IF($U$258="zákl. přenesená",$N$258,0)</f>
        <v>0</v>
      </c>
      <c r="BH258" s="152" t="n">
        <f aca="false">IF($U$258="sníž. přenesená",$N$258,0)</f>
        <v>0</v>
      </c>
      <c r="BI258" s="152" t="n">
        <f aca="false">IF($U$258="nulová",$N$258,0)</f>
        <v>0</v>
      </c>
      <c r="BJ258" s="12" t="s">
        <v>21</v>
      </c>
      <c r="BK258" s="152" t="n">
        <f aca="false">ROUND($L$258*$K$258,2)</f>
        <v>0</v>
      </c>
      <c r="BL258" s="12" t="s">
        <v>203</v>
      </c>
    </row>
    <row r="259" s="12" customFormat="true" ht="18.75" hidden="false" customHeight="true" outlineLevel="0" collapsed="false">
      <c r="B259" s="29"/>
      <c r="F259" s="153" t="s">
        <v>353</v>
      </c>
      <c r="G259" s="153"/>
      <c r="H259" s="153"/>
      <c r="I259" s="153"/>
      <c r="R259" s="30"/>
      <c r="T259" s="154"/>
      <c r="AA259" s="71"/>
      <c r="AT259" s="12" t="s">
        <v>146</v>
      </c>
      <c r="AU259" s="12" t="s">
        <v>93</v>
      </c>
    </row>
    <row r="260" s="12" customFormat="true" ht="15.75" hidden="false" customHeight="true" outlineLevel="0" collapsed="false">
      <c r="B260" s="155"/>
      <c r="E260" s="156"/>
      <c r="F260" s="157" t="s">
        <v>354</v>
      </c>
      <c r="G260" s="157"/>
      <c r="H260" s="157"/>
      <c r="I260" s="157"/>
      <c r="K260" s="158" t="n">
        <v>42.144</v>
      </c>
      <c r="R260" s="159"/>
      <c r="T260" s="160"/>
      <c r="AA260" s="161"/>
      <c r="AT260" s="156" t="s">
        <v>148</v>
      </c>
      <c r="AU260" s="156" t="s">
        <v>93</v>
      </c>
      <c r="AV260" s="156" t="s">
        <v>93</v>
      </c>
      <c r="AW260" s="156" t="s">
        <v>101</v>
      </c>
      <c r="AX260" s="156" t="s">
        <v>78</v>
      </c>
      <c r="AY260" s="156" t="s">
        <v>139</v>
      </c>
    </row>
    <row r="261" s="12" customFormat="true" ht="15.75" hidden="false" customHeight="true" outlineLevel="0" collapsed="false">
      <c r="B261" s="155"/>
      <c r="E261" s="156"/>
      <c r="F261" s="157" t="s">
        <v>355</v>
      </c>
      <c r="G261" s="157"/>
      <c r="H261" s="157"/>
      <c r="I261" s="157"/>
      <c r="K261" s="158" t="n">
        <v>104.52</v>
      </c>
      <c r="R261" s="159"/>
      <c r="T261" s="160"/>
      <c r="AA261" s="161"/>
      <c r="AT261" s="156" t="s">
        <v>148</v>
      </c>
      <c r="AU261" s="156" t="s">
        <v>93</v>
      </c>
      <c r="AV261" s="156" t="s">
        <v>93</v>
      </c>
      <c r="AW261" s="156" t="s">
        <v>101</v>
      </c>
      <c r="AX261" s="156" t="s">
        <v>78</v>
      </c>
      <c r="AY261" s="156" t="s">
        <v>139</v>
      </c>
    </row>
    <row r="262" s="12" customFormat="true" ht="15.75" hidden="false" customHeight="true" outlineLevel="0" collapsed="false">
      <c r="B262" s="162"/>
      <c r="E262" s="163"/>
      <c r="F262" s="164" t="s">
        <v>150</v>
      </c>
      <c r="G262" s="164"/>
      <c r="H262" s="164"/>
      <c r="I262" s="164"/>
      <c r="K262" s="165" t="n">
        <v>146.664</v>
      </c>
      <c r="R262" s="166"/>
      <c r="T262" s="167"/>
      <c r="AA262" s="168"/>
      <c r="AT262" s="163" t="s">
        <v>148</v>
      </c>
      <c r="AU262" s="163" t="s">
        <v>93</v>
      </c>
      <c r="AV262" s="163" t="s">
        <v>144</v>
      </c>
      <c r="AW262" s="163" t="s">
        <v>101</v>
      </c>
      <c r="AX262" s="163" t="s">
        <v>21</v>
      </c>
      <c r="AY262" s="163" t="s">
        <v>139</v>
      </c>
    </row>
    <row r="263" s="131" customFormat="true" ht="30.75" hidden="false" customHeight="true" outlineLevel="0" collapsed="false">
      <c r="B263" s="132"/>
      <c r="D263" s="141" t="s">
        <v>118</v>
      </c>
      <c r="N263" s="142" t="n">
        <f aca="false">$BK$263</f>
        <v>0</v>
      </c>
      <c r="O263" s="142"/>
      <c r="P263" s="142"/>
      <c r="Q263" s="142"/>
      <c r="R263" s="135"/>
      <c r="T263" s="136"/>
      <c r="W263" s="137" t="n">
        <f aca="false">SUM($W$264:$W$273)</f>
        <v>17.83458</v>
      </c>
      <c r="Y263" s="137" t="n">
        <f aca="false">SUM($Y$264:$Y$273)</f>
        <v>0.0512082</v>
      </c>
      <c r="AA263" s="138" t="n">
        <f aca="false">SUM($AA$264:$AA$273)</f>
        <v>0</v>
      </c>
      <c r="AR263" s="139" t="s">
        <v>93</v>
      </c>
      <c r="AT263" s="139" t="s">
        <v>77</v>
      </c>
      <c r="AU263" s="139" t="s">
        <v>21</v>
      </c>
      <c r="AY263" s="139" t="s">
        <v>139</v>
      </c>
      <c r="BK263" s="140" t="n">
        <f aca="false">SUM($BK$264:$BK$273)</f>
        <v>0</v>
      </c>
    </row>
    <row r="264" s="12" customFormat="true" ht="39" hidden="false" customHeight="true" outlineLevel="0" collapsed="false">
      <c r="B264" s="29"/>
      <c r="C264" s="143" t="s">
        <v>356</v>
      </c>
      <c r="D264" s="143" t="s">
        <v>140</v>
      </c>
      <c r="E264" s="144" t="s">
        <v>357</v>
      </c>
      <c r="F264" s="145" t="s">
        <v>358</v>
      </c>
      <c r="G264" s="145"/>
      <c r="H264" s="145"/>
      <c r="I264" s="145"/>
      <c r="J264" s="146" t="s">
        <v>153</v>
      </c>
      <c r="K264" s="147" t="n">
        <v>176.58</v>
      </c>
      <c r="L264" s="148"/>
      <c r="M264" s="148"/>
      <c r="N264" s="148" t="n">
        <f aca="false">ROUND($L$264*$K$264,2)</f>
        <v>0</v>
      </c>
      <c r="O264" s="148"/>
      <c r="P264" s="148"/>
      <c r="Q264" s="148"/>
      <c r="R264" s="30"/>
      <c r="T264" s="149"/>
      <c r="U264" s="37" t="s">
        <v>43</v>
      </c>
      <c r="V264" s="150" t="n">
        <v>0.101</v>
      </c>
      <c r="W264" s="150" t="n">
        <f aca="false">$V$264*$K$264</f>
        <v>17.83458</v>
      </c>
      <c r="X264" s="150" t="n">
        <v>0.00029</v>
      </c>
      <c r="Y264" s="150" t="n">
        <f aca="false">$X$264*$K$264</f>
        <v>0.0512082</v>
      </c>
      <c r="Z264" s="150" t="n">
        <v>0</v>
      </c>
      <c r="AA264" s="151" t="n">
        <f aca="false">$Z$264*$K$264</f>
        <v>0</v>
      </c>
      <c r="AR264" s="12" t="s">
        <v>203</v>
      </c>
      <c r="AT264" s="12" t="s">
        <v>140</v>
      </c>
      <c r="AU264" s="12" t="s">
        <v>93</v>
      </c>
      <c r="AY264" s="12" t="s">
        <v>139</v>
      </c>
      <c r="BE264" s="152" t="n">
        <f aca="false">IF($U$264="základní",$N$264,0)</f>
        <v>0</v>
      </c>
      <c r="BF264" s="152" t="n">
        <f aca="false">IF($U$264="snížená",$N$264,0)</f>
        <v>0</v>
      </c>
      <c r="BG264" s="152" t="n">
        <f aca="false">IF($U$264="zákl. přenesená",$N$264,0)</f>
        <v>0</v>
      </c>
      <c r="BH264" s="152" t="n">
        <f aca="false">IF($U$264="sníž. přenesená",$N$264,0)</f>
        <v>0</v>
      </c>
      <c r="BI264" s="152" t="n">
        <f aca="false">IF($U$264="nulová",$N$264,0)</f>
        <v>0</v>
      </c>
      <c r="BJ264" s="12" t="s">
        <v>21</v>
      </c>
      <c r="BK264" s="152" t="n">
        <f aca="false">ROUND($L$264*$K$264,2)</f>
        <v>0</v>
      </c>
      <c r="BL264" s="12" t="s">
        <v>203</v>
      </c>
    </row>
    <row r="265" s="12" customFormat="true" ht="15.75" hidden="false" customHeight="true" outlineLevel="0" collapsed="false">
      <c r="B265" s="155"/>
      <c r="E265" s="156"/>
      <c r="F265" s="157" t="s">
        <v>275</v>
      </c>
      <c r="G265" s="157"/>
      <c r="H265" s="157"/>
      <c r="I265" s="157"/>
      <c r="K265" s="158" t="n">
        <v>44.462</v>
      </c>
      <c r="R265" s="159"/>
      <c r="T265" s="160"/>
      <c r="AA265" s="161"/>
      <c r="AT265" s="156" t="s">
        <v>148</v>
      </c>
      <c r="AU265" s="156" t="s">
        <v>93</v>
      </c>
      <c r="AV265" s="156" t="s">
        <v>93</v>
      </c>
      <c r="AW265" s="156" t="s">
        <v>101</v>
      </c>
      <c r="AX265" s="156" t="s">
        <v>78</v>
      </c>
      <c r="AY265" s="156" t="s">
        <v>139</v>
      </c>
    </row>
    <row r="266" s="12" customFormat="true" ht="27" hidden="false" customHeight="true" outlineLevel="0" collapsed="false">
      <c r="B266" s="155"/>
      <c r="E266" s="156"/>
      <c r="F266" s="157" t="s">
        <v>276</v>
      </c>
      <c r="G266" s="157"/>
      <c r="H266" s="157"/>
      <c r="I266" s="157"/>
      <c r="K266" s="158" t="n">
        <v>50.124</v>
      </c>
      <c r="R266" s="159"/>
      <c r="T266" s="160"/>
      <c r="AA266" s="161"/>
      <c r="AT266" s="156" t="s">
        <v>148</v>
      </c>
      <c r="AU266" s="156" t="s">
        <v>93</v>
      </c>
      <c r="AV266" s="156" t="s">
        <v>93</v>
      </c>
      <c r="AW266" s="156" t="s">
        <v>101</v>
      </c>
      <c r="AX266" s="156" t="s">
        <v>78</v>
      </c>
      <c r="AY266" s="156" t="s">
        <v>139</v>
      </c>
    </row>
    <row r="267" s="12" customFormat="true" ht="15.75" hidden="false" customHeight="true" outlineLevel="0" collapsed="false">
      <c r="B267" s="155"/>
      <c r="E267" s="156"/>
      <c r="F267" s="157" t="s">
        <v>277</v>
      </c>
      <c r="G267" s="157"/>
      <c r="H267" s="157"/>
      <c r="I267" s="157"/>
      <c r="K267" s="158" t="n">
        <v>-5.516</v>
      </c>
      <c r="R267" s="159"/>
      <c r="T267" s="160"/>
      <c r="AA267" s="161"/>
      <c r="AT267" s="156" t="s">
        <v>148</v>
      </c>
      <c r="AU267" s="156" t="s">
        <v>93</v>
      </c>
      <c r="AV267" s="156" t="s">
        <v>93</v>
      </c>
      <c r="AW267" s="156" t="s">
        <v>101</v>
      </c>
      <c r="AX267" s="156" t="s">
        <v>78</v>
      </c>
      <c r="AY267" s="156" t="s">
        <v>139</v>
      </c>
    </row>
    <row r="268" s="12" customFormat="true" ht="15.75" hidden="false" customHeight="true" outlineLevel="0" collapsed="false">
      <c r="B268" s="155"/>
      <c r="E268" s="156"/>
      <c r="F268" s="157" t="s">
        <v>280</v>
      </c>
      <c r="G268" s="157"/>
      <c r="H268" s="157"/>
      <c r="I268" s="157"/>
      <c r="K268" s="158" t="n">
        <v>7.801</v>
      </c>
      <c r="R268" s="159"/>
      <c r="T268" s="160"/>
      <c r="AA268" s="161"/>
      <c r="AT268" s="156" t="s">
        <v>148</v>
      </c>
      <c r="AU268" s="156" t="s">
        <v>93</v>
      </c>
      <c r="AV268" s="156" t="s">
        <v>93</v>
      </c>
      <c r="AW268" s="156" t="s">
        <v>101</v>
      </c>
      <c r="AX268" s="156" t="s">
        <v>78</v>
      </c>
      <c r="AY268" s="156" t="s">
        <v>139</v>
      </c>
    </row>
    <row r="269" s="12" customFormat="true" ht="15.75" hidden="false" customHeight="true" outlineLevel="0" collapsed="false">
      <c r="B269" s="155"/>
      <c r="E269" s="156"/>
      <c r="F269" s="157" t="s">
        <v>281</v>
      </c>
      <c r="G269" s="157"/>
      <c r="H269" s="157"/>
      <c r="I269" s="157"/>
      <c r="K269" s="158" t="n">
        <v>20.206</v>
      </c>
      <c r="R269" s="159"/>
      <c r="T269" s="160"/>
      <c r="AA269" s="161"/>
      <c r="AT269" s="156" t="s">
        <v>148</v>
      </c>
      <c r="AU269" s="156" t="s">
        <v>93</v>
      </c>
      <c r="AV269" s="156" t="s">
        <v>93</v>
      </c>
      <c r="AW269" s="156" t="s">
        <v>101</v>
      </c>
      <c r="AX269" s="156" t="s">
        <v>78</v>
      </c>
      <c r="AY269" s="156" t="s">
        <v>139</v>
      </c>
    </row>
    <row r="270" s="12" customFormat="true" ht="15.75" hidden="false" customHeight="true" outlineLevel="0" collapsed="false">
      <c r="B270" s="155"/>
      <c r="E270" s="156"/>
      <c r="F270" s="157" t="s">
        <v>285</v>
      </c>
      <c r="G270" s="157"/>
      <c r="H270" s="157"/>
      <c r="I270" s="157"/>
      <c r="K270" s="158" t="n">
        <v>28.073</v>
      </c>
      <c r="R270" s="159"/>
      <c r="T270" s="160"/>
      <c r="AA270" s="161"/>
      <c r="AT270" s="156" t="s">
        <v>148</v>
      </c>
      <c r="AU270" s="156" t="s">
        <v>93</v>
      </c>
      <c r="AV270" s="156" t="s">
        <v>93</v>
      </c>
      <c r="AW270" s="156" t="s">
        <v>101</v>
      </c>
      <c r="AX270" s="156" t="s">
        <v>78</v>
      </c>
      <c r="AY270" s="156" t="s">
        <v>139</v>
      </c>
    </row>
    <row r="271" s="12" customFormat="true" ht="15.75" hidden="false" customHeight="true" outlineLevel="0" collapsed="false">
      <c r="B271" s="155"/>
      <c r="E271" s="156"/>
      <c r="F271" s="157" t="s">
        <v>286</v>
      </c>
      <c r="G271" s="157"/>
      <c r="H271" s="157"/>
      <c r="I271" s="157"/>
      <c r="K271" s="158" t="n">
        <v>19.95</v>
      </c>
      <c r="R271" s="159"/>
      <c r="T271" s="160"/>
      <c r="AA271" s="161"/>
      <c r="AT271" s="156" t="s">
        <v>148</v>
      </c>
      <c r="AU271" s="156" t="s">
        <v>93</v>
      </c>
      <c r="AV271" s="156" t="s">
        <v>93</v>
      </c>
      <c r="AW271" s="156" t="s">
        <v>101</v>
      </c>
      <c r="AX271" s="156" t="s">
        <v>78</v>
      </c>
      <c r="AY271" s="156" t="s">
        <v>139</v>
      </c>
    </row>
    <row r="272" s="12" customFormat="true" ht="15.75" hidden="false" customHeight="true" outlineLevel="0" collapsed="false">
      <c r="B272" s="155"/>
      <c r="E272" s="156"/>
      <c r="F272" s="157" t="s">
        <v>287</v>
      </c>
      <c r="G272" s="157"/>
      <c r="H272" s="157"/>
      <c r="I272" s="157"/>
      <c r="K272" s="158" t="n">
        <v>11.48</v>
      </c>
      <c r="R272" s="159"/>
      <c r="T272" s="160"/>
      <c r="AA272" s="161"/>
      <c r="AT272" s="156" t="s">
        <v>148</v>
      </c>
      <c r="AU272" s="156" t="s">
        <v>93</v>
      </c>
      <c r="AV272" s="156" t="s">
        <v>93</v>
      </c>
      <c r="AW272" s="156" t="s">
        <v>101</v>
      </c>
      <c r="AX272" s="156" t="s">
        <v>78</v>
      </c>
      <c r="AY272" s="156" t="s">
        <v>139</v>
      </c>
    </row>
    <row r="273" s="12" customFormat="true" ht="15.75" hidden="false" customHeight="true" outlineLevel="0" collapsed="false">
      <c r="B273" s="162"/>
      <c r="E273" s="163"/>
      <c r="F273" s="164" t="s">
        <v>150</v>
      </c>
      <c r="G273" s="164"/>
      <c r="H273" s="164"/>
      <c r="I273" s="164"/>
      <c r="K273" s="165" t="n">
        <v>176.58</v>
      </c>
      <c r="R273" s="166"/>
      <c r="T273" s="167"/>
      <c r="AA273" s="168"/>
      <c r="AT273" s="163" t="s">
        <v>148</v>
      </c>
      <c r="AU273" s="163" t="s">
        <v>93</v>
      </c>
      <c r="AV273" s="163" t="s">
        <v>144</v>
      </c>
      <c r="AW273" s="163" t="s">
        <v>101</v>
      </c>
      <c r="AX273" s="163" t="s">
        <v>21</v>
      </c>
      <c r="AY273" s="163" t="s">
        <v>139</v>
      </c>
    </row>
    <row r="274" s="131" customFormat="true" ht="37.5" hidden="false" customHeight="true" outlineLevel="0" collapsed="false">
      <c r="B274" s="132"/>
      <c r="D274" s="133" t="s">
        <v>119</v>
      </c>
      <c r="N274" s="134" t="n">
        <f aca="false">$BK$274</f>
        <v>0</v>
      </c>
      <c r="O274" s="134"/>
      <c r="P274" s="134"/>
      <c r="Q274" s="134"/>
      <c r="R274" s="135"/>
      <c r="T274" s="136"/>
      <c r="W274" s="137" t="n">
        <f aca="false">$W$275</f>
        <v>0</v>
      </c>
      <c r="Y274" s="137" t="n">
        <f aca="false">$Y$275</f>
        <v>0</v>
      </c>
      <c r="AA274" s="138" t="n">
        <f aca="false">$AA$275</f>
        <v>0</v>
      </c>
      <c r="AR274" s="139" t="s">
        <v>156</v>
      </c>
      <c r="AT274" s="139" t="s">
        <v>77</v>
      </c>
      <c r="AU274" s="139" t="s">
        <v>78</v>
      </c>
      <c r="AY274" s="139" t="s">
        <v>139</v>
      </c>
      <c r="BK274" s="140" t="n">
        <f aca="false">$BK$275</f>
        <v>0</v>
      </c>
    </row>
    <row r="275" s="131" customFormat="true" ht="21" hidden="false" customHeight="true" outlineLevel="0" collapsed="false">
      <c r="B275" s="132"/>
      <c r="D275" s="141" t="s">
        <v>120</v>
      </c>
      <c r="N275" s="142" t="n">
        <f aca="false">$BK$275</f>
        <v>0</v>
      </c>
      <c r="O275" s="142"/>
      <c r="P275" s="142"/>
      <c r="Q275" s="142"/>
      <c r="R275" s="135"/>
      <c r="T275" s="136"/>
      <c r="W275" s="137" t="n">
        <f aca="false">$W$276</f>
        <v>0</v>
      </c>
      <c r="Y275" s="137" t="n">
        <f aca="false">$Y$276</f>
        <v>0</v>
      </c>
      <c r="AA275" s="138" t="n">
        <f aca="false">$AA$276</f>
        <v>0</v>
      </c>
      <c r="AR275" s="139" t="s">
        <v>156</v>
      </c>
      <c r="AT275" s="139" t="s">
        <v>77</v>
      </c>
      <c r="AU275" s="139" t="s">
        <v>21</v>
      </c>
      <c r="AY275" s="139" t="s">
        <v>139</v>
      </c>
      <c r="BK275" s="140" t="n">
        <f aca="false">$BK$276</f>
        <v>0</v>
      </c>
    </row>
    <row r="276" s="12" customFormat="true" ht="15.75" hidden="false" customHeight="true" outlineLevel="0" collapsed="false">
      <c r="B276" s="29"/>
      <c r="C276" s="143" t="s">
        <v>359</v>
      </c>
      <c r="D276" s="143" t="s">
        <v>140</v>
      </c>
      <c r="E276" s="144" t="s">
        <v>360</v>
      </c>
      <c r="F276" s="145" t="s">
        <v>361</v>
      </c>
      <c r="G276" s="145"/>
      <c r="H276" s="145"/>
      <c r="I276" s="145"/>
      <c r="J276" s="146" t="s">
        <v>219</v>
      </c>
      <c r="K276" s="147" t="n">
        <v>1</v>
      </c>
      <c r="L276" s="148"/>
      <c r="M276" s="148"/>
      <c r="N276" s="148" t="n">
        <f aca="false">ROUND($L$276*$K$276,2)</f>
        <v>0</v>
      </c>
      <c r="O276" s="148"/>
      <c r="P276" s="148"/>
      <c r="Q276" s="148"/>
      <c r="R276" s="30"/>
      <c r="T276" s="149"/>
      <c r="U276" s="37" t="s">
        <v>43</v>
      </c>
      <c r="V276" s="150" t="n">
        <v>0</v>
      </c>
      <c r="W276" s="150" t="n">
        <f aca="false">$V$276*$K$276</f>
        <v>0</v>
      </c>
      <c r="X276" s="150" t="n">
        <v>0</v>
      </c>
      <c r="Y276" s="150" t="n">
        <f aca="false">$X$276*$K$276</f>
        <v>0</v>
      </c>
      <c r="Z276" s="150" t="n">
        <v>0</v>
      </c>
      <c r="AA276" s="151" t="n">
        <f aca="false">$Z$276*$K$276</f>
        <v>0</v>
      </c>
      <c r="AR276" s="12" t="s">
        <v>203</v>
      </c>
      <c r="AT276" s="12" t="s">
        <v>140</v>
      </c>
      <c r="AU276" s="12" t="s">
        <v>93</v>
      </c>
      <c r="AY276" s="12" t="s">
        <v>139</v>
      </c>
      <c r="BE276" s="152" t="n">
        <f aca="false">IF($U$276="základní",$N$276,0)</f>
        <v>0</v>
      </c>
      <c r="BF276" s="152" t="n">
        <f aca="false">IF($U$276="snížená",$N$276,0)</f>
        <v>0</v>
      </c>
      <c r="BG276" s="152" t="n">
        <f aca="false">IF($U$276="zákl. přenesená",$N$276,0)</f>
        <v>0</v>
      </c>
      <c r="BH276" s="152" t="n">
        <f aca="false">IF($U$276="sníž. přenesená",$N$276,0)</f>
        <v>0</v>
      </c>
      <c r="BI276" s="152" t="n">
        <f aca="false">IF($U$276="nulová",$N$276,0)</f>
        <v>0</v>
      </c>
      <c r="BJ276" s="12" t="s">
        <v>21</v>
      </c>
      <c r="BK276" s="152" t="n">
        <f aca="false">ROUND($L$276*$K$276,2)</f>
        <v>0</v>
      </c>
      <c r="BL276" s="12" t="s">
        <v>203</v>
      </c>
    </row>
    <row r="277" s="131" customFormat="true" ht="37.5" hidden="false" customHeight="true" outlineLevel="0" collapsed="false">
      <c r="B277" s="132"/>
      <c r="D277" s="133" t="s">
        <v>121</v>
      </c>
      <c r="N277" s="134" t="n">
        <f aca="false">$BK$277</f>
        <v>0</v>
      </c>
      <c r="O277" s="134"/>
      <c r="P277" s="134"/>
      <c r="Q277" s="134"/>
      <c r="R277" s="135"/>
      <c r="T277" s="136"/>
      <c r="W277" s="137" t="n">
        <f aca="false">$W$278</f>
        <v>0</v>
      </c>
      <c r="Y277" s="137" t="n">
        <f aca="false">$Y$278</f>
        <v>0</v>
      </c>
      <c r="AA277" s="138" t="n">
        <f aca="false">$AA$278</f>
        <v>0</v>
      </c>
      <c r="AR277" s="139" t="s">
        <v>164</v>
      </c>
      <c r="AT277" s="139" t="s">
        <v>77</v>
      </c>
      <c r="AU277" s="139" t="s">
        <v>78</v>
      </c>
      <c r="AY277" s="139" t="s">
        <v>139</v>
      </c>
      <c r="BK277" s="140" t="n">
        <f aca="false">$BK$278</f>
        <v>0</v>
      </c>
    </row>
    <row r="278" s="131" customFormat="true" ht="21" hidden="false" customHeight="true" outlineLevel="0" collapsed="false">
      <c r="B278" s="132"/>
      <c r="D278" s="141" t="s">
        <v>122</v>
      </c>
      <c r="N278" s="142" t="n">
        <f aca="false">$BK$278</f>
        <v>0</v>
      </c>
      <c r="O278" s="142"/>
      <c r="P278" s="142"/>
      <c r="Q278" s="142"/>
      <c r="R278" s="135"/>
      <c r="T278" s="136"/>
      <c r="W278" s="137" t="n">
        <f aca="false">$W$279</f>
        <v>0</v>
      </c>
      <c r="Y278" s="137" t="n">
        <f aca="false">$Y$279</f>
        <v>0</v>
      </c>
      <c r="AA278" s="138" t="n">
        <f aca="false">$AA$279</f>
        <v>0</v>
      </c>
      <c r="AR278" s="139" t="s">
        <v>164</v>
      </c>
      <c r="AT278" s="139" t="s">
        <v>77</v>
      </c>
      <c r="AU278" s="139" t="s">
        <v>21</v>
      </c>
      <c r="AY278" s="139" t="s">
        <v>139</v>
      </c>
      <c r="BK278" s="140" t="n">
        <f aca="false">$BK$279</f>
        <v>0</v>
      </c>
    </row>
    <row r="279" s="12" customFormat="true" ht="15.75" hidden="false" customHeight="true" outlineLevel="0" collapsed="false">
      <c r="B279" s="29"/>
      <c r="C279" s="143" t="s">
        <v>362</v>
      </c>
      <c r="D279" s="143" t="s">
        <v>140</v>
      </c>
      <c r="E279" s="144" t="s">
        <v>363</v>
      </c>
      <c r="F279" s="145" t="s">
        <v>364</v>
      </c>
      <c r="G279" s="145"/>
      <c r="H279" s="145"/>
      <c r="I279" s="145"/>
      <c r="J279" s="146" t="s">
        <v>365</v>
      </c>
      <c r="K279" s="147" t="n">
        <v>1</v>
      </c>
      <c r="L279" s="148"/>
      <c r="M279" s="148"/>
      <c r="N279" s="148" t="n">
        <f aca="false">ROUND($L$279*$K$279,2)</f>
        <v>0</v>
      </c>
      <c r="O279" s="148"/>
      <c r="P279" s="148"/>
      <c r="Q279" s="148"/>
      <c r="R279" s="30"/>
      <c r="T279" s="149"/>
      <c r="U279" s="175" t="s">
        <v>43</v>
      </c>
      <c r="V279" s="176" t="n">
        <v>0</v>
      </c>
      <c r="W279" s="176" t="n">
        <f aca="false">$V$279*$K$279</f>
        <v>0</v>
      </c>
      <c r="X279" s="176" t="n">
        <v>0</v>
      </c>
      <c r="Y279" s="176" t="n">
        <f aca="false">$X$279*$K$279</f>
        <v>0</v>
      </c>
      <c r="Z279" s="176" t="n">
        <v>0</v>
      </c>
      <c r="AA279" s="177" t="n">
        <f aca="false">$Z$279*$K$279</f>
        <v>0</v>
      </c>
      <c r="AR279" s="12" t="s">
        <v>366</v>
      </c>
      <c r="AT279" s="12" t="s">
        <v>140</v>
      </c>
      <c r="AU279" s="12" t="s">
        <v>93</v>
      </c>
      <c r="AY279" s="12" t="s">
        <v>139</v>
      </c>
      <c r="BE279" s="152" t="n">
        <f aca="false">IF($U$279="základní",$N$279,0)</f>
        <v>0</v>
      </c>
      <c r="BF279" s="152" t="n">
        <f aca="false">IF($U$279="snížená",$N$279,0)</f>
        <v>0</v>
      </c>
      <c r="BG279" s="152" t="n">
        <f aca="false">IF($U$279="zákl. přenesená",$N$279,0)</f>
        <v>0</v>
      </c>
      <c r="BH279" s="152" t="n">
        <f aca="false">IF($U$279="sníž. přenesená",$N$279,0)</f>
        <v>0</v>
      </c>
      <c r="BI279" s="152" t="n">
        <f aca="false">IF($U$279="nulová",$N$279,0)</f>
        <v>0</v>
      </c>
      <c r="BJ279" s="12" t="s">
        <v>21</v>
      </c>
      <c r="BK279" s="152" t="n">
        <f aca="false">ROUND($L$279*$K$279,2)</f>
        <v>0</v>
      </c>
      <c r="BL279" s="12" t="s">
        <v>366</v>
      </c>
    </row>
    <row r="280" s="12" customFormat="true" ht="7.5" hidden="false" customHeight="true" outlineLevel="0" collapsed="false">
      <c r="B280" s="55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7"/>
    </row>
    <row r="281" s="1" customFormat="true" ht="14.25" hidden="false" customHeight="true" outlineLevel="0" collapsed="false"/>
  </sheetData>
  <mergeCells count="331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N171:Q171"/>
    <mergeCell ref="F172:I172"/>
    <mergeCell ref="L172:M172"/>
    <mergeCell ref="N172:Q172"/>
    <mergeCell ref="N173:Q173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N263:Q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N274:Q274"/>
    <mergeCell ref="N275:Q275"/>
    <mergeCell ref="F276:I276"/>
    <mergeCell ref="L276:M276"/>
    <mergeCell ref="N276:Q276"/>
    <mergeCell ref="N277:Q277"/>
    <mergeCell ref="N278:Q278"/>
    <mergeCell ref="F279:I279"/>
    <mergeCell ref="L279:M279"/>
    <mergeCell ref="N279:Q279"/>
  </mergeCells>
  <hyperlinks>
    <hyperlink ref="F1" location="C2" display="1) Krycí list rozpočtu"/>
    <hyperlink ref="H1" location="C85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czkova</cp:lastModifiedBy>
  <dcterms:modified xsi:type="dcterms:W3CDTF">2014-10-23T14:01:12Z</dcterms:modified>
  <cp:revision>0</cp:revision>
  <dc:subject/>
  <dc:title/>
</cp:coreProperties>
</file>