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6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6 (PdF) v Pol'!$A$1:$G$82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6 (PdF)</t>
  </si>
  <si>
    <t xml:space="preserve">Výměna oken tělocvičn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1 : (3,1+3,1+2,1)*0,6*5</t>
  </si>
  <si>
    <t xml:space="preserve">2 : (2,6+2,6+1,4)*0,6*4</t>
  </si>
  <si>
    <t xml:space="preserve">3 : (4,1+4,1+2,1)*0,6*5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1 : 0,3*2,1*5</t>
  </si>
  <si>
    <t xml:space="preserve">2 : 0,3*1,4*4</t>
  </si>
  <si>
    <t xml:space="preserve">3 : 0,3*2,1*5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2,1*3,1*5*2</t>
  </si>
  <si>
    <t xml:space="preserve">2 : 1,4*2,6*5*2</t>
  </si>
  <si>
    <t xml:space="preserve">3 : 2,1*4,1*5*2</t>
  </si>
  <si>
    <t xml:space="preserve">952 90-9015.R00</t>
  </si>
  <si>
    <t xml:space="preserve">Zednické přípomoci - ostění,vyčištění,likvidace</t>
  </si>
  <si>
    <t xml:space="preserve">kpl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2,5*3,5*14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70+120+25*3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1 : 2,1*3,1*5</t>
  </si>
  <si>
    <t xml:space="preserve">2 : 1,4*2,6*4</t>
  </si>
  <si>
    <t xml:space="preserve">3 : 2,1*4,1*5</t>
  </si>
  <si>
    <t xml:space="preserve">978013191R00</t>
  </si>
  <si>
    <t xml:space="preserve">Otlučení omítek vnitřních stěn v rozsahu do 100 %</t>
  </si>
  <si>
    <t xml:space="preserve">976061111R0X</t>
  </si>
  <si>
    <t xml:space="preserve">Bourání vni parapetů</t>
  </si>
  <si>
    <t xml:space="preserve">m</t>
  </si>
  <si>
    <t xml:space="preserve">1 : 2,1*5</t>
  </si>
  <si>
    <t xml:space="preserve">2 : 1,4*4</t>
  </si>
  <si>
    <t xml:space="preserve">3 : 2,1*5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1</t>
  </si>
  <si>
    <t xml:space="preserve">Okno otevír.2050x3050 dřevěné-euro, otev/sklop, vč.přísl., dle specifikace TZ/PSV (1)</t>
  </si>
  <si>
    <t xml:space="preserve">ks</t>
  </si>
  <si>
    <t xml:space="preserve">5</t>
  </si>
  <si>
    <t xml:space="preserve">766 008.X2</t>
  </si>
  <si>
    <t xml:space="preserve">Okno otevír.1400x2550 dřevěné-euro, otev/sklop, vč.přísl., dle specifikace TZ/PSV (2)</t>
  </si>
  <si>
    <t xml:space="preserve">4</t>
  </si>
  <si>
    <t xml:space="preserve">766 008.X3</t>
  </si>
  <si>
    <t xml:space="preserve">Okno otevír.2050x4050 dřevěné-euro, otev/sklop, vč.přísl., dle specifikace TZ/PSV (3)</t>
  </si>
  <si>
    <t xml:space="preserve">766 013.X7</t>
  </si>
  <si>
    <t xml:space="preserve">Vnitřní parapet do š. 0,4m</t>
  </si>
  <si>
    <t xml:space="preserve">1 : 5*(2,1)</t>
  </si>
  <si>
    <t xml:space="preserve">2 : 4*(1,4)</t>
  </si>
  <si>
    <t xml:space="preserve">3 : 5*(2,1)</t>
  </si>
  <si>
    <t xml:space="preserve">998766203RXX</t>
  </si>
  <si>
    <t xml:space="preserve">Montáž oken, lišt a úprava okolních k-cí, pomocní konstrukce</t>
  </si>
  <si>
    <t xml:space="preserve">ks    </t>
  </si>
  <si>
    <t xml:space="preserve">5+4+5</t>
  </si>
  <si>
    <t xml:space="preserve">998766103R00</t>
  </si>
  <si>
    <t xml:space="preserve">Přesun hmot pro truhlářské konstr., výšky do 24 m</t>
  </si>
  <si>
    <t xml:space="preserve">767</t>
  </si>
  <si>
    <t xml:space="preserve">Konstrukce zámečnické</t>
  </si>
  <si>
    <t xml:space="preserve">767995103R00</t>
  </si>
  <si>
    <t xml:space="preserve">Úprava a  montáž kov. atypických konstr. do 20 kg, ochranné sítě</t>
  </si>
  <si>
    <t xml:space="preserve">kg</t>
  </si>
  <si>
    <t xml:space="preserve">(10+9)*5</t>
  </si>
  <si>
    <t xml:space="preserve">725210923R0X</t>
  </si>
  <si>
    <t xml:space="preserve">Montáž konzol ochranných sítí</t>
  </si>
  <si>
    <t xml:space="preserve">(4+4)*5</t>
  </si>
  <si>
    <t xml:space="preserve">783920010RA0</t>
  </si>
  <si>
    <t xml:space="preserve">Nátěr pletiva syntetický</t>
  </si>
  <si>
    <t xml:space="preserve">2,1*3,1*2*5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1 : (3,1+3,1+2,1)*2,6*5</t>
  </si>
  <si>
    <t xml:space="preserve">2 : (2,6+2,6+1,4)*2,6*4</t>
  </si>
  <si>
    <t xml:space="preserve">3 : (4,1+4,1+2,1)*2,6*5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59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2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6 (PdF) v Pol'!G79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11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71.64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24.9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1" collapsed="false">
      <c r="A10" s="263"/>
      <c r="B10" s="264"/>
      <c r="C10" s="272" t="s">
        <v>99</v>
      </c>
      <c r="D10" s="273"/>
      <c r="E10" s="274" t="n">
        <v>15.84</v>
      </c>
      <c r="F10" s="275"/>
      <c r="G10" s="269"/>
      <c r="H10" s="270"/>
      <c r="I10" s="270"/>
      <c r="J10" s="270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</row>
    <row r="11" customFormat="false" ht="12.75" hidden="false" customHeight="false" outlineLevel="1" collapsed="false">
      <c r="A11" s="263"/>
      <c r="B11" s="264"/>
      <c r="C11" s="272" t="s">
        <v>100</v>
      </c>
      <c r="D11" s="273"/>
      <c r="E11" s="274" t="n">
        <v>30.9</v>
      </c>
      <c r="F11" s="275"/>
      <c r="G11" s="269"/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0" collapsed="false">
      <c r="A12" s="276" t="s">
        <v>92</v>
      </c>
      <c r="B12" s="277" t="s">
        <v>101</v>
      </c>
      <c r="C12" s="278" t="s">
        <v>102</v>
      </c>
      <c r="D12" s="279"/>
      <c r="E12" s="280"/>
      <c r="F12" s="281" t="n">
        <f aca="false">SUM(G13:G16)</f>
        <v>0</v>
      </c>
      <c r="G12" s="281"/>
      <c r="H12" s="214"/>
      <c r="I12" s="214"/>
      <c r="J12" s="214"/>
    </row>
    <row r="13" customFormat="false" ht="12.75" hidden="false" customHeight="false" outlineLevel="1" collapsed="false">
      <c r="A13" s="263" t="n">
        <v>2</v>
      </c>
      <c r="B13" s="264" t="s">
        <v>103</v>
      </c>
      <c r="C13" s="265" t="s">
        <v>104</v>
      </c>
      <c r="D13" s="266" t="s">
        <v>105</v>
      </c>
      <c r="E13" s="267" t="n">
        <v>7.98</v>
      </c>
      <c r="F13" s="268"/>
      <c r="G13" s="269" t="n">
        <f aca="false">ROUND(E13*F13,2)</f>
        <v>0</v>
      </c>
      <c r="H13" s="270"/>
      <c r="I13" s="270"/>
      <c r="J13" s="270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</row>
    <row r="14" customFormat="false" ht="12.75" hidden="false" customHeight="false" outlineLevel="1" collapsed="false">
      <c r="A14" s="263"/>
      <c r="B14" s="264"/>
      <c r="C14" s="272" t="s">
        <v>106</v>
      </c>
      <c r="D14" s="273"/>
      <c r="E14" s="274" t="n">
        <v>3.15</v>
      </c>
      <c r="F14" s="275"/>
      <c r="G14" s="269"/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7</v>
      </c>
      <c r="D15" s="273"/>
      <c r="E15" s="274" t="n">
        <v>1.68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/>
      <c r="B16" s="264"/>
      <c r="C16" s="272" t="s">
        <v>108</v>
      </c>
      <c r="D16" s="273"/>
      <c r="E16" s="274" t="n">
        <v>3.15</v>
      </c>
      <c r="F16" s="275"/>
      <c r="G16" s="269"/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12.75" hidden="false" customHeight="true" outlineLevel="0" collapsed="false">
      <c r="A17" s="276" t="s">
        <v>92</v>
      </c>
      <c r="B17" s="277" t="s">
        <v>109</v>
      </c>
      <c r="C17" s="278" t="s">
        <v>110</v>
      </c>
      <c r="D17" s="279"/>
      <c r="E17" s="280"/>
      <c r="F17" s="281" t="n">
        <f aca="false">SUM(G18:G22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3</v>
      </c>
      <c r="B18" s="264" t="s">
        <v>111</v>
      </c>
      <c r="C18" s="265" t="s">
        <v>112</v>
      </c>
      <c r="D18" s="266" t="s">
        <v>105</v>
      </c>
      <c r="E18" s="267" t="n">
        <v>187.6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3</v>
      </c>
      <c r="D19" s="273"/>
      <c r="E19" s="274" t="n">
        <v>65.1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1" collapsed="false">
      <c r="A20" s="263"/>
      <c r="B20" s="264"/>
      <c r="C20" s="272" t="s">
        <v>114</v>
      </c>
      <c r="D20" s="273"/>
      <c r="E20" s="274" t="n">
        <v>36.4</v>
      </c>
      <c r="F20" s="275"/>
      <c r="G20" s="269"/>
      <c r="H20" s="270"/>
      <c r="I20" s="270"/>
      <c r="J20" s="270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</row>
    <row r="21" customFormat="false" ht="12.75" hidden="false" customHeight="false" outlineLevel="1" collapsed="false">
      <c r="A21" s="263"/>
      <c r="B21" s="264"/>
      <c r="C21" s="272" t="s">
        <v>115</v>
      </c>
      <c r="D21" s="273"/>
      <c r="E21" s="274" t="n">
        <v>86.1</v>
      </c>
      <c r="F21" s="275"/>
      <c r="G21" s="269"/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 t="n">
        <v>4</v>
      </c>
      <c r="B22" s="264" t="s">
        <v>116</v>
      </c>
      <c r="C22" s="265" t="s">
        <v>117</v>
      </c>
      <c r="D22" s="266" t="s">
        <v>118</v>
      </c>
      <c r="E22" s="267" t="n">
        <v>1</v>
      </c>
      <c r="F22" s="268"/>
      <c r="G22" s="269" t="n">
        <f aca="false">ROUND(E22*F22,2)</f>
        <v>0</v>
      </c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0" collapsed="false">
      <c r="A23" s="276" t="s">
        <v>92</v>
      </c>
      <c r="B23" s="277" t="s">
        <v>119</v>
      </c>
      <c r="C23" s="278" t="s">
        <v>120</v>
      </c>
      <c r="D23" s="279"/>
      <c r="E23" s="280"/>
      <c r="F23" s="281" t="n">
        <f aca="false">SUM(G24:G25)</f>
        <v>0</v>
      </c>
      <c r="G23" s="281"/>
      <c r="H23" s="214"/>
      <c r="I23" s="214"/>
      <c r="J23" s="214"/>
    </row>
    <row r="24" customFormat="false" ht="12.75" hidden="false" customHeight="false" outlineLevel="1" collapsed="false">
      <c r="A24" s="263" t="n">
        <v>5</v>
      </c>
      <c r="B24" s="264" t="s">
        <v>121</v>
      </c>
      <c r="C24" s="265" t="s">
        <v>122</v>
      </c>
      <c r="D24" s="266" t="s">
        <v>105</v>
      </c>
      <c r="E24" s="267" t="n">
        <v>122.5</v>
      </c>
      <c r="F24" s="268"/>
      <c r="G24" s="269" t="n">
        <f aca="false">ROUND(E24*F24,2)</f>
        <v>0</v>
      </c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3</v>
      </c>
      <c r="D25" s="273"/>
      <c r="E25" s="274" t="n">
        <v>122.5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25.5" hidden="false" customHeight="false" outlineLevel="0" collapsed="false">
      <c r="A26" s="276" t="s">
        <v>92</v>
      </c>
      <c r="B26" s="277" t="s">
        <v>124</v>
      </c>
      <c r="C26" s="278" t="s">
        <v>125</v>
      </c>
      <c r="D26" s="279"/>
      <c r="E26" s="280"/>
      <c r="F26" s="281" t="n">
        <f aca="false">SUM(G27:G28)</f>
        <v>0</v>
      </c>
      <c r="G26" s="281"/>
      <c r="H26" s="214"/>
      <c r="I26" s="214"/>
      <c r="J26" s="214"/>
    </row>
    <row r="27" customFormat="false" ht="12.75" hidden="false" customHeight="false" outlineLevel="1" collapsed="false">
      <c r="A27" s="263" t="n">
        <v>6</v>
      </c>
      <c r="B27" s="264" t="s">
        <v>126</v>
      </c>
      <c r="C27" s="265" t="s">
        <v>127</v>
      </c>
      <c r="D27" s="266" t="s">
        <v>105</v>
      </c>
      <c r="E27" s="267" t="n">
        <v>365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28</v>
      </c>
      <c r="D28" s="273"/>
      <c r="E28" s="274" t="n">
        <v>365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0" collapsed="false">
      <c r="A29" s="276" t="s">
        <v>92</v>
      </c>
      <c r="B29" s="277" t="s">
        <v>129</v>
      </c>
      <c r="C29" s="278" t="s">
        <v>130</v>
      </c>
      <c r="D29" s="279"/>
      <c r="E29" s="280"/>
      <c r="F29" s="281" t="n">
        <f aca="false">SUM(G30:G48)</f>
        <v>0</v>
      </c>
      <c r="G29" s="281"/>
      <c r="H29" s="214"/>
      <c r="I29" s="214"/>
      <c r="J29" s="214"/>
    </row>
    <row r="30" customFormat="false" ht="12.75" hidden="false" customHeight="false" outlineLevel="1" collapsed="false">
      <c r="A30" s="263" t="n">
        <v>7</v>
      </c>
      <c r="B30" s="264" t="s">
        <v>131</v>
      </c>
      <c r="C30" s="265" t="s">
        <v>132</v>
      </c>
      <c r="D30" s="266" t="s">
        <v>105</v>
      </c>
      <c r="E30" s="267" t="n">
        <v>90.16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/>
      <c r="B31" s="264"/>
      <c r="C31" s="272" t="s">
        <v>133</v>
      </c>
      <c r="D31" s="273"/>
      <c r="E31" s="274" t="n">
        <v>32.55</v>
      </c>
      <c r="F31" s="275"/>
      <c r="G31" s="269"/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/>
      <c r="B32" s="264"/>
      <c r="C32" s="272" t="s">
        <v>134</v>
      </c>
      <c r="D32" s="273"/>
      <c r="E32" s="274" t="n">
        <v>14.56</v>
      </c>
      <c r="F32" s="275"/>
      <c r="G32" s="269"/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/>
      <c r="B33" s="264"/>
      <c r="C33" s="272" t="s">
        <v>135</v>
      </c>
      <c r="D33" s="273"/>
      <c r="E33" s="274" t="n">
        <v>43.05</v>
      </c>
      <c r="F33" s="275"/>
      <c r="G33" s="269"/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8</v>
      </c>
      <c r="B34" s="264" t="s">
        <v>136</v>
      </c>
      <c r="C34" s="265" t="s">
        <v>137</v>
      </c>
      <c r="D34" s="266" t="s">
        <v>105</v>
      </c>
      <c r="E34" s="267" t="n">
        <v>71.64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/>
      <c r="B35" s="264"/>
      <c r="C35" s="272" t="s">
        <v>98</v>
      </c>
      <c r="D35" s="273"/>
      <c r="E35" s="274" t="n">
        <v>24.9</v>
      </c>
      <c r="F35" s="275"/>
      <c r="G35" s="269"/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1" collapsed="false">
      <c r="A36" s="263"/>
      <c r="B36" s="264"/>
      <c r="C36" s="272" t="s">
        <v>99</v>
      </c>
      <c r="D36" s="273"/>
      <c r="E36" s="274" t="n">
        <v>15.84</v>
      </c>
      <c r="F36" s="275"/>
      <c r="G36" s="269"/>
      <c r="H36" s="270"/>
      <c r="I36" s="270"/>
      <c r="J36" s="270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</row>
    <row r="37" customFormat="false" ht="12.75" hidden="false" customHeight="false" outlineLevel="1" collapsed="false">
      <c r="A37" s="263"/>
      <c r="B37" s="264"/>
      <c r="C37" s="272" t="s">
        <v>100</v>
      </c>
      <c r="D37" s="273"/>
      <c r="E37" s="274" t="n">
        <v>30.9</v>
      </c>
      <c r="F37" s="275"/>
      <c r="G37" s="269"/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 t="n">
        <v>9</v>
      </c>
      <c r="B38" s="264" t="s">
        <v>138</v>
      </c>
      <c r="C38" s="265" t="s">
        <v>139</v>
      </c>
      <c r="D38" s="266" t="s">
        <v>140</v>
      </c>
      <c r="E38" s="267" t="n">
        <v>26.6</v>
      </c>
      <c r="F38" s="268"/>
      <c r="G38" s="269" t="n">
        <f aca="false">ROUND(E38*F38,2)</f>
        <v>0</v>
      </c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/>
      <c r="B39" s="264"/>
      <c r="C39" s="272" t="s">
        <v>141</v>
      </c>
      <c r="D39" s="273"/>
      <c r="E39" s="274" t="n">
        <v>10.5</v>
      </c>
      <c r="F39" s="275"/>
      <c r="G39" s="269"/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42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12.75" hidden="false" customHeight="false" outlineLevel="1" collapsed="false">
      <c r="A41" s="263"/>
      <c r="B41" s="264"/>
      <c r="C41" s="272" t="s">
        <v>143</v>
      </c>
      <c r="D41" s="273"/>
      <c r="E41" s="274" t="n">
        <v>10.5</v>
      </c>
      <c r="F41" s="275"/>
      <c r="G41" s="269"/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 t="n">
        <v>10</v>
      </c>
      <c r="B42" s="264" t="s">
        <v>144</v>
      </c>
      <c r="C42" s="265" t="s">
        <v>145</v>
      </c>
      <c r="D42" s="266" t="s">
        <v>146</v>
      </c>
      <c r="E42" s="267" t="n">
        <v>7.95856</v>
      </c>
      <c r="F42" s="268"/>
      <c r="G42" s="269" t="n">
        <f aca="false">ROUND(E42*F42,2)</f>
        <v>0</v>
      </c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1</v>
      </c>
      <c r="B43" s="264" t="s">
        <v>147</v>
      </c>
      <c r="C43" s="265" t="s">
        <v>148</v>
      </c>
      <c r="D43" s="266" t="s">
        <v>146</v>
      </c>
      <c r="E43" s="267" t="n">
        <v>7.9585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1" collapsed="false">
      <c r="A44" s="263" t="n">
        <v>12</v>
      </c>
      <c r="B44" s="264" t="s">
        <v>147</v>
      </c>
      <c r="C44" s="265" t="s">
        <v>148</v>
      </c>
      <c r="D44" s="266" t="s">
        <v>146</v>
      </c>
      <c r="E44" s="267" t="n">
        <v>39.7928</v>
      </c>
      <c r="F44" s="268"/>
      <c r="G44" s="269" t="n">
        <f aca="false">ROUND(E44*F44,2)</f>
        <v>0</v>
      </c>
      <c r="H44" s="270"/>
      <c r="I44" s="270"/>
      <c r="J44" s="270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1"/>
      <c r="AO44" s="271"/>
      <c r="AP44" s="271"/>
      <c r="AQ44" s="271"/>
      <c r="AR44" s="271"/>
      <c r="AS44" s="271"/>
      <c r="AT44" s="271"/>
      <c r="AU44" s="271"/>
      <c r="AV44" s="271"/>
      <c r="AW44" s="271"/>
      <c r="AX44" s="271"/>
      <c r="AY44" s="271"/>
      <c r="AZ44" s="271"/>
      <c r="BA44" s="271"/>
      <c r="BB44" s="271"/>
      <c r="BC44" s="271"/>
      <c r="BD44" s="271"/>
      <c r="BE44" s="271"/>
      <c r="BF44" s="271"/>
      <c r="BG44" s="271"/>
      <c r="BH44" s="271"/>
    </row>
    <row r="45" customFormat="false" ht="12.75" hidden="false" customHeight="false" outlineLevel="1" collapsed="false">
      <c r="A45" s="263" t="n">
        <v>13</v>
      </c>
      <c r="B45" s="264" t="s">
        <v>149</v>
      </c>
      <c r="C45" s="265" t="s">
        <v>150</v>
      </c>
      <c r="D45" s="266" t="s">
        <v>146</v>
      </c>
      <c r="E45" s="267" t="n">
        <v>7.95856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 t="n">
        <v>14</v>
      </c>
      <c r="B46" s="264" t="s">
        <v>151</v>
      </c>
      <c r="C46" s="265" t="s">
        <v>152</v>
      </c>
      <c r="D46" s="266" t="s">
        <v>146</v>
      </c>
      <c r="E46" s="267" t="n">
        <v>7.95856</v>
      </c>
      <c r="F46" s="268"/>
      <c r="G46" s="269" t="n">
        <f aca="false">ROUND(E46*F46,2)</f>
        <v>0</v>
      </c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1" collapsed="false">
      <c r="A47" s="263" t="n">
        <v>15</v>
      </c>
      <c r="B47" s="264" t="s">
        <v>153</v>
      </c>
      <c r="C47" s="265" t="s">
        <v>154</v>
      </c>
      <c r="D47" s="266" t="s">
        <v>146</v>
      </c>
      <c r="E47" s="267" t="n">
        <v>7.95856</v>
      </c>
      <c r="F47" s="268"/>
      <c r="G47" s="269" t="n">
        <f aca="false">ROUND(E47*F47,2)</f>
        <v>0</v>
      </c>
      <c r="H47" s="270"/>
      <c r="I47" s="270"/>
      <c r="J47" s="270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</row>
    <row r="48" customFormat="false" ht="12.75" hidden="false" customHeight="false" outlineLevel="1" collapsed="false">
      <c r="A48" s="263" t="n">
        <v>16</v>
      </c>
      <c r="B48" s="264" t="s">
        <v>155</v>
      </c>
      <c r="C48" s="265" t="s">
        <v>156</v>
      </c>
      <c r="D48" s="266" t="s">
        <v>146</v>
      </c>
      <c r="E48" s="267" t="n">
        <v>7.95856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0" collapsed="false">
      <c r="A49" s="276" t="s">
        <v>92</v>
      </c>
      <c r="B49" s="277" t="s">
        <v>157</v>
      </c>
      <c r="C49" s="278" t="s">
        <v>158</v>
      </c>
      <c r="D49" s="279"/>
      <c r="E49" s="280"/>
      <c r="F49" s="281" t="n">
        <f aca="false">SUM(G50:G62)</f>
        <v>0</v>
      </c>
      <c r="G49" s="281"/>
      <c r="H49" s="214"/>
      <c r="I49" s="214"/>
      <c r="J49" s="214"/>
    </row>
    <row r="50" customFormat="false" ht="22.5" hidden="false" customHeight="false" outlineLevel="1" collapsed="false">
      <c r="A50" s="263" t="n">
        <v>17</v>
      </c>
      <c r="B50" s="264" t="s">
        <v>159</v>
      </c>
      <c r="C50" s="265" t="s">
        <v>160</v>
      </c>
      <c r="D50" s="266" t="s">
        <v>161</v>
      </c>
      <c r="E50" s="267" t="n">
        <v>5</v>
      </c>
      <c r="F50" s="268"/>
      <c r="G50" s="269" t="n">
        <f aca="false">ROUND(E50*F50,2)</f>
        <v>0</v>
      </c>
      <c r="H50" s="270"/>
      <c r="I50" s="270"/>
      <c r="J50" s="270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</row>
    <row r="51" customFormat="false" ht="12.75" hidden="false" customHeight="false" outlineLevel="1" collapsed="false">
      <c r="A51" s="263"/>
      <c r="B51" s="264"/>
      <c r="C51" s="272" t="s">
        <v>162</v>
      </c>
      <c r="D51" s="273"/>
      <c r="E51" s="274" t="n">
        <v>5</v>
      </c>
      <c r="F51" s="275"/>
      <c r="G51" s="269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22.5" hidden="false" customHeight="false" outlineLevel="1" collapsed="false">
      <c r="A52" s="263" t="n">
        <v>18</v>
      </c>
      <c r="B52" s="264" t="s">
        <v>163</v>
      </c>
      <c r="C52" s="265" t="s">
        <v>164</v>
      </c>
      <c r="D52" s="266" t="s">
        <v>161</v>
      </c>
      <c r="E52" s="267" t="n">
        <v>4</v>
      </c>
      <c r="F52" s="268"/>
      <c r="G52" s="269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2.75" hidden="false" customHeight="false" outlineLevel="1" collapsed="false">
      <c r="A53" s="263"/>
      <c r="B53" s="264"/>
      <c r="C53" s="272" t="s">
        <v>165</v>
      </c>
      <c r="D53" s="273"/>
      <c r="E53" s="274" t="n">
        <v>4</v>
      </c>
      <c r="F53" s="275"/>
      <c r="G53" s="269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</row>
    <row r="54" customFormat="false" ht="22.5" hidden="false" customHeight="false" outlineLevel="1" collapsed="false">
      <c r="A54" s="263" t="n">
        <v>19</v>
      </c>
      <c r="B54" s="264" t="s">
        <v>166</v>
      </c>
      <c r="C54" s="265" t="s">
        <v>167</v>
      </c>
      <c r="D54" s="266" t="s">
        <v>161</v>
      </c>
      <c r="E54" s="267" t="n">
        <v>5</v>
      </c>
      <c r="F54" s="268"/>
      <c r="G54" s="269" t="n">
        <f aca="false">ROUND(E54*F54,2)</f>
        <v>0</v>
      </c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</row>
    <row r="55" customFormat="false" ht="12.75" hidden="false" customHeight="false" outlineLevel="1" collapsed="false">
      <c r="A55" s="263"/>
      <c r="B55" s="264"/>
      <c r="C55" s="272" t="s">
        <v>162</v>
      </c>
      <c r="D55" s="273"/>
      <c r="E55" s="274" t="n">
        <v>5</v>
      </c>
      <c r="F55" s="275"/>
      <c r="G55" s="269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</row>
    <row r="56" customFormat="false" ht="12.75" hidden="false" customHeight="false" outlineLevel="1" collapsed="false">
      <c r="A56" s="263" t="n">
        <v>20</v>
      </c>
      <c r="B56" s="264" t="s">
        <v>168</v>
      </c>
      <c r="C56" s="265" t="s">
        <v>169</v>
      </c>
      <c r="D56" s="266" t="s">
        <v>140</v>
      </c>
      <c r="E56" s="267" t="n">
        <v>26.6</v>
      </c>
      <c r="F56" s="268"/>
      <c r="G56" s="269" t="n">
        <f aca="false">ROUND(E56*F56,2)</f>
        <v>0</v>
      </c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</row>
    <row r="57" customFormat="false" ht="12.75" hidden="false" customHeight="false" outlineLevel="1" collapsed="false">
      <c r="A57" s="263"/>
      <c r="B57" s="264"/>
      <c r="C57" s="272" t="s">
        <v>170</v>
      </c>
      <c r="D57" s="273"/>
      <c r="E57" s="274" t="n">
        <v>10.5</v>
      </c>
      <c r="F57" s="275"/>
      <c r="G57" s="269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</row>
    <row r="58" customFormat="false" ht="12.75" hidden="false" customHeight="false" outlineLevel="1" collapsed="false">
      <c r="A58" s="263"/>
      <c r="B58" s="264"/>
      <c r="C58" s="272" t="s">
        <v>171</v>
      </c>
      <c r="D58" s="273"/>
      <c r="E58" s="274" t="n">
        <v>5.6</v>
      </c>
      <c r="F58" s="275"/>
      <c r="G58" s="269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</row>
    <row r="59" customFormat="false" ht="12.75" hidden="false" customHeight="false" outlineLevel="1" collapsed="false">
      <c r="A59" s="263"/>
      <c r="B59" s="264"/>
      <c r="C59" s="272" t="s">
        <v>172</v>
      </c>
      <c r="D59" s="273"/>
      <c r="E59" s="274" t="n">
        <v>10.5</v>
      </c>
      <c r="F59" s="275"/>
      <c r="G59" s="269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1"/>
    </row>
    <row r="60" customFormat="false" ht="22.5" hidden="false" customHeight="false" outlineLevel="1" collapsed="false">
      <c r="A60" s="263" t="n">
        <v>21</v>
      </c>
      <c r="B60" s="264" t="s">
        <v>173</v>
      </c>
      <c r="C60" s="265" t="s">
        <v>174</v>
      </c>
      <c r="D60" s="266" t="s">
        <v>175</v>
      </c>
      <c r="E60" s="267" t="n">
        <v>14</v>
      </c>
      <c r="F60" s="268"/>
      <c r="G60" s="269" t="n">
        <f aca="false">ROUND(E60*F60,2)</f>
        <v>0</v>
      </c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1"/>
    </row>
    <row r="61" customFormat="false" ht="12.75" hidden="false" customHeight="false" outlineLevel="1" collapsed="false">
      <c r="A61" s="263"/>
      <c r="B61" s="264"/>
      <c r="C61" s="272" t="s">
        <v>176</v>
      </c>
      <c r="D61" s="273"/>
      <c r="E61" s="274" t="n">
        <v>14</v>
      </c>
      <c r="F61" s="275"/>
      <c r="G61" s="269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1"/>
    </row>
    <row r="62" customFormat="false" ht="12.75" hidden="false" customHeight="false" outlineLevel="1" collapsed="false">
      <c r="A62" s="263" t="n">
        <v>22</v>
      </c>
      <c r="B62" s="264" t="s">
        <v>177</v>
      </c>
      <c r="C62" s="265" t="s">
        <v>178</v>
      </c>
      <c r="D62" s="266" t="s">
        <v>146</v>
      </c>
      <c r="E62" s="267" t="n">
        <v>7.2</v>
      </c>
      <c r="F62" s="268"/>
      <c r="G62" s="269" t="n">
        <f aca="false">ROUND(E62*F62,2)</f>
        <v>0</v>
      </c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1"/>
    </row>
    <row r="63" customFormat="false" ht="12.75" hidden="false" customHeight="false" outlineLevel="0" collapsed="false">
      <c r="A63" s="276" t="s">
        <v>92</v>
      </c>
      <c r="B63" s="277" t="s">
        <v>179</v>
      </c>
      <c r="C63" s="278" t="s">
        <v>180</v>
      </c>
      <c r="D63" s="279"/>
      <c r="E63" s="280"/>
      <c r="F63" s="281" t="n">
        <f aca="false">SUM(G64:G69)</f>
        <v>0</v>
      </c>
      <c r="G63" s="281"/>
    </row>
    <row r="64" customFormat="false" ht="22.5" hidden="false" customHeight="false" outlineLevel="1" collapsed="false">
      <c r="A64" s="263" t="n">
        <v>23</v>
      </c>
      <c r="B64" s="264" t="s">
        <v>181</v>
      </c>
      <c r="C64" s="265" t="s">
        <v>182</v>
      </c>
      <c r="D64" s="266" t="s">
        <v>183</v>
      </c>
      <c r="E64" s="267" t="n">
        <v>95</v>
      </c>
      <c r="F64" s="268"/>
      <c r="G64" s="269" t="n">
        <f aca="false">ROUND(E64*F64,2)</f>
        <v>0</v>
      </c>
      <c r="H64" s="271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1"/>
    </row>
    <row r="65" customFormat="false" ht="12.75" hidden="false" customHeight="false" outlineLevel="1" collapsed="false">
      <c r="A65" s="263"/>
      <c r="B65" s="264"/>
      <c r="C65" s="272" t="s">
        <v>184</v>
      </c>
      <c r="D65" s="273"/>
      <c r="E65" s="274" t="n">
        <v>95</v>
      </c>
      <c r="F65" s="275"/>
      <c r="G65" s="269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  <c r="AH65" s="271"/>
      <c r="AI65" s="271"/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1"/>
    </row>
    <row r="66" customFormat="false" ht="12.75" hidden="false" customHeight="false" outlineLevel="1" collapsed="false">
      <c r="A66" s="263" t="n">
        <v>24</v>
      </c>
      <c r="B66" s="264" t="s">
        <v>185</v>
      </c>
      <c r="C66" s="265" t="s">
        <v>186</v>
      </c>
      <c r="D66" s="266" t="s">
        <v>97</v>
      </c>
      <c r="E66" s="267" t="n">
        <v>40</v>
      </c>
      <c r="F66" s="268"/>
      <c r="G66" s="269" t="n">
        <f aca="false">ROUND(E66*F66,2)</f>
        <v>0</v>
      </c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71"/>
    </row>
    <row r="67" customFormat="false" ht="12.75" hidden="false" customHeight="false" outlineLevel="1" collapsed="false">
      <c r="A67" s="263"/>
      <c r="B67" s="264"/>
      <c r="C67" s="272" t="s">
        <v>187</v>
      </c>
      <c r="D67" s="273"/>
      <c r="E67" s="274" t="n">
        <v>40</v>
      </c>
      <c r="F67" s="275"/>
      <c r="G67" s="269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71"/>
    </row>
    <row r="68" customFormat="false" ht="12.75" hidden="false" customHeight="false" outlineLevel="1" collapsed="false">
      <c r="A68" s="263" t="n">
        <v>25</v>
      </c>
      <c r="B68" s="264" t="s">
        <v>188</v>
      </c>
      <c r="C68" s="265" t="s">
        <v>189</v>
      </c>
      <c r="D68" s="266" t="s">
        <v>105</v>
      </c>
      <c r="E68" s="267" t="n">
        <v>65.1</v>
      </c>
      <c r="F68" s="268"/>
      <c r="G68" s="269" t="n">
        <f aca="false">ROUND(E68*F68,2)</f>
        <v>0</v>
      </c>
      <c r="H68" s="271"/>
      <c r="I68" s="271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  <c r="AM68" s="271"/>
      <c r="AN68" s="271"/>
      <c r="AO68" s="271"/>
      <c r="AP68" s="271"/>
      <c r="AQ68" s="271"/>
      <c r="AR68" s="271"/>
      <c r="AS68" s="271"/>
      <c r="AT68" s="271"/>
      <c r="AU68" s="271"/>
      <c r="AV68" s="271"/>
      <c r="AW68" s="271"/>
      <c r="AX68" s="271"/>
      <c r="AY68" s="271"/>
      <c r="AZ68" s="271"/>
      <c r="BA68" s="271"/>
      <c r="BB68" s="271"/>
      <c r="BC68" s="271"/>
      <c r="BD68" s="271"/>
      <c r="BE68" s="271"/>
      <c r="BF68" s="271"/>
      <c r="BG68" s="271"/>
      <c r="BH68" s="271"/>
    </row>
    <row r="69" customFormat="false" ht="12.75" hidden="false" customHeight="false" outlineLevel="1" collapsed="false">
      <c r="A69" s="263"/>
      <c r="B69" s="264"/>
      <c r="C69" s="272" t="s">
        <v>190</v>
      </c>
      <c r="D69" s="273"/>
      <c r="E69" s="274" t="n">
        <v>65.1</v>
      </c>
      <c r="F69" s="275"/>
      <c r="G69" s="269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  <c r="AL69" s="271"/>
      <c r="AM69" s="271"/>
      <c r="AN69" s="271"/>
      <c r="AO69" s="271"/>
      <c r="AP69" s="271"/>
      <c r="AQ69" s="271"/>
      <c r="AR69" s="271"/>
      <c r="AS69" s="271"/>
      <c r="AT69" s="271"/>
      <c r="AU69" s="271"/>
      <c r="AV69" s="271"/>
      <c r="AW69" s="271"/>
      <c r="AX69" s="271"/>
      <c r="AY69" s="271"/>
      <c r="AZ69" s="271"/>
      <c r="BA69" s="271"/>
      <c r="BB69" s="271"/>
      <c r="BC69" s="271"/>
      <c r="BD69" s="271"/>
      <c r="BE69" s="271"/>
      <c r="BF69" s="271"/>
      <c r="BG69" s="271"/>
      <c r="BH69" s="271"/>
    </row>
    <row r="70" customFormat="false" ht="12.75" hidden="false" customHeight="false" outlineLevel="0" collapsed="false">
      <c r="A70" s="276" t="s">
        <v>92</v>
      </c>
      <c r="B70" s="277" t="s">
        <v>191</v>
      </c>
      <c r="C70" s="278" t="s">
        <v>192</v>
      </c>
      <c r="D70" s="279"/>
      <c r="E70" s="280"/>
      <c r="F70" s="281" t="n">
        <f aca="false">SUM(G71:G74)</f>
        <v>0</v>
      </c>
      <c r="G70" s="281"/>
    </row>
    <row r="71" customFormat="false" ht="12.75" hidden="false" customHeight="false" outlineLevel="1" collapsed="false">
      <c r="A71" s="263" t="n">
        <v>26</v>
      </c>
      <c r="B71" s="264" t="s">
        <v>193</v>
      </c>
      <c r="C71" s="265" t="s">
        <v>194</v>
      </c>
      <c r="D71" s="266" t="s">
        <v>105</v>
      </c>
      <c r="E71" s="267" t="n">
        <v>310.44</v>
      </c>
      <c r="F71" s="268"/>
      <c r="G71" s="269" t="n">
        <f aca="false">ROUND(E71*F71,2)</f>
        <v>0</v>
      </c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71"/>
    </row>
    <row r="72" customFormat="false" ht="12.75" hidden="false" customHeight="false" outlineLevel="1" collapsed="false">
      <c r="A72" s="263"/>
      <c r="B72" s="264"/>
      <c r="C72" s="272" t="s">
        <v>195</v>
      </c>
      <c r="D72" s="273"/>
      <c r="E72" s="274" t="n">
        <v>107.9</v>
      </c>
      <c r="F72" s="275"/>
      <c r="G72" s="269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  <c r="AM72" s="271"/>
      <c r="AN72" s="271"/>
      <c r="AO72" s="271"/>
      <c r="AP72" s="271"/>
      <c r="AQ72" s="271"/>
      <c r="AR72" s="271"/>
      <c r="AS72" s="271"/>
      <c r="AT72" s="271"/>
      <c r="AU72" s="271"/>
      <c r="AV72" s="271"/>
      <c r="AW72" s="271"/>
      <c r="AX72" s="271"/>
      <c r="AY72" s="271"/>
      <c r="AZ72" s="271"/>
      <c r="BA72" s="271"/>
      <c r="BB72" s="271"/>
      <c r="BC72" s="271"/>
      <c r="BD72" s="271"/>
      <c r="BE72" s="271"/>
      <c r="BF72" s="271"/>
      <c r="BG72" s="271"/>
      <c r="BH72" s="271"/>
    </row>
    <row r="73" customFormat="false" ht="12.75" hidden="false" customHeight="false" outlineLevel="1" collapsed="false">
      <c r="A73" s="263"/>
      <c r="B73" s="264"/>
      <c r="C73" s="272" t="s">
        <v>196</v>
      </c>
      <c r="D73" s="273"/>
      <c r="E73" s="274" t="n">
        <v>68.64</v>
      </c>
      <c r="F73" s="275"/>
      <c r="G73" s="269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  <c r="AM73" s="271"/>
      <c r="AN73" s="271"/>
      <c r="AO73" s="271"/>
      <c r="AP73" s="271"/>
      <c r="AQ73" s="271"/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1"/>
      <c r="BH73" s="271"/>
    </row>
    <row r="74" customFormat="false" ht="12.75" hidden="false" customHeight="false" outlineLevel="1" collapsed="false">
      <c r="A74" s="263"/>
      <c r="B74" s="264"/>
      <c r="C74" s="272" t="s">
        <v>197</v>
      </c>
      <c r="D74" s="273"/>
      <c r="E74" s="274" t="n">
        <v>133.9</v>
      </c>
      <c r="F74" s="275"/>
      <c r="G74" s="269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71"/>
    </row>
    <row r="75" customFormat="false" ht="12.75" hidden="false" customHeight="false" outlineLevel="0" collapsed="false">
      <c r="A75" s="276" t="s">
        <v>92</v>
      </c>
      <c r="B75" s="277" t="s">
        <v>198</v>
      </c>
      <c r="C75" s="278" t="s">
        <v>199</v>
      </c>
      <c r="D75" s="279"/>
      <c r="E75" s="280"/>
      <c r="F75" s="281" t="n">
        <f aca="false">SUM(G76:G77)</f>
        <v>0</v>
      </c>
      <c r="G75" s="281"/>
    </row>
    <row r="76" customFormat="false" ht="12.75" hidden="false" customHeight="false" outlineLevel="1" collapsed="false">
      <c r="A76" s="263" t="n">
        <v>27</v>
      </c>
      <c r="B76" s="264" t="s">
        <v>200</v>
      </c>
      <c r="C76" s="265" t="s">
        <v>201</v>
      </c>
      <c r="D76" s="266" t="s">
        <v>202</v>
      </c>
      <c r="E76" s="267" t="n">
        <v>1</v>
      </c>
      <c r="F76" s="268"/>
      <c r="G76" s="269" t="n">
        <f aca="false">ROUND(E76*F76,2)</f>
        <v>0</v>
      </c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  <c r="AM76" s="271"/>
      <c r="AN76" s="271"/>
      <c r="AO76" s="271"/>
      <c r="AP76" s="271"/>
      <c r="AQ76" s="271"/>
      <c r="AR76" s="271"/>
      <c r="AS76" s="271"/>
      <c r="AT76" s="271"/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71"/>
    </row>
    <row r="77" customFormat="false" ht="13.5" hidden="false" customHeight="false" outlineLevel="1" collapsed="false">
      <c r="A77" s="282" t="n">
        <v>28</v>
      </c>
      <c r="B77" s="283" t="s">
        <v>203</v>
      </c>
      <c r="C77" s="284" t="s">
        <v>204</v>
      </c>
      <c r="D77" s="285" t="s">
        <v>202</v>
      </c>
      <c r="E77" s="286" t="n">
        <v>1</v>
      </c>
      <c r="F77" s="287"/>
      <c r="G77" s="288" t="n">
        <f aca="false">ROUND(E77*F77,2)</f>
        <v>0</v>
      </c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271"/>
      <c r="AM77" s="271"/>
      <c r="AN77" s="271"/>
      <c r="AO77" s="271"/>
      <c r="AP77" s="271"/>
      <c r="AQ77" s="271"/>
      <c r="AR77" s="271"/>
      <c r="AS77" s="271"/>
      <c r="AT77" s="271"/>
      <c r="AU77" s="271"/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71"/>
    </row>
    <row r="78" customFormat="false" ht="13.5" hidden="false" customHeight="false" outlineLevel="0" collapsed="false">
      <c r="C78" s="289"/>
      <c r="AK78" s="0" t="n">
        <f aca="false">SUM(AK1:AK77)</f>
        <v>0</v>
      </c>
      <c r="AL78" s="0" t="n">
        <f aca="false">SUM(AL1:AL77)</f>
        <v>0</v>
      </c>
      <c r="AN78" s="0" t="n">
        <v>15</v>
      </c>
      <c r="AO78" s="0" t="n">
        <v>20</v>
      </c>
    </row>
    <row r="79" customFormat="false" ht="13.5" hidden="false" customHeight="false" outlineLevel="0" collapsed="false">
      <c r="A79" s="290"/>
      <c r="B79" s="291" t="s">
        <v>205</v>
      </c>
      <c r="C79" s="292"/>
      <c r="D79" s="293"/>
      <c r="E79" s="293"/>
      <c r="F79" s="294"/>
      <c r="G79" s="295" t="n">
        <f aca="false">F7+F12+F17+F23+F26+F29+F49+F63+F70+F75</f>
        <v>0</v>
      </c>
      <c r="AN79" s="0" t="n">
        <f aca="false">SUMIF(AM8:AM78,AN78,G8:G78)</f>
        <v>0</v>
      </c>
      <c r="AO79" s="0" t="n">
        <f aca="false">SUMIF(AM8:AM78,AO78,G8:G78)</f>
        <v>0</v>
      </c>
    </row>
    <row r="80" customFormat="false" ht="12.75" hidden="false" customHeight="false" outlineLevel="0" collapsed="false">
      <c r="C80" s="289"/>
    </row>
    <row r="81" customFormat="false" ht="13.5" hidden="false" customHeight="false" outlineLevel="0" collapsed="false">
      <c r="A81" s="0" t="s">
        <v>206</v>
      </c>
      <c r="C81" s="289"/>
    </row>
    <row r="82" customFormat="false" ht="75" hidden="false" customHeight="true" outlineLevel="0" collapsed="false">
      <c r="A82" s="296"/>
      <c r="B82" s="297"/>
      <c r="C82" s="298"/>
      <c r="D82" s="299"/>
      <c r="E82" s="299"/>
      <c r="F82" s="300"/>
      <c r="G82" s="301"/>
    </row>
  </sheetData>
  <mergeCells count="14">
    <mergeCell ref="A1:G1"/>
    <mergeCell ref="C2:G2"/>
    <mergeCell ref="C3:G3"/>
    <mergeCell ref="C4:G4"/>
    <mergeCell ref="F7:G7"/>
    <mergeCell ref="F12:G12"/>
    <mergeCell ref="F17:G17"/>
    <mergeCell ref="F23:G23"/>
    <mergeCell ref="F26:G26"/>
    <mergeCell ref="F29:G29"/>
    <mergeCell ref="F49:G49"/>
    <mergeCell ref="F63:G63"/>
    <mergeCell ref="F70:G70"/>
    <mergeCell ref="F75:G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2:31Z</dcterms:modified>
  <cp:revision>0</cp:revision>
  <dc:subject/>
  <dc:title/>
</cp:coreProperties>
</file>