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5" uniqueCount="733">
  <si>
    <t xml:space="preserve">Kategorie: DRZ 002-2014 - Drogistické zboží, sběr do: 28.02.2014, dodání od: 03.04.2014, vygenerováno: 03.04.2014 11:23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9831600-2</t>
  </si>
  <si>
    <t xml:space="preserve">39831600-2-1</t>
  </si>
  <si>
    <t xml:space="preserve">WC čistící gel</t>
  </si>
  <si>
    <t xml:space="preserve">Extra silný čisticí gelový prostředek na WC, odstraňuje vápenaté usazeniny, má dezinfekční a čistící účinek, parfémovaný. Obsahuje kyselinu chlorovodíkovou. Dodat bezpečnostní list</t>
  </si>
  <si>
    <t xml:space="preserve">ks (500 ml)</t>
  </si>
  <si>
    <t xml:space="preserve">S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1111</t>
  </si>
  <si>
    <t xml:space="preserve">311010</t>
  </si>
  <si>
    <t xml:space="preserve">0001</t>
  </si>
  <si>
    <t xml:space="preserve">OBJ/3106/0043/14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ks</t>
  </si>
  <si>
    <t xml:space="preserve">33741200-8</t>
  </si>
  <si>
    <t xml:space="preserve">33741200-8-1</t>
  </si>
  <si>
    <t xml:space="preserve">Krém na ruce, regenerační s hydratačním účinkem</t>
  </si>
  <si>
    <t xml:space="preserve">Regenerační krém na ruce se zklidňujícím a zvláčňujícím účinkem obohacený výtažkem z měsíčku lékařského a glycerinem</t>
  </si>
  <si>
    <t xml:space="preserve">ks (100 ml)</t>
  </si>
  <si>
    <t xml:space="preserve">Celkem za objednávku</t>
  </si>
  <si>
    <t xml:space="preserve">Drogistické zboží 02/2014</t>
  </si>
  <si>
    <t xml:space="preserve">39832000-3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Geografický ústav</t>
  </si>
  <si>
    <t xml:space="preserve">PřF, Kotlářská 2, pavilon 05</t>
  </si>
  <si>
    <t xml:space="preserve">pav. 05/01009</t>
  </si>
  <si>
    <t xml:space="preserve">Vaverková Jana</t>
  </si>
  <si>
    <t xml:space="preserve">1042@mail.muni.cz</t>
  </si>
  <si>
    <t xml:space="preserve">315030</t>
  </si>
  <si>
    <t xml:space="preserve">OBJ/3118/0056/14</t>
  </si>
  <si>
    <t xml:space="preserve">39224340-3</t>
  </si>
  <si>
    <t xml:space="preserve">39224340-3-1</t>
  </si>
  <si>
    <t xml:space="preserve">Odpadkový koš, nášlapný, plastový s víkem, 12 l</t>
  </si>
  <si>
    <t xml:space="preserve">Odpadkový koš, nášlapný, s víkem, plastový, objem 12 l</t>
  </si>
  <si>
    <t xml:space="preserve">39831600-2-3</t>
  </si>
  <si>
    <t xml:space="preserve">WC štětka, set s miskou</t>
  </si>
  <si>
    <t xml:space="preserve">Plastová WC souprava , vysoká (miska + závěsná štětka). Různé barevné provedení</t>
  </si>
  <si>
    <t xml:space="preserve">kpl</t>
  </si>
  <si>
    <t xml:space="preserve">33711900-6</t>
  </si>
  <si>
    <t xml:space="preserve">33711900-6-11</t>
  </si>
  <si>
    <t xml:space="preserve">Mýdlo pěnové - náhradní náplň do dávkovače Lotus Professional</t>
  </si>
  <si>
    <t xml:space="preserve">Pěnové mýdlo - náhradní náplň do dávkovače Lotus Professional, pěnový generátor</t>
  </si>
  <si>
    <t xml:space="preserve">ks (800 ml, 2250 dávek)</t>
  </si>
  <si>
    <t xml:space="preserve">33711900-6-6</t>
  </si>
  <si>
    <t xml:space="preserve">Mýdlo tekuté na ruce, s dávkovačem</t>
  </si>
  <si>
    <t xml:space="preserve">Tekuté mýdlo na ruce, s dávkovačem</t>
  </si>
  <si>
    <t xml:space="preserve">ks (0,5 l)</t>
  </si>
  <si>
    <t xml:space="preserve">39514200-0</t>
  </si>
  <si>
    <t xml:space="preserve">39514200-0-4</t>
  </si>
  <si>
    <t xml:space="preserve">Utěrka, bavlněná, 50 x 70 cm</t>
  </si>
  <si>
    <t xml:space="preserve">Kuchyňská utěrka na nádobí s poutkem, 100% bavlna, hustá příze, vysoká sací schopnost, možnost praní při teplotách nad 60oC. Rozměr 50 x 70 cm</t>
  </si>
  <si>
    <t xml:space="preserve">39832000-3-1</t>
  </si>
  <si>
    <t xml:space="preserve">Čistící prostředek na mytí nádobí</t>
  </si>
  <si>
    <t xml:space="preserve">Tekutý čistící pěnivý prostředek na ruční mytí nádobí s velmi vysokou odmašťující schopností. Složení: 5-15% aniontové povrchově aktivní látky, méně než 5% neiontové povrchově aktivní látky, vonné složky, bez obsahu octa.</t>
  </si>
  <si>
    <t xml:space="preserve">39514100-9</t>
  </si>
  <si>
    <t xml:space="preserve">39514100-9-1</t>
  </si>
  <si>
    <t xml:space="preserve">Ručník, 50 x 90 cm</t>
  </si>
  <si>
    <t xml:space="preserve">Bavlněný ručník froté, o rozměrech cca 50 x 90 cm</t>
  </si>
  <si>
    <t xml:space="preserve">Děkanát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042/14</t>
  </si>
  <si>
    <t xml:space="preserve">33711900-6-8</t>
  </si>
  <si>
    <t xml:space="preserve">Tekuté mýdlo na ruce s antibakteriální složkou</t>
  </si>
  <si>
    <t xml:space="preserve">Tekuté mýdlo na ruce s účinnou antibakteriální složkou a glycerinem.</t>
  </si>
  <si>
    <t xml:space="preserve">ks (5 l)</t>
  </si>
  <si>
    <t xml:space="preserve">mikrotenové sáčky</t>
  </si>
  <si>
    <t xml:space="preserve">19640000-4</t>
  </si>
  <si>
    <t xml:space="preserve">19640000-4-8</t>
  </si>
  <si>
    <t xml:space="preserve">Sáček do odpadkového koše, 30 l, 20-30 mic</t>
  </si>
  <si>
    <t xml:space="preserve">Sáček do odpadkového koše, objem 30 l, síla materiálu 20-30 mic, určený pro smíšený odpad</t>
  </si>
  <si>
    <t xml:space="preserve">bal (100 ks)</t>
  </si>
  <si>
    <t xml:space="preserve">A</t>
  </si>
  <si>
    <t xml:space="preserve">Farmakologický ústav</t>
  </si>
  <si>
    <t xml:space="preserve">UKB, Kamenice 5, budova A19</t>
  </si>
  <si>
    <t xml:space="preserve">Kamenice 753/5, 62500 Brno</t>
  </si>
  <si>
    <t xml:space="preserve">Křivá Jana</t>
  </si>
  <si>
    <t xml:space="preserve">142614@mail.muni.cz</t>
  </si>
  <si>
    <t xml:space="preserve">2910</t>
  </si>
  <si>
    <t xml:space="preserve">110516</t>
  </si>
  <si>
    <t xml:space="preserve">2151</t>
  </si>
  <si>
    <t xml:space="preserve">OBJ/1116/0058/14</t>
  </si>
  <si>
    <t xml:space="preserve">18937100-7</t>
  </si>
  <si>
    <t xml:space="preserve">18937100-7-9</t>
  </si>
  <si>
    <t xml:space="preserve">Mikrotenové sáčky, 500 ks</t>
  </si>
  <si>
    <t xml:space="preserve">Mikrotenové sáčky odtrhávací na roli. Velikost 25 x 40 cm. Transparentní, pevné.</t>
  </si>
  <si>
    <t xml:space="preserve">role (500 ks)</t>
  </si>
  <si>
    <t xml:space="preserve">zboží dodejte  Janě Křivé, pav.A3,  místnost 1.11, kl.3810</t>
  </si>
  <si>
    <t xml:space="preserve">18937100-7-5</t>
  </si>
  <si>
    <t xml:space="preserve">Mikrotenové sáčky svačinové</t>
  </si>
  <si>
    <t xml:space="preserve">Svačinové sáčky transparentní. Velikost 25 x 35 cm, síla 12 mikronů.</t>
  </si>
  <si>
    <t xml:space="preserve">bal (50 ks)</t>
  </si>
  <si>
    <t xml:space="preserve">Drogerie pro menzu Veveří</t>
  </si>
  <si>
    <t xml:space="preserve">33761000-2-8</t>
  </si>
  <si>
    <t xml:space="preserve">Toaletní papír, průměr 28 cm, 1-vrstvý</t>
  </si>
  <si>
    <t xml:space="preserve">Toaletní papír, průměr 28 cm, 1-vrtsvý, šedý, návin 360 m, průměr dutinky 6 cm</t>
  </si>
  <si>
    <t xml:space="preserve">Stravovací provoz</t>
  </si>
  <si>
    <t xml:space="preserve">PrF, Veveří 70</t>
  </si>
  <si>
    <t xml:space="preserve">Veveří 158/70, 61180 Brno</t>
  </si>
  <si>
    <t xml:space="preserve">Unčovská Jitka Mgr.</t>
  </si>
  <si>
    <t xml:space="preserve">142322@mail.muni.cz</t>
  </si>
  <si>
    <t xml:space="preserve">815310</t>
  </si>
  <si>
    <t xml:space="preserve">1210</t>
  </si>
  <si>
    <t xml:space="preserve">0000</t>
  </si>
  <si>
    <t xml:space="preserve">OBJ/8150/0005/14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15911100-8</t>
  </si>
  <si>
    <t xml:space="preserve">15911100-8-1</t>
  </si>
  <si>
    <t xml:space="preserve">Technický líh</t>
  </si>
  <si>
    <t xml:space="preserve">Technický líh o min. lihovitosti 95%</t>
  </si>
  <si>
    <t xml:space="preserve">ks (1 l)</t>
  </si>
  <si>
    <t xml:space="preserve">18141000-9</t>
  </si>
  <si>
    <t xml:space="preserve">18141000-9-4</t>
  </si>
  <si>
    <t xml:space="preserve">Rukavice, latexové, vel. L</t>
  </si>
  <si>
    <t xml:space="preserve">Rukavice, latexové, velikost L</t>
  </si>
  <si>
    <t xml:space="preserve">19640000-4-3</t>
  </si>
  <si>
    <t xml:space="preserve">Sáček do odpadkového koše, 60 l, 10-15 mic</t>
  </si>
  <si>
    <t xml:space="preserve">Sáček do odpadkkového koše v rolích. Velikost 63 x 74 cm, síla 10-15 mikronů. Objem 60 l. Nezatahovací. Transparentní.</t>
  </si>
  <si>
    <t xml:space="preserve">role (50 ks)</t>
  </si>
  <si>
    <t xml:space="preserve">19640000-4-5</t>
  </si>
  <si>
    <t xml:space="preserve">Pytel na odpadky, 120 l, 50ks/role</t>
  </si>
  <si>
    <t xml:space="preserve">Pytel na odpadky v rolích. Odolný, pevný. Vhodný pro smíšený odpad. Velikost 70 x 110 cm, síla min. 50 mikronů. Objem 120 l. Nezatahovací. Barva modrá.</t>
  </si>
  <si>
    <t xml:space="preserve">24455000-8</t>
  </si>
  <si>
    <t xml:space="preserve">24455000-8-8</t>
  </si>
  <si>
    <t xml:space="preserve">Dezinfekční a čistící prostředek</t>
  </si>
  <si>
    <t xml:space="preserve">Univerzální vysoce účinný tekutý čistící prostředek s dezinfekčními účinky. Vhodný k čištění a dezinfekci podlah, nábytku, kuchyňského a hygienického zařízení. Obsah chlornanu sodného méně než 5%, obsah hydroxidu sodného méně než 1%, zapsaný v registru chemických látek Ministerstva zdravotnictví.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33763000-6</t>
  </si>
  <si>
    <t xml:space="preserve">33763000-6-1</t>
  </si>
  <si>
    <t xml:space="preserve">Papírové ručníky, skládané, Z/Z, 1-vrstvé, šedé</t>
  </si>
  <si>
    <t xml:space="preserve">Papírové ručníky, skládané, Z/Z, 1-vstvé, šedé, rozměr útržku 25x23cm</t>
  </si>
  <si>
    <t xml:space="preserve">bal (250 ks)</t>
  </si>
  <si>
    <t xml:space="preserve">33764000-3</t>
  </si>
  <si>
    <t xml:space="preserve">33764000-3-1</t>
  </si>
  <si>
    <t xml:space="preserve">Papírové ubrousky, do zásobníků, 1-vrstvé</t>
  </si>
  <si>
    <t xml:space="preserve">Papírové ubrousky, do zásobníků Tork, 1-vrstvé, rozměr 25 x 30 cm</t>
  </si>
  <si>
    <t xml:space="preserve">krab (9000 ks)</t>
  </si>
  <si>
    <t xml:space="preserve">33764000-3-5a</t>
  </si>
  <si>
    <t xml:space="preserve">Papírové ubrousky, bordó, 1-vrstvé, 33 x 33 cm</t>
  </si>
  <si>
    <t xml:space="preserve">Papírové ubrousky, bordó, 1-vrstvé, rozměry cca 33 x 33 cm.</t>
  </si>
  <si>
    <t xml:space="preserve">39222100-5</t>
  </si>
  <si>
    <t xml:space="preserve">39222100-5-19</t>
  </si>
  <si>
    <t xml:space="preserve">Zástěra jednorázová</t>
  </si>
  <si>
    <t xml:space="preserve">Jednorázová zástěra z polyethylenové fólie vhodná do potravinářství a gastronomie, rozměr 71 x 136 cm. Barva bílá (modrá). Balení 100 ks</t>
  </si>
  <si>
    <t xml:space="preserve">33763000-6-6</t>
  </si>
  <si>
    <t xml:space="preserve">Papírové ručníky, 2-vrstvé, bílé, odvíjení ze středu</t>
  </si>
  <si>
    <t xml:space="preserve">Papírové ručníky, 2-vrstvé, bílé, velikost 20 x 24 cm, šíře 24 cm, průměr role 20 cm, odvíjení ze středu</t>
  </si>
  <si>
    <t xml:space="preserve">role</t>
  </si>
  <si>
    <t xml:space="preserve">33764000-3-5e</t>
  </si>
  <si>
    <t xml:space="preserve">Papírové ubrousky, žluté, 1-vrstvé, 33 x 33 cm</t>
  </si>
  <si>
    <t xml:space="preserve">Papírové ubrousky, žluté, 1-vrstvé, rozměry cca 33 x 33 cm.</t>
  </si>
  <si>
    <t xml:space="preserve">39222100-5-21</t>
  </si>
  <si>
    <t xml:space="preserve">Papír na pečení</t>
  </si>
  <si>
    <t xml:space="preserve">Papír na pečení v roli, nelepivý, hnědý, šířka role 38 cm, návin 8 m</t>
  </si>
  <si>
    <t xml:space="preserve">39225300-8</t>
  </si>
  <si>
    <t xml:space="preserve">39225300-8-1</t>
  </si>
  <si>
    <t xml:space="preserve">Zápalky</t>
  </si>
  <si>
    <t xml:space="preserve">Zápalky velké pro domácnost, balení 240ks</t>
  </si>
  <si>
    <t xml:space="preserve">bal (240 ks)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9525800-6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39831600-2-2</t>
  </si>
  <si>
    <t xml:space="preserve">Tekutý kyselý čistící prostředek na WC s vysokým antibakteriálním účinkem, odstraňujem vodní a močový kámen, velmi znečištěné povrchy a rez. Vhodný na WC mísy, umyvadla, obkladačky. Obsahuje kyselinu fosforečnou 5-15 hm.%. Dodat bezpečnostní list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bal (40 ks)</t>
  </si>
  <si>
    <t xml:space="preserve">39830000-9</t>
  </si>
  <si>
    <t xml:space="preserve">39830000-9-19</t>
  </si>
  <si>
    <t xml:space="preserve">Čistící prostředek na podlahy z PVC</t>
  </si>
  <si>
    <t xml:space="preserve">Mycí, čistící a leštící tekutý prostředek na podlahy z PVC a ostatní nesavé povrchy s odmašťujícím účinkem a sníženou pěnivostí.Obsahuje Alfa alkoholy a vonné složky.</t>
  </si>
  <si>
    <t xml:space="preserve">Drogistické zboží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, okna a vitríny s vysokým leštícím účinkem v rozprašovači</t>
  </si>
  <si>
    <t xml:space="preserve">ks (750 ml)</t>
  </si>
  <si>
    <t xml:space="preserve">Ústřední knihovna</t>
  </si>
  <si>
    <t xml:space="preserve">PřF, Kotlářská 2, pavilon 12 - aula</t>
  </si>
  <si>
    <t xml:space="preserve">pav. 12/1011</t>
  </si>
  <si>
    <t xml:space="preserve">Křížová Marie</t>
  </si>
  <si>
    <t xml:space="preserve">107721@mail.muni.cz</t>
  </si>
  <si>
    <t xml:space="preserve">Kontaktujte nejméně 1 hod. předem, dovoz Po-Pá od 9.00-15.00</t>
  </si>
  <si>
    <t xml:space="preserve">319840</t>
  </si>
  <si>
    <t xml:space="preserve">6001</t>
  </si>
  <si>
    <t xml:space="preserve">OBJ/3104/0009/14</t>
  </si>
  <si>
    <t xml:space="preserve">39713431-3</t>
  </si>
  <si>
    <t xml:space="preserve">39713431-3-1</t>
  </si>
  <si>
    <t xml:space="preserve">Sáčky do vysavače</t>
  </si>
  <si>
    <t xml:space="preserve">Sáčky do vysavače - v Poznámce pro dodavatele bude uveden konkrétní typ vysavače.</t>
  </si>
  <si>
    <t xml:space="preserve">bal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33711900-6-9</t>
  </si>
  <si>
    <t xml:space="preserve">Mýdlo tekuté na ruce obsahující substance na bázi kolagenu</t>
  </si>
  <si>
    <t xml:space="preserve">Tekuté mýdlo obsahující substance na bázi kolagenu, příznivě působící na pokožku</t>
  </si>
  <si>
    <t xml:space="preserve">19640000-4-2</t>
  </si>
  <si>
    <t xml:space="preserve">Sáček do odpadkového koše, 30 l, cca 10 mic</t>
  </si>
  <si>
    <t xml:space="preserve">Sáčky do odpadkového koše v rolích. Velikost 50 x 60 cm, síla cca 10 mikronů. Černá barva. Nezatahovací. Vhodný pro 25-30 l odpadkové koše.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33763000-6-9</t>
  </si>
  <si>
    <t xml:space="preserve">Papírová utěrka, v rolích, bílá barva</t>
  </si>
  <si>
    <t xml:space="preserve">Papírová kuchyňská utěrka, materiál: celuloza, balení v rolích, barva bílá, šíře 225mm, 50 útržků v roli, délka 10m</t>
  </si>
  <si>
    <t xml:space="preserve">bal (2 role)</t>
  </si>
  <si>
    <t xml:space="preserve">Právnická fakulta</t>
  </si>
  <si>
    <t xml:space="preserve">Vafková Eva</t>
  </si>
  <si>
    <t xml:space="preserve">1589@mail.muni.cz</t>
  </si>
  <si>
    <t xml:space="preserve">Prosím o telefonické upozornění den před dodáním zboží na tel.775333893.Děkuji.Eva Vafková</t>
  </si>
  <si>
    <t xml:space="preserve">229880</t>
  </si>
  <si>
    <t xml:space="preserve">OBJ/2201/0030/14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39812000-7</t>
  </si>
  <si>
    <t xml:space="preserve">39812000-7-2</t>
  </si>
  <si>
    <t xml:space="preserve">Leštěnka na podlahy (PVC, dlaždice)</t>
  </si>
  <si>
    <t xml:space="preserve">Samoleštící vosková emulze na podlahy. Použití: k leštění a konzervaci nesavých podlahových krytin (guma, PVC, linoleum, různé druhy dlaždic, přírodní i umělý kámen). Dodává povrchům lesk a vytváří ochranný film, který omezuje znečištění a poškození.</t>
  </si>
  <si>
    <t xml:space="preserve">39812400-1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19640000-4-4</t>
  </si>
  <si>
    <t xml:space="preserve">Pytel na odpadky, 120 l, 25ks/role</t>
  </si>
  <si>
    <t xml:space="preserve">Pytel na odpadky v rolích. Odolný, pevný. Vhodný pro smíšený odpad. Velikost 70 x 110 cm, síla min. 50 mikronů. Objem 120 l. Nezatahovací. Barva černá.</t>
  </si>
  <si>
    <t xml:space="preserve">role (25 ks)</t>
  </si>
  <si>
    <t xml:space="preserve">33761000-2-13</t>
  </si>
  <si>
    <t xml:space="preserve">Toaletní papír, 3-vrstvý</t>
  </si>
  <si>
    <t xml:space="preserve">Toaletní papír jemný parfémovaný, 3-vrstvý, 150 útržků/rolička</t>
  </si>
  <si>
    <t xml:space="preserve">bal (8 rolí)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Prostředek na údržbu nábytku (leštěnka), antistatický čistič prachu, spray</t>
  </si>
  <si>
    <t xml:space="preserve">ks (300 ml)</t>
  </si>
  <si>
    <t xml:space="preserve">33763000-6-11</t>
  </si>
  <si>
    <t xml:space="preserve">Papírové ručníky, 2-vrstvé, bílé, odvíjení ze středu, nerecyklované</t>
  </si>
  <si>
    <t xml:space="preserve">Papírové ručníky, 2-vrstvé, bílé, nesmí být recyklované, velikost 20 x 24 cm, šíře 24 cm, průměr role 20 cm, odvíjení ze středu.</t>
  </si>
  <si>
    <t xml:space="preserve">role (1 role)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2222</t>
  </si>
  <si>
    <t xml:space="preserve">313060</t>
  </si>
  <si>
    <t xml:space="preserve">362</t>
  </si>
  <si>
    <t xml:space="preserve">2112</t>
  </si>
  <si>
    <t xml:space="preserve">OBJ/3113/0318/14</t>
  </si>
  <si>
    <t xml:space="preserve">Drogerie únor 2014</t>
  </si>
  <si>
    <t xml:space="preserve">39831300-9</t>
  </si>
  <si>
    <t xml:space="preserve">39831300-9-5</t>
  </si>
  <si>
    <t xml:space="preserve">Mop třásňový</t>
  </si>
  <si>
    <t xml:space="preserve">Extra silný provázkový třásňový mop z kvalitní bavlny, Délka třásní 35 cm. Možno opakovaně prát až při 60st. Uchycení násady mopu - hrubý závit.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007/14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39831300-9-15</t>
  </si>
  <si>
    <t xml:space="preserve">Vědro s miskou pro ždímání mopu, mop a hůlka</t>
  </si>
  <si>
    <t xml:space="preserve">Vědro s miskou pro ždímání mopu, mop, hůlka</t>
  </si>
  <si>
    <t xml:space="preserve">Drogerie pro menzu Moravské nám.</t>
  </si>
  <si>
    <t xml:space="preserve">18141000-9-1</t>
  </si>
  <si>
    <t xml:space="preserve">Rukavice, jednorázové, polyetylénová folie</t>
  </si>
  <si>
    <t xml:space="preserve">Rukavice pětiprsté jednorázové z polyetylénové tenké fólie. Určené pro ochranu rukou před nečistotami v suchém i vlhkém prostředí, proti minimálním rizikům, vhodné pro krátkodobý styk s potravinami. Čiré.  Velikost L (pánské)</t>
  </si>
  <si>
    <t xml:space="preserve">RMU, Žerotínovo nám. 9</t>
  </si>
  <si>
    <t xml:space="preserve">Žerotínovo nám. 617/9, 60177 Brno</t>
  </si>
  <si>
    <t xml:space="preserve">815210</t>
  </si>
  <si>
    <t xml:space="preserve">OBJ/8150/0006/14</t>
  </si>
  <si>
    <t xml:space="preserve">18141000-9-2</t>
  </si>
  <si>
    <t xml:space="preserve">Rukavice, latexové jednorázové pudrované</t>
  </si>
  <si>
    <t xml:space="preserve">Rukavice pětiprsté latexové jednorázové vyšetřovací, vhodné pro krátkodobý styk s potravinami. AQL 1,5. Pudrované. Velikost L.</t>
  </si>
  <si>
    <t xml:space="preserve">18141000-9-3</t>
  </si>
  <si>
    <t xml:space="preserve">Rukavice, latexové, vel. M</t>
  </si>
  <si>
    <t xml:space="preserve">Rukavice, latexové, velikost M</t>
  </si>
  <si>
    <t xml:space="preserve">18141000-9-5</t>
  </si>
  <si>
    <t xml:space="preserve">Rukavice, latexové, vel. XL</t>
  </si>
  <si>
    <t xml:space="preserve">Rukavice, latexové, velikost XL</t>
  </si>
  <si>
    <t xml:space="preserve">18937100-7-2</t>
  </si>
  <si>
    <t xml:space="preserve">Mikrotenová taška s uchy</t>
  </si>
  <si>
    <t xml:space="preserve">Mikrotenová taška v roli. Transparentní. Nosnost 5 kg.</t>
  </si>
  <si>
    <t xml:space="preserve">role (200 ks)</t>
  </si>
  <si>
    <t xml:space="preserve">18937100-7-3</t>
  </si>
  <si>
    <t xml:space="preserve">Mikroténové přířezy</t>
  </si>
  <si>
    <t xml:space="preserve">Mikrotenové přířezy volné. Velikost 50 x 70 cm. Použití v potravinářství.</t>
  </si>
  <si>
    <t xml:space="preserve">bal (1000 ks)</t>
  </si>
  <si>
    <t xml:space="preserve">18937100-7-6</t>
  </si>
  <si>
    <t xml:space="preserve">Mikrotenové sáčky</t>
  </si>
  <si>
    <t xml:space="preserve">sáčky mikrotenové, cca 30 x 40 cm, 10 my, transparentní</t>
  </si>
  <si>
    <t xml:space="preserve">24311470-2</t>
  </si>
  <si>
    <t xml:space="preserve">24311470-2-1</t>
  </si>
  <si>
    <t xml:space="preserve">Kyselina chlorovodíková</t>
  </si>
  <si>
    <t xml:space="preserve">Kyselina chlorovodíková (solná) 31%. Objem 1 l</t>
  </si>
  <si>
    <t xml:space="preserve">24311500-2</t>
  </si>
  <si>
    <t xml:space="preserve">24311500-2-1</t>
  </si>
  <si>
    <t xml:space="preserve">Hydroxid sodný</t>
  </si>
  <si>
    <t xml:space="preserve">Hydroxid sodný (Louh sodný), perličky/granulky.</t>
  </si>
  <si>
    <t xml:space="preserve">ks (1 kg)</t>
  </si>
  <si>
    <t xml:space="preserve">33761000-2-3</t>
  </si>
  <si>
    <t xml:space="preserve">Toaletní papír, průměr 10 cm, 1-vrstvý</t>
  </si>
  <si>
    <t xml:space="preserve">Toaletní papír, průměr 10 cm, 1-vrstvý, návin 30 m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33764000-3-5c</t>
  </si>
  <si>
    <t xml:space="preserve">Papírové ubrousky, modré, 1-vrstvé, 33 x 33 cm</t>
  </si>
  <si>
    <t xml:space="preserve">Papírové ubrousky, modré, 1-vrstvé, rozměry cca 33 x 33 cm.</t>
  </si>
  <si>
    <t xml:space="preserve">39222100-5-2</t>
  </si>
  <si>
    <t xml:space="preserve">Dřevěná napichovátka, ozdobná, 65 mm</t>
  </si>
  <si>
    <t xml:space="preserve">Dřevěná napichovátka ozdobná malá, délka 65 mm, balená volně, balení 100 ks</t>
  </si>
  <si>
    <t xml:space="preserve">39222100-5-4</t>
  </si>
  <si>
    <t xml:space="preserve">Špejle ozdobné</t>
  </si>
  <si>
    <t xml:space="preserve">Špejle ozdobné dřevěné, na spodní straně hrocené, délka 20 cm. Balení 50 ks</t>
  </si>
  <si>
    <t xml:space="preserve">39222100-5-5</t>
  </si>
  <si>
    <t xml:space="preserve">Špejle uzenářské</t>
  </si>
  <si>
    <t xml:space="preserve">Špejle uzenářské nehrocené dřevěné, délka 30 cm. Balení 100 ks</t>
  </si>
  <si>
    <t xml:space="preserve">39222100-5-7</t>
  </si>
  <si>
    <t xml:space="preserve">Párátka, balená v papíru, 65 mm</t>
  </si>
  <si>
    <t xml:space="preserve">Párátka dřevěná, hygienicky balená v papíru, kulatá, délka cca 65 mm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39222100-5-18</t>
  </si>
  <si>
    <t xml:space="preserve">Potravinářská folie, šíře 60 cm</t>
  </si>
  <si>
    <t xml:space="preserve">Potravinářská folie, role, šíře cca 60 cm, 300 m, cca 9 mic</t>
  </si>
  <si>
    <t xml:space="preserve">39222100-5-20</t>
  </si>
  <si>
    <t xml:space="preserve">Hliníková folie v roli, 30 cm x 150 m</t>
  </si>
  <si>
    <t xml:space="preserve">Hliníková folie v roli (alobal), šíře 30 cm, návin 150 metrů, tloušťka folie 10 mikronu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39830000-9-5</t>
  </si>
  <si>
    <t xml:space="preserve">Čistící tekutý prostředek na silné organické připáleniny a mastnoty</t>
  </si>
  <si>
    <t xml:space="preserve">Tekutý vysoce účinný čistící prostředek pro profesionální použití na odstraňování silných organických připálenin a mastnoty z pečících trub, grilů, sporáků, konvektomatů, nerezového a smaltového nádobí a varného skla v rozprašovači s pumpičkou</t>
  </si>
  <si>
    <t xml:space="preserve">39830000-9-10</t>
  </si>
  <si>
    <t xml:space="preserve">Čistící prostř., na vodní kámen a usazeniny, nerez a keram. plochy</t>
  </si>
  <si>
    <t xml:space="preserve">Čistící tekutý prostředek na odstranění vápenatých usazenin, stop mýdla a rzi se směsí účinných kyselin. Čistí do vysokého lesku. Určen na nerezové dřezy, vodovodní baterie, keramická umyvadla, vany, bidety, podlahy, dlaždičky. Složení: 5-15% neionogenní tenzidy, kyselina fosforečná max 25%, vonné složky. Balení 750 ml.</t>
  </si>
  <si>
    <t xml:space="preserve">39830000-9-13</t>
  </si>
  <si>
    <t xml:space="preserve">Čistící tekutý prostředek na koupelny a keramiku</t>
  </si>
  <si>
    <t xml:space="preserve">Tekutý čistící prostředek na koupelny v mechanickém rozprašovači s pumpičkou. Vhodný na čištění keramických, akrylátových a skleněných povrchů. Velmi účinně odstraňuje vodní kámen a usazené nečistoty a mýdlo.</t>
  </si>
  <si>
    <t xml:space="preserve">39832000-3-4</t>
  </si>
  <si>
    <t xml:space="preserve">Drátěnka na nádobí, nerezová, 15 g/ks</t>
  </si>
  <si>
    <t xml:space="preserve">Nerezová drátěnka na mytí nádobí, gramáž 15 g/ks</t>
  </si>
  <si>
    <t xml:space="preserve">39831210-1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Ústav preventivního lékařství</t>
  </si>
  <si>
    <t xml:space="preserve">UKB, Kamenice 5, budova A21</t>
  </si>
  <si>
    <t xml:space="preserve">bud. A21/215</t>
  </si>
  <si>
    <t xml:space="preserve">Chaloupková Jana</t>
  </si>
  <si>
    <t xml:space="preserve">1243@mail.muni.cz</t>
  </si>
  <si>
    <t xml:space="preserve">110519</t>
  </si>
  <si>
    <t xml:space="preserve">OBJ/1119/0020/14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ks (250 ml)</t>
  </si>
  <si>
    <t xml:space="preserve">18937100-7-7</t>
  </si>
  <si>
    <t xml:space="preserve">Igelitové průhledné sáčky</t>
  </si>
  <si>
    <t xml:space="preserve">igelitové průhledné sáčky, 20 x 30 cm, síla materiálu 30 mic</t>
  </si>
  <si>
    <t xml:space="preserve">3630</t>
  </si>
  <si>
    <t xml:space="preserve">2212</t>
  </si>
  <si>
    <t xml:space="preserve">Provozní odbor</t>
  </si>
  <si>
    <t xml:space="preserve">Junková Renata</t>
  </si>
  <si>
    <t xml:space="preserve">107268@mail.muni.cz</t>
  </si>
  <si>
    <t xml:space="preserve">1117</t>
  </si>
  <si>
    <t xml:space="preserve">999580</t>
  </si>
  <si>
    <t xml:space="preserve">0100</t>
  </si>
  <si>
    <t xml:space="preserve">OBJ/9905/0060/14</t>
  </si>
  <si>
    <t xml:space="preserve">39831210-1-6</t>
  </si>
  <si>
    <t xml:space="preserve">Lesk do myčky na nádobí</t>
  </si>
  <si>
    <t xml:space="preserve">leštidlo do myčky nádobí, zanechává suché nádobí beze skvrn a vápenatých usazenin, dodává nádobí lesk</t>
  </si>
  <si>
    <t xml:space="preserve">Hyg. prostředky</t>
  </si>
  <si>
    <t xml:space="preserve">Správa budov</t>
  </si>
  <si>
    <t xml:space="preserve">FSS, Joštova 10</t>
  </si>
  <si>
    <t xml:space="preserve">Joštova 218/10, 60200 Brno</t>
  </si>
  <si>
    <t xml:space="preserve">Chatrný Lukáš</t>
  </si>
  <si>
    <t xml:space="preserve">186011@mail.muni.cz</t>
  </si>
  <si>
    <t xml:space="preserve">239880</t>
  </si>
  <si>
    <t xml:space="preserve">OBJ/2302/0037/14</t>
  </si>
  <si>
    <t xml:space="preserve">39811100-1</t>
  </si>
  <si>
    <t xml:space="preserve">39811100-1-3</t>
  </si>
  <si>
    <t xml:space="preserve">Osvěžovač vzduchu, spray, mix vůní</t>
  </si>
  <si>
    <t xml:space="preserve">Osvěžovač vzduchu s různou vůní. Sprej.</t>
  </si>
  <si>
    <t xml:space="preserve">33711900-6-10</t>
  </si>
  <si>
    <t xml:space="preserve">Mýdlo tekuté na ruce s glycerinem</t>
  </si>
  <si>
    <t xml:space="preserve">Tekuté mýdlo s vysokým účinkem na ruce a celé tělo s glycerinem a parfémovou složkou.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810000-3</t>
  </si>
  <si>
    <t xml:space="preserve">39810000-3-1</t>
  </si>
  <si>
    <t xml:space="preserve">Vonný koncentrát k neutralizaci pachů</t>
  </si>
  <si>
    <t xml:space="preserve">Tekutý vonný koncentrát k neutralizaci pachů, použití do mycích roztoků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3187</t>
  </si>
  <si>
    <t xml:space="preserve">110513</t>
  </si>
  <si>
    <t xml:space="preserve">2511</t>
  </si>
  <si>
    <t xml:space="preserve">OBJ/1113/0220/14</t>
  </si>
  <si>
    <t xml:space="preserve">drogerie</t>
  </si>
  <si>
    <t xml:space="preserve">Ústav botaniky a zoologie</t>
  </si>
  <si>
    <t xml:space="preserve">UKB, Kamenice 5, budova A31</t>
  </si>
  <si>
    <t xml:space="preserve">bud. A31/313</t>
  </si>
  <si>
    <t xml:space="preserve">Piňos Jaroslav</t>
  </si>
  <si>
    <t xml:space="preserve">169712@mail.muni.cz</t>
  </si>
  <si>
    <t xml:space="preserve">2432</t>
  </si>
  <si>
    <t xml:space="preserve">314020</t>
  </si>
  <si>
    <t xml:space="preserve">2211</t>
  </si>
  <si>
    <t xml:space="preserve">OBJ/3115/0180/14</t>
  </si>
  <si>
    <t xml:space="preserve">39832000-3-2</t>
  </si>
  <si>
    <t xml:space="preserve">Tekutý čistící pěnivý prostředek na ruční mytí nádobí pro profesionální použití s velmi vysokou odmašťující schopností. Složení: 5-15% aniontové povrchově aktivní látky, méně než 5% neiontové povrchově aktivní látky, vonné složky, bez obsahu octa.</t>
  </si>
  <si>
    <t xml:space="preserve">drogerie - 1055</t>
  </si>
  <si>
    <t xml:space="preserve">33761000-2-16</t>
  </si>
  <si>
    <t xml:space="preserve">Toaletní papír jemný neparfémovaný, bílý, 3-vrstvý, 150 útržků/rolička.</t>
  </si>
  <si>
    <t xml:space="preserve">Ústav výpočetní techniky</t>
  </si>
  <si>
    <t xml:space="preserve">FI, Botanická 68a</t>
  </si>
  <si>
    <t xml:space="preserve">Botanická 554/68a, 60200 Brno</t>
  </si>
  <si>
    <t xml:space="preserve">Janoušková Jana</t>
  </si>
  <si>
    <t xml:space="preserve">2090@mail.muni.cz</t>
  </si>
  <si>
    <t xml:space="preserve">1055</t>
  </si>
  <si>
    <t xml:space="preserve">920000</t>
  </si>
  <si>
    <t xml:space="preserve">6000</t>
  </si>
  <si>
    <t xml:space="preserve">OBJ/9201/0160/14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39137000-1</t>
  </si>
  <si>
    <t xml:space="preserve">39137000-1-1</t>
  </si>
  <si>
    <t xml:space="preserve">Změkčovač vody - krystalická soda</t>
  </si>
  <si>
    <t xml:space="preserve">Změkčovač vody, krystalická soda</t>
  </si>
  <si>
    <t xml:space="preserve">33711900-6-5</t>
  </si>
  <si>
    <t xml:space="preserve">Mýdlo na ruce s antibakteriální složkou, tuhé</t>
  </si>
  <si>
    <t xml:space="preserve">Toaletní mýdlo na ruce s antibakteriální a vonnou složkou. Tuhé. Balené</t>
  </si>
  <si>
    <t xml:space="preserve">ks (100 g)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drogerie - 1550/01</t>
  </si>
  <si>
    <t xml:space="preserve">39831000-6</t>
  </si>
  <si>
    <t xml:space="preserve">39831000-6-2</t>
  </si>
  <si>
    <t xml:space="preserve">Tablety na praní</t>
  </si>
  <si>
    <t xml:space="preserve">Předdávkované tablety určené na praní bílého a stálobarevného prádla se silným výkonem při odstraňování skvrn, obsahem vysoce účinných enzymů a bělících látek. Bez obsahu fosfátů. Dávkování do zásobníku pračky. 100% rozpustné ve vodě. Vhodné pro všechny typy praček. Obsahují změkčovače vody.  Počet pracích dávek: 32.</t>
  </si>
  <si>
    <t xml:space="preserve">bal (64 ks)</t>
  </si>
  <si>
    <t xml:space="preserve">RMU, Komenského nám. 2</t>
  </si>
  <si>
    <t xml:space="preserve">Komenského nám. 220/2, 66243 Brno</t>
  </si>
  <si>
    <t xml:space="preserve">žádáme o dodání na adresu: ÚVT CPS Komenského nám.2, p. Valentová-tel.54949 2115</t>
  </si>
  <si>
    <t xml:space="preserve">1550</t>
  </si>
  <si>
    <t xml:space="preserve">920500</t>
  </si>
  <si>
    <t xml:space="preserve">01</t>
  </si>
  <si>
    <t xml:space="preserve">OBJ/9201/0161/14</t>
  </si>
  <si>
    <t xml:space="preserve">39831000-6-5</t>
  </si>
  <si>
    <t xml:space="preserve">Prací gel</t>
  </si>
  <si>
    <t xml:space="preserve">Tekutý prací gel na barevné prádlo vhodný do všechy typů automatických praček se změkčujícími účinky a příjemnou vůni. Vysoce účinný na odolné skvrny. Možnost prát při nízkých i vysokých teplotách (od 30°C do 95°C).</t>
  </si>
  <si>
    <t xml:space="preserve">ks (3,5 l)</t>
  </si>
  <si>
    <t xml:space="preserve">Drogerie</t>
  </si>
  <si>
    <t xml:space="preserve">Odd.pro výzkum, rozvoj a projekt.podporu</t>
  </si>
  <si>
    <t xml:space="preserve">UKB, Kamenice 5, budova A17</t>
  </si>
  <si>
    <t xml:space="preserve">bud. A17/328</t>
  </si>
  <si>
    <t xml:space="preserve">Krejčiříková Alena</t>
  </si>
  <si>
    <t xml:space="preserve">133072@mail.muni.cz</t>
  </si>
  <si>
    <t xml:space="preserve">119920</t>
  </si>
  <si>
    <t xml:space="preserve">OBJ/1101/0132/14</t>
  </si>
  <si>
    <t xml:space="preserve">19640000-4-11</t>
  </si>
  <si>
    <t xml:space="preserve">Pytle na odpad, 240 l</t>
  </si>
  <si>
    <t xml:space="preserve">Pytle na odpad, 240 l, 120 x 145 cm, tolerance 2 cm, bal 10 ks</t>
  </si>
  <si>
    <t xml:space="preserve">39830000-9-2</t>
  </si>
  <si>
    <t xml:space="preserve">Čistící písek, tekutý</t>
  </si>
  <si>
    <t xml:space="preserve">Vysoce účinný čistící tekutý krémový písek na nádobí a kuchyňské pracovní plochy, koupelny a hygienické zařízení. Vhodný na hliník, smalt, kov, nerez, sklokeramiku, mramor, keramiku, plast, laminát, PVC.</t>
  </si>
  <si>
    <t xml:space="preserve">ks (720 ml)</t>
  </si>
  <si>
    <t xml:space="preserve">Ústav histologie a embryologie</t>
  </si>
  <si>
    <t xml:space="preserve">UKB, Kamenice 3, budova 1</t>
  </si>
  <si>
    <t xml:space="preserve">Kamenice 126/3, 62500 Brno</t>
  </si>
  <si>
    <t xml:space="preserve">Puklová Jana</t>
  </si>
  <si>
    <t xml:space="preserve">2472@mail.muni.cz</t>
  </si>
  <si>
    <t xml:space="preserve">110517</t>
  </si>
  <si>
    <t xml:space="preserve">OBJ/1117/0021/14</t>
  </si>
  <si>
    <t xml:space="preserve">24455000-8-6</t>
  </si>
  <si>
    <t xml:space="preserve">Dezinfekční mycí prostředek proti plísni v rozprašovači</t>
  </si>
  <si>
    <t xml:space="preserve">Vysoce účinný tekutý dezinfekční a fungicidní přípravek pro odstraňování plísní, řas a kvasinek v mechanickém rozprašovači. Okamžitý účinek. Vhodný k použití na dřevo, omítky a malby zdí interiéru i exteriéru. Použití v prostorách se zvýšenou vlhkostí. Obsah chlornanu sodného méně než 5%, hydroxidu sodného méně než 1%</t>
  </si>
  <si>
    <t xml:space="preserve">33763000-6-8</t>
  </si>
  <si>
    <t xml:space="preserve">Papírové ručníky v rolích, bílá barva</t>
  </si>
  <si>
    <t xml:space="preserve">Papírové ručníky v roli neparfémované, 3-vrstvé, návin 100m, šířka 20 cm, vnější odvíjení.</t>
  </si>
  <si>
    <t xml:space="preserve">Kat.regionál. ekonomie a správy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1800</t>
  </si>
  <si>
    <t xml:space="preserve">561800</t>
  </si>
  <si>
    <t xml:space="preserve">OBJ/5601/0113/14</t>
  </si>
  <si>
    <t xml:space="preserve">39222100-5-26</t>
  </si>
  <si>
    <t xml:space="preserve">Hliníková folie v roli, 30cm x 10 m</t>
  </si>
  <si>
    <t xml:space="preserve">Hliníková folie v roli (alobal), šíře 30 cm, návin 10 metrů, tloušťka folie 10 mikronu</t>
  </si>
  <si>
    <t xml:space="preserve">OBJ/3106/0044/14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5000</t>
  </si>
  <si>
    <t xml:space="preserve">OBJ/8201/0087/14</t>
  </si>
  <si>
    <t xml:space="preserve">33741100-7</t>
  </si>
  <si>
    <t xml:space="preserve">33741100-7-1</t>
  </si>
  <si>
    <t xml:space="preserve">Čistící a mycí pasta na ruce</t>
  </si>
  <si>
    <t xml:space="preserve">Profesionální čistící a mycí pasta na ruce</t>
  </si>
  <si>
    <t xml:space="preserve">ks (375 g)</t>
  </si>
  <si>
    <t xml:space="preserve">39830000-9-11</t>
  </si>
  <si>
    <t xml:space="preserve">Čistící prostředek s odmašťujícím účinkem pro všechny typy povrchů</t>
  </si>
  <si>
    <t xml:space="preserve">Tekutý čistící univerzální odmašťovač v mechanickém rozprašovači s pumpičkou, určený k odstranění silných organických připálenin a úklidu silně znečištěných pracovních ploch, obkladů, dřezů, umyvadel. Citrónová vůně.</t>
  </si>
  <si>
    <t xml:space="preserve">Ředitelství</t>
  </si>
  <si>
    <t xml:space="preserve">SKM, Vinařská 5, blok A1</t>
  </si>
  <si>
    <t xml:space="preserve">Vinařská 499/5, 65913 Brno</t>
  </si>
  <si>
    <t xml:space="preserve">Doubravová Renáta</t>
  </si>
  <si>
    <t xml:space="preserve">33194@mail.muni.cz</t>
  </si>
  <si>
    <t xml:space="preserve">811000</t>
  </si>
  <si>
    <t xml:space="preserve">1590</t>
  </si>
  <si>
    <t xml:space="preserve">OBJ/8110/0051/14</t>
  </si>
  <si>
    <t xml:space="preserve">19640000-4-7</t>
  </si>
  <si>
    <t xml:space="preserve">Sáček PE na dámské hygienické potřeby</t>
  </si>
  <si>
    <t xml:space="preserve">Drogerie-Bardounová MIK</t>
  </si>
  <si>
    <t xml:space="preserve">Ústav experimentální biologie</t>
  </si>
  <si>
    <t xml:space="preserve">UKB, Kamenice 5, budova A25</t>
  </si>
  <si>
    <t xml:space="preserve">bud. A25/338</t>
  </si>
  <si>
    <t xml:space="preserve">Bardounová Alice</t>
  </si>
  <si>
    <t xml:space="preserve">103725@mail.muni.cz</t>
  </si>
  <si>
    <t xml:space="preserve">314010</t>
  </si>
  <si>
    <t xml:space="preserve">45</t>
  </si>
  <si>
    <t xml:space="preserve">OBJ/3122/0153/14</t>
  </si>
  <si>
    <t xml:space="preserve">39224320-7</t>
  </si>
  <si>
    <t xml:space="preserve">39224320-7-1</t>
  </si>
  <si>
    <t xml:space="preserve">Mycí houba</t>
  </si>
  <si>
    <t xml:space="preserve">Mycí houba bez abrazivní vrstvy, rozměry cca 13 x 9 x 4 cm.</t>
  </si>
  <si>
    <t xml:space="preserve">19640000-4-9</t>
  </si>
  <si>
    <t xml:space="preserve">Sáček do odpadkového koše 70 l</t>
  </si>
  <si>
    <t xml:space="preserve">Sáček do odpadkového koše, 70 l, síla 10-15 mikronů, rozměr 63 x 85 cm, tolerance 2 cm</t>
  </si>
  <si>
    <t xml:space="preserve">role (40 ks)</t>
  </si>
  <si>
    <t xml:space="preserve">19640000-4-14</t>
  </si>
  <si>
    <t xml:space="preserve">Zatahovací pytle LDPE, 60 l</t>
  </si>
  <si>
    <t xml:space="preserve">Zatahovací pytle na odpadky z LDPE, síla 20 mikronů, rozměr 60 x 80 cm, 60 l, 15 ks</t>
  </si>
  <si>
    <t xml:space="preserve">role (15 ks)</t>
  </si>
  <si>
    <t xml:space="preserve">18141000-9-13</t>
  </si>
  <si>
    <t xml:space="preserve">Kuchyňské chňapky</t>
  </si>
  <si>
    <t xml:space="preserve">Kuchyňská chňapka s tepelně izolační vložkou (více vrstev), s poutkem a magnetem, z manipulační strany teflonová vrstva. 100% bavlna, vysoká tepelná odolnost. Možnost prát při vysokých teplotách.</t>
  </si>
  <si>
    <t xml:space="preserve">pár</t>
  </si>
  <si>
    <t xml:space="preserve">39525800-6-3</t>
  </si>
  <si>
    <t xml:space="preserve">Zemovka, bavlněná</t>
  </si>
  <si>
    <t xml:space="preserve">Zemovka tkaná s vysokou pevností a vysokou sací schopností pro vytírání hladkých a hrubších podlah, bílá barva. Rozměr 60 x 60 cm.</t>
  </si>
  <si>
    <t xml:space="preserve">Drogerie-Danhoferová GMB</t>
  </si>
  <si>
    <t xml:space="preserve">bud. A25/242</t>
  </si>
  <si>
    <t xml:space="preserve">Danhoferová Lenka</t>
  </si>
  <si>
    <t xml:space="preserve">108090@mail.muni.cz</t>
  </si>
  <si>
    <t xml:space="preserve">46</t>
  </si>
  <si>
    <t xml:space="preserve">OBJ/3122/0154/14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M. Zvonař, zak. 1051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51</t>
  </si>
  <si>
    <t xml:space="preserve">511100</t>
  </si>
  <si>
    <t xml:space="preserve">OBJ/5102/0031/14</t>
  </si>
  <si>
    <t xml:space="preserve">Biofyzikální ústav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07/14</t>
  </si>
  <si>
    <t xml:space="preserve">39224340-3-6</t>
  </si>
  <si>
    <t xml:space="preserve">Odpadkový koš, drátěný, černý</t>
  </si>
  <si>
    <t xml:space="preserve">18141000-9-10</t>
  </si>
  <si>
    <t xml:space="preserve">Rukavice, vinyl, vel. S, pár</t>
  </si>
  <si>
    <t xml:space="preserve">Rukavice, vinyl, velikost S</t>
  </si>
  <si>
    <t xml:space="preserve">39514200-0-6</t>
  </si>
  <si>
    <t xml:space="preserve">Utěrka z netkané textilie, modrá, délka 152 m</t>
  </si>
  <si>
    <t xml:space="preserve">Utěrka z netkané textílie, víceúčelová, pevná, pro opakované použití, vysoká absorbční schopnost, modrá barva, balení role. Rozměr útržku 38x32cm, 400 útržků v roli, délka 152m, průměr role 25cm, váha 3,03 kg</t>
  </si>
  <si>
    <t xml:space="preserve">role (400 útržků)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39514100-9-2</t>
  </si>
  <si>
    <t xml:space="preserve">Pracovní vaflový ručník</t>
  </si>
  <si>
    <t xml:space="preserve">Pracovní vaflový ručník, mix barev, 50 x 90 cm, 100% bavlna</t>
  </si>
  <si>
    <t xml:space="preserve">p. Mouková</t>
  </si>
  <si>
    <t xml:space="preserve">30237250-6</t>
  </si>
  <si>
    <t xml:space="preserve">30237250-6-2</t>
  </si>
  <si>
    <t xml:space="preserve">Čisticí roztok na čištění TFT/LCD/TV monitorů</t>
  </si>
  <si>
    <t xml:space="preserve">Čisticí roztok na čištění TFT/LCD/TV monitorů, notebooků, laptopů, plochých obrazovek, digitálních fotoaparátů, navigačních zařízení, mobilních telefonů a dalších zobrazovacích ploch. Čisticí roztok neobsahuje alkohol.</t>
  </si>
  <si>
    <t xml:space="preserve">Sekretariát</t>
  </si>
  <si>
    <t xml:space="preserve">bud. A17/307</t>
  </si>
  <si>
    <t xml:space="preserve">Hrabálková Helena</t>
  </si>
  <si>
    <t xml:space="preserve">169694@mail.muni.cz</t>
  </si>
  <si>
    <t xml:space="preserve">Dodávku avizovat telefonicky den předem - tel. 54949 4162 - Hrabálková</t>
  </si>
  <si>
    <t xml:space="preserve">119911</t>
  </si>
  <si>
    <t xml:space="preserve">OBJ/1101/0133/14</t>
  </si>
  <si>
    <t xml:space="preserve">bud. A31/241</t>
  </si>
  <si>
    <t xml:space="preserve">Nečasová Dagmar</t>
  </si>
  <si>
    <t xml:space="preserve">169849@mail.muni.cz</t>
  </si>
  <si>
    <t xml:space="preserve">4760</t>
  </si>
  <si>
    <t xml:space="preserve">OBJ/3115/0181/14</t>
  </si>
  <si>
    <t xml:space="preserve">Popularizace - Den vědy</t>
  </si>
  <si>
    <t xml:space="preserve">33764000-3-8</t>
  </si>
  <si>
    <t xml:space="preserve">Vlhčené ubrousky</t>
  </si>
  <si>
    <t xml:space="preserve">Vlhčené ubrousky v sáčku s antibakteriálními účinky</t>
  </si>
  <si>
    <t xml:space="preserve">bal (15 ks)</t>
  </si>
  <si>
    <t xml:space="preserve">Odbor vnějších vztahů a marketingu</t>
  </si>
  <si>
    <t xml:space="preserve">Lenner Eduard Mgr.</t>
  </si>
  <si>
    <t xml:space="preserve">117382@mail.muni.cz</t>
  </si>
  <si>
    <t xml:space="preserve">7999</t>
  </si>
  <si>
    <t xml:space="preserve">994200</t>
  </si>
  <si>
    <t xml:space="preserve">07</t>
  </si>
  <si>
    <t xml:space="preserve">OBJ/9901/0187/14</t>
  </si>
  <si>
    <t xml:space="preserve">Centrum strukturní biologie</t>
  </si>
  <si>
    <t xml:space="preserve">UKB, Kamenice 5, budova A4</t>
  </si>
  <si>
    <t xml:space="preserve">bud. A4/121</t>
  </si>
  <si>
    <t xml:space="preserve">Zahorecová Jana RNDr.</t>
  </si>
  <si>
    <t xml:space="preserve">133312@mail.muni.cz</t>
  </si>
  <si>
    <t xml:space="preserve">1510</t>
  </si>
  <si>
    <t xml:space="preserve">711000</t>
  </si>
  <si>
    <t xml:space="preserve">71</t>
  </si>
  <si>
    <t xml:space="preserve">2195</t>
  </si>
  <si>
    <t xml:space="preserve">OBJ/7102/0211/14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9831300-9-2</t>
  </si>
  <si>
    <t xml:space="preserve">Mop - kbelík, plastový, 12 l + ždímač</t>
  </si>
  <si>
    <t xml:space="preserve">Pevné plastové vědro z PVC s výlevkou a ždímačem na třásňový mop.Objem 12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29.85"/>
    <col collapsed="false" customWidth="true" hidden="false" outlineLevel="0" max="7" min="7" style="0" width="58.71"/>
    <col collapsed="false" customWidth="true" hidden="true" outlineLevel="0" max="8" min="8" style="0" width="38.7"/>
    <col collapsed="false" customWidth="true" hidden="false" outlineLevel="0" max="9" min="9" style="0" width="20.99"/>
    <col collapsed="false" customWidth="true" hidden="tru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19.41"/>
    <col collapsed="false" customWidth="true" hidden="false" outlineLevel="0" max="15" min="15" style="0" width="24.13"/>
    <col collapsed="false" customWidth="true" hidden="false" outlineLevel="0" max="16" min="16" style="0" width="25.28"/>
    <col collapsed="false" customWidth="true" hidden="false" outlineLevel="0" max="17" min="17" style="0" width="3.28"/>
    <col collapsed="false" customWidth="true" hidden="false" outlineLevel="0" max="18" min="18" style="0" width="13.56"/>
    <col collapsed="false" customWidth="true" hidden="true" outlineLevel="0" max="19" min="19" style="0" width="10.56"/>
    <col collapsed="false" customWidth="true" hidden="false" outlineLevel="0" max="20" min="20" style="0" width="15.99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45.7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6.56"/>
    <col collapsed="false" customWidth="true" hidden="false" outlineLevel="0" max="34" min="33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4.75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38.25" hidden="false" customHeight="false" outlineLevel="0" collapsed="false">
      <c r="A6" s="9" t="n">
        <v>45268</v>
      </c>
      <c r="B6" s="10"/>
      <c r="C6" s="9" t="n">
        <v>122598</v>
      </c>
      <c r="D6" s="10" t="s">
        <v>40</v>
      </c>
      <c r="E6" s="10" t="s">
        <v>41</v>
      </c>
      <c r="F6" s="10" t="s">
        <v>42</v>
      </c>
      <c r="G6" s="10" t="s">
        <v>43</v>
      </c>
      <c r="H6" s="10"/>
      <c r="I6" s="10" t="s">
        <v>44</v>
      </c>
      <c r="J6" s="11" t="n">
        <v>12</v>
      </c>
      <c r="K6" s="12" t="n">
        <v>12</v>
      </c>
      <c r="L6" s="13" t="s">
        <v>45</v>
      </c>
      <c r="M6" s="10" t="n">
        <v>311010</v>
      </c>
      <c r="N6" s="10" t="s">
        <v>46</v>
      </c>
      <c r="O6" s="10" t="s">
        <v>47</v>
      </c>
      <c r="P6" s="10" t="s">
        <v>48</v>
      </c>
      <c r="Q6" s="10" t="n">
        <v>3</v>
      </c>
      <c r="R6" s="10" t="s">
        <v>49</v>
      </c>
      <c r="S6" s="10" t="n">
        <v>204410</v>
      </c>
      <c r="T6" s="10" t="s">
        <v>50</v>
      </c>
      <c r="U6" s="10" t="s">
        <v>51</v>
      </c>
      <c r="V6" s="10" t="n">
        <v>549493744</v>
      </c>
      <c r="W6" s="10"/>
      <c r="X6" s="14" t="s">
        <v>52</v>
      </c>
      <c r="Y6" s="14" t="s">
        <v>53</v>
      </c>
      <c r="Z6" s="14"/>
      <c r="AA6" s="14" t="s">
        <v>52</v>
      </c>
      <c r="AB6" s="14" t="s">
        <v>54</v>
      </c>
      <c r="AC6" s="13" t="s">
        <v>55</v>
      </c>
      <c r="AD6" s="15" t="n">
        <v>32.82</v>
      </c>
      <c r="AE6" s="12" t="n">
        <v>21</v>
      </c>
      <c r="AF6" s="15" t="n">
        <v>6.8922</v>
      </c>
      <c r="AG6" s="16" t="n">
        <f aca="false">ROUND($K$6*$AD$6,2)</f>
        <v>393.84</v>
      </c>
      <c r="AH6" s="16" t="n">
        <f aca="false">ROUND($K$6*($AD$6+$AF$6),2)</f>
        <v>476.55</v>
      </c>
    </row>
    <row r="7" customFormat="false" ht="25.5" hidden="false" customHeight="false" outlineLevel="0" collapsed="false">
      <c r="A7" s="9" t="n">
        <v>45268</v>
      </c>
      <c r="B7" s="10"/>
      <c r="C7" s="9" t="n">
        <v>122633</v>
      </c>
      <c r="D7" s="10" t="s">
        <v>56</v>
      </c>
      <c r="E7" s="10" t="s">
        <v>57</v>
      </c>
      <c r="F7" s="10" t="s">
        <v>58</v>
      </c>
      <c r="G7" s="10" t="s">
        <v>59</v>
      </c>
      <c r="H7" s="10"/>
      <c r="I7" s="10" t="s">
        <v>60</v>
      </c>
      <c r="J7" s="11" t="n">
        <v>120</v>
      </c>
      <c r="K7" s="12" t="n">
        <v>120</v>
      </c>
      <c r="L7" s="13" t="s">
        <v>45</v>
      </c>
      <c r="M7" s="10" t="n">
        <v>311010</v>
      </c>
      <c r="N7" s="10" t="s">
        <v>46</v>
      </c>
      <c r="O7" s="10" t="s">
        <v>47</v>
      </c>
      <c r="P7" s="10" t="s">
        <v>48</v>
      </c>
      <c r="Q7" s="10" t="n">
        <v>3</v>
      </c>
      <c r="R7" s="10" t="s">
        <v>49</v>
      </c>
      <c r="S7" s="10" t="n">
        <v>204410</v>
      </c>
      <c r="T7" s="10" t="s">
        <v>50</v>
      </c>
      <c r="U7" s="10" t="s">
        <v>51</v>
      </c>
      <c r="V7" s="10" t="n">
        <v>549493744</v>
      </c>
      <c r="W7" s="10"/>
      <c r="X7" s="14" t="s">
        <v>52</v>
      </c>
      <c r="Y7" s="14" t="s">
        <v>53</v>
      </c>
      <c r="Z7" s="14"/>
      <c r="AA7" s="14" t="s">
        <v>52</v>
      </c>
      <c r="AB7" s="14" t="s">
        <v>54</v>
      </c>
      <c r="AC7" s="13" t="s">
        <v>55</v>
      </c>
      <c r="AD7" s="15" t="n">
        <v>39.5</v>
      </c>
      <c r="AE7" s="12" t="n">
        <v>21</v>
      </c>
      <c r="AF7" s="15" t="n">
        <v>8.295</v>
      </c>
      <c r="AG7" s="16" t="n">
        <f aca="false">ROUND($K$7*$AD$7,2)</f>
        <v>4740</v>
      </c>
      <c r="AH7" s="16" t="n">
        <f aca="false">ROUND($K$7*($AD$7+$AF$7),2)</f>
        <v>5735.4</v>
      </c>
    </row>
    <row r="8" customFormat="false" ht="25.5" hidden="false" customHeight="false" outlineLevel="0" collapsed="false">
      <c r="A8" s="9" t="n">
        <v>45268</v>
      </c>
      <c r="B8" s="10"/>
      <c r="C8" s="9" t="n">
        <v>122634</v>
      </c>
      <c r="D8" s="10" t="s">
        <v>61</v>
      </c>
      <c r="E8" s="10" t="s">
        <v>62</v>
      </c>
      <c r="F8" s="10" t="s">
        <v>63</v>
      </c>
      <c r="G8" s="10" t="s">
        <v>64</v>
      </c>
      <c r="H8" s="10"/>
      <c r="I8" s="10" t="s">
        <v>65</v>
      </c>
      <c r="J8" s="11" t="n">
        <v>6</v>
      </c>
      <c r="K8" s="12" t="n">
        <v>6</v>
      </c>
      <c r="L8" s="13" t="s">
        <v>45</v>
      </c>
      <c r="M8" s="10" t="n">
        <v>311010</v>
      </c>
      <c r="N8" s="10" t="s">
        <v>46</v>
      </c>
      <c r="O8" s="10" t="s">
        <v>47</v>
      </c>
      <c r="P8" s="10" t="s">
        <v>48</v>
      </c>
      <c r="Q8" s="10" t="n">
        <v>3</v>
      </c>
      <c r="R8" s="10" t="s">
        <v>49</v>
      </c>
      <c r="S8" s="10" t="n">
        <v>204410</v>
      </c>
      <c r="T8" s="10" t="s">
        <v>50</v>
      </c>
      <c r="U8" s="10" t="s">
        <v>51</v>
      </c>
      <c r="V8" s="10" t="n">
        <v>549493744</v>
      </c>
      <c r="W8" s="10"/>
      <c r="X8" s="14" t="s">
        <v>52</v>
      </c>
      <c r="Y8" s="14" t="s">
        <v>53</v>
      </c>
      <c r="Z8" s="14"/>
      <c r="AA8" s="14" t="s">
        <v>52</v>
      </c>
      <c r="AB8" s="14" t="s">
        <v>54</v>
      </c>
      <c r="AC8" s="13" t="s">
        <v>55</v>
      </c>
      <c r="AD8" s="15" t="n">
        <v>32.33</v>
      </c>
      <c r="AE8" s="12" t="n">
        <v>21</v>
      </c>
      <c r="AF8" s="15" t="n">
        <v>6.7893</v>
      </c>
      <c r="AG8" s="16" t="n">
        <f aca="false">ROUND($K$8*$AD$8,2)</f>
        <v>193.98</v>
      </c>
      <c r="AH8" s="16" t="n">
        <f aca="false">ROUND($K$8*($AD$8+$AF$8),2)</f>
        <v>234.72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 t="s">
        <v>66</v>
      </c>
      <c r="AF9" s="17"/>
      <c r="AG9" s="18" t="n">
        <f aca="false">SUM($AG$6:$AG$8)</f>
        <v>5327.82</v>
      </c>
      <c r="AH9" s="18" t="n">
        <f aca="false">SUM($AH$6:$AH$8)</f>
        <v>6446.67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  <row r="11" customFormat="false" ht="25.5" hidden="false" customHeight="false" outlineLevel="0" collapsed="false">
      <c r="A11" s="9" t="n">
        <v>45282</v>
      </c>
      <c r="B11" s="10" t="s">
        <v>67</v>
      </c>
      <c r="C11" s="9" t="n">
        <v>122605</v>
      </c>
      <c r="D11" s="10" t="s">
        <v>68</v>
      </c>
      <c r="E11" s="10" t="s">
        <v>69</v>
      </c>
      <c r="F11" s="10" t="s">
        <v>70</v>
      </c>
      <c r="G11" s="10" t="s">
        <v>71</v>
      </c>
      <c r="H11" s="10"/>
      <c r="I11" s="10" t="s">
        <v>72</v>
      </c>
      <c r="J11" s="11" t="n">
        <v>3</v>
      </c>
      <c r="K11" s="12" t="n">
        <v>3</v>
      </c>
      <c r="L11" s="13" t="s">
        <v>45</v>
      </c>
      <c r="M11" s="10" t="n">
        <v>315030</v>
      </c>
      <c r="N11" s="10" t="s">
        <v>73</v>
      </c>
      <c r="O11" s="10" t="s">
        <v>74</v>
      </c>
      <c r="P11" s="10" t="s">
        <v>48</v>
      </c>
      <c r="Q11" s="10" t="n">
        <v>1</v>
      </c>
      <c r="R11" s="10" t="s">
        <v>75</v>
      </c>
      <c r="S11" s="10" t="n">
        <v>1042</v>
      </c>
      <c r="T11" s="10" t="s">
        <v>76</v>
      </c>
      <c r="U11" s="10" t="s">
        <v>77</v>
      </c>
      <c r="V11" s="10" t="n">
        <v>549498168</v>
      </c>
      <c r="W11" s="10"/>
      <c r="X11" s="14" t="s">
        <v>52</v>
      </c>
      <c r="Y11" s="14" t="s">
        <v>78</v>
      </c>
      <c r="Z11" s="14"/>
      <c r="AA11" s="14" t="s">
        <v>52</v>
      </c>
      <c r="AB11" s="14"/>
      <c r="AC11" s="13" t="s">
        <v>79</v>
      </c>
      <c r="AD11" s="15" t="n">
        <v>10.37</v>
      </c>
      <c r="AE11" s="12" t="n">
        <v>21</v>
      </c>
      <c r="AF11" s="15" t="n">
        <v>2.1777</v>
      </c>
      <c r="AG11" s="16" t="n">
        <f aca="false">ROUND($K$11*$AD$11,2)</f>
        <v>31.11</v>
      </c>
      <c r="AH11" s="16" t="n">
        <f aca="false">ROUND($K$11*($AD$11+$AF$11),2)</f>
        <v>37.64</v>
      </c>
    </row>
    <row r="12" customFormat="false" ht="25.5" hidden="false" customHeight="false" outlineLevel="0" collapsed="false">
      <c r="A12" s="9" t="n">
        <v>45282</v>
      </c>
      <c r="B12" s="10" t="s">
        <v>67</v>
      </c>
      <c r="C12" s="9" t="n">
        <v>122606</v>
      </c>
      <c r="D12" s="10" t="s">
        <v>80</v>
      </c>
      <c r="E12" s="10" t="s">
        <v>81</v>
      </c>
      <c r="F12" s="10" t="s">
        <v>82</v>
      </c>
      <c r="G12" s="10" t="s">
        <v>83</v>
      </c>
      <c r="H12" s="10"/>
      <c r="I12" s="10" t="s">
        <v>60</v>
      </c>
      <c r="J12" s="11" t="n">
        <v>2</v>
      </c>
      <c r="K12" s="12" t="n">
        <v>2</v>
      </c>
      <c r="L12" s="13" t="s">
        <v>45</v>
      </c>
      <c r="M12" s="10" t="n">
        <v>315030</v>
      </c>
      <c r="N12" s="10" t="s">
        <v>73</v>
      </c>
      <c r="O12" s="10" t="s">
        <v>74</v>
      </c>
      <c r="P12" s="10" t="s">
        <v>48</v>
      </c>
      <c r="Q12" s="10"/>
      <c r="R12" s="10"/>
      <c r="S12" s="10" t="n">
        <v>1042</v>
      </c>
      <c r="T12" s="10" t="s">
        <v>76</v>
      </c>
      <c r="U12" s="10" t="s">
        <v>77</v>
      </c>
      <c r="V12" s="10" t="n">
        <v>549498168</v>
      </c>
      <c r="W12" s="10"/>
      <c r="X12" s="14" t="s">
        <v>52</v>
      </c>
      <c r="Y12" s="14" t="s">
        <v>78</v>
      </c>
      <c r="Z12" s="14"/>
      <c r="AA12" s="14" t="s">
        <v>52</v>
      </c>
      <c r="AB12" s="14"/>
      <c r="AC12" s="13" t="s">
        <v>79</v>
      </c>
      <c r="AD12" s="15" t="n">
        <v>296.34</v>
      </c>
      <c r="AE12" s="12" t="n">
        <v>21</v>
      </c>
      <c r="AF12" s="15" t="n">
        <v>62.2314</v>
      </c>
      <c r="AG12" s="16" t="n">
        <f aca="false">ROUND($K$12*$AD$12,2)</f>
        <v>592.68</v>
      </c>
      <c r="AH12" s="16" t="n">
        <f aca="false">ROUND($K$12*($AD$12+$AF$12),2)</f>
        <v>717.14</v>
      </c>
    </row>
    <row r="13" customFormat="false" ht="25.5" hidden="false" customHeight="false" outlineLevel="0" collapsed="false">
      <c r="A13" s="9" t="n">
        <v>45282</v>
      </c>
      <c r="B13" s="10" t="s">
        <v>67</v>
      </c>
      <c r="C13" s="9" t="n">
        <v>122647</v>
      </c>
      <c r="D13" s="10" t="s">
        <v>40</v>
      </c>
      <c r="E13" s="10" t="s">
        <v>84</v>
      </c>
      <c r="F13" s="10" t="s">
        <v>85</v>
      </c>
      <c r="G13" s="10" t="s">
        <v>86</v>
      </c>
      <c r="H13" s="10"/>
      <c r="I13" s="10" t="s">
        <v>87</v>
      </c>
      <c r="J13" s="11" t="n">
        <v>2</v>
      </c>
      <c r="K13" s="12" t="n">
        <v>2</v>
      </c>
      <c r="L13" s="13" t="s">
        <v>45</v>
      </c>
      <c r="M13" s="10" t="n">
        <v>315030</v>
      </c>
      <c r="N13" s="10" t="s">
        <v>73</v>
      </c>
      <c r="O13" s="10" t="s">
        <v>74</v>
      </c>
      <c r="P13" s="10" t="s">
        <v>48</v>
      </c>
      <c r="Q13" s="10"/>
      <c r="R13" s="10"/>
      <c r="S13" s="10" t="n">
        <v>1042</v>
      </c>
      <c r="T13" s="10" t="s">
        <v>76</v>
      </c>
      <c r="U13" s="10" t="s">
        <v>77</v>
      </c>
      <c r="V13" s="10" t="n">
        <v>549498168</v>
      </c>
      <c r="W13" s="10"/>
      <c r="X13" s="14" t="s">
        <v>52</v>
      </c>
      <c r="Y13" s="14" t="s">
        <v>78</v>
      </c>
      <c r="Z13" s="14"/>
      <c r="AA13" s="14" t="s">
        <v>52</v>
      </c>
      <c r="AB13" s="14"/>
      <c r="AC13" s="13" t="s">
        <v>79</v>
      </c>
      <c r="AD13" s="15" t="n">
        <v>25.38</v>
      </c>
      <c r="AE13" s="12" t="n">
        <v>21</v>
      </c>
      <c r="AF13" s="15" t="n">
        <v>5.3298</v>
      </c>
      <c r="AG13" s="16" t="n">
        <f aca="false">ROUND($K$13*$AD$13,2)</f>
        <v>50.76</v>
      </c>
      <c r="AH13" s="16" t="n">
        <f aca="false">ROUND($K$13*($AD$13+$AF$13),2)</f>
        <v>61.42</v>
      </c>
    </row>
    <row r="14" customFormat="false" ht="25.5" hidden="false" customHeight="false" outlineLevel="0" collapsed="false">
      <c r="A14" s="9" t="n">
        <v>45282</v>
      </c>
      <c r="B14" s="10" t="s">
        <v>67</v>
      </c>
      <c r="C14" s="9" t="n">
        <v>123551</v>
      </c>
      <c r="D14" s="10" t="s">
        <v>88</v>
      </c>
      <c r="E14" s="10" t="s">
        <v>89</v>
      </c>
      <c r="F14" s="10" t="s">
        <v>90</v>
      </c>
      <c r="G14" s="10" t="s">
        <v>91</v>
      </c>
      <c r="H14" s="10"/>
      <c r="I14" s="10" t="s">
        <v>92</v>
      </c>
      <c r="J14" s="11" t="n">
        <v>1</v>
      </c>
      <c r="K14" s="12" t="n">
        <v>1</v>
      </c>
      <c r="L14" s="13" t="s">
        <v>45</v>
      </c>
      <c r="M14" s="10" t="n">
        <v>315030</v>
      </c>
      <c r="N14" s="10" t="s">
        <v>73</v>
      </c>
      <c r="O14" s="10" t="s">
        <v>74</v>
      </c>
      <c r="P14" s="10" t="s">
        <v>48</v>
      </c>
      <c r="Q14" s="10"/>
      <c r="R14" s="10"/>
      <c r="S14" s="10" t="n">
        <v>1042</v>
      </c>
      <c r="T14" s="10" t="s">
        <v>76</v>
      </c>
      <c r="U14" s="10" t="s">
        <v>77</v>
      </c>
      <c r="V14" s="10" t="n">
        <v>549498168</v>
      </c>
      <c r="W14" s="10"/>
      <c r="X14" s="14" t="s">
        <v>52</v>
      </c>
      <c r="Y14" s="14" t="s">
        <v>78</v>
      </c>
      <c r="Z14" s="14"/>
      <c r="AA14" s="14" t="s">
        <v>52</v>
      </c>
      <c r="AB14" s="14"/>
      <c r="AC14" s="13" t="s">
        <v>79</v>
      </c>
      <c r="AD14" s="15" t="n">
        <v>195.44</v>
      </c>
      <c r="AE14" s="12" t="n">
        <v>21</v>
      </c>
      <c r="AF14" s="15" t="n">
        <v>41.0424</v>
      </c>
      <c r="AG14" s="16" t="n">
        <f aca="false">ROUND($K$14*$AD$14,2)</f>
        <v>195.44</v>
      </c>
      <c r="AH14" s="16" t="n">
        <f aca="false">ROUND($K$14*($AD$14+$AF$14),2)</f>
        <v>236.48</v>
      </c>
    </row>
    <row r="15" customFormat="false" ht="25.5" hidden="false" customHeight="false" outlineLevel="0" collapsed="false">
      <c r="A15" s="9" t="n">
        <v>45282</v>
      </c>
      <c r="B15" s="10" t="s">
        <v>67</v>
      </c>
      <c r="C15" s="9" t="n">
        <v>123553</v>
      </c>
      <c r="D15" s="10" t="s">
        <v>88</v>
      </c>
      <c r="E15" s="10" t="s">
        <v>93</v>
      </c>
      <c r="F15" s="10" t="s">
        <v>94</v>
      </c>
      <c r="G15" s="10" t="s">
        <v>95</v>
      </c>
      <c r="H15" s="10"/>
      <c r="I15" s="10" t="s">
        <v>96</v>
      </c>
      <c r="J15" s="11" t="n">
        <v>3</v>
      </c>
      <c r="K15" s="12" t="n">
        <v>3</v>
      </c>
      <c r="L15" s="13" t="s">
        <v>45</v>
      </c>
      <c r="M15" s="10" t="n">
        <v>315030</v>
      </c>
      <c r="N15" s="10" t="s">
        <v>73</v>
      </c>
      <c r="O15" s="10" t="s">
        <v>74</v>
      </c>
      <c r="P15" s="10" t="s">
        <v>48</v>
      </c>
      <c r="Q15" s="10"/>
      <c r="R15" s="10"/>
      <c r="S15" s="10" t="n">
        <v>1042</v>
      </c>
      <c r="T15" s="10" t="s">
        <v>76</v>
      </c>
      <c r="U15" s="10" t="s">
        <v>77</v>
      </c>
      <c r="V15" s="10" t="n">
        <v>549498168</v>
      </c>
      <c r="W15" s="10"/>
      <c r="X15" s="14" t="s">
        <v>52</v>
      </c>
      <c r="Y15" s="14" t="s">
        <v>78</v>
      </c>
      <c r="Z15" s="14"/>
      <c r="AA15" s="14" t="s">
        <v>52</v>
      </c>
      <c r="AB15" s="14"/>
      <c r="AC15" s="13" t="s">
        <v>79</v>
      </c>
      <c r="AD15" s="15" t="n">
        <v>15.86</v>
      </c>
      <c r="AE15" s="12" t="n">
        <v>21</v>
      </c>
      <c r="AF15" s="15" t="n">
        <v>3.3306</v>
      </c>
      <c r="AG15" s="16" t="n">
        <f aca="false">ROUND($K$15*$AD$15,2)</f>
        <v>47.58</v>
      </c>
      <c r="AH15" s="16" t="n">
        <f aca="false">ROUND($K$15*($AD$15+$AF$15),2)</f>
        <v>57.57</v>
      </c>
    </row>
    <row r="16" customFormat="false" ht="38.25" hidden="false" customHeight="false" outlineLevel="0" collapsed="false">
      <c r="A16" s="9" t="n">
        <v>45282</v>
      </c>
      <c r="B16" s="10" t="s">
        <v>67</v>
      </c>
      <c r="C16" s="9" t="n">
        <v>123554</v>
      </c>
      <c r="D16" s="10" t="s">
        <v>97</v>
      </c>
      <c r="E16" s="10" t="s">
        <v>98</v>
      </c>
      <c r="F16" s="10" t="s">
        <v>99</v>
      </c>
      <c r="G16" s="10" t="s">
        <v>100</v>
      </c>
      <c r="H16" s="10"/>
      <c r="I16" s="10" t="s">
        <v>60</v>
      </c>
      <c r="J16" s="11" t="n">
        <v>50</v>
      </c>
      <c r="K16" s="12" t="n">
        <v>50</v>
      </c>
      <c r="L16" s="13" t="s">
        <v>45</v>
      </c>
      <c r="M16" s="10" t="n">
        <v>315030</v>
      </c>
      <c r="N16" s="10" t="s">
        <v>73</v>
      </c>
      <c r="O16" s="10" t="s">
        <v>74</v>
      </c>
      <c r="P16" s="10" t="s">
        <v>48</v>
      </c>
      <c r="Q16" s="10"/>
      <c r="R16" s="10"/>
      <c r="S16" s="10" t="n">
        <v>1042</v>
      </c>
      <c r="T16" s="10" t="s">
        <v>76</v>
      </c>
      <c r="U16" s="10" t="s">
        <v>77</v>
      </c>
      <c r="V16" s="10" t="n">
        <v>549498168</v>
      </c>
      <c r="W16" s="10"/>
      <c r="X16" s="14" t="s">
        <v>52</v>
      </c>
      <c r="Y16" s="14" t="s">
        <v>78</v>
      </c>
      <c r="Z16" s="14"/>
      <c r="AA16" s="14" t="s">
        <v>52</v>
      </c>
      <c r="AB16" s="14"/>
      <c r="AC16" s="13" t="s">
        <v>79</v>
      </c>
      <c r="AD16" s="15" t="n">
        <v>14.64</v>
      </c>
      <c r="AE16" s="12" t="n">
        <v>21</v>
      </c>
      <c r="AF16" s="15" t="n">
        <v>3.0744</v>
      </c>
      <c r="AG16" s="16" t="n">
        <f aca="false">ROUND($K$16*$AD$16,2)</f>
        <v>732</v>
      </c>
      <c r="AH16" s="16" t="n">
        <f aca="false">ROUND($K$16*($AD$16+$AF$16),2)</f>
        <v>885.72</v>
      </c>
    </row>
    <row r="17" customFormat="false" ht="51" hidden="false" customHeight="false" outlineLevel="0" collapsed="false">
      <c r="A17" s="9" t="n">
        <v>45282</v>
      </c>
      <c r="B17" s="10" t="s">
        <v>67</v>
      </c>
      <c r="C17" s="9" t="n">
        <v>123601</v>
      </c>
      <c r="D17" s="10" t="s">
        <v>68</v>
      </c>
      <c r="E17" s="10" t="s">
        <v>101</v>
      </c>
      <c r="F17" s="10" t="s">
        <v>102</v>
      </c>
      <c r="G17" s="10" t="s">
        <v>103</v>
      </c>
      <c r="H17" s="10"/>
      <c r="I17" s="10" t="s">
        <v>44</v>
      </c>
      <c r="J17" s="11" t="n">
        <v>2</v>
      </c>
      <c r="K17" s="12" t="n">
        <v>2</v>
      </c>
      <c r="L17" s="13" t="s">
        <v>45</v>
      </c>
      <c r="M17" s="10" t="n">
        <v>315030</v>
      </c>
      <c r="N17" s="10" t="s">
        <v>73</v>
      </c>
      <c r="O17" s="10" t="s">
        <v>74</v>
      </c>
      <c r="P17" s="10" t="s">
        <v>48</v>
      </c>
      <c r="Q17" s="10"/>
      <c r="R17" s="10"/>
      <c r="S17" s="10" t="n">
        <v>1042</v>
      </c>
      <c r="T17" s="10" t="s">
        <v>76</v>
      </c>
      <c r="U17" s="10" t="s">
        <v>77</v>
      </c>
      <c r="V17" s="10" t="n">
        <v>549498168</v>
      </c>
      <c r="W17" s="10"/>
      <c r="X17" s="14" t="s">
        <v>52</v>
      </c>
      <c r="Y17" s="14" t="s">
        <v>78</v>
      </c>
      <c r="Z17" s="14"/>
      <c r="AA17" s="14" t="s">
        <v>52</v>
      </c>
      <c r="AB17" s="14"/>
      <c r="AC17" s="13" t="s">
        <v>79</v>
      </c>
      <c r="AD17" s="15" t="n">
        <v>23.06</v>
      </c>
      <c r="AE17" s="12" t="n">
        <v>21</v>
      </c>
      <c r="AF17" s="15" t="n">
        <v>4.8426</v>
      </c>
      <c r="AG17" s="16" t="n">
        <f aca="false">ROUND($K$17*$AD$17,2)</f>
        <v>46.12</v>
      </c>
      <c r="AH17" s="16" t="n">
        <f aca="false">ROUND($K$17*($AD$17+$AF$17),2)</f>
        <v>55.81</v>
      </c>
    </row>
    <row r="18" customFormat="false" ht="25.5" hidden="false" customHeight="false" outlineLevel="0" collapsed="false">
      <c r="A18" s="9" t="n">
        <v>45282</v>
      </c>
      <c r="B18" s="10" t="s">
        <v>67</v>
      </c>
      <c r="C18" s="9" t="n">
        <v>123604</v>
      </c>
      <c r="D18" s="10" t="s">
        <v>104</v>
      </c>
      <c r="E18" s="10" t="s">
        <v>105</v>
      </c>
      <c r="F18" s="10" t="s">
        <v>106</v>
      </c>
      <c r="G18" s="10" t="s">
        <v>107</v>
      </c>
      <c r="H18" s="10"/>
      <c r="I18" s="10" t="s">
        <v>60</v>
      </c>
      <c r="J18" s="11" t="n">
        <v>60</v>
      </c>
      <c r="K18" s="12" t="n">
        <v>60</v>
      </c>
      <c r="L18" s="13" t="s">
        <v>45</v>
      </c>
      <c r="M18" s="10" t="n">
        <v>315030</v>
      </c>
      <c r="N18" s="10" t="s">
        <v>73</v>
      </c>
      <c r="O18" s="10" t="s">
        <v>74</v>
      </c>
      <c r="P18" s="10" t="s">
        <v>48</v>
      </c>
      <c r="Q18" s="10"/>
      <c r="R18" s="10"/>
      <c r="S18" s="10" t="n">
        <v>1042</v>
      </c>
      <c r="T18" s="10" t="s">
        <v>76</v>
      </c>
      <c r="U18" s="10" t="s">
        <v>77</v>
      </c>
      <c r="V18" s="10" t="n">
        <v>549498168</v>
      </c>
      <c r="W18" s="10"/>
      <c r="X18" s="14" t="s">
        <v>52</v>
      </c>
      <c r="Y18" s="14" t="s">
        <v>78</v>
      </c>
      <c r="Z18" s="14"/>
      <c r="AA18" s="14" t="s">
        <v>52</v>
      </c>
      <c r="AB18" s="14"/>
      <c r="AC18" s="13" t="s">
        <v>79</v>
      </c>
      <c r="AD18" s="15" t="n">
        <v>34.16</v>
      </c>
      <c r="AE18" s="12" t="n">
        <v>21</v>
      </c>
      <c r="AF18" s="15" t="n">
        <v>7.1736</v>
      </c>
      <c r="AG18" s="16" t="n">
        <f aca="false">ROUND($K$18*$AD$18,2)</f>
        <v>2049.6</v>
      </c>
      <c r="AH18" s="16" t="n">
        <f aca="false">ROUND($K$18*($AD$18+$AF$18),2)</f>
        <v>2480.02</v>
      </c>
    </row>
    <row r="19" customFormat="false" ht="25.5" hidden="false" customHeight="false" outlineLevel="0" collapsed="false">
      <c r="A19" s="9" t="n">
        <v>45282</v>
      </c>
      <c r="B19" s="10" t="s">
        <v>67</v>
      </c>
      <c r="C19" s="9" t="n">
        <v>123639</v>
      </c>
      <c r="D19" s="10" t="s">
        <v>56</v>
      </c>
      <c r="E19" s="10" t="s">
        <v>57</v>
      </c>
      <c r="F19" s="10" t="s">
        <v>58</v>
      </c>
      <c r="G19" s="10" t="s">
        <v>59</v>
      </c>
      <c r="H19" s="10"/>
      <c r="I19" s="10" t="s">
        <v>60</v>
      </c>
      <c r="J19" s="11" t="n">
        <v>100</v>
      </c>
      <c r="K19" s="12" t="n">
        <v>100</v>
      </c>
      <c r="L19" s="13" t="s">
        <v>45</v>
      </c>
      <c r="M19" s="10" t="n">
        <v>315030</v>
      </c>
      <c r="N19" s="10" t="s">
        <v>73</v>
      </c>
      <c r="O19" s="10" t="s">
        <v>74</v>
      </c>
      <c r="P19" s="10" t="s">
        <v>48</v>
      </c>
      <c r="Q19" s="10"/>
      <c r="R19" s="10"/>
      <c r="S19" s="10" t="n">
        <v>1042</v>
      </c>
      <c r="T19" s="10" t="s">
        <v>76</v>
      </c>
      <c r="U19" s="10" t="s">
        <v>77</v>
      </c>
      <c r="V19" s="10" t="n">
        <v>549498168</v>
      </c>
      <c r="W19" s="10"/>
      <c r="X19" s="14" t="s">
        <v>52</v>
      </c>
      <c r="Y19" s="14" t="s">
        <v>78</v>
      </c>
      <c r="Z19" s="14"/>
      <c r="AA19" s="14" t="s">
        <v>52</v>
      </c>
      <c r="AB19" s="14"/>
      <c r="AC19" s="13" t="s">
        <v>79</v>
      </c>
      <c r="AD19" s="15" t="n">
        <v>39.5</v>
      </c>
      <c r="AE19" s="12" t="n">
        <v>21</v>
      </c>
      <c r="AF19" s="15" t="n">
        <v>8.295</v>
      </c>
      <c r="AG19" s="16" t="n">
        <f aca="false">ROUND($K$19*$AD$19,2)</f>
        <v>3950</v>
      </c>
      <c r="AH19" s="16" t="n">
        <f aca="false">ROUND($K$19*($AD$19+$AF$19),2)</f>
        <v>4779.5</v>
      </c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 t="s">
        <v>66</v>
      </c>
      <c r="AF20" s="17"/>
      <c r="AG20" s="18" t="n">
        <f aca="false">SUM($AG$11:$AG$19)</f>
        <v>7695.29</v>
      </c>
      <c r="AH20" s="18" t="n">
        <f aca="false">SUM($AH$11:$AH$19)</f>
        <v>9311.3</v>
      </c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customFormat="false" ht="25.5" hidden="false" customHeight="false" outlineLevel="0" collapsed="false">
      <c r="A22" s="9" t="n">
        <v>45366</v>
      </c>
      <c r="B22" s="10"/>
      <c r="C22" s="9" t="n">
        <v>122767</v>
      </c>
      <c r="D22" s="10" t="s">
        <v>56</v>
      </c>
      <c r="E22" s="10" t="s">
        <v>57</v>
      </c>
      <c r="F22" s="10" t="s">
        <v>58</v>
      </c>
      <c r="G22" s="10" t="s">
        <v>59</v>
      </c>
      <c r="H22" s="10"/>
      <c r="I22" s="10" t="s">
        <v>60</v>
      </c>
      <c r="J22" s="11" t="n">
        <v>40</v>
      </c>
      <c r="K22" s="12" t="n">
        <v>40</v>
      </c>
      <c r="L22" s="13" t="s">
        <v>45</v>
      </c>
      <c r="M22" s="10" t="n">
        <v>319900</v>
      </c>
      <c r="N22" s="10" t="s">
        <v>108</v>
      </c>
      <c r="O22" s="10" t="s">
        <v>109</v>
      </c>
      <c r="P22" s="10" t="s">
        <v>48</v>
      </c>
      <c r="Q22" s="10" t="n">
        <v>2</v>
      </c>
      <c r="R22" s="10" t="s">
        <v>110</v>
      </c>
      <c r="S22" s="10" t="n">
        <v>1593</v>
      </c>
      <c r="T22" s="10" t="s">
        <v>111</v>
      </c>
      <c r="U22" s="10" t="s">
        <v>112</v>
      </c>
      <c r="V22" s="10" t="n">
        <v>549491400</v>
      </c>
      <c r="W22" s="10"/>
      <c r="X22" s="14" t="s">
        <v>52</v>
      </c>
      <c r="Y22" s="14" t="s">
        <v>113</v>
      </c>
      <c r="Z22" s="14"/>
      <c r="AA22" s="14" t="s">
        <v>52</v>
      </c>
      <c r="AB22" s="14"/>
      <c r="AC22" s="13" t="s">
        <v>114</v>
      </c>
      <c r="AD22" s="15" t="n">
        <v>39.5</v>
      </c>
      <c r="AE22" s="12" t="n">
        <v>21</v>
      </c>
      <c r="AF22" s="15" t="n">
        <v>8.295</v>
      </c>
      <c r="AG22" s="16" t="n">
        <f aca="false">ROUND($K$22*$AD$22,2)</f>
        <v>1580</v>
      </c>
      <c r="AH22" s="16" t="n">
        <f aca="false">ROUND($K$22*($AD$22+$AF$22),2)</f>
        <v>1911.8</v>
      </c>
    </row>
    <row r="23" customFormat="false" ht="25.5" hidden="false" customHeight="false" outlineLevel="0" collapsed="false">
      <c r="A23" s="9" t="n">
        <v>45366</v>
      </c>
      <c r="B23" s="10"/>
      <c r="C23" s="9" t="n">
        <v>122768</v>
      </c>
      <c r="D23" s="10" t="s">
        <v>88</v>
      </c>
      <c r="E23" s="10" t="s">
        <v>115</v>
      </c>
      <c r="F23" s="10" t="s">
        <v>116</v>
      </c>
      <c r="G23" s="10" t="s">
        <v>117</v>
      </c>
      <c r="H23" s="10"/>
      <c r="I23" s="10" t="s">
        <v>118</v>
      </c>
      <c r="J23" s="11" t="n">
        <v>2</v>
      </c>
      <c r="K23" s="12" t="n">
        <v>2</v>
      </c>
      <c r="L23" s="13" t="s">
        <v>45</v>
      </c>
      <c r="M23" s="10" t="n">
        <v>319900</v>
      </c>
      <c r="N23" s="10" t="s">
        <v>108</v>
      </c>
      <c r="O23" s="10" t="s">
        <v>109</v>
      </c>
      <c r="P23" s="10" t="s">
        <v>48</v>
      </c>
      <c r="Q23" s="10" t="n">
        <v>2</v>
      </c>
      <c r="R23" s="10" t="s">
        <v>110</v>
      </c>
      <c r="S23" s="10" t="n">
        <v>1593</v>
      </c>
      <c r="T23" s="10" t="s">
        <v>111</v>
      </c>
      <c r="U23" s="10" t="s">
        <v>112</v>
      </c>
      <c r="V23" s="10" t="n">
        <v>549491400</v>
      </c>
      <c r="W23" s="10"/>
      <c r="X23" s="14" t="s">
        <v>52</v>
      </c>
      <c r="Y23" s="14" t="s">
        <v>113</v>
      </c>
      <c r="Z23" s="14"/>
      <c r="AA23" s="14" t="s">
        <v>52</v>
      </c>
      <c r="AB23" s="14"/>
      <c r="AC23" s="13" t="s">
        <v>114</v>
      </c>
      <c r="AD23" s="15" t="n">
        <v>159.82</v>
      </c>
      <c r="AE23" s="12" t="n">
        <v>21</v>
      </c>
      <c r="AF23" s="15" t="n">
        <v>33.5622</v>
      </c>
      <c r="AG23" s="16" t="n">
        <f aca="false">ROUND($K$23*$AD$23,2)</f>
        <v>319.64</v>
      </c>
      <c r="AH23" s="16" t="n">
        <f aca="false">ROUND($K$23*($AD$23+$AF$23),2)</f>
        <v>386.76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 t="s">
        <v>66</v>
      </c>
      <c r="AF24" s="17"/>
      <c r="AG24" s="18" t="n">
        <f aca="false">SUM($AG$22:$AG$23)</f>
        <v>1899.64</v>
      </c>
      <c r="AH24" s="18" t="n">
        <f aca="false">SUM($AH$22:$AH$23)</f>
        <v>2298.56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customFormat="false" ht="25.5" hidden="false" customHeight="false" outlineLevel="0" collapsed="false">
      <c r="A26" s="9" t="n">
        <v>45368</v>
      </c>
      <c r="B26" s="10" t="s">
        <v>119</v>
      </c>
      <c r="C26" s="9" t="n">
        <v>122769</v>
      </c>
      <c r="D26" s="10" t="s">
        <v>120</v>
      </c>
      <c r="E26" s="10" t="s">
        <v>121</v>
      </c>
      <c r="F26" s="10" t="s">
        <v>122</v>
      </c>
      <c r="G26" s="10" t="s">
        <v>123</v>
      </c>
      <c r="H26" s="10"/>
      <c r="I26" s="10" t="s">
        <v>124</v>
      </c>
      <c r="J26" s="11" t="n">
        <v>2</v>
      </c>
      <c r="K26" s="12" t="n">
        <v>2</v>
      </c>
      <c r="L26" s="13" t="s">
        <v>125</v>
      </c>
      <c r="M26" s="10" t="n">
        <v>110516</v>
      </c>
      <c r="N26" s="10" t="s">
        <v>126</v>
      </c>
      <c r="O26" s="10" t="s">
        <v>127</v>
      </c>
      <c r="P26" s="10" t="s">
        <v>128</v>
      </c>
      <c r="Q26" s="10" t="n">
        <v>3</v>
      </c>
      <c r="R26" s="10"/>
      <c r="S26" s="10" t="n">
        <v>142614</v>
      </c>
      <c r="T26" s="10" t="s">
        <v>129</v>
      </c>
      <c r="U26" s="10" t="s">
        <v>130</v>
      </c>
      <c r="V26" s="10" t="n">
        <v>532232646</v>
      </c>
      <c r="W26" s="10"/>
      <c r="X26" s="14" t="s">
        <v>131</v>
      </c>
      <c r="Y26" s="14" t="s">
        <v>132</v>
      </c>
      <c r="Z26" s="14"/>
      <c r="AA26" s="14" t="s">
        <v>133</v>
      </c>
      <c r="AB26" s="14" t="s">
        <v>54</v>
      </c>
      <c r="AC26" s="13" t="s">
        <v>134</v>
      </c>
      <c r="AD26" s="15" t="n">
        <v>120.78</v>
      </c>
      <c r="AE26" s="12" t="n">
        <v>21</v>
      </c>
      <c r="AF26" s="15" t="n">
        <v>25.3638</v>
      </c>
      <c r="AG26" s="16" t="n">
        <f aca="false">ROUND($K$26*$AD$26,2)</f>
        <v>241.56</v>
      </c>
      <c r="AH26" s="16" t="n">
        <f aca="false">ROUND($K$26*($AD$26+$AF$26),2)</f>
        <v>292.29</v>
      </c>
    </row>
    <row r="27" customFormat="false" ht="25.5" hidden="false" customHeight="false" outlineLevel="0" collapsed="false">
      <c r="A27" s="9" t="n">
        <v>45368</v>
      </c>
      <c r="B27" s="10" t="s">
        <v>119</v>
      </c>
      <c r="C27" s="9" t="n">
        <v>122770</v>
      </c>
      <c r="D27" s="10" t="s">
        <v>135</v>
      </c>
      <c r="E27" s="10" t="s">
        <v>136</v>
      </c>
      <c r="F27" s="10" t="s">
        <v>137</v>
      </c>
      <c r="G27" s="10" t="s">
        <v>138</v>
      </c>
      <c r="H27" s="10"/>
      <c r="I27" s="10" t="s">
        <v>139</v>
      </c>
      <c r="J27" s="11" t="n">
        <v>5</v>
      </c>
      <c r="K27" s="12" t="n">
        <v>5</v>
      </c>
      <c r="L27" s="13" t="s">
        <v>125</v>
      </c>
      <c r="M27" s="10" t="n">
        <v>110516</v>
      </c>
      <c r="N27" s="10" t="s">
        <v>126</v>
      </c>
      <c r="O27" s="10" t="s">
        <v>127</v>
      </c>
      <c r="P27" s="10" t="s">
        <v>128</v>
      </c>
      <c r="Q27" s="10"/>
      <c r="R27" s="10"/>
      <c r="S27" s="10" t="n">
        <v>142614</v>
      </c>
      <c r="T27" s="10" t="s">
        <v>129</v>
      </c>
      <c r="U27" s="10" t="s">
        <v>130</v>
      </c>
      <c r="V27" s="10" t="n">
        <v>532232646</v>
      </c>
      <c r="W27" s="10" t="s">
        <v>140</v>
      </c>
      <c r="X27" s="14" t="s">
        <v>131</v>
      </c>
      <c r="Y27" s="14" t="s">
        <v>132</v>
      </c>
      <c r="Z27" s="14"/>
      <c r="AA27" s="14" t="s">
        <v>133</v>
      </c>
      <c r="AB27" s="14" t="s">
        <v>54</v>
      </c>
      <c r="AC27" s="13" t="s">
        <v>134</v>
      </c>
      <c r="AD27" s="15" t="n">
        <v>60.39</v>
      </c>
      <c r="AE27" s="12" t="n">
        <v>21</v>
      </c>
      <c r="AF27" s="15" t="n">
        <v>12.6819</v>
      </c>
      <c r="AG27" s="16" t="n">
        <f aca="false">ROUND($K$27*$AD$27,2)</f>
        <v>301.95</v>
      </c>
      <c r="AH27" s="16" t="n">
        <f aca="false">ROUND($K$27*($AD$27+$AF$27),2)</f>
        <v>365.36</v>
      </c>
    </row>
    <row r="28" customFormat="false" ht="25.5" hidden="false" customHeight="false" outlineLevel="0" collapsed="false">
      <c r="A28" s="9" t="n">
        <v>45368</v>
      </c>
      <c r="B28" s="10" t="s">
        <v>119</v>
      </c>
      <c r="C28" s="9" t="n">
        <v>122771</v>
      </c>
      <c r="D28" s="10" t="s">
        <v>135</v>
      </c>
      <c r="E28" s="10" t="s">
        <v>141</v>
      </c>
      <c r="F28" s="10" t="s">
        <v>142</v>
      </c>
      <c r="G28" s="10" t="s">
        <v>143</v>
      </c>
      <c r="H28" s="10"/>
      <c r="I28" s="10" t="s">
        <v>144</v>
      </c>
      <c r="J28" s="11" t="n">
        <v>5</v>
      </c>
      <c r="K28" s="12" t="n">
        <v>5</v>
      </c>
      <c r="L28" s="13" t="s">
        <v>125</v>
      </c>
      <c r="M28" s="10" t="n">
        <v>110516</v>
      </c>
      <c r="N28" s="10" t="s">
        <v>126</v>
      </c>
      <c r="O28" s="10" t="s">
        <v>127</v>
      </c>
      <c r="P28" s="10" t="s">
        <v>128</v>
      </c>
      <c r="Q28" s="10"/>
      <c r="R28" s="10"/>
      <c r="S28" s="10" t="n">
        <v>142614</v>
      </c>
      <c r="T28" s="10" t="s">
        <v>129</v>
      </c>
      <c r="U28" s="10" t="s">
        <v>130</v>
      </c>
      <c r="V28" s="10" t="n">
        <v>532232646</v>
      </c>
      <c r="W28" s="10" t="s">
        <v>140</v>
      </c>
      <c r="X28" s="14" t="s">
        <v>131</v>
      </c>
      <c r="Y28" s="14" t="s">
        <v>132</v>
      </c>
      <c r="Z28" s="14"/>
      <c r="AA28" s="14" t="s">
        <v>133</v>
      </c>
      <c r="AB28" s="14" t="s">
        <v>54</v>
      </c>
      <c r="AC28" s="13" t="s">
        <v>134</v>
      </c>
      <c r="AD28" s="15" t="n">
        <v>11.71</v>
      </c>
      <c r="AE28" s="12" t="n">
        <v>21</v>
      </c>
      <c r="AF28" s="15" t="n">
        <v>2.4591</v>
      </c>
      <c r="AG28" s="16" t="n">
        <f aca="false">ROUND($K$28*$AD$28,2)</f>
        <v>58.55</v>
      </c>
      <c r="AH28" s="16" t="n">
        <f aca="false">ROUND($K$28*($AD$28+$AF$28),2)</f>
        <v>70.85</v>
      </c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 t="s">
        <v>66</v>
      </c>
      <c r="AF29" s="17"/>
      <c r="AG29" s="18" t="n">
        <f aca="false">SUM($AG$26:$AG$28)</f>
        <v>602.06</v>
      </c>
      <c r="AH29" s="18" t="n">
        <f aca="false">SUM($AH$26:$AH$28)</f>
        <v>728.5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</row>
    <row r="31" customFormat="false" ht="25.5" hidden="false" customHeight="false" outlineLevel="0" collapsed="false">
      <c r="A31" s="9" t="n">
        <v>45381</v>
      </c>
      <c r="B31" s="10" t="s">
        <v>145</v>
      </c>
      <c r="C31" s="9" t="n">
        <v>122805</v>
      </c>
      <c r="D31" s="10" t="s">
        <v>56</v>
      </c>
      <c r="E31" s="10" t="s">
        <v>146</v>
      </c>
      <c r="F31" s="10" t="s">
        <v>147</v>
      </c>
      <c r="G31" s="10" t="s">
        <v>148</v>
      </c>
      <c r="H31" s="10"/>
      <c r="I31" s="10" t="s">
        <v>60</v>
      </c>
      <c r="J31" s="11" t="n">
        <v>24</v>
      </c>
      <c r="K31" s="12" t="n">
        <v>24</v>
      </c>
      <c r="L31" s="13" t="s">
        <v>45</v>
      </c>
      <c r="M31" s="10" t="n">
        <v>815000</v>
      </c>
      <c r="N31" s="10" t="s">
        <v>149</v>
      </c>
      <c r="O31" s="10" t="s">
        <v>150</v>
      </c>
      <c r="P31" s="10" t="s">
        <v>151</v>
      </c>
      <c r="Q31" s="10"/>
      <c r="R31" s="10"/>
      <c r="S31" s="10" t="n">
        <v>142322</v>
      </c>
      <c r="T31" s="10" t="s">
        <v>152</v>
      </c>
      <c r="U31" s="10" t="s">
        <v>153</v>
      </c>
      <c r="V31" s="10" t="n">
        <v>549496574</v>
      </c>
      <c r="W31" s="10"/>
      <c r="X31" s="14" t="s">
        <v>52</v>
      </c>
      <c r="Y31" s="14" t="s">
        <v>154</v>
      </c>
      <c r="Z31" s="14"/>
      <c r="AA31" s="14" t="s">
        <v>155</v>
      </c>
      <c r="AB31" s="14" t="s">
        <v>156</v>
      </c>
      <c r="AC31" s="13" t="s">
        <v>157</v>
      </c>
      <c r="AD31" s="15" t="n">
        <v>22.33</v>
      </c>
      <c r="AE31" s="12" t="n">
        <v>21</v>
      </c>
      <c r="AF31" s="15" t="n">
        <v>4.6893</v>
      </c>
      <c r="AG31" s="16" t="n">
        <f aca="false">ROUND($K$31*$AD$31,2)</f>
        <v>535.92</v>
      </c>
      <c r="AH31" s="16" t="n">
        <f aca="false">ROUND($K$31*($AD$31+$AF$31),2)</f>
        <v>648.46</v>
      </c>
    </row>
    <row r="32" customFormat="false" ht="25.5" hidden="false" customHeight="false" outlineLevel="0" collapsed="false">
      <c r="A32" s="9" t="n">
        <v>45381</v>
      </c>
      <c r="B32" s="10" t="s">
        <v>145</v>
      </c>
      <c r="C32" s="9" t="n">
        <v>122806</v>
      </c>
      <c r="D32" s="10" t="s">
        <v>56</v>
      </c>
      <c r="E32" s="10" t="s">
        <v>158</v>
      </c>
      <c r="F32" s="10" t="s">
        <v>159</v>
      </c>
      <c r="G32" s="10" t="s">
        <v>160</v>
      </c>
      <c r="H32" s="10"/>
      <c r="I32" s="10" t="s">
        <v>60</v>
      </c>
      <c r="J32" s="11" t="n">
        <v>24</v>
      </c>
      <c r="K32" s="12" t="n">
        <v>24</v>
      </c>
      <c r="L32" s="13" t="s">
        <v>45</v>
      </c>
      <c r="M32" s="10" t="n">
        <v>815000</v>
      </c>
      <c r="N32" s="10" t="s">
        <v>149</v>
      </c>
      <c r="O32" s="10" t="s">
        <v>150</v>
      </c>
      <c r="P32" s="10" t="s">
        <v>151</v>
      </c>
      <c r="Q32" s="10"/>
      <c r="R32" s="10"/>
      <c r="S32" s="10" t="n">
        <v>142322</v>
      </c>
      <c r="T32" s="10" t="s">
        <v>152</v>
      </c>
      <c r="U32" s="10" t="s">
        <v>153</v>
      </c>
      <c r="V32" s="10" t="n">
        <v>549496574</v>
      </c>
      <c r="W32" s="10"/>
      <c r="X32" s="14" t="s">
        <v>52</v>
      </c>
      <c r="Y32" s="14" t="s">
        <v>154</v>
      </c>
      <c r="Z32" s="14"/>
      <c r="AA32" s="14" t="s">
        <v>155</v>
      </c>
      <c r="AB32" s="14" t="s">
        <v>156</v>
      </c>
      <c r="AC32" s="13" t="s">
        <v>157</v>
      </c>
      <c r="AD32" s="15" t="n">
        <v>43.92</v>
      </c>
      <c r="AE32" s="12" t="n">
        <v>21</v>
      </c>
      <c r="AF32" s="15" t="n">
        <v>9.2232</v>
      </c>
      <c r="AG32" s="16" t="n">
        <f aca="false">ROUND($K$32*$AD$32,2)</f>
        <v>1054.08</v>
      </c>
      <c r="AH32" s="16" t="n">
        <f aca="false">ROUND($K$32*($AD$32+$AF$32),2)</f>
        <v>1275.44</v>
      </c>
    </row>
    <row r="33" customFormat="false" ht="25.5" hidden="false" customHeight="false" outlineLevel="0" collapsed="false">
      <c r="A33" s="9" t="n">
        <v>45381</v>
      </c>
      <c r="B33" s="10" t="s">
        <v>145</v>
      </c>
      <c r="C33" s="9" t="n">
        <v>122815</v>
      </c>
      <c r="D33" s="10" t="s">
        <v>161</v>
      </c>
      <c r="E33" s="10" t="s">
        <v>162</v>
      </c>
      <c r="F33" s="10" t="s">
        <v>163</v>
      </c>
      <c r="G33" s="10" t="s">
        <v>164</v>
      </c>
      <c r="H33" s="10"/>
      <c r="I33" s="10" t="s">
        <v>165</v>
      </c>
      <c r="J33" s="11" t="n">
        <v>1</v>
      </c>
      <c r="K33" s="12" t="n">
        <v>1</v>
      </c>
      <c r="L33" s="13" t="s">
        <v>45</v>
      </c>
      <c r="M33" s="10" t="n">
        <v>815000</v>
      </c>
      <c r="N33" s="10" t="s">
        <v>149</v>
      </c>
      <c r="O33" s="10" t="s">
        <v>150</v>
      </c>
      <c r="P33" s="10" t="s">
        <v>151</v>
      </c>
      <c r="Q33" s="10"/>
      <c r="R33" s="10"/>
      <c r="S33" s="10" t="n">
        <v>142322</v>
      </c>
      <c r="T33" s="10" t="s">
        <v>152</v>
      </c>
      <c r="U33" s="10" t="s">
        <v>153</v>
      </c>
      <c r="V33" s="10" t="n">
        <v>549496574</v>
      </c>
      <c r="W33" s="10"/>
      <c r="X33" s="14" t="s">
        <v>52</v>
      </c>
      <c r="Y33" s="14" t="s">
        <v>154</v>
      </c>
      <c r="Z33" s="14"/>
      <c r="AA33" s="14" t="s">
        <v>155</v>
      </c>
      <c r="AB33" s="14" t="s">
        <v>156</v>
      </c>
      <c r="AC33" s="13" t="s">
        <v>157</v>
      </c>
      <c r="AD33" s="15" t="n">
        <v>47.46</v>
      </c>
      <c r="AE33" s="12" t="n">
        <v>21</v>
      </c>
      <c r="AF33" s="15" t="n">
        <v>9.9666</v>
      </c>
      <c r="AG33" s="16" t="n">
        <f aca="false">ROUND($K$33*$AD$33,2)</f>
        <v>47.46</v>
      </c>
      <c r="AH33" s="16" t="n">
        <f aca="false">ROUND($K$33*($AD$33+$AF$33),2)</f>
        <v>57.43</v>
      </c>
    </row>
    <row r="34" customFormat="false" ht="25.5" hidden="false" customHeight="false" outlineLevel="0" collapsed="false">
      <c r="A34" s="9" t="n">
        <v>45381</v>
      </c>
      <c r="B34" s="10" t="s">
        <v>145</v>
      </c>
      <c r="C34" s="9" t="n">
        <v>122816</v>
      </c>
      <c r="D34" s="10" t="s">
        <v>166</v>
      </c>
      <c r="E34" s="10" t="s">
        <v>167</v>
      </c>
      <c r="F34" s="10" t="s">
        <v>168</v>
      </c>
      <c r="G34" s="10" t="s">
        <v>169</v>
      </c>
      <c r="H34" s="10"/>
      <c r="I34" s="10" t="s">
        <v>124</v>
      </c>
      <c r="J34" s="11" t="n">
        <v>3</v>
      </c>
      <c r="K34" s="12" t="n">
        <v>3</v>
      </c>
      <c r="L34" s="13" t="s">
        <v>45</v>
      </c>
      <c r="M34" s="10" t="n">
        <v>815000</v>
      </c>
      <c r="N34" s="10" t="s">
        <v>149</v>
      </c>
      <c r="O34" s="10" t="s">
        <v>150</v>
      </c>
      <c r="P34" s="10" t="s">
        <v>151</v>
      </c>
      <c r="Q34" s="10"/>
      <c r="R34" s="10"/>
      <c r="S34" s="10" t="n">
        <v>142322</v>
      </c>
      <c r="T34" s="10" t="s">
        <v>152</v>
      </c>
      <c r="U34" s="10" t="s">
        <v>153</v>
      </c>
      <c r="V34" s="10" t="n">
        <v>549496574</v>
      </c>
      <c r="W34" s="10"/>
      <c r="X34" s="14" t="s">
        <v>52</v>
      </c>
      <c r="Y34" s="14" t="s">
        <v>154</v>
      </c>
      <c r="Z34" s="14"/>
      <c r="AA34" s="14" t="s">
        <v>155</v>
      </c>
      <c r="AB34" s="14" t="s">
        <v>156</v>
      </c>
      <c r="AC34" s="13" t="s">
        <v>157</v>
      </c>
      <c r="AD34" s="15" t="n">
        <v>97.99</v>
      </c>
      <c r="AE34" s="12" t="n">
        <v>21</v>
      </c>
      <c r="AF34" s="15" t="n">
        <v>20.5779</v>
      </c>
      <c r="AG34" s="16" t="n">
        <f aca="false">ROUND($K$34*$AD$34,2)</f>
        <v>293.97</v>
      </c>
      <c r="AH34" s="16" t="n">
        <f aca="false">ROUND($K$34*($AD$34+$AF$34),2)</f>
        <v>355.7</v>
      </c>
    </row>
    <row r="35" customFormat="false" ht="25.5" hidden="false" customHeight="false" outlineLevel="0" collapsed="false">
      <c r="A35" s="9" t="n">
        <v>45381</v>
      </c>
      <c r="B35" s="10" t="s">
        <v>145</v>
      </c>
      <c r="C35" s="9" t="n">
        <v>122817</v>
      </c>
      <c r="D35" s="10" t="s">
        <v>135</v>
      </c>
      <c r="E35" s="10" t="s">
        <v>136</v>
      </c>
      <c r="F35" s="10" t="s">
        <v>137</v>
      </c>
      <c r="G35" s="10" t="s">
        <v>138</v>
      </c>
      <c r="H35" s="10"/>
      <c r="I35" s="10" t="s">
        <v>139</v>
      </c>
      <c r="J35" s="11" t="n">
        <v>40</v>
      </c>
      <c r="K35" s="12" t="n">
        <v>40</v>
      </c>
      <c r="L35" s="13" t="s">
        <v>45</v>
      </c>
      <c r="M35" s="10" t="n">
        <v>815000</v>
      </c>
      <c r="N35" s="10" t="s">
        <v>149</v>
      </c>
      <c r="O35" s="10" t="s">
        <v>150</v>
      </c>
      <c r="P35" s="10" t="s">
        <v>151</v>
      </c>
      <c r="Q35" s="10"/>
      <c r="R35" s="10"/>
      <c r="S35" s="10" t="n">
        <v>142322</v>
      </c>
      <c r="T35" s="10" t="s">
        <v>152</v>
      </c>
      <c r="U35" s="10" t="s">
        <v>153</v>
      </c>
      <c r="V35" s="10" t="n">
        <v>549496574</v>
      </c>
      <c r="W35" s="10"/>
      <c r="X35" s="14" t="s">
        <v>52</v>
      </c>
      <c r="Y35" s="14" t="s">
        <v>154</v>
      </c>
      <c r="Z35" s="14"/>
      <c r="AA35" s="14" t="s">
        <v>155</v>
      </c>
      <c r="AB35" s="14" t="s">
        <v>156</v>
      </c>
      <c r="AC35" s="13" t="s">
        <v>157</v>
      </c>
      <c r="AD35" s="15" t="n">
        <v>60.39</v>
      </c>
      <c r="AE35" s="12" t="n">
        <v>21</v>
      </c>
      <c r="AF35" s="15" t="n">
        <v>12.6819</v>
      </c>
      <c r="AG35" s="16" t="n">
        <f aca="false">ROUND($K$35*$AD$35,2)</f>
        <v>2415.6</v>
      </c>
      <c r="AH35" s="16" t="n">
        <f aca="false">ROUND($K$35*($AD$35+$AF$35),2)</f>
        <v>2922.88</v>
      </c>
    </row>
    <row r="36" customFormat="false" ht="25.5" hidden="false" customHeight="false" outlineLevel="0" collapsed="false">
      <c r="A36" s="9" t="n">
        <v>45381</v>
      </c>
      <c r="B36" s="10" t="s">
        <v>145</v>
      </c>
      <c r="C36" s="9" t="n">
        <v>122818</v>
      </c>
      <c r="D36" s="10" t="s">
        <v>120</v>
      </c>
      <c r="E36" s="10" t="s">
        <v>170</v>
      </c>
      <c r="F36" s="10" t="s">
        <v>171</v>
      </c>
      <c r="G36" s="10" t="s">
        <v>172</v>
      </c>
      <c r="H36" s="10"/>
      <c r="I36" s="10" t="s">
        <v>173</v>
      </c>
      <c r="J36" s="11" t="n">
        <v>80</v>
      </c>
      <c r="K36" s="12" t="n">
        <v>80</v>
      </c>
      <c r="L36" s="13" t="s">
        <v>45</v>
      </c>
      <c r="M36" s="10" t="n">
        <v>815000</v>
      </c>
      <c r="N36" s="10" t="s">
        <v>149</v>
      </c>
      <c r="O36" s="10" t="s">
        <v>150</v>
      </c>
      <c r="P36" s="10" t="s">
        <v>151</v>
      </c>
      <c r="Q36" s="10"/>
      <c r="R36" s="10"/>
      <c r="S36" s="10" t="n">
        <v>142322</v>
      </c>
      <c r="T36" s="10" t="s">
        <v>152</v>
      </c>
      <c r="U36" s="10" t="s">
        <v>153</v>
      </c>
      <c r="V36" s="10" t="n">
        <v>549496574</v>
      </c>
      <c r="W36" s="10"/>
      <c r="X36" s="14" t="s">
        <v>52</v>
      </c>
      <c r="Y36" s="14" t="s">
        <v>154</v>
      </c>
      <c r="Z36" s="14"/>
      <c r="AA36" s="14" t="s">
        <v>155</v>
      </c>
      <c r="AB36" s="14" t="s">
        <v>156</v>
      </c>
      <c r="AC36" s="13" t="s">
        <v>157</v>
      </c>
      <c r="AD36" s="15" t="n">
        <v>34.4</v>
      </c>
      <c r="AE36" s="12" t="n">
        <v>21</v>
      </c>
      <c r="AF36" s="15" t="n">
        <v>7.224</v>
      </c>
      <c r="AG36" s="16" t="n">
        <f aca="false">ROUND($K$36*$AD$36,2)</f>
        <v>2752</v>
      </c>
      <c r="AH36" s="16" t="n">
        <f aca="false">ROUND($K$36*($AD$36+$AF$36),2)</f>
        <v>3329.92</v>
      </c>
    </row>
    <row r="37" customFormat="false" ht="38.25" hidden="false" customHeight="false" outlineLevel="0" collapsed="false">
      <c r="A37" s="9" t="n">
        <v>45381</v>
      </c>
      <c r="B37" s="10" t="s">
        <v>145</v>
      </c>
      <c r="C37" s="9" t="n">
        <v>122819</v>
      </c>
      <c r="D37" s="10" t="s">
        <v>120</v>
      </c>
      <c r="E37" s="10" t="s">
        <v>174</v>
      </c>
      <c r="F37" s="10" t="s">
        <v>175</v>
      </c>
      <c r="G37" s="10" t="s">
        <v>176</v>
      </c>
      <c r="H37" s="10"/>
      <c r="I37" s="10" t="s">
        <v>173</v>
      </c>
      <c r="J37" s="11" t="n">
        <v>40</v>
      </c>
      <c r="K37" s="12" t="n">
        <v>40</v>
      </c>
      <c r="L37" s="13" t="s">
        <v>45</v>
      </c>
      <c r="M37" s="10" t="n">
        <v>815000</v>
      </c>
      <c r="N37" s="10" t="s">
        <v>149</v>
      </c>
      <c r="O37" s="10" t="s">
        <v>150</v>
      </c>
      <c r="P37" s="10" t="s">
        <v>151</v>
      </c>
      <c r="Q37" s="10"/>
      <c r="R37" s="10"/>
      <c r="S37" s="10" t="n">
        <v>142322</v>
      </c>
      <c r="T37" s="10" t="s">
        <v>152</v>
      </c>
      <c r="U37" s="10" t="s">
        <v>153</v>
      </c>
      <c r="V37" s="10" t="n">
        <v>549496574</v>
      </c>
      <c r="W37" s="10"/>
      <c r="X37" s="14" t="s">
        <v>52</v>
      </c>
      <c r="Y37" s="14" t="s">
        <v>154</v>
      </c>
      <c r="Z37" s="14"/>
      <c r="AA37" s="14" t="s">
        <v>155</v>
      </c>
      <c r="AB37" s="14" t="s">
        <v>156</v>
      </c>
      <c r="AC37" s="13" t="s">
        <v>157</v>
      </c>
      <c r="AD37" s="15" t="n">
        <v>112.24</v>
      </c>
      <c r="AE37" s="12" t="n">
        <v>21</v>
      </c>
      <c r="AF37" s="15" t="n">
        <v>23.5704</v>
      </c>
      <c r="AG37" s="16" t="n">
        <f aca="false">ROUND($K$37*$AD$37,2)</f>
        <v>4489.6</v>
      </c>
      <c r="AH37" s="16" t="n">
        <f aca="false">ROUND($K$37*($AD$37+$AF$37),2)</f>
        <v>5432.42</v>
      </c>
    </row>
    <row r="38" customFormat="false" ht="63.75" hidden="false" customHeight="false" outlineLevel="0" collapsed="false">
      <c r="A38" s="9" t="n">
        <v>45381</v>
      </c>
      <c r="B38" s="10" t="s">
        <v>145</v>
      </c>
      <c r="C38" s="9" t="n">
        <v>122820</v>
      </c>
      <c r="D38" s="10" t="s">
        <v>177</v>
      </c>
      <c r="E38" s="10" t="s">
        <v>178</v>
      </c>
      <c r="F38" s="10" t="s">
        <v>179</v>
      </c>
      <c r="G38" s="10" t="s">
        <v>180</v>
      </c>
      <c r="H38" s="10"/>
      <c r="I38" s="10" t="s">
        <v>118</v>
      </c>
      <c r="J38" s="11" t="n">
        <v>10</v>
      </c>
      <c r="K38" s="12" t="n">
        <v>10</v>
      </c>
      <c r="L38" s="13" t="s">
        <v>45</v>
      </c>
      <c r="M38" s="10" t="n">
        <v>815000</v>
      </c>
      <c r="N38" s="10" t="s">
        <v>149</v>
      </c>
      <c r="O38" s="10" t="s">
        <v>150</v>
      </c>
      <c r="P38" s="10" t="s">
        <v>151</v>
      </c>
      <c r="Q38" s="10"/>
      <c r="R38" s="10"/>
      <c r="S38" s="10" t="n">
        <v>142322</v>
      </c>
      <c r="T38" s="10" t="s">
        <v>152</v>
      </c>
      <c r="U38" s="10" t="s">
        <v>153</v>
      </c>
      <c r="V38" s="10" t="n">
        <v>549496574</v>
      </c>
      <c r="W38" s="10"/>
      <c r="X38" s="14" t="s">
        <v>52</v>
      </c>
      <c r="Y38" s="14" t="s">
        <v>154</v>
      </c>
      <c r="Z38" s="14"/>
      <c r="AA38" s="14" t="s">
        <v>155</v>
      </c>
      <c r="AB38" s="14" t="s">
        <v>156</v>
      </c>
      <c r="AC38" s="13" t="s">
        <v>157</v>
      </c>
      <c r="AD38" s="15" t="n">
        <v>82.13</v>
      </c>
      <c r="AE38" s="12" t="n">
        <v>21</v>
      </c>
      <c r="AF38" s="15" t="n">
        <v>17.2473</v>
      </c>
      <c r="AG38" s="16" t="n">
        <f aca="false">ROUND($K$38*$AD$38,2)</f>
        <v>821.3</v>
      </c>
      <c r="AH38" s="16" t="n">
        <f aca="false">ROUND($K$38*($AD$38+$AF$38),2)</f>
        <v>993.77</v>
      </c>
    </row>
    <row r="39" customFormat="false" ht="25.5" hidden="false" customHeight="false" outlineLevel="0" collapsed="false">
      <c r="A39" s="9" t="n">
        <v>45381</v>
      </c>
      <c r="B39" s="10" t="s">
        <v>145</v>
      </c>
      <c r="C39" s="9" t="n">
        <v>122821</v>
      </c>
      <c r="D39" s="10" t="s">
        <v>61</v>
      </c>
      <c r="E39" s="10" t="s">
        <v>62</v>
      </c>
      <c r="F39" s="10" t="s">
        <v>63</v>
      </c>
      <c r="G39" s="10" t="s">
        <v>64</v>
      </c>
      <c r="H39" s="10"/>
      <c r="I39" s="10" t="s">
        <v>65</v>
      </c>
      <c r="J39" s="11" t="n">
        <v>20</v>
      </c>
      <c r="K39" s="12" t="n">
        <v>20</v>
      </c>
      <c r="L39" s="13" t="s">
        <v>45</v>
      </c>
      <c r="M39" s="10" t="n">
        <v>815000</v>
      </c>
      <c r="N39" s="10" t="s">
        <v>149</v>
      </c>
      <c r="O39" s="10" t="s">
        <v>150</v>
      </c>
      <c r="P39" s="10" t="s">
        <v>151</v>
      </c>
      <c r="Q39" s="10"/>
      <c r="R39" s="10"/>
      <c r="S39" s="10" t="n">
        <v>142322</v>
      </c>
      <c r="T39" s="10" t="s">
        <v>152</v>
      </c>
      <c r="U39" s="10" t="s">
        <v>153</v>
      </c>
      <c r="V39" s="10" t="n">
        <v>549496574</v>
      </c>
      <c r="W39" s="10"/>
      <c r="X39" s="14" t="s">
        <v>52</v>
      </c>
      <c r="Y39" s="14" t="s">
        <v>154</v>
      </c>
      <c r="Z39" s="14"/>
      <c r="AA39" s="14" t="s">
        <v>155</v>
      </c>
      <c r="AB39" s="14" t="s">
        <v>156</v>
      </c>
      <c r="AC39" s="13" t="s">
        <v>157</v>
      </c>
      <c r="AD39" s="15" t="n">
        <v>32.33</v>
      </c>
      <c r="AE39" s="12" t="n">
        <v>21</v>
      </c>
      <c r="AF39" s="15" t="n">
        <v>6.7893</v>
      </c>
      <c r="AG39" s="16" t="n">
        <f aca="false">ROUND($K$39*$AD$39,2)</f>
        <v>646.6</v>
      </c>
      <c r="AH39" s="16" t="n">
        <f aca="false">ROUND($K$39*($AD$39+$AF$39),2)</f>
        <v>782.39</v>
      </c>
    </row>
    <row r="40" customFormat="false" ht="25.5" hidden="false" customHeight="false" outlineLevel="0" collapsed="false">
      <c r="A40" s="9" t="n">
        <v>45381</v>
      </c>
      <c r="B40" s="10" t="s">
        <v>145</v>
      </c>
      <c r="C40" s="9" t="n">
        <v>122822</v>
      </c>
      <c r="D40" s="10" t="s">
        <v>56</v>
      </c>
      <c r="E40" s="10" t="s">
        <v>181</v>
      </c>
      <c r="F40" s="10" t="s">
        <v>182</v>
      </c>
      <c r="G40" s="10" t="s">
        <v>183</v>
      </c>
      <c r="H40" s="10"/>
      <c r="I40" s="10" t="s">
        <v>184</v>
      </c>
      <c r="J40" s="11" t="n">
        <v>5</v>
      </c>
      <c r="K40" s="12" t="n">
        <v>5</v>
      </c>
      <c r="L40" s="13" t="s">
        <v>45</v>
      </c>
      <c r="M40" s="10" t="n">
        <v>815000</v>
      </c>
      <c r="N40" s="10" t="s">
        <v>149</v>
      </c>
      <c r="O40" s="10" t="s">
        <v>150</v>
      </c>
      <c r="P40" s="10" t="s">
        <v>151</v>
      </c>
      <c r="Q40" s="10"/>
      <c r="R40" s="10"/>
      <c r="S40" s="10" t="n">
        <v>142322</v>
      </c>
      <c r="T40" s="10" t="s">
        <v>152</v>
      </c>
      <c r="U40" s="10" t="s">
        <v>153</v>
      </c>
      <c r="V40" s="10" t="n">
        <v>549496574</v>
      </c>
      <c r="W40" s="10"/>
      <c r="X40" s="14" t="s">
        <v>52</v>
      </c>
      <c r="Y40" s="14" t="s">
        <v>154</v>
      </c>
      <c r="Z40" s="14"/>
      <c r="AA40" s="14" t="s">
        <v>155</v>
      </c>
      <c r="AB40" s="14" t="s">
        <v>156</v>
      </c>
      <c r="AC40" s="13" t="s">
        <v>157</v>
      </c>
      <c r="AD40" s="15" t="n">
        <v>12.69</v>
      </c>
      <c r="AE40" s="12" t="n">
        <v>21</v>
      </c>
      <c r="AF40" s="15" t="n">
        <v>2.6649</v>
      </c>
      <c r="AG40" s="16" t="n">
        <f aca="false">ROUND($K$40*$AD$40,2)</f>
        <v>63.45</v>
      </c>
      <c r="AH40" s="16" t="n">
        <f aca="false">ROUND($K$40*($AD$40+$AF$40),2)</f>
        <v>76.77</v>
      </c>
    </row>
    <row r="41" customFormat="false" ht="25.5" hidden="false" customHeight="false" outlineLevel="0" collapsed="false">
      <c r="A41" s="9" t="n">
        <v>45381</v>
      </c>
      <c r="B41" s="10" t="s">
        <v>145</v>
      </c>
      <c r="C41" s="9" t="n">
        <v>122823</v>
      </c>
      <c r="D41" s="10" t="s">
        <v>185</v>
      </c>
      <c r="E41" s="10" t="s">
        <v>186</v>
      </c>
      <c r="F41" s="10" t="s">
        <v>187</v>
      </c>
      <c r="G41" s="10" t="s">
        <v>188</v>
      </c>
      <c r="H41" s="10"/>
      <c r="I41" s="10" t="s">
        <v>189</v>
      </c>
      <c r="J41" s="11" t="n">
        <v>20</v>
      </c>
      <c r="K41" s="12" t="n">
        <v>20</v>
      </c>
      <c r="L41" s="13" t="s">
        <v>45</v>
      </c>
      <c r="M41" s="10" t="n">
        <v>815000</v>
      </c>
      <c r="N41" s="10" t="s">
        <v>149</v>
      </c>
      <c r="O41" s="10" t="s">
        <v>150</v>
      </c>
      <c r="P41" s="10" t="s">
        <v>151</v>
      </c>
      <c r="Q41" s="10"/>
      <c r="R41" s="10"/>
      <c r="S41" s="10" t="n">
        <v>142322</v>
      </c>
      <c r="T41" s="10" t="s">
        <v>152</v>
      </c>
      <c r="U41" s="10" t="s">
        <v>153</v>
      </c>
      <c r="V41" s="10" t="n">
        <v>549496574</v>
      </c>
      <c r="W41" s="10"/>
      <c r="X41" s="14" t="s">
        <v>52</v>
      </c>
      <c r="Y41" s="14" t="s">
        <v>154</v>
      </c>
      <c r="Z41" s="14"/>
      <c r="AA41" s="14" t="s">
        <v>155</v>
      </c>
      <c r="AB41" s="14" t="s">
        <v>156</v>
      </c>
      <c r="AC41" s="13" t="s">
        <v>157</v>
      </c>
      <c r="AD41" s="15" t="n">
        <v>12.51</v>
      </c>
      <c r="AE41" s="12" t="n">
        <v>21</v>
      </c>
      <c r="AF41" s="15" t="n">
        <v>2.6271</v>
      </c>
      <c r="AG41" s="16" t="n">
        <f aca="false">ROUND($K$41*$AD$41,2)</f>
        <v>250.2</v>
      </c>
      <c r="AH41" s="16" t="n">
        <f aca="false">ROUND($K$41*($AD$41+$AF$41),2)</f>
        <v>302.74</v>
      </c>
    </row>
    <row r="42" customFormat="false" ht="25.5" hidden="false" customHeight="false" outlineLevel="0" collapsed="false">
      <c r="A42" s="9" t="n">
        <v>45381</v>
      </c>
      <c r="B42" s="10" t="s">
        <v>145</v>
      </c>
      <c r="C42" s="9" t="n">
        <v>122824</v>
      </c>
      <c r="D42" s="10" t="s">
        <v>190</v>
      </c>
      <c r="E42" s="10" t="s">
        <v>191</v>
      </c>
      <c r="F42" s="10" t="s">
        <v>192</v>
      </c>
      <c r="G42" s="10" t="s">
        <v>193</v>
      </c>
      <c r="H42" s="10"/>
      <c r="I42" s="10" t="s">
        <v>194</v>
      </c>
      <c r="J42" s="11" t="n">
        <v>2</v>
      </c>
      <c r="K42" s="12" t="n">
        <v>2</v>
      </c>
      <c r="L42" s="13" t="s">
        <v>45</v>
      </c>
      <c r="M42" s="10" t="n">
        <v>815000</v>
      </c>
      <c r="N42" s="10" t="s">
        <v>149</v>
      </c>
      <c r="O42" s="10" t="s">
        <v>150</v>
      </c>
      <c r="P42" s="10" t="s">
        <v>151</v>
      </c>
      <c r="Q42" s="10"/>
      <c r="R42" s="10"/>
      <c r="S42" s="10" t="n">
        <v>142322</v>
      </c>
      <c r="T42" s="10" t="s">
        <v>152</v>
      </c>
      <c r="U42" s="10" t="s">
        <v>153</v>
      </c>
      <c r="V42" s="10" t="n">
        <v>549496574</v>
      </c>
      <c r="W42" s="10"/>
      <c r="X42" s="14" t="s">
        <v>52</v>
      </c>
      <c r="Y42" s="14" t="s">
        <v>154</v>
      </c>
      <c r="Z42" s="14"/>
      <c r="AA42" s="14" t="s">
        <v>155</v>
      </c>
      <c r="AB42" s="14" t="s">
        <v>156</v>
      </c>
      <c r="AC42" s="13" t="s">
        <v>157</v>
      </c>
      <c r="AD42" s="15" t="n">
        <v>1076.28</v>
      </c>
      <c r="AE42" s="12" t="n">
        <v>21</v>
      </c>
      <c r="AF42" s="15" t="n">
        <v>226.0188</v>
      </c>
      <c r="AG42" s="16" t="n">
        <f aca="false">ROUND($K$42*$AD$42,2)</f>
        <v>2152.56</v>
      </c>
      <c r="AH42" s="16" t="n">
        <f aca="false">ROUND($K$42*($AD$42+$AF$42),2)</f>
        <v>2604.6</v>
      </c>
    </row>
    <row r="43" customFormat="false" ht="25.5" hidden="false" customHeight="false" outlineLevel="0" collapsed="false">
      <c r="A43" s="9" t="n">
        <v>45381</v>
      </c>
      <c r="B43" s="10" t="s">
        <v>145</v>
      </c>
      <c r="C43" s="9" t="n">
        <v>122825</v>
      </c>
      <c r="D43" s="10" t="s">
        <v>190</v>
      </c>
      <c r="E43" s="10" t="s">
        <v>195</v>
      </c>
      <c r="F43" s="10" t="s">
        <v>196</v>
      </c>
      <c r="G43" s="10" t="s">
        <v>197</v>
      </c>
      <c r="H43" s="10"/>
      <c r="I43" s="10" t="s">
        <v>124</v>
      </c>
      <c r="J43" s="11" t="n">
        <v>10</v>
      </c>
      <c r="K43" s="12" t="n">
        <v>10</v>
      </c>
      <c r="L43" s="13" t="s">
        <v>45</v>
      </c>
      <c r="M43" s="10" t="n">
        <v>815000</v>
      </c>
      <c r="N43" s="10" t="s">
        <v>149</v>
      </c>
      <c r="O43" s="10" t="s">
        <v>150</v>
      </c>
      <c r="P43" s="10" t="s">
        <v>151</v>
      </c>
      <c r="Q43" s="10"/>
      <c r="R43" s="10"/>
      <c r="S43" s="10" t="n">
        <v>142322</v>
      </c>
      <c r="T43" s="10" t="s">
        <v>152</v>
      </c>
      <c r="U43" s="10" t="s">
        <v>153</v>
      </c>
      <c r="V43" s="10" t="n">
        <v>549496574</v>
      </c>
      <c r="W43" s="10"/>
      <c r="X43" s="14" t="s">
        <v>52</v>
      </c>
      <c r="Y43" s="14" t="s">
        <v>154</v>
      </c>
      <c r="Z43" s="14"/>
      <c r="AA43" s="14" t="s">
        <v>155</v>
      </c>
      <c r="AB43" s="14" t="s">
        <v>156</v>
      </c>
      <c r="AC43" s="13" t="s">
        <v>157</v>
      </c>
      <c r="AD43" s="15" t="n">
        <v>21.59</v>
      </c>
      <c r="AE43" s="12" t="n">
        <v>21</v>
      </c>
      <c r="AF43" s="15" t="n">
        <v>4.5339</v>
      </c>
      <c r="AG43" s="16" t="n">
        <f aca="false">ROUND($K$43*$AD$43,2)</f>
        <v>215.9</v>
      </c>
      <c r="AH43" s="16" t="n">
        <f aca="false">ROUND($K$43*($AD$43+$AF$43),2)</f>
        <v>261.24</v>
      </c>
    </row>
    <row r="44" customFormat="false" ht="38.25" hidden="false" customHeight="false" outlineLevel="0" collapsed="false">
      <c r="A44" s="9" t="n">
        <v>45381</v>
      </c>
      <c r="B44" s="10" t="s">
        <v>145</v>
      </c>
      <c r="C44" s="9" t="n">
        <v>122826</v>
      </c>
      <c r="D44" s="10" t="s">
        <v>198</v>
      </c>
      <c r="E44" s="10" t="s">
        <v>199</v>
      </c>
      <c r="F44" s="10" t="s">
        <v>200</v>
      </c>
      <c r="G44" s="10" t="s">
        <v>201</v>
      </c>
      <c r="H44" s="10"/>
      <c r="I44" s="10" t="s">
        <v>124</v>
      </c>
      <c r="J44" s="11" t="n">
        <v>5</v>
      </c>
      <c r="K44" s="12" t="n">
        <v>5</v>
      </c>
      <c r="L44" s="13" t="s">
        <v>45</v>
      </c>
      <c r="M44" s="10" t="n">
        <v>815000</v>
      </c>
      <c r="N44" s="10" t="s">
        <v>149</v>
      </c>
      <c r="O44" s="10" t="s">
        <v>150</v>
      </c>
      <c r="P44" s="10" t="s">
        <v>151</v>
      </c>
      <c r="Q44" s="10"/>
      <c r="R44" s="10"/>
      <c r="S44" s="10" t="n">
        <v>142322</v>
      </c>
      <c r="T44" s="10" t="s">
        <v>152</v>
      </c>
      <c r="U44" s="10" t="s">
        <v>153</v>
      </c>
      <c r="V44" s="10" t="n">
        <v>549496574</v>
      </c>
      <c r="W44" s="10"/>
      <c r="X44" s="14" t="s">
        <v>52</v>
      </c>
      <c r="Y44" s="14" t="s">
        <v>154</v>
      </c>
      <c r="Z44" s="14"/>
      <c r="AA44" s="14" t="s">
        <v>155</v>
      </c>
      <c r="AB44" s="14" t="s">
        <v>156</v>
      </c>
      <c r="AC44" s="13" t="s">
        <v>157</v>
      </c>
      <c r="AD44" s="15" t="n">
        <v>109.8</v>
      </c>
      <c r="AE44" s="12" t="n">
        <v>21</v>
      </c>
      <c r="AF44" s="15" t="n">
        <v>23.058</v>
      </c>
      <c r="AG44" s="16" t="n">
        <f aca="false">ROUND($K$44*$AD$44,2)</f>
        <v>549</v>
      </c>
      <c r="AH44" s="16" t="n">
        <f aca="false">ROUND($K$44*($AD$44+$AF$44),2)</f>
        <v>664.29</v>
      </c>
    </row>
    <row r="45" customFormat="false" ht="25.5" hidden="false" customHeight="false" outlineLevel="0" collapsed="false">
      <c r="A45" s="9" t="n">
        <v>45381</v>
      </c>
      <c r="B45" s="10" t="s">
        <v>145</v>
      </c>
      <c r="C45" s="9" t="n">
        <v>122827</v>
      </c>
      <c r="D45" s="10" t="s">
        <v>185</v>
      </c>
      <c r="E45" s="10" t="s">
        <v>202</v>
      </c>
      <c r="F45" s="10" t="s">
        <v>203</v>
      </c>
      <c r="G45" s="10" t="s">
        <v>204</v>
      </c>
      <c r="H45" s="10"/>
      <c r="I45" s="10" t="s">
        <v>205</v>
      </c>
      <c r="J45" s="11" t="n">
        <v>90</v>
      </c>
      <c r="K45" s="12" t="n">
        <v>90</v>
      </c>
      <c r="L45" s="13" t="s">
        <v>45</v>
      </c>
      <c r="M45" s="10" t="n">
        <v>815000</v>
      </c>
      <c r="N45" s="10" t="s">
        <v>149</v>
      </c>
      <c r="O45" s="10" t="s">
        <v>150</v>
      </c>
      <c r="P45" s="10" t="s">
        <v>151</v>
      </c>
      <c r="Q45" s="10"/>
      <c r="R45" s="10"/>
      <c r="S45" s="10" t="n">
        <v>142322</v>
      </c>
      <c r="T45" s="10" t="s">
        <v>152</v>
      </c>
      <c r="U45" s="10" t="s">
        <v>153</v>
      </c>
      <c r="V45" s="10" t="n">
        <v>549496574</v>
      </c>
      <c r="W45" s="10"/>
      <c r="X45" s="14" t="s">
        <v>52</v>
      </c>
      <c r="Y45" s="14" t="s">
        <v>154</v>
      </c>
      <c r="Z45" s="14"/>
      <c r="AA45" s="14" t="s">
        <v>155</v>
      </c>
      <c r="AB45" s="14" t="s">
        <v>156</v>
      </c>
      <c r="AC45" s="13" t="s">
        <v>157</v>
      </c>
      <c r="AD45" s="15" t="n">
        <v>54.9</v>
      </c>
      <c r="AE45" s="12" t="n">
        <v>21</v>
      </c>
      <c r="AF45" s="15" t="n">
        <v>11.529</v>
      </c>
      <c r="AG45" s="16" t="n">
        <f aca="false">ROUND($K$45*$AD$45,2)</f>
        <v>4941</v>
      </c>
      <c r="AH45" s="16" t="n">
        <f aca="false">ROUND($K$45*($AD$45+$AF$45),2)</f>
        <v>5978.61</v>
      </c>
    </row>
    <row r="46" customFormat="false" ht="25.5" hidden="false" customHeight="false" outlineLevel="0" collapsed="false">
      <c r="A46" s="9" t="n">
        <v>45381</v>
      </c>
      <c r="B46" s="10" t="s">
        <v>145</v>
      </c>
      <c r="C46" s="9" t="n">
        <v>122828</v>
      </c>
      <c r="D46" s="10" t="s">
        <v>190</v>
      </c>
      <c r="E46" s="10" t="s">
        <v>206</v>
      </c>
      <c r="F46" s="10" t="s">
        <v>207</v>
      </c>
      <c r="G46" s="10" t="s">
        <v>208</v>
      </c>
      <c r="H46" s="10"/>
      <c r="I46" s="10" t="s">
        <v>124</v>
      </c>
      <c r="J46" s="11" t="n">
        <v>20</v>
      </c>
      <c r="K46" s="12" t="n">
        <v>20</v>
      </c>
      <c r="L46" s="13" t="s">
        <v>45</v>
      </c>
      <c r="M46" s="10" t="n">
        <v>815000</v>
      </c>
      <c r="N46" s="10" t="s">
        <v>149</v>
      </c>
      <c r="O46" s="10" t="s">
        <v>150</v>
      </c>
      <c r="P46" s="10" t="s">
        <v>151</v>
      </c>
      <c r="Q46" s="10"/>
      <c r="R46" s="10"/>
      <c r="S46" s="10" t="n">
        <v>142322</v>
      </c>
      <c r="T46" s="10" t="s">
        <v>152</v>
      </c>
      <c r="U46" s="10" t="s">
        <v>153</v>
      </c>
      <c r="V46" s="10" t="n">
        <v>549496574</v>
      </c>
      <c r="W46" s="10"/>
      <c r="X46" s="14" t="s">
        <v>52</v>
      </c>
      <c r="Y46" s="14" t="s">
        <v>154</v>
      </c>
      <c r="Z46" s="14"/>
      <c r="AA46" s="14" t="s">
        <v>155</v>
      </c>
      <c r="AB46" s="14" t="s">
        <v>156</v>
      </c>
      <c r="AC46" s="13" t="s">
        <v>157</v>
      </c>
      <c r="AD46" s="15" t="n">
        <v>21.59</v>
      </c>
      <c r="AE46" s="12" t="n">
        <v>21</v>
      </c>
      <c r="AF46" s="15" t="n">
        <v>4.5339</v>
      </c>
      <c r="AG46" s="16" t="n">
        <f aca="false">ROUND($K$46*$AD$46,2)</f>
        <v>431.8</v>
      </c>
      <c r="AH46" s="16" t="n">
        <f aca="false">ROUND($K$46*($AD$46+$AF$46),2)</f>
        <v>522.48</v>
      </c>
    </row>
    <row r="47" customFormat="false" ht="25.5" hidden="false" customHeight="false" outlineLevel="0" collapsed="false">
      <c r="A47" s="9" t="n">
        <v>45381</v>
      </c>
      <c r="B47" s="10" t="s">
        <v>145</v>
      </c>
      <c r="C47" s="9" t="n">
        <v>122829</v>
      </c>
      <c r="D47" s="10" t="s">
        <v>198</v>
      </c>
      <c r="E47" s="10" t="s">
        <v>209</v>
      </c>
      <c r="F47" s="10" t="s">
        <v>210</v>
      </c>
      <c r="G47" s="10" t="s">
        <v>211</v>
      </c>
      <c r="H47" s="10"/>
      <c r="I47" s="10" t="s">
        <v>205</v>
      </c>
      <c r="J47" s="11" t="n">
        <v>10</v>
      </c>
      <c r="K47" s="12" t="n">
        <v>10</v>
      </c>
      <c r="L47" s="13" t="s">
        <v>45</v>
      </c>
      <c r="M47" s="10" t="n">
        <v>815000</v>
      </c>
      <c r="N47" s="10" t="s">
        <v>149</v>
      </c>
      <c r="O47" s="10" t="s">
        <v>150</v>
      </c>
      <c r="P47" s="10" t="s">
        <v>151</v>
      </c>
      <c r="Q47" s="10"/>
      <c r="R47" s="10"/>
      <c r="S47" s="10" t="n">
        <v>142322</v>
      </c>
      <c r="T47" s="10" t="s">
        <v>152</v>
      </c>
      <c r="U47" s="10" t="s">
        <v>153</v>
      </c>
      <c r="V47" s="10" t="n">
        <v>549496574</v>
      </c>
      <c r="W47" s="10"/>
      <c r="X47" s="14" t="s">
        <v>52</v>
      </c>
      <c r="Y47" s="14" t="s">
        <v>154</v>
      </c>
      <c r="Z47" s="14"/>
      <c r="AA47" s="14" t="s">
        <v>155</v>
      </c>
      <c r="AB47" s="14" t="s">
        <v>156</v>
      </c>
      <c r="AC47" s="13" t="s">
        <v>157</v>
      </c>
      <c r="AD47" s="15" t="n">
        <v>18.79</v>
      </c>
      <c r="AE47" s="12" t="n">
        <v>21</v>
      </c>
      <c r="AF47" s="15" t="n">
        <v>3.9459</v>
      </c>
      <c r="AG47" s="16" t="n">
        <f aca="false">ROUND($K$47*$AD$47,2)</f>
        <v>187.9</v>
      </c>
      <c r="AH47" s="16" t="n">
        <f aca="false">ROUND($K$47*($AD$47+$AF$47),2)</f>
        <v>227.36</v>
      </c>
    </row>
    <row r="48" customFormat="false" ht="25.5" hidden="false" customHeight="false" outlineLevel="0" collapsed="false">
      <c r="A48" s="9" t="n">
        <v>45381</v>
      </c>
      <c r="B48" s="10" t="s">
        <v>145</v>
      </c>
      <c r="C48" s="9" t="n">
        <v>122830</v>
      </c>
      <c r="D48" s="10" t="s">
        <v>212</v>
      </c>
      <c r="E48" s="10" t="s">
        <v>213</v>
      </c>
      <c r="F48" s="10" t="s">
        <v>214</v>
      </c>
      <c r="G48" s="10" t="s">
        <v>215</v>
      </c>
      <c r="H48" s="10"/>
      <c r="I48" s="10" t="s">
        <v>216</v>
      </c>
      <c r="J48" s="11" t="n">
        <v>10</v>
      </c>
      <c r="K48" s="12" t="n">
        <v>10</v>
      </c>
      <c r="L48" s="13" t="s">
        <v>45</v>
      </c>
      <c r="M48" s="10" t="n">
        <v>815000</v>
      </c>
      <c r="N48" s="10" t="s">
        <v>149</v>
      </c>
      <c r="O48" s="10" t="s">
        <v>150</v>
      </c>
      <c r="P48" s="10" t="s">
        <v>151</v>
      </c>
      <c r="Q48" s="10"/>
      <c r="R48" s="10"/>
      <c r="S48" s="10" t="n">
        <v>142322</v>
      </c>
      <c r="T48" s="10" t="s">
        <v>152</v>
      </c>
      <c r="U48" s="10" t="s">
        <v>153</v>
      </c>
      <c r="V48" s="10" t="n">
        <v>549496574</v>
      </c>
      <c r="W48" s="10"/>
      <c r="X48" s="14" t="s">
        <v>52</v>
      </c>
      <c r="Y48" s="14" t="s">
        <v>154</v>
      </c>
      <c r="Z48" s="14"/>
      <c r="AA48" s="14" t="s">
        <v>155</v>
      </c>
      <c r="AB48" s="14" t="s">
        <v>156</v>
      </c>
      <c r="AC48" s="13" t="s">
        <v>157</v>
      </c>
      <c r="AD48" s="15" t="n">
        <v>8.54</v>
      </c>
      <c r="AE48" s="12" t="n">
        <v>21</v>
      </c>
      <c r="AF48" s="15" t="n">
        <v>1.7934</v>
      </c>
      <c r="AG48" s="16" t="n">
        <f aca="false">ROUND($K$48*$AD$48,2)</f>
        <v>85.4</v>
      </c>
      <c r="AH48" s="16" t="n">
        <f aca="false">ROUND($K$48*($AD$48+$AF$48),2)</f>
        <v>103.33</v>
      </c>
    </row>
    <row r="49" customFormat="false" ht="25.5" hidden="false" customHeight="false" outlineLevel="0" collapsed="false">
      <c r="A49" s="9" t="n">
        <v>45381</v>
      </c>
      <c r="B49" s="10" t="s">
        <v>145</v>
      </c>
      <c r="C49" s="9" t="n">
        <v>122831</v>
      </c>
      <c r="D49" s="10" t="s">
        <v>97</v>
      </c>
      <c r="E49" s="10" t="s">
        <v>217</v>
      </c>
      <c r="F49" s="10" t="s">
        <v>218</v>
      </c>
      <c r="G49" s="10" t="s">
        <v>219</v>
      </c>
      <c r="H49" s="10"/>
      <c r="I49" s="10" t="s">
        <v>220</v>
      </c>
      <c r="J49" s="11" t="n">
        <v>6</v>
      </c>
      <c r="K49" s="12" t="n">
        <v>6</v>
      </c>
      <c r="L49" s="13" t="s">
        <v>45</v>
      </c>
      <c r="M49" s="10" t="n">
        <v>815000</v>
      </c>
      <c r="N49" s="10" t="s">
        <v>149</v>
      </c>
      <c r="O49" s="10" t="s">
        <v>150</v>
      </c>
      <c r="P49" s="10" t="s">
        <v>151</v>
      </c>
      <c r="Q49" s="10"/>
      <c r="R49" s="10"/>
      <c r="S49" s="10" t="n">
        <v>142322</v>
      </c>
      <c r="T49" s="10" t="s">
        <v>152</v>
      </c>
      <c r="U49" s="10" t="s">
        <v>153</v>
      </c>
      <c r="V49" s="10" t="n">
        <v>549496574</v>
      </c>
      <c r="W49" s="10"/>
      <c r="X49" s="14" t="s">
        <v>52</v>
      </c>
      <c r="Y49" s="14" t="s">
        <v>154</v>
      </c>
      <c r="Z49" s="14"/>
      <c r="AA49" s="14" t="s">
        <v>155</v>
      </c>
      <c r="AB49" s="14" t="s">
        <v>156</v>
      </c>
      <c r="AC49" s="13" t="s">
        <v>157</v>
      </c>
      <c r="AD49" s="15" t="n">
        <v>19.4</v>
      </c>
      <c r="AE49" s="12" t="n">
        <v>21</v>
      </c>
      <c r="AF49" s="15" t="n">
        <v>4.074</v>
      </c>
      <c r="AG49" s="16" t="n">
        <f aca="false">ROUND($K$49*$AD$49,2)</f>
        <v>116.4</v>
      </c>
      <c r="AH49" s="16" t="n">
        <f aca="false">ROUND($K$49*($AD$49+$AF$49),2)</f>
        <v>140.84</v>
      </c>
    </row>
    <row r="50" customFormat="false" ht="25.5" hidden="false" customHeight="false" outlineLevel="0" collapsed="false">
      <c r="A50" s="9" t="n">
        <v>45381</v>
      </c>
      <c r="B50" s="10" t="s">
        <v>145</v>
      </c>
      <c r="C50" s="9" t="n">
        <v>122832</v>
      </c>
      <c r="D50" s="10" t="s">
        <v>221</v>
      </c>
      <c r="E50" s="10" t="s">
        <v>222</v>
      </c>
      <c r="F50" s="10" t="s">
        <v>223</v>
      </c>
      <c r="G50" s="10" t="s">
        <v>224</v>
      </c>
      <c r="H50" s="10"/>
      <c r="I50" s="10" t="s">
        <v>60</v>
      </c>
      <c r="J50" s="11" t="n">
        <v>60</v>
      </c>
      <c r="K50" s="12" t="n">
        <v>60</v>
      </c>
      <c r="L50" s="13" t="s">
        <v>45</v>
      </c>
      <c r="M50" s="10" t="n">
        <v>815000</v>
      </c>
      <c r="N50" s="10" t="s">
        <v>149</v>
      </c>
      <c r="O50" s="10" t="s">
        <v>150</v>
      </c>
      <c r="P50" s="10" t="s">
        <v>151</v>
      </c>
      <c r="Q50" s="10"/>
      <c r="R50" s="10"/>
      <c r="S50" s="10" t="n">
        <v>142322</v>
      </c>
      <c r="T50" s="10" t="s">
        <v>152</v>
      </c>
      <c r="U50" s="10" t="s">
        <v>153</v>
      </c>
      <c r="V50" s="10" t="n">
        <v>549496574</v>
      </c>
      <c r="W50" s="10"/>
      <c r="X50" s="14" t="s">
        <v>52</v>
      </c>
      <c r="Y50" s="14" t="s">
        <v>154</v>
      </c>
      <c r="Z50" s="14"/>
      <c r="AA50" s="14" t="s">
        <v>155</v>
      </c>
      <c r="AB50" s="14" t="s">
        <v>156</v>
      </c>
      <c r="AC50" s="13" t="s">
        <v>157</v>
      </c>
      <c r="AD50" s="15" t="n">
        <v>8.42</v>
      </c>
      <c r="AE50" s="12" t="n">
        <v>21</v>
      </c>
      <c r="AF50" s="15" t="n">
        <v>1.7682</v>
      </c>
      <c r="AG50" s="16" t="n">
        <f aca="false">ROUND($K$50*$AD$50,2)</f>
        <v>505.2</v>
      </c>
      <c r="AH50" s="16" t="n">
        <f aca="false">ROUND($K$50*($AD$50+$AF$50),2)</f>
        <v>611.29</v>
      </c>
    </row>
    <row r="51" customFormat="false" ht="38.25" hidden="false" customHeight="false" outlineLevel="0" collapsed="false">
      <c r="A51" s="9" t="n">
        <v>45381</v>
      </c>
      <c r="B51" s="10" t="s">
        <v>145</v>
      </c>
      <c r="C51" s="9" t="n">
        <v>122833</v>
      </c>
      <c r="D51" s="10" t="s">
        <v>40</v>
      </c>
      <c r="E51" s="10" t="s">
        <v>41</v>
      </c>
      <c r="F51" s="10" t="s">
        <v>42</v>
      </c>
      <c r="G51" s="10" t="s">
        <v>43</v>
      </c>
      <c r="H51" s="10"/>
      <c r="I51" s="10" t="s">
        <v>44</v>
      </c>
      <c r="J51" s="11" t="n">
        <v>20</v>
      </c>
      <c r="K51" s="12" t="n">
        <v>20</v>
      </c>
      <c r="L51" s="13" t="s">
        <v>45</v>
      </c>
      <c r="M51" s="10" t="n">
        <v>815000</v>
      </c>
      <c r="N51" s="10" t="s">
        <v>149</v>
      </c>
      <c r="O51" s="10" t="s">
        <v>150</v>
      </c>
      <c r="P51" s="10" t="s">
        <v>151</v>
      </c>
      <c r="Q51" s="10"/>
      <c r="R51" s="10"/>
      <c r="S51" s="10" t="n">
        <v>142322</v>
      </c>
      <c r="T51" s="10" t="s">
        <v>152</v>
      </c>
      <c r="U51" s="10" t="s">
        <v>153</v>
      </c>
      <c r="V51" s="10" t="n">
        <v>549496574</v>
      </c>
      <c r="W51" s="10"/>
      <c r="X51" s="14" t="s">
        <v>52</v>
      </c>
      <c r="Y51" s="14" t="s">
        <v>154</v>
      </c>
      <c r="Z51" s="14"/>
      <c r="AA51" s="14" t="s">
        <v>155</v>
      </c>
      <c r="AB51" s="14" t="s">
        <v>156</v>
      </c>
      <c r="AC51" s="13" t="s">
        <v>157</v>
      </c>
      <c r="AD51" s="15" t="n">
        <v>32.82</v>
      </c>
      <c r="AE51" s="12" t="n">
        <v>21</v>
      </c>
      <c r="AF51" s="15" t="n">
        <v>6.8922</v>
      </c>
      <c r="AG51" s="16" t="n">
        <f aca="false">ROUND($K$51*$AD$51,2)</f>
        <v>656.4</v>
      </c>
      <c r="AH51" s="16" t="n">
        <f aca="false">ROUND($K$51*($AD$51+$AF$51),2)</f>
        <v>794.24</v>
      </c>
    </row>
    <row r="52" customFormat="false" ht="51" hidden="false" customHeight="false" outlineLevel="0" collapsed="false">
      <c r="A52" s="9" t="n">
        <v>45381</v>
      </c>
      <c r="B52" s="10" t="s">
        <v>145</v>
      </c>
      <c r="C52" s="9" t="n">
        <v>122834</v>
      </c>
      <c r="D52" s="10" t="s">
        <v>40</v>
      </c>
      <c r="E52" s="10" t="s">
        <v>225</v>
      </c>
      <c r="F52" s="10" t="s">
        <v>42</v>
      </c>
      <c r="G52" s="10" t="s">
        <v>226</v>
      </c>
      <c r="H52" s="10"/>
      <c r="I52" s="10" t="s">
        <v>44</v>
      </c>
      <c r="J52" s="11" t="n">
        <v>20</v>
      </c>
      <c r="K52" s="12" t="n">
        <v>20</v>
      </c>
      <c r="L52" s="13" t="s">
        <v>45</v>
      </c>
      <c r="M52" s="10" t="n">
        <v>815000</v>
      </c>
      <c r="N52" s="10" t="s">
        <v>149</v>
      </c>
      <c r="O52" s="10" t="s">
        <v>150</v>
      </c>
      <c r="P52" s="10" t="s">
        <v>151</v>
      </c>
      <c r="Q52" s="10"/>
      <c r="R52" s="10"/>
      <c r="S52" s="10" t="n">
        <v>142322</v>
      </c>
      <c r="T52" s="10" t="s">
        <v>152</v>
      </c>
      <c r="U52" s="10" t="s">
        <v>153</v>
      </c>
      <c r="V52" s="10" t="n">
        <v>549496574</v>
      </c>
      <c r="W52" s="10"/>
      <c r="X52" s="14" t="s">
        <v>52</v>
      </c>
      <c r="Y52" s="14" t="s">
        <v>154</v>
      </c>
      <c r="Z52" s="14"/>
      <c r="AA52" s="14" t="s">
        <v>155</v>
      </c>
      <c r="AB52" s="14" t="s">
        <v>156</v>
      </c>
      <c r="AC52" s="13" t="s">
        <v>157</v>
      </c>
      <c r="AD52" s="15" t="n">
        <v>25.62</v>
      </c>
      <c r="AE52" s="12" t="n">
        <v>21</v>
      </c>
      <c r="AF52" s="15" t="n">
        <v>5.3802</v>
      </c>
      <c r="AG52" s="16" t="n">
        <f aca="false">ROUND($K$52*$AD$52,2)</f>
        <v>512.4</v>
      </c>
      <c r="AH52" s="16" t="n">
        <f aca="false">ROUND($K$52*($AD$52+$AF$52),2)</f>
        <v>620</v>
      </c>
    </row>
    <row r="53" customFormat="false" ht="38.25" hidden="false" customHeight="false" outlineLevel="0" collapsed="false">
      <c r="A53" s="9" t="n">
        <v>45381</v>
      </c>
      <c r="B53" s="10" t="s">
        <v>145</v>
      </c>
      <c r="C53" s="9" t="n">
        <v>122835</v>
      </c>
      <c r="D53" s="10" t="s">
        <v>40</v>
      </c>
      <c r="E53" s="10" t="s">
        <v>227</v>
      </c>
      <c r="F53" s="10" t="s">
        <v>228</v>
      </c>
      <c r="G53" s="10" t="s">
        <v>229</v>
      </c>
      <c r="H53" s="10"/>
      <c r="I53" s="10" t="s">
        <v>230</v>
      </c>
      <c r="J53" s="11" t="n">
        <v>2</v>
      </c>
      <c r="K53" s="12" t="n">
        <v>2</v>
      </c>
      <c r="L53" s="13" t="s">
        <v>45</v>
      </c>
      <c r="M53" s="10" t="n">
        <v>815000</v>
      </c>
      <c r="N53" s="10" t="s">
        <v>149</v>
      </c>
      <c r="O53" s="10" t="s">
        <v>150</v>
      </c>
      <c r="P53" s="10" t="s">
        <v>151</v>
      </c>
      <c r="Q53" s="10"/>
      <c r="R53" s="10"/>
      <c r="S53" s="10" t="n">
        <v>142322</v>
      </c>
      <c r="T53" s="10" t="s">
        <v>152</v>
      </c>
      <c r="U53" s="10" t="s">
        <v>153</v>
      </c>
      <c r="V53" s="10" t="n">
        <v>549496574</v>
      </c>
      <c r="W53" s="10"/>
      <c r="X53" s="14" t="s">
        <v>52</v>
      </c>
      <c r="Y53" s="14" t="s">
        <v>154</v>
      </c>
      <c r="Z53" s="14"/>
      <c r="AA53" s="14" t="s">
        <v>155</v>
      </c>
      <c r="AB53" s="14" t="s">
        <v>156</v>
      </c>
      <c r="AC53" s="13" t="s">
        <v>157</v>
      </c>
      <c r="AD53" s="15" t="n">
        <v>210.45</v>
      </c>
      <c r="AE53" s="12" t="n">
        <v>21</v>
      </c>
      <c r="AF53" s="15" t="n">
        <v>44.1945</v>
      </c>
      <c r="AG53" s="16" t="n">
        <f aca="false">ROUND($K$53*$AD$53,2)</f>
        <v>420.9</v>
      </c>
      <c r="AH53" s="16" t="n">
        <f aca="false">ROUND($K$53*($AD$53+$AF$53),2)</f>
        <v>509.29</v>
      </c>
    </row>
    <row r="54" customFormat="false" ht="25.5" hidden="false" customHeight="false" outlineLevel="0" collapsed="false">
      <c r="A54" s="9" t="n">
        <v>45381</v>
      </c>
      <c r="B54" s="10" t="s">
        <v>145</v>
      </c>
      <c r="C54" s="9" t="n">
        <v>122836</v>
      </c>
      <c r="D54" s="10" t="s">
        <v>68</v>
      </c>
      <c r="E54" s="10" t="s">
        <v>69</v>
      </c>
      <c r="F54" s="10" t="s">
        <v>70</v>
      </c>
      <c r="G54" s="10" t="s">
        <v>71</v>
      </c>
      <c r="H54" s="10"/>
      <c r="I54" s="10" t="s">
        <v>72</v>
      </c>
      <c r="J54" s="11" t="n">
        <v>3</v>
      </c>
      <c r="K54" s="12" t="n">
        <v>3</v>
      </c>
      <c r="L54" s="13" t="s">
        <v>45</v>
      </c>
      <c r="M54" s="10" t="n">
        <v>815000</v>
      </c>
      <c r="N54" s="10" t="s">
        <v>149</v>
      </c>
      <c r="O54" s="10" t="s">
        <v>150</v>
      </c>
      <c r="P54" s="10" t="s">
        <v>151</v>
      </c>
      <c r="Q54" s="10"/>
      <c r="R54" s="10"/>
      <c r="S54" s="10" t="n">
        <v>142322</v>
      </c>
      <c r="T54" s="10" t="s">
        <v>152</v>
      </c>
      <c r="U54" s="10" t="s">
        <v>153</v>
      </c>
      <c r="V54" s="10" t="n">
        <v>549496574</v>
      </c>
      <c r="W54" s="10"/>
      <c r="X54" s="14" t="s">
        <v>52</v>
      </c>
      <c r="Y54" s="14" t="s">
        <v>154</v>
      </c>
      <c r="Z54" s="14"/>
      <c r="AA54" s="14" t="s">
        <v>155</v>
      </c>
      <c r="AB54" s="14" t="s">
        <v>156</v>
      </c>
      <c r="AC54" s="13" t="s">
        <v>157</v>
      </c>
      <c r="AD54" s="15" t="n">
        <v>10.37</v>
      </c>
      <c r="AE54" s="12" t="n">
        <v>21</v>
      </c>
      <c r="AF54" s="15" t="n">
        <v>2.1777</v>
      </c>
      <c r="AG54" s="16" t="n">
        <f aca="false">ROUND($K$54*$AD$54,2)</f>
        <v>31.11</v>
      </c>
      <c r="AH54" s="16" t="n">
        <f aca="false">ROUND($K$54*($AD$54+$AF$54),2)</f>
        <v>37.64</v>
      </c>
    </row>
    <row r="55" customFormat="false" ht="38.25" hidden="false" customHeight="false" outlineLevel="0" collapsed="false">
      <c r="A55" s="9" t="n">
        <v>45381</v>
      </c>
      <c r="B55" s="10" t="s">
        <v>145</v>
      </c>
      <c r="C55" s="9" t="n">
        <v>122889</v>
      </c>
      <c r="D55" s="10" t="s">
        <v>231</v>
      </c>
      <c r="E55" s="10" t="s">
        <v>232</v>
      </c>
      <c r="F55" s="10" t="s">
        <v>233</v>
      </c>
      <c r="G55" s="10" t="s">
        <v>234</v>
      </c>
      <c r="H55" s="10"/>
      <c r="I55" s="10" t="s">
        <v>118</v>
      </c>
      <c r="J55" s="11" t="n">
        <v>20</v>
      </c>
      <c r="K55" s="12" t="n">
        <v>20</v>
      </c>
      <c r="L55" s="13" t="s">
        <v>45</v>
      </c>
      <c r="M55" s="10" t="n">
        <v>815000</v>
      </c>
      <c r="N55" s="10" t="s">
        <v>149</v>
      </c>
      <c r="O55" s="10" t="s">
        <v>150</v>
      </c>
      <c r="P55" s="10" t="s">
        <v>151</v>
      </c>
      <c r="Q55" s="10"/>
      <c r="R55" s="10"/>
      <c r="S55" s="10" t="n">
        <v>142322</v>
      </c>
      <c r="T55" s="10" t="s">
        <v>152</v>
      </c>
      <c r="U55" s="10" t="s">
        <v>153</v>
      </c>
      <c r="V55" s="10" t="n">
        <v>549496574</v>
      </c>
      <c r="W55" s="10"/>
      <c r="X55" s="14" t="s">
        <v>52</v>
      </c>
      <c r="Y55" s="14" t="s">
        <v>154</v>
      </c>
      <c r="Z55" s="14"/>
      <c r="AA55" s="14" t="s">
        <v>155</v>
      </c>
      <c r="AB55" s="14" t="s">
        <v>156</v>
      </c>
      <c r="AC55" s="13" t="s">
        <v>157</v>
      </c>
      <c r="AD55" s="15" t="n">
        <v>98.72</v>
      </c>
      <c r="AE55" s="12" t="n">
        <v>21</v>
      </c>
      <c r="AF55" s="15" t="n">
        <v>20.7312</v>
      </c>
      <c r="AG55" s="16" t="n">
        <f aca="false">ROUND($K$55*$AD$55,2)</f>
        <v>1974.4</v>
      </c>
      <c r="AH55" s="16" t="n">
        <f aca="false">ROUND($K$55*($AD$55+$AF$55),2)</f>
        <v>2389.02</v>
      </c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 t="s">
        <v>66</v>
      </c>
      <c r="AF56" s="17"/>
      <c r="AG56" s="18" t="n">
        <f aca="false">SUM($AG$31:$AG$55)</f>
        <v>26150.55</v>
      </c>
      <c r="AH56" s="18" t="n">
        <f aca="false">SUM($AH$31:$AH$55)</f>
        <v>31642.15</v>
      </c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</row>
    <row r="58" customFormat="false" ht="25.5" hidden="false" customHeight="false" outlineLevel="0" collapsed="false">
      <c r="A58" s="9" t="n">
        <v>45383</v>
      </c>
      <c r="B58" s="10" t="s">
        <v>235</v>
      </c>
      <c r="C58" s="9" t="n">
        <v>122837</v>
      </c>
      <c r="D58" s="10" t="s">
        <v>231</v>
      </c>
      <c r="E58" s="10" t="s">
        <v>236</v>
      </c>
      <c r="F58" s="10" t="s">
        <v>237</v>
      </c>
      <c r="G58" s="10" t="s">
        <v>238</v>
      </c>
      <c r="H58" s="10"/>
      <c r="I58" s="10" t="s">
        <v>239</v>
      </c>
      <c r="J58" s="11" t="n">
        <v>10</v>
      </c>
      <c r="K58" s="12" t="n">
        <v>10</v>
      </c>
      <c r="L58" s="13" t="s">
        <v>45</v>
      </c>
      <c r="M58" s="10" t="n">
        <v>319840</v>
      </c>
      <c r="N58" s="10" t="s">
        <v>240</v>
      </c>
      <c r="O58" s="10" t="s">
        <v>241</v>
      </c>
      <c r="P58" s="10" t="s">
        <v>48</v>
      </c>
      <c r="Q58" s="10" t="n">
        <v>1</v>
      </c>
      <c r="R58" s="10" t="s">
        <v>242</v>
      </c>
      <c r="S58" s="10" t="n">
        <v>107721</v>
      </c>
      <c r="T58" s="10" t="s">
        <v>243</v>
      </c>
      <c r="U58" s="10" t="s">
        <v>244</v>
      </c>
      <c r="V58" s="10" t="n">
        <v>549494605</v>
      </c>
      <c r="W58" s="10" t="s">
        <v>245</v>
      </c>
      <c r="X58" s="14" t="s">
        <v>52</v>
      </c>
      <c r="Y58" s="14" t="s">
        <v>246</v>
      </c>
      <c r="Z58" s="14"/>
      <c r="AA58" s="14" t="s">
        <v>52</v>
      </c>
      <c r="AB58" s="14" t="s">
        <v>247</v>
      </c>
      <c r="AC58" s="13" t="s">
        <v>248</v>
      </c>
      <c r="AD58" s="15" t="n">
        <v>28.95</v>
      </c>
      <c r="AE58" s="12" t="n">
        <v>21</v>
      </c>
      <c r="AF58" s="15" t="n">
        <v>6.0795</v>
      </c>
      <c r="AG58" s="16" t="n">
        <f aca="false">ROUND($K$58*$AD$58,2)</f>
        <v>289.5</v>
      </c>
      <c r="AH58" s="16" t="n">
        <f aca="false">ROUND($K$58*($AD$58+$AF$58),2)</f>
        <v>350.3</v>
      </c>
    </row>
    <row r="59" customFormat="false" ht="25.5" hidden="false" customHeight="false" outlineLevel="0" collapsed="false">
      <c r="A59" s="9" t="n">
        <v>45383</v>
      </c>
      <c r="B59" s="10" t="s">
        <v>235</v>
      </c>
      <c r="C59" s="9" t="n">
        <v>122838</v>
      </c>
      <c r="D59" s="10" t="s">
        <v>249</v>
      </c>
      <c r="E59" s="10" t="s">
        <v>250</v>
      </c>
      <c r="F59" s="10" t="s">
        <v>251</v>
      </c>
      <c r="G59" s="10" t="s">
        <v>252</v>
      </c>
      <c r="H59" s="10"/>
      <c r="I59" s="10" t="s">
        <v>253</v>
      </c>
      <c r="J59" s="11" t="n">
        <v>1</v>
      </c>
      <c r="K59" s="12" t="n">
        <v>1</v>
      </c>
      <c r="L59" s="13" t="s">
        <v>45</v>
      </c>
      <c r="M59" s="10" t="n">
        <v>319840</v>
      </c>
      <c r="N59" s="10" t="s">
        <v>240</v>
      </c>
      <c r="O59" s="10" t="s">
        <v>241</v>
      </c>
      <c r="P59" s="10" t="s">
        <v>48</v>
      </c>
      <c r="Q59" s="10" t="n">
        <v>1</v>
      </c>
      <c r="R59" s="10" t="s">
        <v>242</v>
      </c>
      <c r="S59" s="10" t="n">
        <v>107721</v>
      </c>
      <c r="T59" s="10" t="s">
        <v>243</v>
      </c>
      <c r="U59" s="10" t="s">
        <v>244</v>
      </c>
      <c r="V59" s="10" t="n">
        <v>549494605</v>
      </c>
      <c r="W59" s="10" t="s">
        <v>245</v>
      </c>
      <c r="X59" s="14" t="s">
        <v>52</v>
      </c>
      <c r="Y59" s="14" t="s">
        <v>246</v>
      </c>
      <c r="Z59" s="14"/>
      <c r="AA59" s="14" t="s">
        <v>52</v>
      </c>
      <c r="AB59" s="14" t="s">
        <v>247</v>
      </c>
      <c r="AC59" s="13" t="s">
        <v>248</v>
      </c>
      <c r="AD59" s="15" t="n">
        <v>528.14</v>
      </c>
      <c r="AE59" s="12" t="n">
        <v>21</v>
      </c>
      <c r="AF59" s="15" t="n">
        <v>110.9094</v>
      </c>
      <c r="AG59" s="16" t="n">
        <f aca="false">ROUND($K$59*$AD$59,2)</f>
        <v>528.14</v>
      </c>
      <c r="AH59" s="16" t="n">
        <f aca="false">ROUND($K$59*($AD$59+$AF$59),2)</f>
        <v>639.05</v>
      </c>
    </row>
    <row r="60" customFormat="false" ht="25.5" hidden="false" customHeight="false" outlineLevel="0" collapsed="false">
      <c r="A60" s="9" t="n">
        <v>45383</v>
      </c>
      <c r="B60" s="10" t="s">
        <v>235</v>
      </c>
      <c r="C60" s="9" t="n">
        <v>122847</v>
      </c>
      <c r="D60" s="10" t="s">
        <v>185</v>
      </c>
      <c r="E60" s="10" t="s">
        <v>254</v>
      </c>
      <c r="F60" s="10" t="s">
        <v>255</v>
      </c>
      <c r="G60" s="10" t="s">
        <v>256</v>
      </c>
      <c r="H60" s="10"/>
      <c r="I60" s="10" t="s">
        <v>189</v>
      </c>
      <c r="J60" s="11" t="n">
        <v>30</v>
      </c>
      <c r="K60" s="12" t="n">
        <v>30</v>
      </c>
      <c r="L60" s="13" t="s">
        <v>45</v>
      </c>
      <c r="M60" s="10" t="n">
        <v>319840</v>
      </c>
      <c r="N60" s="10" t="s">
        <v>240</v>
      </c>
      <c r="O60" s="10" t="s">
        <v>241</v>
      </c>
      <c r="P60" s="10" t="s">
        <v>48</v>
      </c>
      <c r="Q60" s="10" t="n">
        <v>1</v>
      </c>
      <c r="R60" s="10" t="s">
        <v>242</v>
      </c>
      <c r="S60" s="10" t="n">
        <v>107721</v>
      </c>
      <c r="T60" s="10" t="s">
        <v>243</v>
      </c>
      <c r="U60" s="10" t="s">
        <v>244</v>
      </c>
      <c r="V60" s="10" t="n">
        <v>549494605</v>
      </c>
      <c r="W60" s="10" t="s">
        <v>245</v>
      </c>
      <c r="X60" s="14" t="s">
        <v>52</v>
      </c>
      <c r="Y60" s="14" t="s">
        <v>246</v>
      </c>
      <c r="Z60" s="14"/>
      <c r="AA60" s="14" t="s">
        <v>52</v>
      </c>
      <c r="AB60" s="14" t="s">
        <v>247</v>
      </c>
      <c r="AC60" s="13" t="s">
        <v>248</v>
      </c>
      <c r="AD60" s="15" t="n">
        <v>27.45</v>
      </c>
      <c r="AE60" s="12" t="n">
        <v>21</v>
      </c>
      <c r="AF60" s="15" t="n">
        <v>5.7645</v>
      </c>
      <c r="AG60" s="16" t="n">
        <f aca="false">ROUND($K$60*$AD$60,2)</f>
        <v>823.5</v>
      </c>
      <c r="AH60" s="16" t="n">
        <f aca="false">ROUND($K$60*($AD$60+$AF$60),2)</f>
        <v>996.44</v>
      </c>
    </row>
    <row r="61" customFormat="false" ht="25.5" hidden="false" customHeight="false" outlineLevel="0" collapsed="false">
      <c r="A61" s="9" t="n">
        <v>45383</v>
      </c>
      <c r="B61" s="10" t="s">
        <v>235</v>
      </c>
      <c r="C61" s="9" t="n">
        <v>122848</v>
      </c>
      <c r="D61" s="10" t="s">
        <v>56</v>
      </c>
      <c r="E61" s="10" t="s">
        <v>57</v>
      </c>
      <c r="F61" s="10" t="s">
        <v>58</v>
      </c>
      <c r="G61" s="10" t="s">
        <v>59</v>
      </c>
      <c r="H61" s="10"/>
      <c r="I61" s="10" t="s">
        <v>60</v>
      </c>
      <c r="J61" s="11" t="n">
        <v>180</v>
      </c>
      <c r="K61" s="12" t="n">
        <v>180</v>
      </c>
      <c r="L61" s="13" t="s">
        <v>45</v>
      </c>
      <c r="M61" s="10" t="n">
        <v>319840</v>
      </c>
      <c r="N61" s="10" t="s">
        <v>240</v>
      </c>
      <c r="O61" s="10" t="s">
        <v>241</v>
      </c>
      <c r="P61" s="10" t="s">
        <v>48</v>
      </c>
      <c r="Q61" s="10" t="n">
        <v>1</v>
      </c>
      <c r="R61" s="10" t="s">
        <v>242</v>
      </c>
      <c r="S61" s="10" t="n">
        <v>107721</v>
      </c>
      <c r="T61" s="10" t="s">
        <v>243</v>
      </c>
      <c r="U61" s="10" t="s">
        <v>244</v>
      </c>
      <c r="V61" s="10" t="n">
        <v>549494605</v>
      </c>
      <c r="W61" s="10" t="s">
        <v>245</v>
      </c>
      <c r="X61" s="14" t="s">
        <v>52</v>
      </c>
      <c r="Y61" s="14" t="s">
        <v>246</v>
      </c>
      <c r="Z61" s="14"/>
      <c r="AA61" s="14" t="s">
        <v>52</v>
      </c>
      <c r="AB61" s="14" t="s">
        <v>247</v>
      </c>
      <c r="AC61" s="13" t="s">
        <v>248</v>
      </c>
      <c r="AD61" s="15" t="n">
        <v>39.5</v>
      </c>
      <c r="AE61" s="12" t="n">
        <v>21</v>
      </c>
      <c r="AF61" s="15" t="n">
        <v>8.295</v>
      </c>
      <c r="AG61" s="16" t="n">
        <f aca="false">ROUND($K$61*$AD$61,2)</f>
        <v>7110</v>
      </c>
      <c r="AH61" s="16" t="n">
        <f aca="false">ROUND($K$61*($AD$61+$AF$61),2)</f>
        <v>8603.1</v>
      </c>
    </row>
    <row r="62" customFormat="false" ht="25.5" hidden="false" customHeight="false" outlineLevel="0" collapsed="false">
      <c r="A62" s="9" t="n">
        <v>45383</v>
      </c>
      <c r="B62" s="10" t="s">
        <v>235</v>
      </c>
      <c r="C62" s="9" t="n">
        <v>122849</v>
      </c>
      <c r="D62" s="10" t="s">
        <v>88</v>
      </c>
      <c r="E62" s="10" t="s">
        <v>257</v>
      </c>
      <c r="F62" s="10" t="s">
        <v>258</v>
      </c>
      <c r="G62" s="10" t="s">
        <v>259</v>
      </c>
      <c r="H62" s="10"/>
      <c r="I62" s="10" t="s">
        <v>118</v>
      </c>
      <c r="J62" s="11" t="n">
        <v>4</v>
      </c>
      <c r="K62" s="12" t="n">
        <v>4</v>
      </c>
      <c r="L62" s="13" t="s">
        <v>45</v>
      </c>
      <c r="M62" s="10" t="n">
        <v>319840</v>
      </c>
      <c r="N62" s="10" t="s">
        <v>240</v>
      </c>
      <c r="O62" s="10" t="s">
        <v>241</v>
      </c>
      <c r="P62" s="10" t="s">
        <v>48</v>
      </c>
      <c r="Q62" s="10" t="n">
        <v>1</v>
      </c>
      <c r="R62" s="10" t="s">
        <v>242</v>
      </c>
      <c r="S62" s="10" t="n">
        <v>107721</v>
      </c>
      <c r="T62" s="10" t="s">
        <v>243</v>
      </c>
      <c r="U62" s="10" t="s">
        <v>244</v>
      </c>
      <c r="V62" s="10" t="n">
        <v>549494605</v>
      </c>
      <c r="W62" s="10" t="s">
        <v>245</v>
      </c>
      <c r="X62" s="14" t="s">
        <v>52</v>
      </c>
      <c r="Y62" s="14" t="s">
        <v>246</v>
      </c>
      <c r="Z62" s="14"/>
      <c r="AA62" s="14" t="s">
        <v>52</v>
      </c>
      <c r="AB62" s="14" t="s">
        <v>247</v>
      </c>
      <c r="AC62" s="13" t="s">
        <v>248</v>
      </c>
      <c r="AD62" s="15" t="n">
        <v>62.39</v>
      </c>
      <c r="AE62" s="12" t="n">
        <v>21</v>
      </c>
      <c r="AF62" s="15" t="n">
        <v>13.1019</v>
      </c>
      <c r="AG62" s="16" t="n">
        <f aca="false">ROUND($K$62*$AD$62,2)</f>
        <v>249.56</v>
      </c>
      <c r="AH62" s="16" t="n">
        <f aca="false">ROUND($K$62*($AD$62+$AF$62),2)</f>
        <v>301.97</v>
      </c>
    </row>
    <row r="63" customFormat="false" ht="38.25" hidden="false" customHeight="false" outlineLevel="0" collapsed="false">
      <c r="A63" s="9" t="n">
        <v>45383</v>
      </c>
      <c r="B63" s="10" t="s">
        <v>235</v>
      </c>
      <c r="C63" s="9" t="n">
        <v>122852</v>
      </c>
      <c r="D63" s="10" t="s">
        <v>120</v>
      </c>
      <c r="E63" s="10" t="s">
        <v>260</v>
      </c>
      <c r="F63" s="10" t="s">
        <v>261</v>
      </c>
      <c r="G63" s="10" t="s">
        <v>262</v>
      </c>
      <c r="H63" s="10"/>
      <c r="I63" s="10" t="s">
        <v>173</v>
      </c>
      <c r="J63" s="11" t="n">
        <v>20</v>
      </c>
      <c r="K63" s="12" t="n">
        <v>20</v>
      </c>
      <c r="L63" s="13" t="s">
        <v>45</v>
      </c>
      <c r="M63" s="10" t="n">
        <v>319840</v>
      </c>
      <c r="N63" s="10" t="s">
        <v>240</v>
      </c>
      <c r="O63" s="10" t="s">
        <v>241</v>
      </c>
      <c r="P63" s="10" t="s">
        <v>48</v>
      </c>
      <c r="Q63" s="10" t="n">
        <v>1</v>
      </c>
      <c r="R63" s="10" t="s">
        <v>242</v>
      </c>
      <c r="S63" s="10" t="n">
        <v>107721</v>
      </c>
      <c r="T63" s="10" t="s">
        <v>243</v>
      </c>
      <c r="U63" s="10" t="s">
        <v>244</v>
      </c>
      <c r="V63" s="10" t="n">
        <v>549494605</v>
      </c>
      <c r="W63" s="10" t="s">
        <v>245</v>
      </c>
      <c r="X63" s="14" t="s">
        <v>52</v>
      </c>
      <c r="Y63" s="14" t="s">
        <v>246</v>
      </c>
      <c r="Z63" s="14"/>
      <c r="AA63" s="14" t="s">
        <v>52</v>
      </c>
      <c r="AB63" s="14" t="s">
        <v>247</v>
      </c>
      <c r="AC63" s="13" t="s">
        <v>248</v>
      </c>
      <c r="AD63" s="15" t="n">
        <v>17.08</v>
      </c>
      <c r="AE63" s="12" t="n">
        <v>21</v>
      </c>
      <c r="AF63" s="15" t="n">
        <v>3.5868</v>
      </c>
      <c r="AG63" s="16" t="n">
        <f aca="false">ROUND($K$63*$AD$63,2)</f>
        <v>341.6</v>
      </c>
      <c r="AH63" s="16" t="n">
        <f aca="false">ROUND($K$63*($AD$63+$AF$63),2)</f>
        <v>413.34</v>
      </c>
    </row>
    <row r="64" customFormat="false" ht="25.5" hidden="false" customHeight="false" outlineLevel="0" collapsed="false">
      <c r="A64" s="9" t="n">
        <v>45383</v>
      </c>
      <c r="B64" s="10" t="s">
        <v>235</v>
      </c>
      <c r="C64" s="9" t="n">
        <v>122853</v>
      </c>
      <c r="D64" s="10" t="s">
        <v>120</v>
      </c>
      <c r="E64" s="10" t="s">
        <v>263</v>
      </c>
      <c r="F64" s="10" t="s">
        <v>264</v>
      </c>
      <c r="G64" s="10" t="s">
        <v>265</v>
      </c>
      <c r="H64" s="10"/>
      <c r="I64" s="10" t="s">
        <v>266</v>
      </c>
      <c r="J64" s="11" t="n">
        <v>20</v>
      </c>
      <c r="K64" s="12" t="n">
        <v>20</v>
      </c>
      <c r="L64" s="13" t="s">
        <v>45</v>
      </c>
      <c r="M64" s="10" t="n">
        <v>319840</v>
      </c>
      <c r="N64" s="10" t="s">
        <v>240</v>
      </c>
      <c r="O64" s="10" t="s">
        <v>241</v>
      </c>
      <c r="P64" s="10" t="s">
        <v>48</v>
      </c>
      <c r="Q64" s="10" t="n">
        <v>1</v>
      </c>
      <c r="R64" s="10" t="s">
        <v>242</v>
      </c>
      <c r="S64" s="10" t="n">
        <v>107721</v>
      </c>
      <c r="T64" s="10" t="s">
        <v>243</v>
      </c>
      <c r="U64" s="10" t="s">
        <v>244</v>
      </c>
      <c r="V64" s="10" t="n">
        <v>549494605</v>
      </c>
      <c r="W64" s="10" t="s">
        <v>245</v>
      </c>
      <c r="X64" s="14" t="s">
        <v>52</v>
      </c>
      <c r="Y64" s="14" t="s">
        <v>246</v>
      </c>
      <c r="Z64" s="14"/>
      <c r="AA64" s="14" t="s">
        <v>52</v>
      </c>
      <c r="AB64" s="14" t="s">
        <v>247</v>
      </c>
      <c r="AC64" s="13" t="s">
        <v>248</v>
      </c>
      <c r="AD64" s="15" t="n">
        <v>8.42</v>
      </c>
      <c r="AE64" s="12" t="n">
        <v>21</v>
      </c>
      <c r="AF64" s="15" t="n">
        <v>1.7682</v>
      </c>
      <c r="AG64" s="16" t="n">
        <f aca="false">ROUND($K$64*$AD$64,2)</f>
        <v>168.4</v>
      </c>
      <c r="AH64" s="16" t="n">
        <f aca="false">ROUND($K$64*($AD$64+$AF$64),2)</f>
        <v>203.76</v>
      </c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 t="s">
        <v>66</v>
      </c>
      <c r="AF65" s="17"/>
      <c r="AG65" s="18" t="n">
        <f aca="false">SUM($AG$58:$AG$64)</f>
        <v>9510.7</v>
      </c>
      <c r="AH65" s="18" t="n">
        <f aca="false">SUM($AH$58:$AH$64)</f>
        <v>11507.96</v>
      </c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</row>
    <row r="67" customFormat="false" ht="25.5" hidden="false" customHeight="false" outlineLevel="0" collapsed="false">
      <c r="A67" s="9" t="n">
        <v>45401</v>
      </c>
      <c r="B67" s="10"/>
      <c r="C67" s="9" t="n">
        <v>122795</v>
      </c>
      <c r="D67" s="10" t="s">
        <v>185</v>
      </c>
      <c r="E67" s="10" t="s">
        <v>267</v>
      </c>
      <c r="F67" s="10" t="s">
        <v>268</v>
      </c>
      <c r="G67" s="10" t="s">
        <v>269</v>
      </c>
      <c r="H67" s="10"/>
      <c r="I67" s="10" t="s">
        <v>270</v>
      </c>
      <c r="J67" s="11" t="n">
        <v>30</v>
      </c>
      <c r="K67" s="12" t="n">
        <v>30</v>
      </c>
      <c r="L67" s="13" t="s">
        <v>45</v>
      </c>
      <c r="M67" s="10" t="n">
        <v>220000</v>
      </c>
      <c r="N67" s="10" t="s">
        <v>271</v>
      </c>
      <c r="O67" s="10" t="s">
        <v>150</v>
      </c>
      <c r="P67" s="10" t="s">
        <v>151</v>
      </c>
      <c r="Q67" s="10" t="n">
        <v>0</v>
      </c>
      <c r="R67" s="10"/>
      <c r="S67" s="10" t="n">
        <v>1589</v>
      </c>
      <c r="T67" s="10" t="s">
        <v>272</v>
      </c>
      <c r="U67" s="10" t="s">
        <v>273</v>
      </c>
      <c r="V67" s="10" t="n">
        <v>549498043</v>
      </c>
      <c r="W67" s="10" t="s">
        <v>274</v>
      </c>
      <c r="X67" s="14" t="s">
        <v>52</v>
      </c>
      <c r="Y67" s="14" t="s">
        <v>275</v>
      </c>
      <c r="Z67" s="14"/>
      <c r="AA67" s="14" t="s">
        <v>52</v>
      </c>
      <c r="AB67" s="14"/>
      <c r="AC67" s="13" t="s">
        <v>276</v>
      </c>
      <c r="AD67" s="15" t="n">
        <v>12.96</v>
      </c>
      <c r="AE67" s="12" t="n">
        <v>21</v>
      </c>
      <c r="AF67" s="15" t="n">
        <v>2.7216</v>
      </c>
      <c r="AG67" s="16" t="n">
        <f aca="false">ROUND($K$67*$AD$67,2)</f>
        <v>388.8</v>
      </c>
      <c r="AH67" s="16" t="n">
        <f aca="false">ROUND($K$67*($AD$67+$AF$67),2)</f>
        <v>470.45</v>
      </c>
    </row>
    <row r="68" customFormat="false" ht="25.5" hidden="false" customHeight="false" outlineLevel="0" collapsed="false">
      <c r="A68" s="9" t="n">
        <v>45401</v>
      </c>
      <c r="B68" s="10"/>
      <c r="C68" s="9" t="n">
        <v>122796</v>
      </c>
      <c r="D68" s="10" t="s">
        <v>277</v>
      </c>
      <c r="E68" s="10" t="s">
        <v>278</v>
      </c>
      <c r="F68" s="10" t="s">
        <v>279</v>
      </c>
      <c r="G68" s="10" t="s">
        <v>280</v>
      </c>
      <c r="H68" s="10"/>
      <c r="I68" s="10" t="s">
        <v>60</v>
      </c>
      <c r="J68" s="11" t="n">
        <v>10</v>
      </c>
      <c r="K68" s="12" t="n">
        <v>10</v>
      </c>
      <c r="L68" s="13" t="s">
        <v>45</v>
      </c>
      <c r="M68" s="10" t="n">
        <v>220000</v>
      </c>
      <c r="N68" s="10" t="s">
        <v>271</v>
      </c>
      <c r="O68" s="10" t="s">
        <v>150</v>
      </c>
      <c r="P68" s="10" t="s">
        <v>151</v>
      </c>
      <c r="Q68" s="10" t="n">
        <v>0</v>
      </c>
      <c r="R68" s="10"/>
      <c r="S68" s="10" t="n">
        <v>1589</v>
      </c>
      <c r="T68" s="10" t="s">
        <v>272</v>
      </c>
      <c r="U68" s="10" t="s">
        <v>273</v>
      </c>
      <c r="V68" s="10" t="n">
        <v>549498043</v>
      </c>
      <c r="W68" s="10"/>
      <c r="X68" s="14" t="s">
        <v>52</v>
      </c>
      <c r="Y68" s="14" t="s">
        <v>275</v>
      </c>
      <c r="Z68" s="14"/>
      <c r="AA68" s="14" t="s">
        <v>52</v>
      </c>
      <c r="AB68" s="14"/>
      <c r="AC68" s="13" t="s">
        <v>276</v>
      </c>
      <c r="AD68" s="15" t="n">
        <v>10</v>
      </c>
      <c r="AE68" s="12" t="n">
        <v>21</v>
      </c>
      <c r="AF68" s="15" t="n">
        <v>2.1</v>
      </c>
      <c r="AG68" s="16" t="n">
        <f aca="false">ROUND($K$68*$AD$68,2)</f>
        <v>100</v>
      </c>
      <c r="AH68" s="16" t="n">
        <f aca="false">ROUND($K$68*($AD$68+$AF$68),2)</f>
        <v>121</v>
      </c>
    </row>
    <row r="69" customFormat="false" ht="12.75" hidden="false" customHeight="false" outlineLevel="0" collapsed="false">
      <c r="A69" s="9" t="n">
        <v>45401</v>
      </c>
      <c r="B69" s="10"/>
      <c r="C69" s="9" t="n">
        <v>122797</v>
      </c>
      <c r="D69" s="10" t="s">
        <v>97</v>
      </c>
      <c r="E69" s="10" t="s">
        <v>217</v>
      </c>
      <c r="F69" s="10" t="s">
        <v>218</v>
      </c>
      <c r="G69" s="10" t="s">
        <v>219</v>
      </c>
      <c r="H69" s="10"/>
      <c r="I69" s="10" t="s">
        <v>220</v>
      </c>
      <c r="J69" s="11" t="n">
        <v>15</v>
      </c>
      <c r="K69" s="12" t="n">
        <v>15</v>
      </c>
      <c r="L69" s="13" t="s">
        <v>45</v>
      </c>
      <c r="M69" s="10" t="n">
        <v>220000</v>
      </c>
      <c r="N69" s="10" t="s">
        <v>271</v>
      </c>
      <c r="O69" s="10" t="s">
        <v>150</v>
      </c>
      <c r="P69" s="10" t="s">
        <v>151</v>
      </c>
      <c r="Q69" s="10" t="n">
        <v>0</v>
      </c>
      <c r="R69" s="10"/>
      <c r="S69" s="10" t="n">
        <v>1589</v>
      </c>
      <c r="T69" s="10" t="s">
        <v>272</v>
      </c>
      <c r="U69" s="10" t="s">
        <v>273</v>
      </c>
      <c r="V69" s="10" t="n">
        <v>549498043</v>
      </c>
      <c r="W69" s="10"/>
      <c r="X69" s="14" t="s">
        <v>52</v>
      </c>
      <c r="Y69" s="14" t="s">
        <v>275</v>
      </c>
      <c r="Z69" s="14"/>
      <c r="AA69" s="14" t="s">
        <v>52</v>
      </c>
      <c r="AB69" s="14"/>
      <c r="AC69" s="13" t="s">
        <v>276</v>
      </c>
      <c r="AD69" s="15" t="n">
        <v>19.4</v>
      </c>
      <c r="AE69" s="12" t="n">
        <v>21</v>
      </c>
      <c r="AF69" s="15" t="n">
        <v>4.074</v>
      </c>
      <c r="AG69" s="16" t="n">
        <f aca="false">ROUND($K$69*$AD$69,2)</f>
        <v>291</v>
      </c>
      <c r="AH69" s="16" t="n">
        <f aca="false">ROUND($K$69*($AD$69+$AF$69),2)</f>
        <v>352.11</v>
      </c>
    </row>
    <row r="70" customFormat="false" ht="25.5" hidden="false" customHeight="false" outlineLevel="0" collapsed="false">
      <c r="A70" s="9" t="n">
        <v>45401</v>
      </c>
      <c r="B70" s="10"/>
      <c r="C70" s="9" t="n">
        <v>122798</v>
      </c>
      <c r="D70" s="10" t="s">
        <v>56</v>
      </c>
      <c r="E70" s="10" t="s">
        <v>57</v>
      </c>
      <c r="F70" s="10" t="s">
        <v>58</v>
      </c>
      <c r="G70" s="10" t="s">
        <v>59</v>
      </c>
      <c r="H70" s="10"/>
      <c r="I70" s="10" t="s">
        <v>60</v>
      </c>
      <c r="J70" s="11" t="n">
        <v>200</v>
      </c>
      <c r="K70" s="12" t="n">
        <v>200</v>
      </c>
      <c r="L70" s="13" t="s">
        <v>45</v>
      </c>
      <c r="M70" s="10" t="n">
        <v>220000</v>
      </c>
      <c r="N70" s="10" t="s">
        <v>271</v>
      </c>
      <c r="O70" s="10" t="s">
        <v>150</v>
      </c>
      <c r="P70" s="10" t="s">
        <v>151</v>
      </c>
      <c r="Q70" s="10" t="n">
        <v>0</v>
      </c>
      <c r="R70" s="10"/>
      <c r="S70" s="10" t="n">
        <v>1589</v>
      </c>
      <c r="T70" s="10" t="s">
        <v>272</v>
      </c>
      <c r="U70" s="10" t="s">
        <v>273</v>
      </c>
      <c r="V70" s="10" t="n">
        <v>549498043</v>
      </c>
      <c r="W70" s="10"/>
      <c r="X70" s="14" t="s">
        <v>52</v>
      </c>
      <c r="Y70" s="14" t="s">
        <v>275</v>
      </c>
      <c r="Z70" s="14"/>
      <c r="AA70" s="14" t="s">
        <v>52</v>
      </c>
      <c r="AB70" s="14"/>
      <c r="AC70" s="13" t="s">
        <v>276</v>
      </c>
      <c r="AD70" s="15" t="n">
        <v>39.5</v>
      </c>
      <c r="AE70" s="12" t="n">
        <v>21</v>
      </c>
      <c r="AF70" s="15" t="n">
        <v>8.295</v>
      </c>
      <c r="AG70" s="16" t="n">
        <f aca="false">ROUND($K$70*$AD$70,2)</f>
        <v>7900</v>
      </c>
      <c r="AH70" s="16" t="n">
        <f aca="false">ROUND($K$70*($AD$70+$AF$70),2)</f>
        <v>9559</v>
      </c>
    </row>
    <row r="71" customFormat="false" ht="25.5" hidden="false" customHeight="false" outlineLevel="0" collapsed="false">
      <c r="A71" s="9" t="n">
        <v>45401</v>
      </c>
      <c r="B71" s="10"/>
      <c r="C71" s="9" t="n">
        <v>122799</v>
      </c>
      <c r="D71" s="10" t="s">
        <v>68</v>
      </c>
      <c r="E71" s="10" t="s">
        <v>281</v>
      </c>
      <c r="F71" s="10" t="s">
        <v>282</v>
      </c>
      <c r="G71" s="10" t="s">
        <v>283</v>
      </c>
      <c r="H71" s="10"/>
      <c r="I71" s="10" t="s">
        <v>284</v>
      </c>
      <c r="J71" s="11" t="n">
        <v>10</v>
      </c>
      <c r="K71" s="12" t="n">
        <v>10</v>
      </c>
      <c r="L71" s="13" t="s">
        <v>45</v>
      </c>
      <c r="M71" s="10" t="n">
        <v>220000</v>
      </c>
      <c r="N71" s="10" t="s">
        <v>271</v>
      </c>
      <c r="O71" s="10" t="s">
        <v>150</v>
      </c>
      <c r="P71" s="10" t="s">
        <v>151</v>
      </c>
      <c r="Q71" s="10" t="n">
        <v>0</v>
      </c>
      <c r="R71" s="10"/>
      <c r="S71" s="10" t="n">
        <v>1589</v>
      </c>
      <c r="T71" s="10" t="s">
        <v>272</v>
      </c>
      <c r="U71" s="10" t="s">
        <v>273</v>
      </c>
      <c r="V71" s="10" t="n">
        <v>549498043</v>
      </c>
      <c r="W71" s="10"/>
      <c r="X71" s="14" t="s">
        <v>52</v>
      </c>
      <c r="Y71" s="14" t="s">
        <v>275</v>
      </c>
      <c r="Z71" s="14"/>
      <c r="AA71" s="14" t="s">
        <v>52</v>
      </c>
      <c r="AB71" s="14"/>
      <c r="AC71" s="13" t="s">
        <v>276</v>
      </c>
      <c r="AD71" s="15" t="n">
        <v>8.71</v>
      </c>
      <c r="AE71" s="12" t="n">
        <v>21</v>
      </c>
      <c r="AF71" s="15" t="n">
        <v>1.8291</v>
      </c>
      <c r="AG71" s="16" t="n">
        <f aca="false">ROUND($K$71*$AD$71,2)</f>
        <v>87.1</v>
      </c>
      <c r="AH71" s="16" t="n">
        <f aca="false">ROUND($K$71*($AD$71+$AF$71),2)</f>
        <v>105.39</v>
      </c>
    </row>
    <row r="72" customFormat="false" ht="25.5" hidden="false" customHeight="false" outlineLevel="0" collapsed="false">
      <c r="A72" s="9" t="n">
        <v>45401</v>
      </c>
      <c r="B72" s="10"/>
      <c r="C72" s="9" t="n">
        <v>122810</v>
      </c>
      <c r="D72" s="10" t="s">
        <v>221</v>
      </c>
      <c r="E72" s="10" t="s">
        <v>222</v>
      </c>
      <c r="F72" s="10" t="s">
        <v>223</v>
      </c>
      <c r="G72" s="10" t="s">
        <v>224</v>
      </c>
      <c r="H72" s="10"/>
      <c r="I72" s="10" t="s">
        <v>60</v>
      </c>
      <c r="J72" s="11" t="n">
        <v>10</v>
      </c>
      <c r="K72" s="12" t="n">
        <v>10</v>
      </c>
      <c r="L72" s="13" t="s">
        <v>45</v>
      </c>
      <c r="M72" s="10" t="n">
        <v>220000</v>
      </c>
      <c r="N72" s="10" t="s">
        <v>271</v>
      </c>
      <c r="O72" s="10" t="s">
        <v>150</v>
      </c>
      <c r="P72" s="10" t="s">
        <v>151</v>
      </c>
      <c r="Q72" s="10" t="n">
        <v>0</v>
      </c>
      <c r="R72" s="10"/>
      <c r="S72" s="10" t="n">
        <v>1589</v>
      </c>
      <c r="T72" s="10" t="s">
        <v>272</v>
      </c>
      <c r="U72" s="10" t="s">
        <v>273</v>
      </c>
      <c r="V72" s="10" t="n">
        <v>549498043</v>
      </c>
      <c r="W72" s="10"/>
      <c r="X72" s="14" t="s">
        <v>52</v>
      </c>
      <c r="Y72" s="14" t="s">
        <v>275</v>
      </c>
      <c r="Z72" s="14"/>
      <c r="AA72" s="14" t="s">
        <v>52</v>
      </c>
      <c r="AB72" s="14"/>
      <c r="AC72" s="13" t="s">
        <v>276</v>
      </c>
      <c r="AD72" s="15" t="n">
        <v>8.42</v>
      </c>
      <c r="AE72" s="12" t="n">
        <v>21</v>
      </c>
      <c r="AF72" s="15" t="n">
        <v>1.7682</v>
      </c>
      <c r="AG72" s="16" t="n">
        <f aca="false">ROUND($K$72*$AD$72,2)</f>
        <v>84.2</v>
      </c>
      <c r="AH72" s="16" t="n">
        <f aca="false">ROUND($K$72*($AD$72+$AF$72),2)</f>
        <v>101.88</v>
      </c>
    </row>
    <row r="73" customFormat="false" ht="51" hidden="false" customHeight="false" outlineLevel="0" collapsed="false">
      <c r="A73" s="9" t="n">
        <v>45401</v>
      </c>
      <c r="B73" s="10"/>
      <c r="C73" s="9" t="n">
        <v>122811</v>
      </c>
      <c r="D73" s="10" t="s">
        <v>285</v>
      </c>
      <c r="E73" s="10" t="s">
        <v>286</v>
      </c>
      <c r="F73" s="10" t="s">
        <v>287</v>
      </c>
      <c r="G73" s="10" t="s">
        <v>288</v>
      </c>
      <c r="H73" s="10"/>
      <c r="I73" s="10" t="s">
        <v>44</v>
      </c>
      <c r="J73" s="11" t="n">
        <v>5</v>
      </c>
      <c r="K73" s="12" t="n">
        <v>5</v>
      </c>
      <c r="L73" s="13" t="s">
        <v>45</v>
      </c>
      <c r="M73" s="10" t="n">
        <v>220000</v>
      </c>
      <c r="N73" s="10" t="s">
        <v>271</v>
      </c>
      <c r="O73" s="10" t="s">
        <v>150</v>
      </c>
      <c r="P73" s="10" t="s">
        <v>151</v>
      </c>
      <c r="Q73" s="10" t="n">
        <v>0</v>
      </c>
      <c r="R73" s="10"/>
      <c r="S73" s="10" t="n">
        <v>1589</v>
      </c>
      <c r="T73" s="10" t="s">
        <v>272</v>
      </c>
      <c r="U73" s="10" t="s">
        <v>273</v>
      </c>
      <c r="V73" s="10" t="n">
        <v>549498043</v>
      </c>
      <c r="W73" s="10"/>
      <c r="X73" s="14" t="s">
        <v>52</v>
      </c>
      <c r="Y73" s="14" t="s">
        <v>275</v>
      </c>
      <c r="Z73" s="14"/>
      <c r="AA73" s="14" t="s">
        <v>52</v>
      </c>
      <c r="AB73" s="14"/>
      <c r="AC73" s="13" t="s">
        <v>276</v>
      </c>
      <c r="AD73" s="15" t="n">
        <v>35.99</v>
      </c>
      <c r="AE73" s="12" t="n">
        <v>21</v>
      </c>
      <c r="AF73" s="15" t="n">
        <v>7.5579</v>
      </c>
      <c r="AG73" s="16" t="n">
        <f aca="false">ROUND($K$73*$AD$73,2)</f>
        <v>179.95</v>
      </c>
      <c r="AH73" s="16" t="n">
        <f aca="false">ROUND($K$73*($AD$73+$AF$73),2)</f>
        <v>217.74</v>
      </c>
    </row>
    <row r="74" customFormat="false" ht="25.5" hidden="false" customHeight="false" outlineLevel="0" collapsed="false">
      <c r="A74" s="9" t="n">
        <v>45401</v>
      </c>
      <c r="B74" s="10"/>
      <c r="C74" s="9" t="n">
        <v>122812</v>
      </c>
      <c r="D74" s="10" t="s">
        <v>88</v>
      </c>
      <c r="E74" s="10" t="s">
        <v>257</v>
      </c>
      <c r="F74" s="10" t="s">
        <v>258</v>
      </c>
      <c r="G74" s="10" t="s">
        <v>259</v>
      </c>
      <c r="H74" s="10"/>
      <c r="I74" s="10" t="s">
        <v>118</v>
      </c>
      <c r="J74" s="11" t="n">
        <v>10</v>
      </c>
      <c r="K74" s="12" t="n">
        <v>10</v>
      </c>
      <c r="L74" s="13" t="s">
        <v>45</v>
      </c>
      <c r="M74" s="10" t="n">
        <v>220000</v>
      </c>
      <c r="N74" s="10" t="s">
        <v>271</v>
      </c>
      <c r="O74" s="10" t="s">
        <v>150</v>
      </c>
      <c r="P74" s="10" t="s">
        <v>151</v>
      </c>
      <c r="Q74" s="10" t="n">
        <v>0</v>
      </c>
      <c r="R74" s="10"/>
      <c r="S74" s="10" t="n">
        <v>1589</v>
      </c>
      <c r="T74" s="10" t="s">
        <v>272</v>
      </c>
      <c r="U74" s="10" t="s">
        <v>273</v>
      </c>
      <c r="V74" s="10" t="n">
        <v>549498043</v>
      </c>
      <c r="W74" s="10"/>
      <c r="X74" s="14" t="s">
        <v>52</v>
      </c>
      <c r="Y74" s="14" t="s">
        <v>275</v>
      </c>
      <c r="Z74" s="14"/>
      <c r="AA74" s="14" t="s">
        <v>52</v>
      </c>
      <c r="AB74" s="14"/>
      <c r="AC74" s="13" t="s">
        <v>276</v>
      </c>
      <c r="AD74" s="15" t="n">
        <v>62.39</v>
      </c>
      <c r="AE74" s="12" t="n">
        <v>21</v>
      </c>
      <c r="AF74" s="15" t="n">
        <v>13.1019</v>
      </c>
      <c r="AG74" s="16" t="n">
        <f aca="false">ROUND($K$74*$AD$74,2)</f>
        <v>623.9</v>
      </c>
      <c r="AH74" s="16" t="n">
        <f aca="false">ROUND($K$74*($AD$74+$AF$74),2)</f>
        <v>754.92</v>
      </c>
    </row>
    <row r="75" customFormat="false" ht="25.5" hidden="false" customHeight="false" outlineLevel="0" collapsed="false">
      <c r="A75" s="9" t="n">
        <v>45401</v>
      </c>
      <c r="B75" s="10"/>
      <c r="C75" s="9" t="n">
        <v>122813</v>
      </c>
      <c r="D75" s="10" t="s">
        <v>289</v>
      </c>
      <c r="E75" s="10" t="s">
        <v>290</v>
      </c>
      <c r="F75" s="10" t="s">
        <v>291</v>
      </c>
      <c r="G75" s="10" t="s">
        <v>292</v>
      </c>
      <c r="H75" s="10"/>
      <c r="I75" s="10" t="s">
        <v>87</v>
      </c>
      <c r="J75" s="11" t="n">
        <v>5</v>
      </c>
      <c r="K75" s="12" t="n">
        <v>5</v>
      </c>
      <c r="L75" s="13" t="s">
        <v>45</v>
      </c>
      <c r="M75" s="10" t="n">
        <v>220000</v>
      </c>
      <c r="N75" s="10" t="s">
        <v>271</v>
      </c>
      <c r="O75" s="10" t="s">
        <v>150</v>
      </c>
      <c r="P75" s="10" t="s">
        <v>151</v>
      </c>
      <c r="Q75" s="10" t="n">
        <v>0</v>
      </c>
      <c r="R75" s="10"/>
      <c r="S75" s="10" t="n">
        <v>1589</v>
      </c>
      <c r="T75" s="10" t="s">
        <v>272</v>
      </c>
      <c r="U75" s="10" t="s">
        <v>273</v>
      </c>
      <c r="V75" s="10" t="n">
        <v>549498043</v>
      </c>
      <c r="W75" s="10"/>
      <c r="X75" s="14" t="s">
        <v>52</v>
      </c>
      <c r="Y75" s="14" t="s">
        <v>275</v>
      </c>
      <c r="Z75" s="14"/>
      <c r="AA75" s="14" t="s">
        <v>52</v>
      </c>
      <c r="AB75" s="14"/>
      <c r="AC75" s="13" t="s">
        <v>276</v>
      </c>
      <c r="AD75" s="15" t="n">
        <v>20.13</v>
      </c>
      <c r="AE75" s="12" t="n">
        <v>21</v>
      </c>
      <c r="AF75" s="15" t="n">
        <v>4.2273</v>
      </c>
      <c r="AG75" s="16" t="n">
        <f aca="false">ROUND($K$75*$AD$75,2)</f>
        <v>100.65</v>
      </c>
      <c r="AH75" s="16" t="n">
        <f aca="false">ROUND($K$75*($AD$75+$AF$75),2)</f>
        <v>121.79</v>
      </c>
    </row>
    <row r="76" customFormat="false" ht="25.5" hidden="false" customHeight="false" outlineLevel="0" collapsed="false">
      <c r="A76" s="9" t="n">
        <v>45401</v>
      </c>
      <c r="B76" s="10"/>
      <c r="C76" s="9" t="n">
        <v>122814</v>
      </c>
      <c r="D76" s="10" t="s">
        <v>88</v>
      </c>
      <c r="E76" s="10" t="s">
        <v>115</v>
      </c>
      <c r="F76" s="10" t="s">
        <v>116</v>
      </c>
      <c r="G76" s="10" t="s">
        <v>117</v>
      </c>
      <c r="H76" s="10"/>
      <c r="I76" s="10" t="s">
        <v>118</v>
      </c>
      <c r="J76" s="11" t="n">
        <v>5</v>
      </c>
      <c r="K76" s="12" t="n">
        <v>5</v>
      </c>
      <c r="L76" s="13" t="s">
        <v>45</v>
      </c>
      <c r="M76" s="10" t="n">
        <v>220000</v>
      </c>
      <c r="N76" s="10" t="s">
        <v>271</v>
      </c>
      <c r="O76" s="10" t="s">
        <v>150</v>
      </c>
      <c r="P76" s="10" t="s">
        <v>151</v>
      </c>
      <c r="Q76" s="10" t="n">
        <v>0</v>
      </c>
      <c r="R76" s="10"/>
      <c r="S76" s="10" t="n">
        <v>1589</v>
      </c>
      <c r="T76" s="10" t="s">
        <v>272</v>
      </c>
      <c r="U76" s="10" t="s">
        <v>273</v>
      </c>
      <c r="V76" s="10" t="n">
        <v>549498043</v>
      </c>
      <c r="W76" s="10"/>
      <c r="X76" s="14" t="s">
        <v>52</v>
      </c>
      <c r="Y76" s="14" t="s">
        <v>275</v>
      </c>
      <c r="Z76" s="14"/>
      <c r="AA76" s="14" t="s">
        <v>52</v>
      </c>
      <c r="AB76" s="14"/>
      <c r="AC76" s="13" t="s">
        <v>276</v>
      </c>
      <c r="AD76" s="15" t="n">
        <v>159.82</v>
      </c>
      <c r="AE76" s="12" t="n">
        <v>21</v>
      </c>
      <c r="AF76" s="15" t="n">
        <v>33.5622</v>
      </c>
      <c r="AG76" s="16" t="n">
        <f aca="false">ROUND($K$76*$AD$76,2)</f>
        <v>799.1</v>
      </c>
      <c r="AH76" s="16" t="n">
        <f aca="false">ROUND($K$76*($AD$76+$AF$76),2)</f>
        <v>966.91</v>
      </c>
    </row>
    <row r="77" customFormat="false" ht="38.25" hidden="false" customHeight="false" outlineLevel="0" collapsed="false">
      <c r="A77" s="9" t="n">
        <v>45401</v>
      </c>
      <c r="B77" s="10"/>
      <c r="C77" s="9" t="n">
        <v>123958</v>
      </c>
      <c r="D77" s="10" t="s">
        <v>120</v>
      </c>
      <c r="E77" s="10" t="s">
        <v>293</v>
      </c>
      <c r="F77" s="10" t="s">
        <v>294</v>
      </c>
      <c r="G77" s="10" t="s">
        <v>295</v>
      </c>
      <c r="H77" s="10"/>
      <c r="I77" s="10" t="s">
        <v>296</v>
      </c>
      <c r="J77" s="11" t="n">
        <v>20</v>
      </c>
      <c r="K77" s="12" t="n">
        <v>20</v>
      </c>
      <c r="L77" s="13" t="s">
        <v>45</v>
      </c>
      <c r="M77" s="10" t="n">
        <v>220000</v>
      </c>
      <c r="N77" s="10" t="s">
        <v>271</v>
      </c>
      <c r="O77" s="10" t="s">
        <v>150</v>
      </c>
      <c r="P77" s="10" t="s">
        <v>151</v>
      </c>
      <c r="Q77" s="10" t="n">
        <v>0</v>
      </c>
      <c r="R77" s="10"/>
      <c r="S77" s="10" t="n">
        <v>1589</v>
      </c>
      <c r="T77" s="10" t="s">
        <v>272</v>
      </c>
      <c r="U77" s="10" t="s">
        <v>273</v>
      </c>
      <c r="V77" s="10" t="n">
        <v>549498043</v>
      </c>
      <c r="W77" s="10"/>
      <c r="X77" s="14" t="s">
        <v>52</v>
      </c>
      <c r="Y77" s="14" t="s">
        <v>275</v>
      </c>
      <c r="Z77" s="14"/>
      <c r="AA77" s="14" t="s">
        <v>52</v>
      </c>
      <c r="AB77" s="14"/>
      <c r="AC77" s="13" t="s">
        <v>276</v>
      </c>
      <c r="AD77" s="15" t="n">
        <v>55.82</v>
      </c>
      <c r="AE77" s="12" t="n">
        <v>21</v>
      </c>
      <c r="AF77" s="15" t="n">
        <v>11.7222</v>
      </c>
      <c r="AG77" s="16" t="n">
        <f aca="false">ROUND($K$77*$AD$77,2)</f>
        <v>1116.4</v>
      </c>
      <c r="AH77" s="16" t="n">
        <f aca="false">ROUND($K$77*($AD$77+$AF$77),2)</f>
        <v>1350.84</v>
      </c>
    </row>
    <row r="78" customFormat="false" ht="25.5" hidden="false" customHeight="false" outlineLevel="0" collapsed="false">
      <c r="A78" s="9" t="n">
        <v>45401</v>
      </c>
      <c r="B78" s="10"/>
      <c r="C78" s="9" t="n">
        <v>124286</v>
      </c>
      <c r="D78" s="10" t="s">
        <v>185</v>
      </c>
      <c r="E78" s="10" t="s">
        <v>254</v>
      </c>
      <c r="F78" s="10" t="s">
        <v>255</v>
      </c>
      <c r="G78" s="10" t="s">
        <v>256</v>
      </c>
      <c r="H78" s="10"/>
      <c r="I78" s="10" t="s">
        <v>189</v>
      </c>
      <c r="J78" s="11" t="n">
        <v>100</v>
      </c>
      <c r="K78" s="12" t="n">
        <v>100</v>
      </c>
      <c r="L78" s="13" t="s">
        <v>45</v>
      </c>
      <c r="M78" s="10" t="n">
        <v>220000</v>
      </c>
      <c r="N78" s="10" t="s">
        <v>271</v>
      </c>
      <c r="O78" s="10" t="s">
        <v>150</v>
      </c>
      <c r="P78" s="10" t="s">
        <v>151</v>
      </c>
      <c r="Q78" s="10" t="n">
        <v>0</v>
      </c>
      <c r="R78" s="10"/>
      <c r="S78" s="10" t="n">
        <v>1589</v>
      </c>
      <c r="T78" s="10" t="s">
        <v>272</v>
      </c>
      <c r="U78" s="10" t="s">
        <v>273</v>
      </c>
      <c r="V78" s="10" t="n">
        <v>549498043</v>
      </c>
      <c r="W78" s="10"/>
      <c r="X78" s="14" t="s">
        <v>52</v>
      </c>
      <c r="Y78" s="14" t="s">
        <v>275</v>
      </c>
      <c r="Z78" s="14"/>
      <c r="AA78" s="14" t="s">
        <v>52</v>
      </c>
      <c r="AB78" s="14"/>
      <c r="AC78" s="13" t="s">
        <v>276</v>
      </c>
      <c r="AD78" s="15" t="n">
        <v>27.45</v>
      </c>
      <c r="AE78" s="12" t="n">
        <v>21</v>
      </c>
      <c r="AF78" s="15" t="n">
        <v>5.7645</v>
      </c>
      <c r="AG78" s="16" t="n">
        <f aca="false">ROUND($K$78*$AD$78,2)</f>
        <v>2745</v>
      </c>
      <c r="AH78" s="16" t="n">
        <f aca="false">ROUND($K$78*($AD$78+$AF$78),2)</f>
        <v>3321.45</v>
      </c>
    </row>
    <row r="79" customFormat="false" ht="12.75" hidden="false" customHeight="false" outlineLevel="0" collapsed="false">
      <c r="A79" s="9" t="n">
        <v>45401</v>
      </c>
      <c r="B79" s="10"/>
      <c r="C79" s="9" t="n">
        <v>124299</v>
      </c>
      <c r="D79" s="10" t="s">
        <v>56</v>
      </c>
      <c r="E79" s="10" t="s">
        <v>297</v>
      </c>
      <c r="F79" s="10" t="s">
        <v>298</v>
      </c>
      <c r="G79" s="10" t="s">
        <v>299</v>
      </c>
      <c r="H79" s="10"/>
      <c r="I79" s="10" t="s">
        <v>300</v>
      </c>
      <c r="J79" s="11" t="n">
        <v>20</v>
      </c>
      <c r="K79" s="12" t="n">
        <v>20</v>
      </c>
      <c r="L79" s="13" t="s">
        <v>45</v>
      </c>
      <c r="M79" s="10" t="n">
        <v>220000</v>
      </c>
      <c r="N79" s="10" t="s">
        <v>271</v>
      </c>
      <c r="O79" s="10" t="s">
        <v>150</v>
      </c>
      <c r="P79" s="10" t="s">
        <v>151</v>
      </c>
      <c r="Q79" s="10" t="n">
        <v>0</v>
      </c>
      <c r="R79" s="10"/>
      <c r="S79" s="10" t="n">
        <v>1589</v>
      </c>
      <c r="T79" s="10" t="s">
        <v>272</v>
      </c>
      <c r="U79" s="10" t="s">
        <v>273</v>
      </c>
      <c r="V79" s="10" t="n">
        <v>549498043</v>
      </c>
      <c r="W79" s="10"/>
      <c r="X79" s="14" t="s">
        <v>52</v>
      </c>
      <c r="Y79" s="14" t="s">
        <v>275</v>
      </c>
      <c r="Z79" s="14"/>
      <c r="AA79" s="14" t="s">
        <v>52</v>
      </c>
      <c r="AB79" s="14"/>
      <c r="AC79" s="13" t="s">
        <v>276</v>
      </c>
      <c r="AD79" s="15" t="n">
        <v>40.99</v>
      </c>
      <c r="AE79" s="12" t="n">
        <v>21</v>
      </c>
      <c r="AF79" s="15" t="n">
        <v>8.6079</v>
      </c>
      <c r="AG79" s="16" t="n">
        <f aca="false">ROUND($K$79*$AD$79,2)</f>
        <v>819.8</v>
      </c>
      <c r="AH79" s="16" t="n">
        <f aca="false">ROUND($K$79*($AD$79+$AF$79),2)</f>
        <v>991.96</v>
      </c>
    </row>
    <row r="80" customFormat="false" ht="25.5" hidden="false" customHeight="false" outlineLevel="0" collapsed="false">
      <c r="A80" s="9" t="n">
        <v>45401</v>
      </c>
      <c r="B80" s="10"/>
      <c r="C80" s="9" t="n">
        <v>124307</v>
      </c>
      <c r="D80" s="10" t="s">
        <v>301</v>
      </c>
      <c r="E80" s="10" t="s">
        <v>302</v>
      </c>
      <c r="F80" s="10" t="s">
        <v>303</v>
      </c>
      <c r="G80" s="10" t="s">
        <v>304</v>
      </c>
      <c r="H80" s="10"/>
      <c r="I80" s="10" t="s">
        <v>305</v>
      </c>
      <c r="J80" s="11" t="n">
        <v>5</v>
      </c>
      <c r="K80" s="12" t="n">
        <v>5</v>
      </c>
      <c r="L80" s="13" t="s">
        <v>45</v>
      </c>
      <c r="M80" s="10" t="n">
        <v>220000</v>
      </c>
      <c r="N80" s="10" t="s">
        <v>271</v>
      </c>
      <c r="O80" s="10" t="s">
        <v>150</v>
      </c>
      <c r="P80" s="10" t="s">
        <v>151</v>
      </c>
      <c r="Q80" s="10" t="n">
        <v>0</v>
      </c>
      <c r="R80" s="10"/>
      <c r="S80" s="10" t="n">
        <v>1589</v>
      </c>
      <c r="T80" s="10" t="s">
        <v>272</v>
      </c>
      <c r="U80" s="10" t="s">
        <v>273</v>
      </c>
      <c r="V80" s="10" t="n">
        <v>549498043</v>
      </c>
      <c r="W80" s="10"/>
      <c r="X80" s="14" t="s">
        <v>52</v>
      </c>
      <c r="Y80" s="14" t="s">
        <v>275</v>
      </c>
      <c r="Z80" s="14"/>
      <c r="AA80" s="14" t="s">
        <v>52</v>
      </c>
      <c r="AB80" s="14"/>
      <c r="AC80" s="13" t="s">
        <v>276</v>
      </c>
      <c r="AD80" s="15" t="n">
        <v>28.67</v>
      </c>
      <c r="AE80" s="12" t="n">
        <v>21</v>
      </c>
      <c r="AF80" s="15" t="n">
        <v>6.0207</v>
      </c>
      <c r="AG80" s="16" t="n">
        <f aca="false">ROUND($K$80*$AD$80,2)</f>
        <v>143.35</v>
      </c>
      <c r="AH80" s="16" t="n">
        <f aca="false">ROUND($K$80*($AD$80+$AF$80),2)</f>
        <v>173.45</v>
      </c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 t="s">
        <v>66</v>
      </c>
      <c r="AF81" s="17"/>
      <c r="AG81" s="18" t="n">
        <f aca="false">SUM($AG$67:$AG$80)</f>
        <v>15379.25</v>
      </c>
      <c r="AH81" s="18" t="n">
        <f aca="false">SUM($AH$67:$AH$80)</f>
        <v>18608.89</v>
      </c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</row>
    <row r="83" customFormat="false" ht="25.5" hidden="false" customHeight="false" outlineLevel="0" collapsed="false">
      <c r="A83" s="9" t="n">
        <v>45442</v>
      </c>
      <c r="B83" s="10"/>
      <c r="C83" s="9" t="n">
        <v>122956</v>
      </c>
      <c r="D83" s="10" t="s">
        <v>185</v>
      </c>
      <c r="E83" s="10" t="s">
        <v>306</v>
      </c>
      <c r="F83" s="10" t="s">
        <v>307</v>
      </c>
      <c r="G83" s="10" t="s">
        <v>308</v>
      </c>
      <c r="H83" s="10"/>
      <c r="I83" s="10" t="s">
        <v>309</v>
      </c>
      <c r="J83" s="11" t="n">
        <v>100</v>
      </c>
      <c r="K83" s="12" t="n">
        <v>100</v>
      </c>
      <c r="L83" s="13" t="s">
        <v>45</v>
      </c>
      <c r="M83" s="10" t="n">
        <v>313060</v>
      </c>
      <c r="N83" s="10" t="s">
        <v>310</v>
      </c>
      <c r="O83" s="10" t="s">
        <v>311</v>
      </c>
      <c r="P83" s="10" t="s">
        <v>128</v>
      </c>
      <c r="Q83" s="10"/>
      <c r="R83" s="10"/>
      <c r="S83" s="10" t="n">
        <v>175780</v>
      </c>
      <c r="T83" s="10" t="s">
        <v>312</v>
      </c>
      <c r="U83" s="10" t="s">
        <v>313</v>
      </c>
      <c r="V83" s="10" t="n">
        <v>549493093</v>
      </c>
      <c r="W83" s="10"/>
      <c r="X83" s="14" t="s">
        <v>314</v>
      </c>
      <c r="Y83" s="14" t="s">
        <v>315</v>
      </c>
      <c r="Z83" s="14" t="s">
        <v>316</v>
      </c>
      <c r="AA83" s="14" t="s">
        <v>317</v>
      </c>
      <c r="AB83" s="14"/>
      <c r="AC83" s="13" t="s">
        <v>318</v>
      </c>
      <c r="AD83" s="15" t="n">
        <v>67.1</v>
      </c>
      <c r="AE83" s="12" t="n">
        <v>21</v>
      </c>
      <c r="AF83" s="15" t="n">
        <v>14.091</v>
      </c>
      <c r="AG83" s="16" t="n">
        <f aca="false">ROUND($K$83*$AD$83,2)</f>
        <v>6710</v>
      </c>
      <c r="AH83" s="16" t="n">
        <f aca="false">ROUND($K$83*($AD$83+$AF$83),2)</f>
        <v>8119.1</v>
      </c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 t="s">
        <v>66</v>
      </c>
      <c r="AF84" s="17"/>
      <c r="AG84" s="18" t="n">
        <f aca="false">SUM($AG$83:$AG$83)</f>
        <v>6710</v>
      </c>
      <c r="AH84" s="18" t="n">
        <f aca="false">SUM($AH$83:$AH$83)</f>
        <v>8119.1</v>
      </c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</row>
    <row r="86" customFormat="false" ht="38.25" hidden="false" customHeight="false" outlineLevel="0" collapsed="false">
      <c r="A86" s="9" t="n">
        <v>45444</v>
      </c>
      <c r="B86" s="10" t="s">
        <v>319</v>
      </c>
      <c r="C86" s="9" t="n">
        <v>122940</v>
      </c>
      <c r="D86" s="10" t="s">
        <v>320</v>
      </c>
      <c r="E86" s="10" t="s">
        <v>321</v>
      </c>
      <c r="F86" s="10" t="s">
        <v>322</v>
      </c>
      <c r="G86" s="10" t="s">
        <v>323</v>
      </c>
      <c r="H86" s="10"/>
      <c r="I86" s="10" t="s">
        <v>60</v>
      </c>
      <c r="J86" s="11" t="n">
        <v>1</v>
      </c>
      <c r="K86" s="12" t="n">
        <v>1</v>
      </c>
      <c r="L86" s="13" t="s">
        <v>125</v>
      </c>
      <c r="M86" s="10" t="n">
        <v>110512</v>
      </c>
      <c r="N86" s="10" t="s">
        <v>324</v>
      </c>
      <c r="O86" s="10" t="s">
        <v>325</v>
      </c>
      <c r="P86" s="10" t="s">
        <v>128</v>
      </c>
      <c r="Q86" s="10" t="n">
        <v>3</v>
      </c>
      <c r="R86" s="10" t="s">
        <v>326</v>
      </c>
      <c r="S86" s="10" t="n">
        <v>89478</v>
      </c>
      <c r="T86" s="10" t="s">
        <v>327</v>
      </c>
      <c r="U86" s="10" t="s">
        <v>328</v>
      </c>
      <c r="V86" s="10" t="n">
        <v>549491336</v>
      </c>
      <c r="W86" s="10"/>
      <c r="X86" s="14" t="s">
        <v>52</v>
      </c>
      <c r="Y86" s="14" t="s">
        <v>329</v>
      </c>
      <c r="Z86" s="14"/>
      <c r="AA86" s="14" t="s">
        <v>52</v>
      </c>
      <c r="AB86" s="14" t="s">
        <v>54</v>
      </c>
      <c r="AC86" s="13" t="s">
        <v>330</v>
      </c>
      <c r="AD86" s="15" t="n">
        <v>45.14</v>
      </c>
      <c r="AE86" s="12" t="n">
        <v>21</v>
      </c>
      <c r="AF86" s="15" t="n">
        <v>9.4794</v>
      </c>
      <c r="AG86" s="16" t="n">
        <f aca="false">ROUND($K$86*$AD$86,2)</f>
        <v>45.14</v>
      </c>
      <c r="AH86" s="16" t="n">
        <f aca="false">ROUND($K$86*($AD$86+$AF$86),2)</f>
        <v>54.62</v>
      </c>
    </row>
    <row r="87" customFormat="false" ht="25.5" hidden="false" customHeight="false" outlineLevel="0" collapsed="false">
      <c r="A87" s="9" t="n">
        <v>45444</v>
      </c>
      <c r="B87" s="10" t="s">
        <v>319</v>
      </c>
      <c r="C87" s="9" t="n">
        <v>122972</v>
      </c>
      <c r="D87" s="10" t="s">
        <v>289</v>
      </c>
      <c r="E87" s="10" t="s">
        <v>331</v>
      </c>
      <c r="F87" s="10" t="s">
        <v>332</v>
      </c>
      <c r="G87" s="10" t="s">
        <v>333</v>
      </c>
      <c r="H87" s="10"/>
      <c r="I87" s="10" t="s">
        <v>87</v>
      </c>
      <c r="J87" s="11" t="n">
        <v>2</v>
      </c>
      <c r="K87" s="12" t="n">
        <v>2</v>
      </c>
      <c r="L87" s="13" t="s">
        <v>125</v>
      </c>
      <c r="M87" s="10" t="n">
        <v>110512</v>
      </c>
      <c r="N87" s="10" t="s">
        <v>324</v>
      </c>
      <c r="O87" s="10" t="s">
        <v>325</v>
      </c>
      <c r="P87" s="10" t="s">
        <v>128</v>
      </c>
      <c r="Q87" s="10" t="n">
        <v>3</v>
      </c>
      <c r="R87" s="10" t="s">
        <v>326</v>
      </c>
      <c r="S87" s="10" t="n">
        <v>89478</v>
      </c>
      <c r="T87" s="10" t="s">
        <v>327</v>
      </c>
      <c r="U87" s="10" t="s">
        <v>328</v>
      </c>
      <c r="V87" s="10" t="n">
        <v>549491336</v>
      </c>
      <c r="W87" s="10"/>
      <c r="X87" s="14" t="s">
        <v>52</v>
      </c>
      <c r="Y87" s="14" t="s">
        <v>329</v>
      </c>
      <c r="Z87" s="14"/>
      <c r="AA87" s="14" t="s">
        <v>52</v>
      </c>
      <c r="AB87" s="14" t="s">
        <v>54</v>
      </c>
      <c r="AC87" s="13" t="s">
        <v>330</v>
      </c>
      <c r="AD87" s="15" t="n">
        <v>32.82</v>
      </c>
      <c r="AE87" s="12" t="n">
        <v>21</v>
      </c>
      <c r="AF87" s="15" t="n">
        <v>6.8922</v>
      </c>
      <c r="AG87" s="16" t="n">
        <f aca="false">ROUND($K$87*$AD$87,2)</f>
        <v>65.64</v>
      </c>
      <c r="AH87" s="16" t="n">
        <f aca="false">ROUND($K$87*($AD$87+$AF$87),2)</f>
        <v>79.42</v>
      </c>
    </row>
    <row r="88" customFormat="false" ht="25.5" hidden="false" customHeight="false" outlineLevel="0" collapsed="false">
      <c r="A88" s="9" t="n">
        <v>45444</v>
      </c>
      <c r="B88" s="10" t="s">
        <v>319</v>
      </c>
      <c r="C88" s="9" t="n">
        <v>122973</v>
      </c>
      <c r="D88" s="10" t="s">
        <v>320</v>
      </c>
      <c r="E88" s="10" t="s">
        <v>334</v>
      </c>
      <c r="F88" s="10" t="s">
        <v>335</v>
      </c>
      <c r="G88" s="10" t="s">
        <v>336</v>
      </c>
      <c r="H88" s="10"/>
      <c r="I88" s="10" t="s">
        <v>87</v>
      </c>
      <c r="J88" s="11" t="n">
        <v>1</v>
      </c>
      <c r="K88" s="12" t="n">
        <v>1</v>
      </c>
      <c r="L88" s="13" t="s">
        <v>125</v>
      </c>
      <c r="M88" s="10" t="n">
        <v>110512</v>
      </c>
      <c r="N88" s="10" t="s">
        <v>324</v>
      </c>
      <c r="O88" s="10" t="s">
        <v>325</v>
      </c>
      <c r="P88" s="10" t="s">
        <v>128</v>
      </c>
      <c r="Q88" s="10" t="n">
        <v>3</v>
      </c>
      <c r="R88" s="10" t="s">
        <v>326</v>
      </c>
      <c r="S88" s="10" t="n">
        <v>89478</v>
      </c>
      <c r="T88" s="10" t="s">
        <v>327</v>
      </c>
      <c r="U88" s="10" t="s">
        <v>328</v>
      </c>
      <c r="V88" s="10" t="n">
        <v>549491336</v>
      </c>
      <c r="W88" s="10"/>
      <c r="X88" s="14" t="s">
        <v>52</v>
      </c>
      <c r="Y88" s="14" t="s">
        <v>329</v>
      </c>
      <c r="Z88" s="14"/>
      <c r="AA88" s="14" t="s">
        <v>52</v>
      </c>
      <c r="AB88" s="14" t="s">
        <v>54</v>
      </c>
      <c r="AC88" s="13" t="s">
        <v>330</v>
      </c>
      <c r="AD88" s="15" t="n">
        <v>81.5</v>
      </c>
      <c r="AE88" s="12" t="n">
        <v>21</v>
      </c>
      <c r="AF88" s="15" t="n">
        <v>17.115</v>
      </c>
      <c r="AG88" s="16" t="n">
        <f aca="false">ROUND($K$88*$AD$88,2)</f>
        <v>81.5</v>
      </c>
      <c r="AH88" s="16" t="n">
        <f aca="false">ROUND($K$88*($AD$88+$AF$88),2)</f>
        <v>98.62</v>
      </c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 t="s">
        <v>66</v>
      </c>
      <c r="AF89" s="17"/>
      <c r="AG89" s="18" t="n">
        <f aca="false">SUM($AG$86:$AG$88)</f>
        <v>192.28</v>
      </c>
      <c r="AH89" s="18" t="n">
        <f aca="false">SUM($AH$86:$AH$88)</f>
        <v>232.66</v>
      </c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</row>
    <row r="91" customFormat="false" ht="51" hidden="false" customHeight="false" outlineLevel="0" collapsed="false">
      <c r="A91" s="9" t="n">
        <v>45488</v>
      </c>
      <c r="B91" s="10" t="s">
        <v>337</v>
      </c>
      <c r="C91" s="9" t="n">
        <v>123106</v>
      </c>
      <c r="D91" s="10" t="s">
        <v>166</v>
      </c>
      <c r="E91" s="10" t="s">
        <v>338</v>
      </c>
      <c r="F91" s="10" t="s">
        <v>339</v>
      </c>
      <c r="G91" s="10" t="s">
        <v>340</v>
      </c>
      <c r="H91" s="10"/>
      <c r="I91" s="10" t="s">
        <v>124</v>
      </c>
      <c r="J91" s="11" t="n">
        <v>40</v>
      </c>
      <c r="K91" s="12" t="n">
        <v>40</v>
      </c>
      <c r="L91" s="13" t="s">
        <v>45</v>
      </c>
      <c r="M91" s="10" t="n">
        <v>815000</v>
      </c>
      <c r="N91" s="10" t="s">
        <v>149</v>
      </c>
      <c r="O91" s="10" t="s">
        <v>341</v>
      </c>
      <c r="P91" s="10" t="s">
        <v>342</v>
      </c>
      <c r="Q91" s="10"/>
      <c r="R91" s="10"/>
      <c r="S91" s="10" t="n">
        <v>142322</v>
      </c>
      <c r="T91" s="10" t="s">
        <v>152</v>
      </c>
      <c r="U91" s="10" t="s">
        <v>153</v>
      </c>
      <c r="V91" s="10" t="n">
        <v>549496574</v>
      </c>
      <c r="W91" s="10"/>
      <c r="X91" s="14" t="s">
        <v>52</v>
      </c>
      <c r="Y91" s="14" t="s">
        <v>343</v>
      </c>
      <c r="Z91" s="14"/>
      <c r="AA91" s="14" t="s">
        <v>155</v>
      </c>
      <c r="AB91" s="14" t="s">
        <v>156</v>
      </c>
      <c r="AC91" s="13" t="s">
        <v>344</v>
      </c>
      <c r="AD91" s="15" t="n">
        <v>13.42</v>
      </c>
      <c r="AE91" s="12" t="n">
        <v>21</v>
      </c>
      <c r="AF91" s="15" t="n">
        <v>2.8182</v>
      </c>
      <c r="AG91" s="16" t="n">
        <f aca="false">ROUND($K$91*$AD$91,2)</f>
        <v>536.8</v>
      </c>
      <c r="AH91" s="16" t="n">
        <f aca="false">ROUND($K$91*($AD$91+$AF$91),2)</f>
        <v>649.53</v>
      </c>
    </row>
    <row r="92" customFormat="false" ht="25.5" hidden="false" customHeight="false" outlineLevel="0" collapsed="false">
      <c r="A92" s="9" t="n">
        <v>45488</v>
      </c>
      <c r="B92" s="10" t="s">
        <v>337</v>
      </c>
      <c r="C92" s="9" t="n">
        <v>123107</v>
      </c>
      <c r="D92" s="10" t="s">
        <v>166</v>
      </c>
      <c r="E92" s="10" t="s">
        <v>345</v>
      </c>
      <c r="F92" s="10" t="s">
        <v>346</v>
      </c>
      <c r="G92" s="10" t="s">
        <v>347</v>
      </c>
      <c r="H92" s="10"/>
      <c r="I92" s="10" t="s">
        <v>124</v>
      </c>
      <c r="J92" s="11" t="n">
        <v>2</v>
      </c>
      <c r="K92" s="12" t="n">
        <v>2</v>
      </c>
      <c r="L92" s="13" t="s">
        <v>45</v>
      </c>
      <c r="M92" s="10" t="n">
        <v>815000</v>
      </c>
      <c r="N92" s="10" t="s">
        <v>149</v>
      </c>
      <c r="O92" s="10" t="s">
        <v>341</v>
      </c>
      <c r="P92" s="10" t="s">
        <v>342</v>
      </c>
      <c r="Q92" s="10"/>
      <c r="R92" s="10"/>
      <c r="S92" s="10" t="n">
        <v>142322</v>
      </c>
      <c r="T92" s="10" t="s">
        <v>152</v>
      </c>
      <c r="U92" s="10" t="s">
        <v>153</v>
      </c>
      <c r="V92" s="10" t="n">
        <v>549496574</v>
      </c>
      <c r="W92" s="10"/>
      <c r="X92" s="14" t="s">
        <v>52</v>
      </c>
      <c r="Y92" s="14" t="s">
        <v>343</v>
      </c>
      <c r="Z92" s="14"/>
      <c r="AA92" s="14" t="s">
        <v>155</v>
      </c>
      <c r="AB92" s="14" t="s">
        <v>156</v>
      </c>
      <c r="AC92" s="13" t="s">
        <v>344</v>
      </c>
      <c r="AD92" s="15" t="n">
        <v>136.75</v>
      </c>
      <c r="AE92" s="12" t="n">
        <v>21</v>
      </c>
      <c r="AF92" s="15" t="n">
        <v>28.7175</v>
      </c>
      <c r="AG92" s="16" t="n">
        <f aca="false">ROUND($K$92*$AD$92,2)</f>
        <v>273.5</v>
      </c>
      <c r="AH92" s="16" t="n">
        <f aca="false">ROUND($K$92*($AD$92+$AF$92),2)</f>
        <v>330.94</v>
      </c>
    </row>
    <row r="93" customFormat="false" ht="25.5" hidden="false" customHeight="false" outlineLevel="0" collapsed="false">
      <c r="A93" s="9" t="n">
        <v>45488</v>
      </c>
      <c r="B93" s="10" t="s">
        <v>337</v>
      </c>
      <c r="C93" s="9" t="n">
        <v>123108</v>
      </c>
      <c r="D93" s="10" t="s">
        <v>166</v>
      </c>
      <c r="E93" s="10" t="s">
        <v>348</v>
      </c>
      <c r="F93" s="10" t="s">
        <v>349</v>
      </c>
      <c r="G93" s="10" t="s">
        <v>350</v>
      </c>
      <c r="H93" s="10"/>
      <c r="I93" s="10" t="s">
        <v>124</v>
      </c>
      <c r="J93" s="11" t="n">
        <v>2</v>
      </c>
      <c r="K93" s="12" t="n">
        <v>2</v>
      </c>
      <c r="L93" s="13" t="s">
        <v>45</v>
      </c>
      <c r="M93" s="10" t="n">
        <v>815000</v>
      </c>
      <c r="N93" s="10" t="s">
        <v>149</v>
      </c>
      <c r="O93" s="10" t="s">
        <v>341</v>
      </c>
      <c r="P93" s="10" t="s">
        <v>342</v>
      </c>
      <c r="Q93" s="10"/>
      <c r="R93" s="10"/>
      <c r="S93" s="10" t="n">
        <v>142322</v>
      </c>
      <c r="T93" s="10" t="s">
        <v>152</v>
      </c>
      <c r="U93" s="10" t="s">
        <v>153</v>
      </c>
      <c r="V93" s="10" t="n">
        <v>549496574</v>
      </c>
      <c r="W93" s="10"/>
      <c r="X93" s="14" t="s">
        <v>52</v>
      </c>
      <c r="Y93" s="14" t="s">
        <v>343</v>
      </c>
      <c r="Z93" s="14"/>
      <c r="AA93" s="14" t="s">
        <v>155</v>
      </c>
      <c r="AB93" s="14" t="s">
        <v>156</v>
      </c>
      <c r="AC93" s="13" t="s">
        <v>344</v>
      </c>
      <c r="AD93" s="15" t="n">
        <v>97.99</v>
      </c>
      <c r="AE93" s="12" t="n">
        <v>21</v>
      </c>
      <c r="AF93" s="15" t="n">
        <v>20.5779</v>
      </c>
      <c r="AG93" s="16" t="n">
        <f aca="false">ROUND($K$93*$AD$93,2)</f>
        <v>195.98</v>
      </c>
      <c r="AH93" s="16" t="n">
        <f aca="false">ROUND($K$93*($AD$93+$AF$93),2)</f>
        <v>237.14</v>
      </c>
    </row>
    <row r="94" customFormat="false" ht="25.5" hidden="false" customHeight="false" outlineLevel="0" collapsed="false">
      <c r="A94" s="9" t="n">
        <v>45488</v>
      </c>
      <c r="B94" s="10" t="s">
        <v>337</v>
      </c>
      <c r="C94" s="9" t="n">
        <v>123109</v>
      </c>
      <c r="D94" s="10" t="s">
        <v>166</v>
      </c>
      <c r="E94" s="10" t="s">
        <v>167</v>
      </c>
      <c r="F94" s="10" t="s">
        <v>168</v>
      </c>
      <c r="G94" s="10" t="s">
        <v>169</v>
      </c>
      <c r="H94" s="10"/>
      <c r="I94" s="10" t="s">
        <v>124</v>
      </c>
      <c r="J94" s="11" t="n">
        <v>3</v>
      </c>
      <c r="K94" s="12" t="n">
        <v>3</v>
      </c>
      <c r="L94" s="13" t="s">
        <v>45</v>
      </c>
      <c r="M94" s="10" t="n">
        <v>815000</v>
      </c>
      <c r="N94" s="10" t="s">
        <v>149</v>
      </c>
      <c r="O94" s="10" t="s">
        <v>341</v>
      </c>
      <c r="P94" s="10" t="s">
        <v>342</v>
      </c>
      <c r="Q94" s="10"/>
      <c r="R94" s="10"/>
      <c r="S94" s="10" t="n">
        <v>142322</v>
      </c>
      <c r="T94" s="10" t="s">
        <v>152</v>
      </c>
      <c r="U94" s="10" t="s">
        <v>153</v>
      </c>
      <c r="V94" s="10" t="n">
        <v>549496574</v>
      </c>
      <c r="W94" s="10"/>
      <c r="X94" s="14" t="s">
        <v>52</v>
      </c>
      <c r="Y94" s="14" t="s">
        <v>343</v>
      </c>
      <c r="Z94" s="14"/>
      <c r="AA94" s="14" t="s">
        <v>155</v>
      </c>
      <c r="AB94" s="14" t="s">
        <v>156</v>
      </c>
      <c r="AC94" s="13" t="s">
        <v>344</v>
      </c>
      <c r="AD94" s="15" t="n">
        <v>97.99</v>
      </c>
      <c r="AE94" s="12" t="n">
        <v>21</v>
      </c>
      <c r="AF94" s="15" t="n">
        <v>20.5779</v>
      </c>
      <c r="AG94" s="16" t="n">
        <f aca="false">ROUND($K$94*$AD$94,2)</f>
        <v>293.97</v>
      </c>
      <c r="AH94" s="16" t="n">
        <f aca="false">ROUND($K$94*($AD$94+$AF$94),2)</f>
        <v>355.7</v>
      </c>
    </row>
    <row r="95" customFormat="false" ht="25.5" hidden="false" customHeight="false" outlineLevel="0" collapsed="false">
      <c r="A95" s="9" t="n">
        <v>45488</v>
      </c>
      <c r="B95" s="10" t="s">
        <v>337</v>
      </c>
      <c r="C95" s="9" t="n">
        <v>123110</v>
      </c>
      <c r="D95" s="10" t="s">
        <v>166</v>
      </c>
      <c r="E95" s="10" t="s">
        <v>351</v>
      </c>
      <c r="F95" s="10" t="s">
        <v>352</v>
      </c>
      <c r="G95" s="10" t="s">
        <v>353</v>
      </c>
      <c r="H95" s="10"/>
      <c r="I95" s="10" t="s">
        <v>124</v>
      </c>
      <c r="J95" s="11" t="n">
        <v>3</v>
      </c>
      <c r="K95" s="12" t="n">
        <v>3</v>
      </c>
      <c r="L95" s="13" t="s">
        <v>45</v>
      </c>
      <c r="M95" s="10" t="n">
        <v>815000</v>
      </c>
      <c r="N95" s="10" t="s">
        <v>149</v>
      </c>
      <c r="O95" s="10" t="s">
        <v>341</v>
      </c>
      <c r="P95" s="10" t="s">
        <v>342</v>
      </c>
      <c r="Q95" s="10"/>
      <c r="R95" s="10"/>
      <c r="S95" s="10" t="n">
        <v>142322</v>
      </c>
      <c r="T95" s="10" t="s">
        <v>152</v>
      </c>
      <c r="U95" s="10" t="s">
        <v>153</v>
      </c>
      <c r="V95" s="10" t="n">
        <v>549496574</v>
      </c>
      <c r="W95" s="10"/>
      <c r="X95" s="14" t="s">
        <v>52</v>
      </c>
      <c r="Y95" s="14" t="s">
        <v>343</v>
      </c>
      <c r="Z95" s="14"/>
      <c r="AA95" s="14" t="s">
        <v>155</v>
      </c>
      <c r="AB95" s="14" t="s">
        <v>156</v>
      </c>
      <c r="AC95" s="13" t="s">
        <v>344</v>
      </c>
      <c r="AD95" s="15" t="n">
        <v>98.82</v>
      </c>
      <c r="AE95" s="12" t="n">
        <v>21</v>
      </c>
      <c r="AF95" s="15" t="n">
        <v>20.7522</v>
      </c>
      <c r="AG95" s="16" t="n">
        <f aca="false">ROUND($K$95*$AD$95,2)</f>
        <v>296.46</v>
      </c>
      <c r="AH95" s="16" t="n">
        <f aca="false">ROUND($K$95*($AD$95+$AF$95),2)</f>
        <v>358.72</v>
      </c>
    </row>
    <row r="96" customFormat="false" ht="25.5" hidden="false" customHeight="false" outlineLevel="0" collapsed="false">
      <c r="A96" s="9" t="n">
        <v>45488</v>
      </c>
      <c r="B96" s="10" t="s">
        <v>337</v>
      </c>
      <c r="C96" s="9" t="n">
        <v>123111</v>
      </c>
      <c r="D96" s="10" t="s">
        <v>135</v>
      </c>
      <c r="E96" s="10" t="s">
        <v>354</v>
      </c>
      <c r="F96" s="10" t="s">
        <v>355</v>
      </c>
      <c r="G96" s="10" t="s">
        <v>356</v>
      </c>
      <c r="H96" s="10"/>
      <c r="I96" s="10" t="s">
        <v>357</v>
      </c>
      <c r="J96" s="11" t="n">
        <v>10</v>
      </c>
      <c r="K96" s="12" t="n">
        <v>10</v>
      </c>
      <c r="L96" s="13" t="s">
        <v>45</v>
      </c>
      <c r="M96" s="10" t="n">
        <v>815000</v>
      </c>
      <c r="N96" s="10" t="s">
        <v>149</v>
      </c>
      <c r="O96" s="10" t="s">
        <v>341</v>
      </c>
      <c r="P96" s="10" t="s">
        <v>342</v>
      </c>
      <c r="Q96" s="10"/>
      <c r="R96" s="10"/>
      <c r="S96" s="10" t="n">
        <v>142322</v>
      </c>
      <c r="T96" s="10" t="s">
        <v>152</v>
      </c>
      <c r="U96" s="10" t="s">
        <v>153</v>
      </c>
      <c r="V96" s="10" t="n">
        <v>549496574</v>
      </c>
      <c r="W96" s="10"/>
      <c r="X96" s="14" t="s">
        <v>52</v>
      </c>
      <c r="Y96" s="14" t="s">
        <v>343</v>
      </c>
      <c r="Z96" s="14"/>
      <c r="AA96" s="14" t="s">
        <v>155</v>
      </c>
      <c r="AB96" s="14" t="s">
        <v>156</v>
      </c>
      <c r="AC96" s="13" t="s">
        <v>344</v>
      </c>
      <c r="AD96" s="15" t="n">
        <v>29.77</v>
      </c>
      <c r="AE96" s="12" t="n">
        <v>21</v>
      </c>
      <c r="AF96" s="15" t="n">
        <v>6.2517</v>
      </c>
      <c r="AG96" s="16" t="n">
        <f aca="false">ROUND($K$96*$AD$96,2)</f>
        <v>297.7</v>
      </c>
      <c r="AH96" s="16" t="n">
        <f aca="false">ROUND($K$96*($AD$96+$AF$96),2)</f>
        <v>360.22</v>
      </c>
    </row>
    <row r="97" customFormat="false" ht="25.5" hidden="false" customHeight="false" outlineLevel="0" collapsed="false">
      <c r="A97" s="9" t="n">
        <v>45488</v>
      </c>
      <c r="B97" s="10" t="s">
        <v>337</v>
      </c>
      <c r="C97" s="9" t="n">
        <v>123112</v>
      </c>
      <c r="D97" s="10" t="s">
        <v>135</v>
      </c>
      <c r="E97" s="10" t="s">
        <v>358</v>
      </c>
      <c r="F97" s="10" t="s">
        <v>359</v>
      </c>
      <c r="G97" s="10" t="s">
        <v>360</v>
      </c>
      <c r="H97" s="10"/>
      <c r="I97" s="10" t="s">
        <v>361</v>
      </c>
      <c r="J97" s="11" t="n">
        <v>2</v>
      </c>
      <c r="K97" s="12" t="n">
        <v>2</v>
      </c>
      <c r="L97" s="13" t="s">
        <v>45</v>
      </c>
      <c r="M97" s="10" t="n">
        <v>815000</v>
      </c>
      <c r="N97" s="10" t="s">
        <v>149</v>
      </c>
      <c r="O97" s="10" t="s">
        <v>341</v>
      </c>
      <c r="P97" s="10" t="s">
        <v>342</v>
      </c>
      <c r="Q97" s="10"/>
      <c r="R97" s="10"/>
      <c r="S97" s="10" t="n">
        <v>142322</v>
      </c>
      <c r="T97" s="10" t="s">
        <v>152</v>
      </c>
      <c r="U97" s="10" t="s">
        <v>153</v>
      </c>
      <c r="V97" s="10" t="n">
        <v>549496574</v>
      </c>
      <c r="W97" s="10"/>
      <c r="X97" s="14" t="s">
        <v>52</v>
      </c>
      <c r="Y97" s="14" t="s">
        <v>343</v>
      </c>
      <c r="Z97" s="14"/>
      <c r="AA97" s="14" t="s">
        <v>155</v>
      </c>
      <c r="AB97" s="14" t="s">
        <v>156</v>
      </c>
      <c r="AC97" s="13" t="s">
        <v>344</v>
      </c>
      <c r="AD97" s="15" t="n">
        <v>143.96</v>
      </c>
      <c r="AE97" s="12" t="n">
        <v>21</v>
      </c>
      <c r="AF97" s="15" t="n">
        <v>30.2316</v>
      </c>
      <c r="AG97" s="16" t="n">
        <f aca="false">ROUND($K$97*$AD$97,2)</f>
        <v>287.92</v>
      </c>
      <c r="AH97" s="16" t="n">
        <f aca="false">ROUND($K$97*($AD$97+$AF$97),2)</f>
        <v>348.38</v>
      </c>
    </row>
    <row r="98" customFormat="false" ht="25.5" hidden="false" customHeight="false" outlineLevel="0" collapsed="false">
      <c r="A98" s="9" t="n">
        <v>45488</v>
      </c>
      <c r="B98" s="10" t="s">
        <v>337</v>
      </c>
      <c r="C98" s="9" t="n">
        <v>123113</v>
      </c>
      <c r="D98" s="10" t="s">
        <v>135</v>
      </c>
      <c r="E98" s="10" t="s">
        <v>362</v>
      </c>
      <c r="F98" s="10" t="s">
        <v>363</v>
      </c>
      <c r="G98" s="10" t="s">
        <v>364</v>
      </c>
      <c r="H98" s="10"/>
      <c r="I98" s="10" t="s">
        <v>144</v>
      </c>
      <c r="J98" s="11" t="n">
        <v>10</v>
      </c>
      <c r="K98" s="12" t="n">
        <v>10</v>
      </c>
      <c r="L98" s="13" t="s">
        <v>45</v>
      </c>
      <c r="M98" s="10" t="n">
        <v>815000</v>
      </c>
      <c r="N98" s="10" t="s">
        <v>149</v>
      </c>
      <c r="O98" s="10" t="s">
        <v>341</v>
      </c>
      <c r="P98" s="10" t="s">
        <v>342</v>
      </c>
      <c r="Q98" s="10"/>
      <c r="R98" s="10"/>
      <c r="S98" s="10" t="n">
        <v>142322</v>
      </c>
      <c r="T98" s="10" t="s">
        <v>152</v>
      </c>
      <c r="U98" s="10" t="s">
        <v>153</v>
      </c>
      <c r="V98" s="10" t="n">
        <v>549496574</v>
      </c>
      <c r="W98" s="10"/>
      <c r="X98" s="14" t="s">
        <v>52</v>
      </c>
      <c r="Y98" s="14" t="s">
        <v>343</v>
      </c>
      <c r="Z98" s="14"/>
      <c r="AA98" s="14" t="s">
        <v>155</v>
      </c>
      <c r="AB98" s="14" t="s">
        <v>156</v>
      </c>
      <c r="AC98" s="13" t="s">
        <v>344</v>
      </c>
      <c r="AD98" s="15" t="n">
        <v>14.64</v>
      </c>
      <c r="AE98" s="12" t="n">
        <v>21</v>
      </c>
      <c r="AF98" s="15" t="n">
        <v>3.0744</v>
      </c>
      <c r="AG98" s="16" t="n">
        <f aca="false">ROUND($K$98*$AD$98,2)</f>
        <v>146.4</v>
      </c>
      <c r="AH98" s="16" t="n">
        <f aca="false">ROUND($K$98*($AD$98+$AF$98),2)</f>
        <v>177.14</v>
      </c>
    </row>
    <row r="99" customFormat="false" ht="25.5" hidden="false" customHeight="false" outlineLevel="0" collapsed="false">
      <c r="A99" s="9" t="n">
        <v>45488</v>
      </c>
      <c r="B99" s="10" t="s">
        <v>337</v>
      </c>
      <c r="C99" s="9" t="n">
        <v>123114</v>
      </c>
      <c r="D99" s="10" t="s">
        <v>135</v>
      </c>
      <c r="E99" s="10" t="s">
        <v>136</v>
      </c>
      <c r="F99" s="10" t="s">
        <v>137</v>
      </c>
      <c r="G99" s="10" t="s">
        <v>138</v>
      </c>
      <c r="H99" s="10"/>
      <c r="I99" s="10" t="s">
        <v>139</v>
      </c>
      <c r="J99" s="11" t="n">
        <v>60</v>
      </c>
      <c r="K99" s="12" t="n">
        <v>60</v>
      </c>
      <c r="L99" s="13" t="s">
        <v>45</v>
      </c>
      <c r="M99" s="10" t="n">
        <v>815000</v>
      </c>
      <c r="N99" s="10" t="s">
        <v>149</v>
      </c>
      <c r="O99" s="10" t="s">
        <v>341</v>
      </c>
      <c r="P99" s="10" t="s">
        <v>342</v>
      </c>
      <c r="Q99" s="10"/>
      <c r="R99" s="10"/>
      <c r="S99" s="10" t="n">
        <v>142322</v>
      </c>
      <c r="T99" s="10" t="s">
        <v>152</v>
      </c>
      <c r="U99" s="10" t="s">
        <v>153</v>
      </c>
      <c r="V99" s="10" t="n">
        <v>549496574</v>
      </c>
      <c r="W99" s="10"/>
      <c r="X99" s="14" t="s">
        <v>52</v>
      </c>
      <c r="Y99" s="14" t="s">
        <v>343</v>
      </c>
      <c r="Z99" s="14"/>
      <c r="AA99" s="14" t="s">
        <v>155</v>
      </c>
      <c r="AB99" s="14" t="s">
        <v>156</v>
      </c>
      <c r="AC99" s="13" t="s">
        <v>344</v>
      </c>
      <c r="AD99" s="15" t="n">
        <v>60.39</v>
      </c>
      <c r="AE99" s="12" t="n">
        <v>21</v>
      </c>
      <c r="AF99" s="15" t="n">
        <v>12.6819</v>
      </c>
      <c r="AG99" s="16" t="n">
        <f aca="false">ROUND($K$99*$AD$99,2)</f>
        <v>3623.4</v>
      </c>
      <c r="AH99" s="16" t="n">
        <f aca="false">ROUND($K$99*($AD$99+$AF$99),2)</f>
        <v>4384.31</v>
      </c>
    </row>
    <row r="100" customFormat="false" ht="25.5" hidden="false" customHeight="false" outlineLevel="0" collapsed="false">
      <c r="A100" s="9" t="n">
        <v>45488</v>
      </c>
      <c r="B100" s="10" t="s">
        <v>337</v>
      </c>
      <c r="C100" s="9" t="n">
        <v>123115</v>
      </c>
      <c r="D100" s="10" t="s">
        <v>120</v>
      </c>
      <c r="E100" s="10" t="s">
        <v>170</v>
      </c>
      <c r="F100" s="10" t="s">
        <v>171</v>
      </c>
      <c r="G100" s="10" t="s">
        <v>172</v>
      </c>
      <c r="H100" s="10"/>
      <c r="I100" s="10" t="s">
        <v>173</v>
      </c>
      <c r="J100" s="11" t="n">
        <v>50</v>
      </c>
      <c r="K100" s="12" t="n">
        <v>50</v>
      </c>
      <c r="L100" s="13" t="s">
        <v>45</v>
      </c>
      <c r="M100" s="10" t="n">
        <v>815000</v>
      </c>
      <c r="N100" s="10" t="s">
        <v>149</v>
      </c>
      <c r="O100" s="10" t="s">
        <v>341</v>
      </c>
      <c r="P100" s="10" t="s">
        <v>342</v>
      </c>
      <c r="Q100" s="10"/>
      <c r="R100" s="10"/>
      <c r="S100" s="10" t="n">
        <v>142322</v>
      </c>
      <c r="T100" s="10" t="s">
        <v>152</v>
      </c>
      <c r="U100" s="10" t="s">
        <v>153</v>
      </c>
      <c r="V100" s="10" t="n">
        <v>549496574</v>
      </c>
      <c r="W100" s="10"/>
      <c r="X100" s="14" t="s">
        <v>52</v>
      </c>
      <c r="Y100" s="14" t="s">
        <v>343</v>
      </c>
      <c r="Z100" s="14"/>
      <c r="AA100" s="14" t="s">
        <v>155</v>
      </c>
      <c r="AB100" s="14" t="s">
        <v>156</v>
      </c>
      <c r="AC100" s="13" t="s">
        <v>344</v>
      </c>
      <c r="AD100" s="15" t="n">
        <v>34.4</v>
      </c>
      <c r="AE100" s="12" t="n">
        <v>21</v>
      </c>
      <c r="AF100" s="15" t="n">
        <v>7.224</v>
      </c>
      <c r="AG100" s="16" t="n">
        <f aca="false">ROUND($K$100*$AD$100,2)</f>
        <v>1720</v>
      </c>
      <c r="AH100" s="16" t="n">
        <f aca="false">ROUND($K$100*($AD$100+$AF$100),2)</f>
        <v>2081.2</v>
      </c>
    </row>
    <row r="101" customFormat="false" ht="25.5" hidden="false" customHeight="false" outlineLevel="0" collapsed="false">
      <c r="A101" s="9" t="n">
        <v>45488</v>
      </c>
      <c r="B101" s="10" t="s">
        <v>337</v>
      </c>
      <c r="C101" s="9" t="n">
        <v>123116</v>
      </c>
      <c r="D101" s="10" t="s">
        <v>365</v>
      </c>
      <c r="E101" s="10" t="s">
        <v>366</v>
      </c>
      <c r="F101" s="10" t="s">
        <v>367</v>
      </c>
      <c r="G101" s="10" t="s">
        <v>368</v>
      </c>
      <c r="H101" s="10"/>
      <c r="I101" s="10" t="s">
        <v>165</v>
      </c>
      <c r="J101" s="11" t="n">
        <v>6</v>
      </c>
      <c r="K101" s="12" t="n">
        <v>6</v>
      </c>
      <c r="L101" s="13" t="s">
        <v>45</v>
      </c>
      <c r="M101" s="10" t="n">
        <v>815000</v>
      </c>
      <c r="N101" s="10" t="s">
        <v>149</v>
      </c>
      <c r="O101" s="10" t="s">
        <v>341</v>
      </c>
      <c r="P101" s="10" t="s">
        <v>342</v>
      </c>
      <c r="Q101" s="10"/>
      <c r="R101" s="10"/>
      <c r="S101" s="10" t="n">
        <v>142322</v>
      </c>
      <c r="T101" s="10" t="s">
        <v>152</v>
      </c>
      <c r="U101" s="10" t="s">
        <v>153</v>
      </c>
      <c r="V101" s="10" t="n">
        <v>549496574</v>
      </c>
      <c r="W101" s="10"/>
      <c r="X101" s="14" t="s">
        <v>52</v>
      </c>
      <c r="Y101" s="14" t="s">
        <v>343</v>
      </c>
      <c r="Z101" s="14"/>
      <c r="AA101" s="14" t="s">
        <v>155</v>
      </c>
      <c r="AB101" s="14" t="s">
        <v>156</v>
      </c>
      <c r="AC101" s="13" t="s">
        <v>344</v>
      </c>
      <c r="AD101" s="15" t="n">
        <v>22.45</v>
      </c>
      <c r="AE101" s="12" t="n">
        <v>21</v>
      </c>
      <c r="AF101" s="15" t="n">
        <v>4.7145</v>
      </c>
      <c r="AG101" s="16" t="n">
        <f aca="false">ROUND($K$101*$AD$101,2)</f>
        <v>134.7</v>
      </c>
      <c r="AH101" s="16" t="n">
        <f aca="false">ROUND($K$101*($AD$101+$AF$101),2)</f>
        <v>162.99</v>
      </c>
    </row>
    <row r="102" customFormat="false" ht="25.5" hidden="false" customHeight="false" outlineLevel="0" collapsed="false">
      <c r="A102" s="9" t="n">
        <v>45488</v>
      </c>
      <c r="B102" s="10" t="s">
        <v>337</v>
      </c>
      <c r="C102" s="9" t="n">
        <v>123117</v>
      </c>
      <c r="D102" s="10" t="s">
        <v>369</v>
      </c>
      <c r="E102" s="10" t="s">
        <v>370</v>
      </c>
      <c r="F102" s="10" t="s">
        <v>371</v>
      </c>
      <c r="G102" s="10" t="s">
        <v>372</v>
      </c>
      <c r="H102" s="10"/>
      <c r="I102" s="10" t="s">
        <v>373</v>
      </c>
      <c r="J102" s="11" t="n">
        <v>15</v>
      </c>
      <c r="K102" s="12" t="n">
        <v>15</v>
      </c>
      <c r="L102" s="13" t="s">
        <v>45</v>
      </c>
      <c r="M102" s="10" t="n">
        <v>815000</v>
      </c>
      <c r="N102" s="10" t="s">
        <v>149</v>
      </c>
      <c r="O102" s="10" t="s">
        <v>341</v>
      </c>
      <c r="P102" s="10" t="s">
        <v>342</v>
      </c>
      <c r="Q102" s="10"/>
      <c r="R102" s="10"/>
      <c r="S102" s="10" t="n">
        <v>142322</v>
      </c>
      <c r="T102" s="10" t="s">
        <v>152</v>
      </c>
      <c r="U102" s="10" t="s">
        <v>153</v>
      </c>
      <c r="V102" s="10" t="n">
        <v>549496574</v>
      </c>
      <c r="W102" s="10"/>
      <c r="X102" s="14" t="s">
        <v>52</v>
      </c>
      <c r="Y102" s="14" t="s">
        <v>343</v>
      </c>
      <c r="Z102" s="14"/>
      <c r="AA102" s="14" t="s">
        <v>155</v>
      </c>
      <c r="AB102" s="14" t="s">
        <v>156</v>
      </c>
      <c r="AC102" s="13" t="s">
        <v>344</v>
      </c>
      <c r="AD102" s="15" t="n">
        <v>39.65</v>
      </c>
      <c r="AE102" s="12" t="n">
        <v>21</v>
      </c>
      <c r="AF102" s="15" t="n">
        <v>8.3265</v>
      </c>
      <c r="AG102" s="16" t="n">
        <f aca="false">ROUND($K$102*$AD$102,2)</f>
        <v>594.75</v>
      </c>
      <c r="AH102" s="16" t="n">
        <f aca="false">ROUND($K$102*($AD$102+$AF$102),2)</f>
        <v>719.65</v>
      </c>
    </row>
    <row r="103" customFormat="false" ht="25.5" hidden="false" customHeight="false" outlineLevel="0" collapsed="false">
      <c r="A103" s="9" t="n">
        <v>45488</v>
      </c>
      <c r="B103" s="10" t="s">
        <v>337</v>
      </c>
      <c r="C103" s="9" t="n">
        <v>123119</v>
      </c>
      <c r="D103" s="10" t="s">
        <v>88</v>
      </c>
      <c r="E103" s="10" t="s">
        <v>257</v>
      </c>
      <c r="F103" s="10" t="s">
        <v>258</v>
      </c>
      <c r="G103" s="10" t="s">
        <v>259</v>
      </c>
      <c r="H103" s="10"/>
      <c r="I103" s="10" t="s">
        <v>118</v>
      </c>
      <c r="J103" s="11" t="n">
        <v>10</v>
      </c>
      <c r="K103" s="12" t="n">
        <v>10</v>
      </c>
      <c r="L103" s="13" t="s">
        <v>45</v>
      </c>
      <c r="M103" s="10" t="n">
        <v>815000</v>
      </c>
      <c r="N103" s="10" t="s">
        <v>149</v>
      </c>
      <c r="O103" s="10" t="s">
        <v>341</v>
      </c>
      <c r="P103" s="10" t="s">
        <v>342</v>
      </c>
      <c r="Q103" s="10"/>
      <c r="R103" s="10"/>
      <c r="S103" s="10" t="n">
        <v>142322</v>
      </c>
      <c r="T103" s="10" t="s">
        <v>152</v>
      </c>
      <c r="U103" s="10" t="s">
        <v>153</v>
      </c>
      <c r="V103" s="10" t="n">
        <v>549496574</v>
      </c>
      <c r="W103" s="10"/>
      <c r="X103" s="14" t="s">
        <v>52</v>
      </c>
      <c r="Y103" s="14" t="s">
        <v>343</v>
      </c>
      <c r="Z103" s="14"/>
      <c r="AA103" s="14" t="s">
        <v>155</v>
      </c>
      <c r="AB103" s="14" t="s">
        <v>156</v>
      </c>
      <c r="AC103" s="13" t="s">
        <v>344</v>
      </c>
      <c r="AD103" s="15" t="n">
        <v>62.39</v>
      </c>
      <c r="AE103" s="12" t="n">
        <v>21</v>
      </c>
      <c r="AF103" s="15" t="n">
        <v>13.1019</v>
      </c>
      <c r="AG103" s="16" t="n">
        <f aca="false">ROUND($K$103*$AD$103,2)</f>
        <v>623.9</v>
      </c>
      <c r="AH103" s="16" t="n">
        <f aca="false">ROUND($K$103*($AD$103+$AF$103),2)</f>
        <v>754.92</v>
      </c>
    </row>
    <row r="104" customFormat="false" ht="25.5" hidden="false" customHeight="false" outlineLevel="0" collapsed="false">
      <c r="A104" s="9" t="n">
        <v>45488</v>
      </c>
      <c r="B104" s="10" t="s">
        <v>337</v>
      </c>
      <c r="C104" s="9" t="n">
        <v>123121</v>
      </c>
      <c r="D104" s="10" t="s">
        <v>56</v>
      </c>
      <c r="E104" s="10" t="s">
        <v>374</v>
      </c>
      <c r="F104" s="10" t="s">
        <v>375</v>
      </c>
      <c r="G104" s="10" t="s">
        <v>376</v>
      </c>
      <c r="H104" s="10"/>
      <c r="I104" s="10" t="s">
        <v>60</v>
      </c>
      <c r="J104" s="11" t="n">
        <v>1280</v>
      </c>
      <c r="K104" s="12" t="n">
        <v>1280</v>
      </c>
      <c r="L104" s="13" t="s">
        <v>45</v>
      </c>
      <c r="M104" s="10" t="n">
        <v>815000</v>
      </c>
      <c r="N104" s="10" t="s">
        <v>149</v>
      </c>
      <c r="O104" s="10" t="s">
        <v>341</v>
      </c>
      <c r="P104" s="10" t="s">
        <v>342</v>
      </c>
      <c r="Q104" s="10"/>
      <c r="R104" s="10"/>
      <c r="S104" s="10" t="n">
        <v>142322</v>
      </c>
      <c r="T104" s="10" t="s">
        <v>152</v>
      </c>
      <c r="U104" s="10" t="s">
        <v>153</v>
      </c>
      <c r="V104" s="10" t="n">
        <v>549496574</v>
      </c>
      <c r="W104" s="10"/>
      <c r="X104" s="14" t="s">
        <v>52</v>
      </c>
      <c r="Y104" s="14" t="s">
        <v>343</v>
      </c>
      <c r="Z104" s="14"/>
      <c r="AA104" s="14" t="s">
        <v>155</v>
      </c>
      <c r="AB104" s="14" t="s">
        <v>156</v>
      </c>
      <c r="AC104" s="13" t="s">
        <v>344</v>
      </c>
      <c r="AD104" s="15" t="n">
        <v>2.56</v>
      </c>
      <c r="AE104" s="12" t="n">
        <v>21</v>
      </c>
      <c r="AF104" s="15" t="n">
        <v>0.5376</v>
      </c>
      <c r="AG104" s="16" t="n">
        <f aca="false">ROUND($K$104*$AD$104,2)</f>
        <v>3276.8</v>
      </c>
      <c r="AH104" s="16" t="n">
        <f aca="false">ROUND($K$104*($AD$104+$AF$104),2)</f>
        <v>3964.93</v>
      </c>
    </row>
    <row r="105" customFormat="false" ht="25.5" hidden="false" customHeight="false" outlineLevel="0" collapsed="false">
      <c r="A105" s="9" t="n">
        <v>45488</v>
      </c>
      <c r="B105" s="10" t="s">
        <v>337</v>
      </c>
      <c r="C105" s="9" t="n">
        <v>123122</v>
      </c>
      <c r="D105" s="10" t="s">
        <v>185</v>
      </c>
      <c r="E105" s="10" t="s">
        <v>186</v>
      </c>
      <c r="F105" s="10" t="s">
        <v>187</v>
      </c>
      <c r="G105" s="10" t="s">
        <v>188</v>
      </c>
      <c r="H105" s="10"/>
      <c r="I105" s="10" t="s">
        <v>189</v>
      </c>
      <c r="J105" s="11" t="n">
        <v>100</v>
      </c>
      <c r="K105" s="12" t="n">
        <v>100</v>
      </c>
      <c r="L105" s="13" t="s">
        <v>45</v>
      </c>
      <c r="M105" s="10" t="n">
        <v>815000</v>
      </c>
      <c r="N105" s="10" t="s">
        <v>149</v>
      </c>
      <c r="O105" s="10" t="s">
        <v>341</v>
      </c>
      <c r="P105" s="10" t="s">
        <v>342</v>
      </c>
      <c r="Q105" s="10"/>
      <c r="R105" s="10"/>
      <c r="S105" s="10" t="n">
        <v>142322</v>
      </c>
      <c r="T105" s="10" t="s">
        <v>152</v>
      </c>
      <c r="U105" s="10" t="s">
        <v>153</v>
      </c>
      <c r="V105" s="10" t="n">
        <v>549496574</v>
      </c>
      <c r="W105" s="10"/>
      <c r="X105" s="14" t="s">
        <v>52</v>
      </c>
      <c r="Y105" s="14" t="s">
        <v>343</v>
      </c>
      <c r="Z105" s="14"/>
      <c r="AA105" s="14" t="s">
        <v>155</v>
      </c>
      <c r="AB105" s="14" t="s">
        <v>156</v>
      </c>
      <c r="AC105" s="13" t="s">
        <v>344</v>
      </c>
      <c r="AD105" s="15" t="n">
        <v>12.51</v>
      </c>
      <c r="AE105" s="12" t="n">
        <v>21</v>
      </c>
      <c r="AF105" s="15" t="n">
        <v>2.6271</v>
      </c>
      <c r="AG105" s="16" t="n">
        <f aca="false">ROUND($K$105*$AD$105,2)</f>
        <v>1251</v>
      </c>
      <c r="AH105" s="16" t="n">
        <f aca="false">ROUND($K$105*($AD$105+$AF$105),2)</f>
        <v>1513.71</v>
      </c>
    </row>
    <row r="106" customFormat="false" ht="25.5" hidden="false" customHeight="false" outlineLevel="0" collapsed="false">
      <c r="A106" s="9" t="n">
        <v>45488</v>
      </c>
      <c r="B106" s="10" t="s">
        <v>337</v>
      </c>
      <c r="C106" s="9" t="n">
        <v>123123</v>
      </c>
      <c r="D106" s="10" t="s">
        <v>190</v>
      </c>
      <c r="E106" s="10" t="s">
        <v>191</v>
      </c>
      <c r="F106" s="10" t="s">
        <v>192</v>
      </c>
      <c r="G106" s="10" t="s">
        <v>193</v>
      </c>
      <c r="H106" s="10"/>
      <c r="I106" s="10" t="s">
        <v>194</v>
      </c>
      <c r="J106" s="11" t="n">
        <v>10</v>
      </c>
      <c r="K106" s="12" t="n">
        <v>10</v>
      </c>
      <c r="L106" s="13" t="s">
        <v>45</v>
      </c>
      <c r="M106" s="10" t="n">
        <v>815000</v>
      </c>
      <c r="N106" s="10" t="s">
        <v>149</v>
      </c>
      <c r="O106" s="10" t="s">
        <v>341</v>
      </c>
      <c r="P106" s="10" t="s">
        <v>342</v>
      </c>
      <c r="Q106" s="10"/>
      <c r="R106" s="10"/>
      <c r="S106" s="10" t="n">
        <v>142322</v>
      </c>
      <c r="T106" s="10" t="s">
        <v>152</v>
      </c>
      <c r="U106" s="10" t="s">
        <v>153</v>
      </c>
      <c r="V106" s="10" t="n">
        <v>549496574</v>
      </c>
      <c r="W106" s="10"/>
      <c r="X106" s="14" t="s">
        <v>52</v>
      </c>
      <c r="Y106" s="14" t="s">
        <v>343</v>
      </c>
      <c r="Z106" s="14"/>
      <c r="AA106" s="14" t="s">
        <v>155</v>
      </c>
      <c r="AB106" s="14" t="s">
        <v>156</v>
      </c>
      <c r="AC106" s="13" t="s">
        <v>344</v>
      </c>
      <c r="AD106" s="15" t="n">
        <v>1076.28</v>
      </c>
      <c r="AE106" s="12" t="n">
        <v>21</v>
      </c>
      <c r="AF106" s="15" t="n">
        <v>226.0188</v>
      </c>
      <c r="AG106" s="16" t="n">
        <f aca="false">ROUND($K$106*$AD$106,2)</f>
        <v>10762.8</v>
      </c>
      <c r="AH106" s="16" t="n">
        <f aca="false">ROUND($K$106*($AD$106+$AF$106),2)</f>
        <v>13022.99</v>
      </c>
    </row>
    <row r="107" customFormat="false" ht="25.5" hidden="false" customHeight="false" outlineLevel="0" collapsed="false">
      <c r="A107" s="9" t="n">
        <v>45488</v>
      </c>
      <c r="B107" s="10" t="s">
        <v>337</v>
      </c>
      <c r="C107" s="9" t="n">
        <v>123124</v>
      </c>
      <c r="D107" s="10" t="s">
        <v>190</v>
      </c>
      <c r="E107" s="10" t="s">
        <v>377</v>
      </c>
      <c r="F107" s="10" t="s">
        <v>378</v>
      </c>
      <c r="G107" s="10" t="s">
        <v>379</v>
      </c>
      <c r="H107" s="10"/>
      <c r="I107" s="10" t="s">
        <v>124</v>
      </c>
      <c r="J107" s="11" t="n">
        <v>100</v>
      </c>
      <c r="K107" s="12" t="n">
        <v>100</v>
      </c>
      <c r="L107" s="13" t="s">
        <v>45</v>
      </c>
      <c r="M107" s="10" t="n">
        <v>815000</v>
      </c>
      <c r="N107" s="10" t="s">
        <v>149</v>
      </c>
      <c r="O107" s="10" t="s">
        <v>341</v>
      </c>
      <c r="P107" s="10" t="s">
        <v>342</v>
      </c>
      <c r="Q107" s="10"/>
      <c r="R107" s="10"/>
      <c r="S107" s="10" t="n">
        <v>142322</v>
      </c>
      <c r="T107" s="10" t="s">
        <v>152</v>
      </c>
      <c r="U107" s="10" t="s">
        <v>153</v>
      </c>
      <c r="V107" s="10" t="n">
        <v>549496574</v>
      </c>
      <c r="W107" s="10"/>
      <c r="X107" s="14" t="s">
        <v>52</v>
      </c>
      <c r="Y107" s="14" t="s">
        <v>343</v>
      </c>
      <c r="Z107" s="14"/>
      <c r="AA107" s="14" t="s">
        <v>155</v>
      </c>
      <c r="AB107" s="14" t="s">
        <v>156</v>
      </c>
      <c r="AC107" s="13" t="s">
        <v>344</v>
      </c>
      <c r="AD107" s="15" t="n">
        <v>9.88</v>
      </c>
      <c r="AE107" s="12" t="n">
        <v>21</v>
      </c>
      <c r="AF107" s="15" t="n">
        <v>2.0748</v>
      </c>
      <c r="AG107" s="16" t="n">
        <f aca="false">ROUND($K$107*$AD$107,2)</f>
        <v>988</v>
      </c>
      <c r="AH107" s="16" t="n">
        <f aca="false">ROUND($K$107*($AD$107+$AF$107),2)</f>
        <v>1195.48</v>
      </c>
    </row>
    <row r="108" customFormat="false" ht="25.5" hidden="false" customHeight="false" outlineLevel="0" collapsed="false">
      <c r="A108" s="9" t="n">
        <v>45488</v>
      </c>
      <c r="B108" s="10" t="s">
        <v>337</v>
      </c>
      <c r="C108" s="9" t="n">
        <v>123125</v>
      </c>
      <c r="D108" s="10" t="s">
        <v>190</v>
      </c>
      <c r="E108" s="10" t="s">
        <v>195</v>
      </c>
      <c r="F108" s="10" t="s">
        <v>196</v>
      </c>
      <c r="G108" s="10" t="s">
        <v>197</v>
      </c>
      <c r="H108" s="10"/>
      <c r="I108" s="10" t="s">
        <v>124</v>
      </c>
      <c r="J108" s="11" t="n">
        <v>20</v>
      </c>
      <c r="K108" s="12" t="n">
        <v>20</v>
      </c>
      <c r="L108" s="13" t="s">
        <v>45</v>
      </c>
      <c r="M108" s="10" t="n">
        <v>815000</v>
      </c>
      <c r="N108" s="10" t="s">
        <v>149</v>
      </c>
      <c r="O108" s="10" t="s">
        <v>341</v>
      </c>
      <c r="P108" s="10" t="s">
        <v>342</v>
      </c>
      <c r="Q108" s="10"/>
      <c r="R108" s="10"/>
      <c r="S108" s="10" t="n">
        <v>142322</v>
      </c>
      <c r="T108" s="10" t="s">
        <v>152</v>
      </c>
      <c r="U108" s="10" t="s">
        <v>153</v>
      </c>
      <c r="V108" s="10" t="n">
        <v>549496574</v>
      </c>
      <c r="W108" s="10"/>
      <c r="X108" s="14" t="s">
        <v>52</v>
      </c>
      <c r="Y108" s="14" t="s">
        <v>343</v>
      </c>
      <c r="Z108" s="14"/>
      <c r="AA108" s="14" t="s">
        <v>155</v>
      </c>
      <c r="AB108" s="14" t="s">
        <v>156</v>
      </c>
      <c r="AC108" s="13" t="s">
        <v>344</v>
      </c>
      <c r="AD108" s="15" t="n">
        <v>21.59</v>
      </c>
      <c r="AE108" s="12" t="n">
        <v>21</v>
      </c>
      <c r="AF108" s="15" t="n">
        <v>4.5339</v>
      </c>
      <c r="AG108" s="16" t="n">
        <f aca="false">ROUND($K$108*$AD$108,2)</f>
        <v>431.8</v>
      </c>
      <c r="AH108" s="16" t="n">
        <f aca="false">ROUND($K$108*($AD$108+$AF$108),2)</f>
        <v>522.48</v>
      </c>
    </row>
    <row r="109" customFormat="false" ht="25.5" hidden="false" customHeight="false" outlineLevel="0" collapsed="false">
      <c r="A109" s="9" t="n">
        <v>45488</v>
      </c>
      <c r="B109" s="10" t="s">
        <v>337</v>
      </c>
      <c r="C109" s="9" t="n">
        <v>123126</v>
      </c>
      <c r="D109" s="10" t="s">
        <v>190</v>
      </c>
      <c r="E109" s="10" t="s">
        <v>380</v>
      </c>
      <c r="F109" s="10" t="s">
        <v>381</v>
      </c>
      <c r="G109" s="10" t="s">
        <v>382</v>
      </c>
      <c r="H109" s="10"/>
      <c r="I109" s="10" t="s">
        <v>124</v>
      </c>
      <c r="J109" s="11" t="n">
        <v>20</v>
      </c>
      <c r="K109" s="12" t="n">
        <v>20</v>
      </c>
      <c r="L109" s="13" t="s">
        <v>45</v>
      </c>
      <c r="M109" s="10" t="n">
        <v>815000</v>
      </c>
      <c r="N109" s="10" t="s">
        <v>149</v>
      </c>
      <c r="O109" s="10" t="s">
        <v>341</v>
      </c>
      <c r="P109" s="10" t="s">
        <v>342</v>
      </c>
      <c r="Q109" s="10"/>
      <c r="R109" s="10"/>
      <c r="S109" s="10" t="n">
        <v>142322</v>
      </c>
      <c r="T109" s="10" t="s">
        <v>152</v>
      </c>
      <c r="U109" s="10" t="s">
        <v>153</v>
      </c>
      <c r="V109" s="10" t="n">
        <v>549496574</v>
      </c>
      <c r="W109" s="10"/>
      <c r="X109" s="14" t="s">
        <v>52</v>
      </c>
      <c r="Y109" s="14" t="s">
        <v>343</v>
      </c>
      <c r="Z109" s="14"/>
      <c r="AA109" s="14" t="s">
        <v>155</v>
      </c>
      <c r="AB109" s="14" t="s">
        <v>156</v>
      </c>
      <c r="AC109" s="13" t="s">
        <v>344</v>
      </c>
      <c r="AD109" s="15" t="n">
        <v>21.59</v>
      </c>
      <c r="AE109" s="12" t="n">
        <v>21</v>
      </c>
      <c r="AF109" s="15" t="n">
        <v>4.5339</v>
      </c>
      <c r="AG109" s="16" t="n">
        <f aca="false">ROUND($K$109*$AD$109,2)</f>
        <v>431.8</v>
      </c>
      <c r="AH109" s="16" t="n">
        <f aca="false">ROUND($K$109*($AD$109+$AF$109),2)</f>
        <v>522.48</v>
      </c>
    </row>
    <row r="110" customFormat="false" ht="25.5" hidden="false" customHeight="false" outlineLevel="0" collapsed="false">
      <c r="A110" s="9" t="n">
        <v>45488</v>
      </c>
      <c r="B110" s="10" t="s">
        <v>337</v>
      </c>
      <c r="C110" s="9" t="n">
        <v>123127</v>
      </c>
      <c r="D110" s="10" t="s">
        <v>198</v>
      </c>
      <c r="E110" s="10" t="s">
        <v>383</v>
      </c>
      <c r="F110" s="10" t="s">
        <v>384</v>
      </c>
      <c r="G110" s="10" t="s">
        <v>385</v>
      </c>
      <c r="H110" s="10"/>
      <c r="I110" s="10" t="s">
        <v>124</v>
      </c>
      <c r="J110" s="11" t="n">
        <v>50</v>
      </c>
      <c r="K110" s="12" t="n">
        <v>50</v>
      </c>
      <c r="L110" s="13" t="s">
        <v>45</v>
      </c>
      <c r="M110" s="10" t="n">
        <v>815000</v>
      </c>
      <c r="N110" s="10" t="s">
        <v>149</v>
      </c>
      <c r="O110" s="10" t="s">
        <v>341</v>
      </c>
      <c r="P110" s="10" t="s">
        <v>342</v>
      </c>
      <c r="Q110" s="10"/>
      <c r="R110" s="10"/>
      <c r="S110" s="10" t="n">
        <v>142322</v>
      </c>
      <c r="T110" s="10" t="s">
        <v>152</v>
      </c>
      <c r="U110" s="10" t="s">
        <v>153</v>
      </c>
      <c r="V110" s="10" t="n">
        <v>549496574</v>
      </c>
      <c r="W110" s="10"/>
      <c r="X110" s="14" t="s">
        <v>52</v>
      </c>
      <c r="Y110" s="14" t="s">
        <v>343</v>
      </c>
      <c r="Z110" s="14"/>
      <c r="AA110" s="14" t="s">
        <v>155</v>
      </c>
      <c r="AB110" s="14" t="s">
        <v>156</v>
      </c>
      <c r="AC110" s="13" t="s">
        <v>344</v>
      </c>
      <c r="AD110" s="15" t="n">
        <v>6.1</v>
      </c>
      <c r="AE110" s="12" t="n">
        <v>21</v>
      </c>
      <c r="AF110" s="15" t="n">
        <v>1.281</v>
      </c>
      <c r="AG110" s="16" t="n">
        <f aca="false">ROUND($K$110*$AD$110,2)</f>
        <v>305</v>
      </c>
      <c r="AH110" s="16" t="n">
        <f aca="false">ROUND($K$110*($AD$110+$AF$110),2)</f>
        <v>369.05</v>
      </c>
    </row>
    <row r="111" customFormat="false" ht="25.5" hidden="false" customHeight="false" outlineLevel="0" collapsed="false">
      <c r="A111" s="9" t="n">
        <v>45488</v>
      </c>
      <c r="B111" s="10" t="s">
        <v>337</v>
      </c>
      <c r="C111" s="9" t="n">
        <v>123128</v>
      </c>
      <c r="D111" s="10" t="s">
        <v>198</v>
      </c>
      <c r="E111" s="10" t="s">
        <v>386</v>
      </c>
      <c r="F111" s="10" t="s">
        <v>387</v>
      </c>
      <c r="G111" s="10" t="s">
        <v>388</v>
      </c>
      <c r="H111" s="10"/>
      <c r="I111" s="10" t="s">
        <v>144</v>
      </c>
      <c r="J111" s="11" t="n">
        <v>30</v>
      </c>
      <c r="K111" s="12" t="n">
        <v>30</v>
      </c>
      <c r="L111" s="13" t="s">
        <v>45</v>
      </c>
      <c r="M111" s="10" t="n">
        <v>815000</v>
      </c>
      <c r="N111" s="10" t="s">
        <v>149</v>
      </c>
      <c r="O111" s="10" t="s">
        <v>341</v>
      </c>
      <c r="P111" s="10" t="s">
        <v>342</v>
      </c>
      <c r="Q111" s="10"/>
      <c r="R111" s="10"/>
      <c r="S111" s="10" t="n">
        <v>142322</v>
      </c>
      <c r="T111" s="10" t="s">
        <v>152</v>
      </c>
      <c r="U111" s="10" t="s">
        <v>153</v>
      </c>
      <c r="V111" s="10" t="n">
        <v>549496574</v>
      </c>
      <c r="W111" s="10"/>
      <c r="X111" s="14" t="s">
        <v>52</v>
      </c>
      <c r="Y111" s="14" t="s">
        <v>343</v>
      </c>
      <c r="Z111" s="14"/>
      <c r="AA111" s="14" t="s">
        <v>155</v>
      </c>
      <c r="AB111" s="14" t="s">
        <v>156</v>
      </c>
      <c r="AC111" s="13" t="s">
        <v>344</v>
      </c>
      <c r="AD111" s="15" t="n">
        <v>17.69</v>
      </c>
      <c r="AE111" s="12" t="n">
        <v>21</v>
      </c>
      <c r="AF111" s="15" t="n">
        <v>3.7149</v>
      </c>
      <c r="AG111" s="16" t="n">
        <f aca="false">ROUND($K$111*$AD$111,2)</f>
        <v>530.7</v>
      </c>
      <c r="AH111" s="16" t="n">
        <f aca="false">ROUND($K$111*($AD$111+$AF$111),2)</f>
        <v>642.15</v>
      </c>
    </row>
    <row r="112" customFormat="false" ht="25.5" hidden="false" customHeight="false" outlineLevel="0" collapsed="false">
      <c r="A112" s="9" t="n">
        <v>45488</v>
      </c>
      <c r="B112" s="10" t="s">
        <v>337</v>
      </c>
      <c r="C112" s="9" t="n">
        <v>123129</v>
      </c>
      <c r="D112" s="10" t="s">
        <v>198</v>
      </c>
      <c r="E112" s="10" t="s">
        <v>389</v>
      </c>
      <c r="F112" s="10" t="s">
        <v>390</v>
      </c>
      <c r="G112" s="10" t="s">
        <v>391</v>
      </c>
      <c r="H112" s="10"/>
      <c r="I112" s="10" t="s">
        <v>124</v>
      </c>
      <c r="J112" s="11" t="n">
        <v>10</v>
      </c>
      <c r="K112" s="12" t="n">
        <v>10</v>
      </c>
      <c r="L112" s="13" t="s">
        <v>45</v>
      </c>
      <c r="M112" s="10" t="n">
        <v>815000</v>
      </c>
      <c r="N112" s="10" t="s">
        <v>149</v>
      </c>
      <c r="O112" s="10" t="s">
        <v>341</v>
      </c>
      <c r="P112" s="10" t="s">
        <v>342</v>
      </c>
      <c r="Q112" s="10"/>
      <c r="R112" s="10"/>
      <c r="S112" s="10" t="n">
        <v>142322</v>
      </c>
      <c r="T112" s="10" t="s">
        <v>152</v>
      </c>
      <c r="U112" s="10" t="s">
        <v>153</v>
      </c>
      <c r="V112" s="10" t="n">
        <v>549496574</v>
      </c>
      <c r="W112" s="10"/>
      <c r="X112" s="14" t="s">
        <v>52</v>
      </c>
      <c r="Y112" s="14" t="s">
        <v>343</v>
      </c>
      <c r="Z112" s="14"/>
      <c r="AA112" s="14" t="s">
        <v>155</v>
      </c>
      <c r="AB112" s="14" t="s">
        <v>156</v>
      </c>
      <c r="AC112" s="13" t="s">
        <v>344</v>
      </c>
      <c r="AD112" s="15" t="n">
        <v>10.37</v>
      </c>
      <c r="AE112" s="12" t="n">
        <v>21</v>
      </c>
      <c r="AF112" s="15" t="n">
        <v>2.1777</v>
      </c>
      <c r="AG112" s="16" t="n">
        <f aca="false">ROUND($K$112*$AD$112,2)</f>
        <v>103.7</v>
      </c>
      <c r="AH112" s="16" t="n">
        <f aca="false">ROUND($K$112*($AD$112+$AF$112),2)</f>
        <v>125.48</v>
      </c>
    </row>
    <row r="113" customFormat="false" ht="25.5" hidden="false" customHeight="false" outlineLevel="0" collapsed="false">
      <c r="A113" s="9" t="n">
        <v>45488</v>
      </c>
      <c r="B113" s="10" t="s">
        <v>337</v>
      </c>
      <c r="C113" s="9" t="n">
        <v>123130</v>
      </c>
      <c r="D113" s="10" t="s">
        <v>198</v>
      </c>
      <c r="E113" s="10" t="s">
        <v>392</v>
      </c>
      <c r="F113" s="10" t="s">
        <v>393</v>
      </c>
      <c r="G113" s="10" t="s">
        <v>394</v>
      </c>
      <c r="H113" s="10"/>
      <c r="I113" s="10" t="s">
        <v>361</v>
      </c>
      <c r="J113" s="11" t="n">
        <v>20</v>
      </c>
      <c r="K113" s="12" t="n">
        <v>20</v>
      </c>
      <c r="L113" s="13" t="s">
        <v>45</v>
      </c>
      <c r="M113" s="10" t="n">
        <v>815000</v>
      </c>
      <c r="N113" s="10" t="s">
        <v>149</v>
      </c>
      <c r="O113" s="10" t="s">
        <v>341</v>
      </c>
      <c r="P113" s="10" t="s">
        <v>342</v>
      </c>
      <c r="Q113" s="10"/>
      <c r="R113" s="10"/>
      <c r="S113" s="10" t="n">
        <v>142322</v>
      </c>
      <c r="T113" s="10" t="s">
        <v>152</v>
      </c>
      <c r="U113" s="10" t="s">
        <v>153</v>
      </c>
      <c r="V113" s="10" t="n">
        <v>549496574</v>
      </c>
      <c r="W113" s="10"/>
      <c r="X113" s="14" t="s">
        <v>52</v>
      </c>
      <c r="Y113" s="14" t="s">
        <v>343</v>
      </c>
      <c r="Z113" s="14"/>
      <c r="AA113" s="14" t="s">
        <v>155</v>
      </c>
      <c r="AB113" s="14" t="s">
        <v>156</v>
      </c>
      <c r="AC113" s="13" t="s">
        <v>344</v>
      </c>
      <c r="AD113" s="15" t="n">
        <v>45.38</v>
      </c>
      <c r="AE113" s="12" t="n">
        <v>21</v>
      </c>
      <c r="AF113" s="15" t="n">
        <v>9.5298</v>
      </c>
      <c r="AG113" s="16" t="n">
        <f aca="false">ROUND($K$113*$AD$113,2)</f>
        <v>907.6</v>
      </c>
      <c r="AH113" s="16" t="n">
        <f aca="false">ROUND($K$113*($AD$113+$AF$113),2)</f>
        <v>1098.2</v>
      </c>
    </row>
    <row r="114" customFormat="false" ht="25.5" hidden="false" customHeight="false" outlineLevel="0" collapsed="false">
      <c r="A114" s="9" t="n">
        <v>45488</v>
      </c>
      <c r="B114" s="10" t="s">
        <v>337</v>
      </c>
      <c r="C114" s="9" t="n">
        <v>123131</v>
      </c>
      <c r="D114" s="10" t="s">
        <v>198</v>
      </c>
      <c r="E114" s="10" t="s">
        <v>395</v>
      </c>
      <c r="F114" s="10" t="s">
        <v>396</v>
      </c>
      <c r="G114" s="10" t="s">
        <v>397</v>
      </c>
      <c r="H114" s="10"/>
      <c r="I114" s="10" t="s">
        <v>124</v>
      </c>
      <c r="J114" s="11" t="n">
        <v>10</v>
      </c>
      <c r="K114" s="12" t="n">
        <v>10</v>
      </c>
      <c r="L114" s="13" t="s">
        <v>45</v>
      </c>
      <c r="M114" s="10" t="n">
        <v>815000</v>
      </c>
      <c r="N114" s="10" t="s">
        <v>149</v>
      </c>
      <c r="O114" s="10" t="s">
        <v>341</v>
      </c>
      <c r="P114" s="10" t="s">
        <v>342</v>
      </c>
      <c r="Q114" s="10"/>
      <c r="R114" s="10"/>
      <c r="S114" s="10" t="n">
        <v>142322</v>
      </c>
      <c r="T114" s="10" t="s">
        <v>152</v>
      </c>
      <c r="U114" s="10" t="s">
        <v>153</v>
      </c>
      <c r="V114" s="10" t="n">
        <v>549496574</v>
      </c>
      <c r="W114" s="10"/>
      <c r="X114" s="14" t="s">
        <v>52</v>
      </c>
      <c r="Y114" s="14" t="s">
        <v>343</v>
      </c>
      <c r="Z114" s="14"/>
      <c r="AA114" s="14" t="s">
        <v>155</v>
      </c>
      <c r="AB114" s="14" t="s">
        <v>156</v>
      </c>
      <c r="AC114" s="13" t="s">
        <v>344</v>
      </c>
      <c r="AD114" s="15" t="n">
        <v>39.16</v>
      </c>
      <c r="AE114" s="12" t="n">
        <v>21</v>
      </c>
      <c r="AF114" s="15" t="n">
        <v>8.2236</v>
      </c>
      <c r="AG114" s="16" t="n">
        <f aca="false">ROUND($K$114*$AD$114,2)</f>
        <v>391.6</v>
      </c>
      <c r="AH114" s="16" t="n">
        <f aca="false">ROUND($K$114*($AD$114+$AF$114),2)</f>
        <v>473.84</v>
      </c>
    </row>
    <row r="115" customFormat="false" ht="25.5" hidden="false" customHeight="false" outlineLevel="0" collapsed="false">
      <c r="A115" s="9" t="n">
        <v>45488</v>
      </c>
      <c r="B115" s="10" t="s">
        <v>337</v>
      </c>
      <c r="C115" s="9" t="n">
        <v>123132</v>
      </c>
      <c r="D115" s="10" t="s">
        <v>198</v>
      </c>
      <c r="E115" s="10" t="s">
        <v>398</v>
      </c>
      <c r="F115" s="10" t="s">
        <v>399</v>
      </c>
      <c r="G115" s="10" t="s">
        <v>400</v>
      </c>
      <c r="H115" s="10"/>
      <c r="I115" s="10" t="s">
        <v>205</v>
      </c>
      <c r="J115" s="11" t="n">
        <v>10</v>
      </c>
      <c r="K115" s="12" t="n">
        <v>10</v>
      </c>
      <c r="L115" s="13" t="s">
        <v>45</v>
      </c>
      <c r="M115" s="10" t="n">
        <v>815000</v>
      </c>
      <c r="N115" s="10" t="s">
        <v>149</v>
      </c>
      <c r="O115" s="10" t="s">
        <v>341</v>
      </c>
      <c r="P115" s="10" t="s">
        <v>342</v>
      </c>
      <c r="Q115" s="10"/>
      <c r="R115" s="10"/>
      <c r="S115" s="10" t="n">
        <v>142322</v>
      </c>
      <c r="T115" s="10" t="s">
        <v>152</v>
      </c>
      <c r="U115" s="10" t="s">
        <v>153</v>
      </c>
      <c r="V115" s="10" t="n">
        <v>549496574</v>
      </c>
      <c r="W115" s="10"/>
      <c r="X115" s="14" t="s">
        <v>52</v>
      </c>
      <c r="Y115" s="14" t="s">
        <v>343</v>
      </c>
      <c r="Z115" s="14"/>
      <c r="AA115" s="14" t="s">
        <v>155</v>
      </c>
      <c r="AB115" s="14" t="s">
        <v>156</v>
      </c>
      <c r="AC115" s="13" t="s">
        <v>344</v>
      </c>
      <c r="AD115" s="15" t="n">
        <v>103.7</v>
      </c>
      <c r="AE115" s="12" t="n">
        <v>21</v>
      </c>
      <c r="AF115" s="15" t="n">
        <v>21.777</v>
      </c>
      <c r="AG115" s="16" t="n">
        <f aca="false">ROUND($K$115*$AD$115,2)</f>
        <v>1037</v>
      </c>
      <c r="AH115" s="16" t="n">
        <f aca="false">ROUND($K$115*($AD$115+$AF$115),2)</f>
        <v>1254.77</v>
      </c>
    </row>
    <row r="116" customFormat="false" ht="25.5" hidden="false" customHeight="false" outlineLevel="0" collapsed="false">
      <c r="A116" s="9" t="n">
        <v>45488</v>
      </c>
      <c r="B116" s="10" t="s">
        <v>337</v>
      </c>
      <c r="C116" s="9" t="n">
        <v>123133</v>
      </c>
      <c r="D116" s="10" t="s">
        <v>198</v>
      </c>
      <c r="E116" s="10" t="s">
        <v>401</v>
      </c>
      <c r="F116" s="10" t="s">
        <v>402</v>
      </c>
      <c r="G116" s="10" t="s">
        <v>403</v>
      </c>
      <c r="H116" s="10"/>
      <c r="I116" s="10" t="s">
        <v>205</v>
      </c>
      <c r="J116" s="11" t="n">
        <v>10</v>
      </c>
      <c r="K116" s="12" t="n">
        <v>10</v>
      </c>
      <c r="L116" s="13" t="s">
        <v>45</v>
      </c>
      <c r="M116" s="10" t="n">
        <v>815000</v>
      </c>
      <c r="N116" s="10" t="s">
        <v>149</v>
      </c>
      <c r="O116" s="10" t="s">
        <v>341</v>
      </c>
      <c r="P116" s="10" t="s">
        <v>342</v>
      </c>
      <c r="Q116" s="10"/>
      <c r="R116" s="10"/>
      <c r="S116" s="10" t="n">
        <v>142322</v>
      </c>
      <c r="T116" s="10" t="s">
        <v>152</v>
      </c>
      <c r="U116" s="10" t="s">
        <v>153</v>
      </c>
      <c r="V116" s="10" t="n">
        <v>549496574</v>
      </c>
      <c r="W116" s="10"/>
      <c r="X116" s="14" t="s">
        <v>52</v>
      </c>
      <c r="Y116" s="14" t="s">
        <v>343</v>
      </c>
      <c r="Z116" s="14"/>
      <c r="AA116" s="14" t="s">
        <v>155</v>
      </c>
      <c r="AB116" s="14" t="s">
        <v>156</v>
      </c>
      <c r="AC116" s="13" t="s">
        <v>344</v>
      </c>
      <c r="AD116" s="15" t="n">
        <v>179.1</v>
      </c>
      <c r="AE116" s="12" t="n">
        <v>21</v>
      </c>
      <c r="AF116" s="15" t="n">
        <v>37.611</v>
      </c>
      <c r="AG116" s="16" t="n">
        <f aca="false">ROUND($K$116*$AD$116,2)</f>
        <v>1791</v>
      </c>
      <c r="AH116" s="16" t="n">
        <f aca="false">ROUND($K$116*($AD$116+$AF$116),2)</f>
        <v>2167.11</v>
      </c>
    </row>
    <row r="117" customFormat="false" ht="25.5" hidden="false" customHeight="false" outlineLevel="0" collapsed="false">
      <c r="A117" s="9" t="n">
        <v>45488</v>
      </c>
      <c r="B117" s="10" t="s">
        <v>337</v>
      </c>
      <c r="C117" s="9" t="n">
        <v>123134</v>
      </c>
      <c r="D117" s="10" t="s">
        <v>198</v>
      </c>
      <c r="E117" s="10" t="s">
        <v>404</v>
      </c>
      <c r="F117" s="10" t="s">
        <v>405</v>
      </c>
      <c r="G117" s="10" t="s">
        <v>406</v>
      </c>
      <c r="H117" s="10"/>
      <c r="I117" s="10" t="s">
        <v>205</v>
      </c>
      <c r="J117" s="11" t="n">
        <v>10</v>
      </c>
      <c r="K117" s="12" t="n">
        <v>10</v>
      </c>
      <c r="L117" s="13" t="s">
        <v>45</v>
      </c>
      <c r="M117" s="10" t="n">
        <v>815000</v>
      </c>
      <c r="N117" s="10" t="s">
        <v>149</v>
      </c>
      <c r="O117" s="10" t="s">
        <v>341</v>
      </c>
      <c r="P117" s="10" t="s">
        <v>342</v>
      </c>
      <c r="Q117" s="10"/>
      <c r="R117" s="10"/>
      <c r="S117" s="10" t="n">
        <v>142322</v>
      </c>
      <c r="T117" s="10" t="s">
        <v>152</v>
      </c>
      <c r="U117" s="10" t="s">
        <v>153</v>
      </c>
      <c r="V117" s="10" t="n">
        <v>549496574</v>
      </c>
      <c r="W117" s="10"/>
      <c r="X117" s="14" t="s">
        <v>52</v>
      </c>
      <c r="Y117" s="14" t="s">
        <v>343</v>
      </c>
      <c r="Z117" s="14"/>
      <c r="AA117" s="14" t="s">
        <v>155</v>
      </c>
      <c r="AB117" s="14" t="s">
        <v>156</v>
      </c>
      <c r="AC117" s="13" t="s">
        <v>344</v>
      </c>
      <c r="AD117" s="15" t="n">
        <v>183.49</v>
      </c>
      <c r="AE117" s="12" t="n">
        <v>21</v>
      </c>
      <c r="AF117" s="15" t="n">
        <v>38.5329</v>
      </c>
      <c r="AG117" s="16" t="n">
        <f aca="false">ROUND($K$117*$AD$117,2)</f>
        <v>1834.9</v>
      </c>
      <c r="AH117" s="16" t="n">
        <f aca="false">ROUND($K$117*($AD$117+$AF$117),2)</f>
        <v>2220.23</v>
      </c>
    </row>
    <row r="118" customFormat="false" ht="25.5" hidden="false" customHeight="false" outlineLevel="0" collapsed="false">
      <c r="A118" s="9" t="n">
        <v>45488</v>
      </c>
      <c r="B118" s="10" t="s">
        <v>337</v>
      </c>
      <c r="C118" s="9" t="n">
        <v>123135</v>
      </c>
      <c r="D118" s="10" t="s">
        <v>198</v>
      </c>
      <c r="E118" s="10" t="s">
        <v>209</v>
      </c>
      <c r="F118" s="10" t="s">
        <v>210</v>
      </c>
      <c r="G118" s="10" t="s">
        <v>211</v>
      </c>
      <c r="H118" s="10"/>
      <c r="I118" s="10" t="s">
        <v>205</v>
      </c>
      <c r="J118" s="11" t="n">
        <v>20</v>
      </c>
      <c r="K118" s="12" t="n">
        <v>20</v>
      </c>
      <c r="L118" s="13" t="s">
        <v>45</v>
      </c>
      <c r="M118" s="10" t="n">
        <v>815000</v>
      </c>
      <c r="N118" s="10" t="s">
        <v>149</v>
      </c>
      <c r="O118" s="10" t="s">
        <v>341</v>
      </c>
      <c r="P118" s="10" t="s">
        <v>342</v>
      </c>
      <c r="Q118" s="10"/>
      <c r="R118" s="10"/>
      <c r="S118" s="10" t="n">
        <v>142322</v>
      </c>
      <c r="T118" s="10" t="s">
        <v>152</v>
      </c>
      <c r="U118" s="10" t="s">
        <v>153</v>
      </c>
      <c r="V118" s="10" t="n">
        <v>549496574</v>
      </c>
      <c r="W118" s="10"/>
      <c r="X118" s="14" t="s">
        <v>52</v>
      </c>
      <c r="Y118" s="14" t="s">
        <v>343</v>
      </c>
      <c r="Z118" s="14"/>
      <c r="AA118" s="14" t="s">
        <v>155</v>
      </c>
      <c r="AB118" s="14" t="s">
        <v>156</v>
      </c>
      <c r="AC118" s="13" t="s">
        <v>344</v>
      </c>
      <c r="AD118" s="15" t="n">
        <v>18.79</v>
      </c>
      <c r="AE118" s="12" t="n">
        <v>21</v>
      </c>
      <c r="AF118" s="15" t="n">
        <v>3.9459</v>
      </c>
      <c r="AG118" s="16" t="n">
        <f aca="false">ROUND($K$118*$AD$118,2)</f>
        <v>375.8</v>
      </c>
      <c r="AH118" s="16" t="n">
        <f aca="false">ROUND($K$118*($AD$118+$AF$118),2)</f>
        <v>454.72</v>
      </c>
    </row>
    <row r="119" customFormat="false" ht="25.5" hidden="false" customHeight="false" outlineLevel="0" collapsed="false">
      <c r="A119" s="9" t="n">
        <v>45488</v>
      </c>
      <c r="B119" s="10" t="s">
        <v>337</v>
      </c>
      <c r="C119" s="9" t="n">
        <v>123137</v>
      </c>
      <c r="D119" s="10" t="s">
        <v>277</v>
      </c>
      <c r="E119" s="10" t="s">
        <v>278</v>
      </c>
      <c r="F119" s="10" t="s">
        <v>279</v>
      </c>
      <c r="G119" s="10" t="s">
        <v>280</v>
      </c>
      <c r="H119" s="10"/>
      <c r="I119" s="10" t="s">
        <v>60</v>
      </c>
      <c r="J119" s="11" t="n">
        <v>5</v>
      </c>
      <c r="K119" s="12" t="n">
        <v>5</v>
      </c>
      <c r="L119" s="13" t="s">
        <v>45</v>
      </c>
      <c r="M119" s="10" t="n">
        <v>815000</v>
      </c>
      <c r="N119" s="10" t="s">
        <v>149</v>
      </c>
      <c r="O119" s="10" t="s">
        <v>341</v>
      </c>
      <c r="P119" s="10" t="s">
        <v>342</v>
      </c>
      <c r="Q119" s="10"/>
      <c r="R119" s="10"/>
      <c r="S119" s="10" t="n">
        <v>142322</v>
      </c>
      <c r="T119" s="10" t="s">
        <v>152</v>
      </c>
      <c r="U119" s="10" t="s">
        <v>153</v>
      </c>
      <c r="V119" s="10" t="n">
        <v>549496574</v>
      </c>
      <c r="W119" s="10"/>
      <c r="X119" s="14" t="s">
        <v>52</v>
      </c>
      <c r="Y119" s="14" t="s">
        <v>343</v>
      </c>
      <c r="Z119" s="14"/>
      <c r="AA119" s="14" t="s">
        <v>155</v>
      </c>
      <c r="AB119" s="14" t="s">
        <v>156</v>
      </c>
      <c r="AC119" s="13" t="s">
        <v>344</v>
      </c>
      <c r="AD119" s="15" t="n">
        <v>10</v>
      </c>
      <c r="AE119" s="12" t="n">
        <v>21</v>
      </c>
      <c r="AF119" s="15" t="n">
        <v>2.1</v>
      </c>
      <c r="AG119" s="16" t="n">
        <f aca="false">ROUND($K$119*$AD$119,2)</f>
        <v>50</v>
      </c>
      <c r="AH119" s="16" t="n">
        <f aca="false">ROUND($K$119*($AD$119+$AF$119),2)</f>
        <v>60.5</v>
      </c>
    </row>
    <row r="120" customFormat="false" ht="25.5" hidden="false" customHeight="false" outlineLevel="0" collapsed="false">
      <c r="A120" s="9" t="n">
        <v>45488</v>
      </c>
      <c r="B120" s="10" t="s">
        <v>337</v>
      </c>
      <c r="C120" s="9" t="n">
        <v>123138</v>
      </c>
      <c r="D120" s="10" t="s">
        <v>221</v>
      </c>
      <c r="E120" s="10" t="s">
        <v>407</v>
      </c>
      <c r="F120" s="10" t="s">
        <v>408</v>
      </c>
      <c r="G120" s="10" t="s">
        <v>409</v>
      </c>
      <c r="H120" s="10"/>
      <c r="I120" s="10" t="s">
        <v>60</v>
      </c>
      <c r="J120" s="11" t="n">
        <v>50</v>
      </c>
      <c r="K120" s="12" t="n">
        <v>50</v>
      </c>
      <c r="L120" s="13" t="s">
        <v>45</v>
      </c>
      <c r="M120" s="10" t="n">
        <v>815000</v>
      </c>
      <c r="N120" s="10" t="s">
        <v>149</v>
      </c>
      <c r="O120" s="10" t="s">
        <v>341</v>
      </c>
      <c r="P120" s="10" t="s">
        <v>342</v>
      </c>
      <c r="Q120" s="10"/>
      <c r="R120" s="10"/>
      <c r="S120" s="10" t="n">
        <v>142322</v>
      </c>
      <c r="T120" s="10" t="s">
        <v>152</v>
      </c>
      <c r="U120" s="10" t="s">
        <v>153</v>
      </c>
      <c r="V120" s="10" t="n">
        <v>549496574</v>
      </c>
      <c r="W120" s="10"/>
      <c r="X120" s="14" t="s">
        <v>52</v>
      </c>
      <c r="Y120" s="14" t="s">
        <v>343</v>
      </c>
      <c r="Z120" s="14"/>
      <c r="AA120" s="14" t="s">
        <v>155</v>
      </c>
      <c r="AB120" s="14" t="s">
        <v>156</v>
      </c>
      <c r="AC120" s="13" t="s">
        <v>344</v>
      </c>
      <c r="AD120" s="15" t="n">
        <v>10.98</v>
      </c>
      <c r="AE120" s="12" t="n">
        <v>21</v>
      </c>
      <c r="AF120" s="15" t="n">
        <v>2.3058</v>
      </c>
      <c r="AG120" s="16" t="n">
        <f aca="false">ROUND($K$120*$AD$120,2)</f>
        <v>549</v>
      </c>
      <c r="AH120" s="16" t="n">
        <f aca="false">ROUND($K$120*($AD$120+$AF$120),2)</f>
        <v>664.29</v>
      </c>
    </row>
    <row r="121" customFormat="false" ht="25.5" hidden="false" customHeight="false" outlineLevel="0" collapsed="false">
      <c r="A121" s="9" t="n">
        <v>45488</v>
      </c>
      <c r="B121" s="10" t="s">
        <v>337</v>
      </c>
      <c r="C121" s="9" t="n">
        <v>123139</v>
      </c>
      <c r="D121" s="10" t="s">
        <v>221</v>
      </c>
      <c r="E121" s="10" t="s">
        <v>222</v>
      </c>
      <c r="F121" s="10" t="s">
        <v>223</v>
      </c>
      <c r="G121" s="10" t="s">
        <v>224</v>
      </c>
      <c r="H121" s="10"/>
      <c r="I121" s="10" t="s">
        <v>60</v>
      </c>
      <c r="J121" s="11" t="n">
        <v>10</v>
      </c>
      <c r="K121" s="12" t="n">
        <v>10</v>
      </c>
      <c r="L121" s="13" t="s">
        <v>45</v>
      </c>
      <c r="M121" s="10" t="n">
        <v>815000</v>
      </c>
      <c r="N121" s="10" t="s">
        <v>149</v>
      </c>
      <c r="O121" s="10" t="s">
        <v>341</v>
      </c>
      <c r="P121" s="10" t="s">
        <v>342</v>
      </c>
      <c r="Q121" s="10"/>
      <c r="R121" s="10"/>
      <c r="S121" s="10" t="n">
        <v>142322</v>
      </c>
      <c r="T121" s="10" t="s">
        <v>152</v>
      </c>
      <c r="U121" s="10" t="s">
        <v>153</v>
      </c>
      <c r="V121" s="10" t="n">
        <v>549496574</v>
      </c>
      <c r="W121" s="10"/>
      <c r="X121" s="14" t="s">
        <v>52</v>
      </c>
      <c r="Y121" s="14" t="s">
        <v>343</v>
      </c>
      <c r="Z121" s="14"/>
      <c r="AA121" s="14" t="s">
        <v>155</v>
      </c>
      <c r="AB121" s="14" t="s">
        <v>156</v>
      </c>
      <c r="AC121" s="13" t="s">
        <v>344</v>
      </c>
      <c r="AD121" s="15" t="n">
        <v>8.42</v>
      </c>
      <c r="AE121" s="12" t="n">
        <v>21</v>
      </c>
      <c r="AF121" s="15" t="n">
        <v>1.7682</v>
      </c>
      <c r="AG121" s="16" t="n">
        <f aca="false">ROUND($K$121*$AD$121,2)</f>
        <v>84.2</v>
      </c>
      <c r="AH121" s="16" t="n">
        <f aca="false">ROUND($K$121*($AD$121+$AF$121),2)</f>
        <v>101.88</v>
      </c>
    </row>
    <row r="122" customFormat="false" ht="25.5" hidden="false" customHeight="false" outlineLevel="0" collapsed="false">
      <c r="A122" s="9" t="n">
        <v>45488</v>
      </c>
      <c r="B122" s="10" t="s">
        <v>337</v>
      </c>
      <c r="C122" s="9" t="n">
        <v>123141</v>
      </c>
      <c r="D122" s="10" t="s">
        <v>289</v>
      </c>
      <c r="E122" s="10" t="s">
        <v>331</v>
      </c>
      <c r="F122" s="10" t="s">
        <v>332</v>
      </c>
      <c r="G122" s="10" t="s">
        <v>333</v>
      </c>
      <c r="H122" s="10"/>
      <c r="I122" s="10" t="s">
        <v>87</v>
      </c>
      <c r="J122" s="11" t="n">
        <v>6</v>
      </c>
      <c r="K122" s="12" t="n">
        <v>6</v>
      </c>
      <c r="L122" s="13" t="s">
        <v>45</v>
      </c>
      <c r="M122" s="10" t="n">
        <v>815000</v>
      </c>
      <c r="N122" s="10" t="s">
        <v>149</v>
      </c>
      <c r="O122" s="10" t="s">
        <v>341</v>
      </c>
      <c r="P122" s="10" t="s">
        <v>342</v>
      </c>
      <c r="Q122" s="10"/>
      <c r="R122" s="10"/>
      <c r="S122" s="10" t="n">
        <v>142322</v>
      </c>
      <c r="T122" s="10" t="s">
        <v>152</v>
      </c>
      <c r="U122" s="10" t="s">
        <v>153</v>
      </c>
      <c r="V122" s="10" t="n">
        <v>549496574</v>
      </c>
      <c r="W122" s="10"/>
      <c r="X122" s="14" t="s">
        <v>52</v>
      </c>
      <c r="Y122" s="14" t="s">
        <v>343</v>
      </c>
      <c r="Z122" s="14"/>
      <c r="AA122" s="14" t="s">
        <v>155</v>
      </c>
      <c r="AB122" s="14" t="s">
        <v>156</v>
      </c>
      <c r="AC122" s="13" t="s">
        <v>344</v>
      </c>
      <c r="AD122" s="15" t="n">
        <v>32.82</v>
      </c>
      <c r="AE122" s="12" t="n">
        <v>21</v>
      </c>
      <c r="AF122" s="15" t="n">
        <v>6.8922</v>
      </c>
      <c r="AG122" s="16" t="n">
        <f aca="false">ROUND($K$122*$AD$122,2)</f>
        <v>196.92</v>
      </c>
      <c r="AH122" s="16" t="n">
        <f aca="false">ROUND($K$122*($AD$122+$AF$122),2)</f>
        <v>238.27</v>
      </c>
    </row>
    <row r="123" customFormat="false" ht="51" hidden="false" customHeight="false" outlineLevel="0" collapsed="false">
      <c r="A123" s="9" t="n">
        <v>45488</v>
      </c>
      <c r="B123" s="10" t="s">
        <v>337</v>
      </c>
      <c r="C123" s="9" t="n">
        <v>123144</v>
      </c>
      <c r="D123" s="10" t="s">
        <v>231</v>
      </c>
      <c r="E123" s="10" t="s">
        <v>410</v>
      </c>
      <c r="F123" s="10" t="s">
        <v>411</v>
      </c>
      <c r="G123" s="10" t="s">
        <v>412</v>
      </c>
      <c r="H123" s="10"/>
      <c r="I123" s="10" t="s">
        <v>44</v>
      </c>
      <c r="J123" s="11" t="n">
        <v>30</v>
      </c>
      <c r="K123" s="12" t="n">
        <v>30</v>
      </c>
      <c r="L123" s="13" t="s">
        <v>45</v>
      </c>
      <c r="M123" s="10" t="n">
        <v>815000</v>
      </c>
      <c r="N123" s="10" t="s">
        <v>149</v>
      </c>
      <c r="O123" s="10" t="s">
        <v>341</v>
      </c>
      <c r="P123" s="10" t="s">
        <v>342</v>
      </c>
      <c r="Q123" s="10"/>
      <c r="R123" s="10"/>
      <c r="S123" s="10" t="n">
        <v>142322</v>
      </c>
      <c r="T123" s="10" t="s">
        <v>152</v>
      </c>
      <c r="U123" s="10" t="s">
        <v>153</v>
      </c>
      <c r="V123" s="10" t="n">
        <v>549496574</v>
      </c>
      <c r="W123" s="10"/>
      <c r="X123" s="14" t="s">
        <v>52</v>
      </c>
      <c r="Y123" s="14" t="s">
        <v>343</v>
      </c>
      <c r="Z123" s="14"/>
      <c r="AA123" s="14" t="s">
        <v>155</v>
      </c>
      <c r="AB123" s="14" t="s">
        <v>156</v>
      </c>
      <c r="AC123" s="13" t="s">
        <v>344</v>
      </c>
      <c r="AD123" s="15" t="n">
        <v>60.39</v>
      </c>
      <c r="AE123" s="12" t="n">
        <v>21</v>
      </c>
      <c r="AF123" s="15" t="n">
        <v>12.6819</v>
      </c>
      <c r="AG123" s="16" t="n">
        <f aca="false">ROUND($K$123*$AD$123,2)</f>
        <v>1811.7</v>
      </c>
      <c r="AH123" s="16" t="n">
        <f aca="false">ROUND($K$123*($AD$123+$AF$123),2)</f>
        <v>2192.16</v>
      </c>
    </row>
    <row r="124" customFormat="false" ht="76.5" hidden="false" customHeight="false" outlineLevel="0" collapsed="false">
      <c r="A124" s="9" t="n">
        <v>45488</v>
      </c>
      <c r="B124" s="10" t="s">
        <v>337</v>
      </c>
      <c r="C124" s="9" t="n">
        <v>123146</v>
      </c>
      <c r="D124" s="10" t="s">
        <v>231</v>
      </c>
      <c r="E124" s="10" t="s">
        <v>413</v>
      </c>
      <c r="F124" s="10" t="s">
        <v>414</v>
      </c>
      <c r="G124" s="10" t="s">
        <v>415</v>
      </c>
      <c r="H124" s="10"/>
      <c r="I124" s="10" t="s">
        <v>239</v>
      </c>
      <c r="J124" s="11" t="n">
        <v>20</v>
      </c>
      <c r="K124" s="12" t="n">
        <v>20</v>
      </c>
      <c r="L124" s="13" t="s">
        <v>45</v>
      </c>
      <c r="M124" s="10" t="n">
        <v>815000</v>
      </c>
      <c r="N124" s="10" t="s">
        <v>149</v>
      </c>
      <c r="O124" s="10" t="s">
        <v>341</v>
      </c>
      <c r="P124" s="10" t="s">
        <v>342</v>
      </c>
      <c r="Q124" s="10"/>
      <c r="R124" s="10"/>
      <c r="S124" s="10" t="n">
        <v>142322</v>
      </c>
      <c r="T124" s="10" t="s">
        <v>152</v>
      </c>
      <c r="U124" s="10" t="s">
        <v>153</v>
      </c>
      <c r="V124" s="10" t="n">
        <v>549496574</v>
      </c>
      <c r="W124" s="10"/>
      <c r="X124" s="14" t="s">
        <v>52</v>
      </c>
      <c r="Y124" s="14" t="s">
        <v>343</v>
      </c>
      <c r="Z124" s="14"/>
      <c r="AA124" s="14" t="s">
        <v>155</v>
      </c>
      <c r="AB124" s="14" t="s">
        <v>156</v>
      </c>
      <c r="AC124" s="13" t="s">
        <v>344</v>
      </c>
      <c r="AD124" s="15" t="n">
        <v>51.24</v>
      </c>
      <c r="AE124" s="12" t="n">
        <v>21</v>
      </c>
      <c r="AF124" s="15" t="n">
        <v>10.7604</v>
      </c>
      <c r="AG124" s="16" t="n">
        <f aca="false">ROUND($K$124*$AD$124,2)</f>
        <v>1024.8</v>
      </c>
      <c r="AH124" s="16" t="n">
        <f aca="false">ROUND($K$124*($AD$124+$AF$124),2)</f>
        <v>1240.01</v>
      </c>
    </row>
    <row r="125" customFormat="false" ht="51" hidden="false" customHeight="false" outlineLevel="0" collapsed="false">
      <c r="A125" s="9" t="n">
        <v>45488</v>
      </c>
      <c r="B125" s="10" t="s">
        <v>337</v>
      </c>
      <c r="C125" s="9" t="n">
        <v>123148</v>
      </c>
      <c r="D125" s="10" t="s">
        <v>231</v>
      </c>
      <c r="E125" s="10" t="s">
        <v>416</v>
      </c>
      <c r="F125" s="10" t="s">
        <v>417</v>
      </c>
      <c r="G125" s="10" t="s">
        <v>418</v>
      </c>
      <c r="H125" s="10"/>
      <c r="I125" s="10" t="s">
        <v>239</v>
      </c>
      <c r="J125" s="11" t="n">
        <v>10</v>
      </c>
      <c r="K125" s="12" t="n">
        <v>10</v>
      </c>
      <c r="L125" s="13" t="s">
        <v>45</v>
      </c>
      <c r="M125" s="10" t="n">
        <v>815000</v>
      </c>
      <c r="N125" s="10" t="s">
        <v>149</v>
      </c>
      <c r="O125" s="10" t="s">
        <v>341</v>
      </c>
      <c r="P125" s="10" t="s">
        <v>342</v>
      </c>
      <c r="Q125" s="10"/>
      <c r="R125" s="10"/>
      <c r="S125" s="10" t="n">
        <v>142322</v>
      </c>
      <c r="T125" s="10" t="s">
        <v>152</v>
      </c>
      <c r="U125" s="10" t="s">
        <v>153</v>
      </c>
      <c r="V125" s="10" t="n">
        <v>549496574</v>
      </c>
      <c r="W125" s="10"/>
      <c r="X125" s="14" t="s">
        <v>52</v>
      </c>
      <c r="Y125" s="14" t="s">
        <v>343</v>
      </c>
      <c r="Z125" s="14"/>
      <c r="AA125" s="14" t="s">
        <v>155</v>
      </c>
      <c r="AB125" s="14" t="s">
        <v>156</v>
      </c>
      <c r="AC125" s="13" t="s">
        <v>344</v>
      </c>
      <c r="AD125" s="15" t="n">
        <v>35.59</v>
      </c>
      <c r="AE125" s="12" t="n">
        <v>21</v>
      </c>
      <c r="AF125" s="15" t="n">
        <v>7.4739</v>
      </c>
      <c r="AG125" s="16" t="n">
        <f aca="false">ROUND($K$125*$AD$125,2)</f>
        <v>355.9</v>
      </c>
      <c r="AH125" s="16" t="n">
        <f aca="false">ROUND($K$125*($AD$125+$AF$125),2)</f>
        <v>430.64</v>
      </c>
    </row>
    <row r="126" customFormat="false" ht="25.5" hidden="false" customHeight="false" outlineLevel="0" collapsed="false">
      <c r="A126" s="9" t="n">
        <v>45488</v>
      </c>
      <c r="B126" s="10" t="s">
        <v>337</v>
      </c>
      <c r="C126" s="9" t="n">
        <v>123154</v>
      </c>
      <c r="D126" s="10" t="s">
        <v>68</v>
      </c>
      <c r="E126" s="10" t="s">
        <v>419</v>
      </c>
      <c r="F126" s="10" t="s">
        <v>420</v>
      </c>
      <c r="G126" s="10" t="s">
        <v>421</v>
      </c>
      <c r="H126" s="10"/>
      <c r="I126" s="10" t="s">
        <v>284</v>
      </c>
      <c r="J126" s="11" t="n">
        <v>80</v>
      </c>
      <c r="K126" s="12" t="n">
        <v>80</v>
      </c>
      <c r="L126" s="13" t="s">
        <v>45</v>
      </c>
      <c r="M126" s="10" t="n">
        <v>815000</v>
      </c>
      <c r="N126" s="10" t="s">
        <v>149</v>
      </c>
      <c r="O126" s="10" t="s">
        <v>341</v>
      </c>
      <c r="P126" s="10" t="s">
        <v>342</v>
      </c>
      <c r="Q126" s="10"/>
      <c r="R126" s="10"/>
      <c r="S126" s="10" t="n">
        <v>142322</v>
      </c>
      <c r="T126" s="10" t="s">
        <v>152</v>
      </c>
      <c r="U126" s="10" t="s">
        <v>153</v>
      </c>
      <c r="V126" s="10" t="n">
        <v>549496574</v>
      </c>
      <c r="W126" s="10"/>
      <c r="X126" s="14" t="s">
        <v>52</v>
      </c>
      <c r="Y126" s="14" t="s">
        <v>343</v>
      </c>
      <c r="Z126" s="14"/>
      <c r="AA126" s="14" t="s">
        <v>155</v>
      </c>
      <c r="AB126" s="14" t="s">
        <v>156</v>
      </c>
      <c r="AC126" s="13" t="s">
        <v>344</v>
      </c>
      <c r="AD126" s="15" t="n">
        <v>8.42</v>
      </c>
      <c r="AE126" s="12" t="n">
        <v>21</v>
      </c>
      <c r="AF126" s="15" t="n">
        <v>1.7682</v>
      </c>
      <c r="AG126" s="16" t="n">
        <f aca="false">ROUND($K$126*$AD$126,2)</f>
        <v>673.6</v>
      </c>
      <c r="AH126" s="16" t="n">
        <f aca="false">ROUND($K$126*($AD$126+$AF$126),2)</f>
        <v>815.06</v>
      </c>
    </row>
    <row r="127" customFormat="false" ht="25.5" hidden="false" customHeight="false" outlineLevel="0" collapsed="false">
      <c r="A127" s="9" t="n">
        <v>45488</v>
      </c>
      <c r="B127" s="10" t="s">
        <v>337</v>
      </c>
      <c r="C127" s="9" t="n">
        <v>123155</v>
      </c>
      <c r="D127" s="10" t="s">
        <v>68</v>
      </c>
      <c r="E127" s="10" t="s">
        <v>281</v>
      </c>
      <c r="F127" s="10" t="s">
        <v>282</v>
      </c>
      <c r="G127" s="10" t="s">
        <v>283</v>
      </c>
      <c r="H127" s="10"/>
      <c r="I127" s="10" t="s">
        <v>284</v>
      </c>
      <c r="J127" s="11" t="n">
        <v>60</v>
      </c>
      <c r="K127" s="12" t="n">
        <v>60</v>
      </c>
      <c r="L127" s="13" t="s">
        <v>45</v>
      </c>
      <c r="M127" s="10" t="n">
        <v>815000</v>
      </c>
      <c r="N127" s="10" t="s">
        <v>149</v>
      </c>
      <c r="O127" s="10" t="s">
        <v>341</v>
      </c>
      <c r="P127" s="10" t="s">
        <v>342</v>
      </c>
      <c r="Q127" s="10"/>
      <c r="R127" s="10"/>
      <c r="S127" s="10" t="n">
        <v>142322</v>
      </c>
      <c r="T127" s="10" t="s">
        <v>152</v>
      </c>
      <c r="U127" s="10" t="s">
        <v>153</v>
      </c>
      <c r="V127" s="10" t="n">
        <v>549496574</v>
      </c>
      <c r="W127" s="10"/>
      <c r="X127" s="14" t="s">
        <v>52</v>
      </c>
      <c r="Y127" s="14" t="s">
        <v>343</v>
      </c>
      <c r="Z127" s="14"/>
      <c r="AA127" s="14" t="s">
        <v>155</v>
      </c>
      <c r="AB127" s="14" t="s">
        <v>156</v>
      </c>
      <c r="AC127" s="13" t="s">
        <v>344</v>
      </c>
      <c r="AD127" s="15" t="n">
        <v>8.71</v>
      </c>
      <c r="AE127" s="12" t="n">
        <v>21</v>
      </c>
      <c r="AF127" s="15" t="n">
        <v>1.8291</v>
      </c>
      <c r="AG127" s="16" t="n">
        <f aca="false">ROUND($K$127*$AD$127,2)</f>
        <v>522.6</v>
      </c>
      <c r="AH127" s="16" t="n">
        <f aca="false">ROUND($K$127*($AD$127+$AF$127),2)</f>
        <v>632.35</v>
      </c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 t="s">
        <v>66</v>
      </c>
      <c r="AF128" s="17"/>
      <c r="AG128" s="18" t="n">
        <f aca="false">SUM($AG$91:$AG$127)</f>
        <v>38713.7</v>
      </c>
      <c r="AH128" s="18" t="n">
        <f aca="false">SUM($AH$91:$AH$127)</f>
        <v>46843.62</v>
      </c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</row>
    <row r="130" customFormat="false" ht="25.5" hidden="false" customHeight="false" outlineLevel="0" collapsed="false">
      <c r="A130" s="9" t="n">
        <v>45491</v>
      </c>
      <c r="B130" s="10"/>
      <c r="C130" s="9" t="n">
        <v>123074</v>
      </c>
      <c r="D130" s="10" t="s">
        <v>422</v>
      </c>
      <c r="E130" s="10" t="s">
        <v>423</v>
      </c>
      <c r="F130" s="10" t="s">
        <v>424</v>
      </c>
      <c r="G130" s="10" t="s">
        <v>425</v>
      </c>
      <c r="H130" s="10"/>
      <c r="I130" s="10" t="s">
        <v>426</v>
      </c>
      <c r="J130" s="11" t="n">
        <v>20</v>
      </c>
      <c r="K130" s="12" t="n">
        <v>20</v>
      </c>
      <c r="L130" s="13" t="s">
        <v>125</v>
      </c>
      <c r="M130" s="10" t="n">
        <v>110519</v>
      </c>
      <c r="N130" s="10" t="s">
        <v>427</v>
      </c>
      <c r="O130" s="10" t="s">
        <v>428</v>
      </c>
      <c r="P130" s="10" t="s">
        <v>128</v>
      </c>
      <c r="Q130" s="10" t="n">
        <v>2</v>
      </c>
      <c r="R130" s="10" t="s">
        <v>429</v>
      </c>
      <c r="S130" s="10" t="n">
        <v>1243</v>
      </c>
      <c r="T130" s="10" t="s">
        <v>430</v>
      </c>
      <c r="U130" s="10" t="s">
        <v>431</v>
      </c>
      <c r="V130" s="10" t="n">
        <v>549494115</v>
      </c>
      <c r="W130" s="10"/>
      <c r="X130" s="14" t="s">
        <v>52</v>
      </c>
      <c r="Y130" s="14" t="s">
        <v>432</v>
      </c>
      <c r="Z130" s="14"/>
      <c r="AA130" s="14" t="s">
        <v>52</v>
      </c>
      <c r="AB130" s="14" t="s">
        <v>54</v>
      </c>
      <c r="AC130" s="13" t="s">
        <v>433</v>
      </c>
      <c r="AD130" s="15" t="n">
        <v>45.02</v>
      </c>
      <c r="AE130" s="12" t="n">
        <v>21</v>
      </c>
      <c r="AF130" s="15" t="n">
        <v>9.4542</v>
      </c>
      <c r="AG130" s="16" t="n">
        <f aca="false">ROUND($K$130*$AD$130,2)</f>
        <v>900.4</v>
      </c>
      <c r="AH130" s="16" t="n">
        <f aca="false">ROUND($K$130*($AD$130+$AF$130),2)</f>
        <v>1089.48</v>
      </c>
    </row>
    <row r="131" customFormat="false" ht="25.5" hidden="false" customHeight="false" outlineLevel="0" collapsed="false">
      <c r="A131" s="9" t="n">
        <v>45491</v>
      </c>
      <c r="B131" s="10"/>
      <c r="C131" s="9" t="n">
        <v>123080</v>
      </c>
      <c r="D131" s="10" t="s">
        <v>422</v>
      </c>
      <c r="E131" s="10" t="s">
        <v>434</v>
      </c>
      <c r="F131" s="10" t="s">
        <v>435</v>
      </c>
      <c r="G131" s="10" t="s">
        <v>436</v>
      </c>
      <c r="H131" s="10"/>
      <c r="I131" s="10" t="s">
        <v>437</v>
      </c>
      <c r="J131" s="11" t="n">
        <v>2</v>
      </c>
      <c r="K131" s="12" t="n">
        <v>2</v>
      </c>
      <c r="L131" s="13" t="s">
        <v>125</v>
      </c>
      <c r="M131" s="10" t="n">
        <v>110519</v>
      </c>
      <c r="N131" s="10" t="s">
        <v>427</v>
      </c>
      <c r="O131" s="10" t="s">
        <v>428</v>
      </c>
      <c r="P131" s="10" t="s">
        <v>128</v>
      </c>
      <c r="Q131" s="10" t="n">
        <v>2</v>
      </c>
      <c r="R131" s="10" t="s">
        <v>429</v>
      </c>
      <c r="S131" s="10" t="n">
        <v>1243</v>
      </c>
      <c r="T131" s="10" t="s">
        <v>430</v>
      </c>
      <c r="U131" s="10" t="s">
        <v>431</v>
      </c>
      <c r="V131" s="10" t="n">
        <v>549494115</v>
      </c>
      <c r="W131" s="10"/>
      <c r="X131" s="14" t="s">
        <v>52</v>
      </c>
      <c r="Y131" s="14" t="s">
        <v>432</v>
      </c>
      <c r="Z131" s="14"/>
      <c r="AA131" s="14" t="s">
        <v>52</v>
      </c>
      <c r="AB131" s="14" t="s">
        <v>54</v>
      </c>
      <c r="AC131" s="13" t="s">
        <v>433</v>
      </c>
      <c r="AD131" s="15" t="n">
        <v>71.98</v>
      </c>
      <c r="AE131" s="12" t="n">
        <v>21</v>
      </c>
      <c r="AF131" s="15" t="n">
        <v>15.1158</v>
      </c>
      <c r="AG131" s="16" t="n">
        <f aca="false">ROUND($K$131*$AD$131,2)</f>
        <v>143.96</v>
      </c>
      <c r="AH131" s="16" t="n">
        <f aca="false">ROUND($K$131*($AD$131+$AF$131),2)</f>
        <v>174.19</v>
      </c>
    </row>
    <row r="132" customFormat="false" ht="25.5" hidden="false" customHeight="false" outlineLevel="0" collapsed="false">
      <c r="A132" s="9" t="n">
        <v>45491</v>
      </c>
      <c r="B132" s="10"/>
      <c r="C132" s="9" t="n">
        <v>123172</v>
      </c>
      <c r="D132" s="10" t="s">
        <v>135</v>
      </c>
      <c r="E132" s="10" t="s">
        <v>438</v>
      </c>
      <c r="F132" s="10" t="s">
        <v>439</v>
      </c>
      <c r="G132" s="10" t="s">
        <v>440</v>
      </c>
      <c r="H132" s="10"/>
      <c r="I132" s="10" t="s">
        <v>124</v>
      </c>
      <c r="J132" s="11" t="n">
        <v>3</v>
      </c>
      <c r="K132" s="12" t="n">
        <v>3</v>
      </c>
      <c r="L132" s="13" t="s">
        <v>125</v>
      </c>
      <c r="M132" s="10" t="n">
        <v>110519</v>
      </c>
      <c r="N132" s="10" t="s">
        <v>427</v>
      </c>
      <c r="O132" s="10" t="s">
        <v>428</v>
      </c>
      <c r="P132" s="10" t="s">
        <v>128</v>
      </c>
      <c r="Q132" s="10" t="n">
        <v>2</v>
      </c>
      <c r="R132" s="10" t="s">
        <v>429</v>
      </c>
      <c r="S132" s="10" t="n">
        <v>1243</v>
      </c>
      <c r="T132" s="10" t="s">
        <v>430</v>
      </c>
      <c r="U132" s="10" t="s">
        <v>431</v>
      </c>
      <c r="V132" s="10" t="n">
        <v>549494115</v>
      </c>
      <c r="W132" s="10"/>
      <c r="X132" s="14" t="s">
        <v>441</v>
      </c>
      <c r="Y132" s="14" t="s">
        <v>432</v>
      </c>
      <c r="Z132" s="14"/>
      <c r="AA132" s="14" t="s">
        <v>442</v>
      </c>
      <c r="AB132" s="14" t="s">
        <v>54</v>
      </c>
      <c r="AC132" s="13" t="s">
        <v>433</v>
      </c>
      <c r="AD132" s="15" t="n">
        <v>26.84</v>
      </c>
      <c r="AE132" s="12" t="n">
        <v>21</v>
      </c>
      <c r="AF132" s="15" t="n">
        <v>5.6364</v>
      </c>
      <c r="AG132" s="16" t="n">
        <f aca="false">ROUND($K$132*$AD$132,2)</f>
        <v>80.52</v>
      </c>
      <c r="AH132" s="16" t="n">
        <f aca="false">ROUND($K$132*($AD$132+$AF$132),2)</f>
        <v>97.43</v>
      </c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 t="s">
        <v>66</v>
      </c>
      <c r="AF133" s="17"/>
      <c r="AG133" s="18" t="n">
        <f aca="false">SUM($AG$130:$AG$132)</f>
        <v>1124.88</v>
      </c>
      <c r="AH133" s="18" t="n">
        <f aca="false">SUM($AH$130:$AH$132)</f>
        <v>1361.1</v>
      </c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</row>
    <row r="135" customFormat="false" ht="25.5" hidden="false" customHeight="false" outlineLevel="0" collapsed="false">
      <c r="A135" s="9" t="n">
        <v>45495</v>
      </c>
      <c r="B135" s="10"/>
      <c r="C135" s="9" t="n">
        <v>123288</v>
      </c>
      <c r="D135" s="10" t="s">
        <v>56</v>
      </c>
      <c r="E135" s="10" t="s">
        <v>57</v>
      </c>
      <c r="F135" s="10" t="s">
        <v>58</v>
      </c>
      <c r="G135" s="10" t="s">
        <v>59</v>
      </c>
      <c r="H135" s="10"/>
      <c r="I135" s="10" t="s">
        <v>60</v>
      </c>
      <c r="J135" s="11" t="n">
        <v>60</v>
      </c>
      <c r="K135" s="12" t="n">
        <v>60</v>
      </c>
      <c r="L135" s="13" t="s">
        <v>45</v>
      </c>
      <c r="M135" s="10" t="n">
        <v>999500</v>
      </c>
      <c r="N135" s="10" t="s">
        <v>443</v>
      </c>
      <c r="O135" s="10" t="s">
        <v>341</v>
      </c>
      <c r="P135" s="10" t="s">
        <v>342</v>
      </c>
      <c r="Q135" s="10" t="n">
        <v>1</v>
      </c>
      <c r="R135" s="10" t="n">
        <v>187</v>
      </c>
      <c r="S135" s="10" t="n">
        <v>107268</v>
      </c>
      <c r="T135" s="10" t="s">
        <v>444</v>
      </c>
      <c r="U135" s="10" t="s">
        <v>445</v>
      </c>
      <c r="V135" s="10" t="n">
        <v>549494066</v>
      </c>
      <c r="W135" s="10"/>
      <c r="X135" s="14" t="s">
        <v>446</v>
      </c>
      <c r="Y135" s="14" t="s">
        <v>447</v>
      </c>
      <c r="Z135" s="14"/>
      <c r="AA135" s="14" t="s">
        <v>52</v>
      </c>
      <c r="AB135" s="14" t="s">
        <v>448</v>
      </c>
      <c r="AC135" s="13" t="s">
        <v>449</v>
      </c>
      <c r="AD135" s="15" t="n">
        <v>39.5</v>
      </c>
      <c r="AE135" s="12" t="n">
        <v>21</v>
      </c>
      <c r="AF135" s="15" t="n">
        <v>8.295</v>
      </c>
      <c r="AG135" s="16" t="n">
        <f aca="false">ROUND($K$135*$AD$135,2)</f>
        <v>2370</v>
      </c>
      <c r="AH135" s="16" t="n">
        <f aca="false">ROUND($K$135*($AD$135+$AF$135),2)</f>
        <v>2867.7</v>
      </c>
    </row>
    <row r="136" customFormat="false" ht="25.5" hidden="false" customHeight="false" outlineLevel="0" collapsed="false">
      <c r="A136" s="9" t="n">
        <v>45495</v>
      </c>
      <c r="B136" s="10"/>
      <c r="C136" s="9" t="n">
        <v>123289</v>
      </c>
      <c r="D136" s="10" t="s">
        <v>185</v>
      </c>
      <c r="E136" s="10" t="s">
        <v>254</v>
      </c>
      <c r="F136" s="10" t="s">
        <v>255</v>
      </c>
      <c r="G136" s="10" t="s">
        <v>256</v>
      </c>
      <c r="H136" s="10"/>
      <c r="I136" s="10" t="s">
        <v>189</v>
      </c>
      <c r="J136" s="11" t="n">
        <v>110</v>
      </c>
      <c r="K136" s="12" t="n">
        <v>110</v>
      </c>
      <c r="L136" s="13" t="s">
        <v>45</v>
      </c>
      <c r="M136" s="10" t="n">
        <v>999500</v>
      </c>
      <c r="N136" s="10" t="s">
        <v>443</v>
      </c>
      <c r="O136" s="10" t="s">
        <v>341</v>
      </c>
      <c r="P136" s="10" t="s">
        <v>342</v>
      </c>
      <c r="Q136" s="10" t="n">
        <v>1</v>
      </c>
      <c r="R136" s="10" t="n">
        <v>187</v>
      </c>
      <c r="S136" s="10" t="n">
        <v>107268</v>
      </c>
      <c r="T136" s="10" t="s">
        <v>444</v>
      </c>
      <c r="U136" s="10" t="s">
        <v>445</v>
      </c>
      <c r="V136" s="10" t="n">
        <v>549494066</v>
      </c>
      <c r="W136" s="10"/>
      <c r="X136" s="14" t="s">
        <v>446</v>
      </c>
      <c r="Y136" s="14" t="s">
        <v>447</v>
      </c>
      <c r="Z136" s="14"/>
      <c r="AA136" s="14" t="s">
        <v>52</v>
      </c>
      <c r="AB136" s="14" t="s">
        <v>448</v>
      </c>
      <c r="AC136" s="13" t="s">
        <v>449</v>
      </c>
      <c r="AD136" s="15" t="n">
        <v>27.45</v>
      </c>
      <c r="AE136" s="12" t="n">
        <v>21</v>
      </c>
      <c r="AF136" s="15" t="n">
        <v>5.7645</v>
      </c>
      <c r="AG136" s="16" t="n">
        <f aca="false">ROUND($K$136*$AD$136,2)</f>
        <v>3019.5</v>
      </c>
      <c r="AH136" s="16" t="n">
        <f aca="false">ROUND($K$136*($AD$136+$AF$136),2)</f>
        <v>3653.6</v>
      </c>
    </row>
    <row r="137" customFormat="false" ht="25.5" hidden="false" customHeight="false" outlineLevel="0" collapsed="false">
      <c r="A137" s="9" t="n">
        <v>45495</v>
      </c>
      <c r="B137" s="10"/>
      <c r="C137" s="9" t="n">
        <v>123290</v>
      </c>
      <c r="D137" s="10" t="s">
        <v>422</v>
      </c>
      <c r="E137" s="10" t="s">
        <v>434</v>
      </c>
      <c r="F137" s="10" t="s">
        <v>435</v>
      </c>
      <c r="G137" s="10" t="s">
        <v>436</v>
      </c>
      <c r="H137" s="10"/>
      <c r="I137" s="10" t="s">
        <v>437</v>
      </c>
      <c r="J137" s="11" t="n">
        <v>2</v>
      </c>
      <c r="K137" s="12" t="n">
        <v>2</v>
      </c>
      <c r="L137" s="13" t="s">
        <v>45</v>
      </c>
      <c r="M137" s="10" t="n">
        <v>999500</v>
      </c>
      <c r="N137" s="10" t="s">
        <v>443</v>
      </c>
      <c r="O137" s="10" t="s">
        <v>341</v>
      </c>
      <c r="P137" s="10" t="s">
        <v>342</v>
      </c>
      <c r="Q137" s="10" t="n">
        <v>1</v>
      </c>
      <c r="R137" s="10" t="n">
        <v>187</v>
      </c>
      <c r="S137" s="10" t="n">
        <v>107268</v>
      </c>
      <c r="T137" s="10" t="s">
        <v>444</v>
      </c>
      <c r="U137" s="10" t="s">
        <v>445</v>
      </c>
      <c r="V137" s="10" t="n">
        <v>549494066</v>
      </c>
      <c r="W137" s="10"/>
      <c r="X137" s="14" t="s">
        <v>446</v>
      </c>
      <c r="Y137" s="14" t="s">
        <v>447</v>
      </c>
      <c r="Z137" s="14"/>
      <c r="AA137" s="14" t="s">
        <v>52</v>
      </c>
      <c r="AB137" s="14" t="s">
        <v>448</v>
      </c>
      <c r="AC137" s="13" t="s">
        <v>449</v>
      </c>
      <c r="AD137" s="15" t="n">
        <v>71.98</v>
      </c>
      <c r="AE137" s="12" t="n">
        <v>21</v>
      </c>
      <c r="AF137" s="15" t="n">
        <v>15.1158</v>
      </c>
      <c r="AG137" s="16" t="n">
        <f aca="false">ROUND($K$137*$AD$137,2)</f>
        <v>143.96</v>
      </c>
      <c r="AH137" s="16" t="n">
        <f aca="false">ROUND($K$137*($AD$137+$AF$137),2)</f>
        <v>174.19</v>
      </c>
    </row>
    <row r="138" customFormat="false" ht="25.5" hidden="false" customHeight="false" outlineLevel="0" collapsed="false">
      <c r="A138" s="9" t="n">
        <v>45495</v>
      </c>
      <c r="B138" s="10"/>
      <c r="C138" s="9" t="n">
        <v>123291</v>
      </c>
      <c r="D138" s="10" t="s">
        <v>422</v>
      </c>
      <c r="E138" s="10" t="s">
        <v>450</v>
      </c>
      <c r="F138" s="10" t="s">
        <v>451</v>
      </c>
      <c r="G138" s="10" t="s">
        <v>452</v>
      </c>
      <c r="H138" s="10"/>
      <c r="I138" s="10" t="s">
        <v>239</v>
      </c>
      <c r="J138" s="11" t="n">
        <v>2</v>
      </c>
      <c r="K138" s="12" t="n">
        <v>2</v>
      </c>
      <c r="L138" s="13" t="s">
        <v>45</v>
      </c>
      <c r="M138" s="10" t="n">
        <v>999500</v>
      </c>
      <c r="N138" s="10" t="s">
        <v>443</v>
      </c>
      <c r="O138" s="10" t="s">
        <v>341</v>
      </c>
      <c r="P138" s="10" t="s">
        <v>342</v>
      </c>
      <c r="Q138" s="10" t="n">
        <v>1</v>
      </c>
      <c r="R138" s="10" t="n">
        <v>187</v>
      </c>
      <c r="S138" s="10" t="n">
        <v>107268</v>
      </c>
      <c r="T138" s="10" t="s">
        <v>444</v>
      </c>
      <c r="U138" s="10" t="s">
        <v>445</v>
      </c>
      <c r="V138" s="10" t="n">
        <v>549494066</v>
      </c>
      <c r="W138" s="10"/>
      <c r="X138" s="14" t="s">
        <v>446</v>
      </c>
      <c r="Y138" s="14" t="s">
        <v>447</v>
      </c>
      <c r="Z138" s="14"/>
      <c r="AA138" s="14" t="s">
        <v>52</v>
      </c>
      <c r="AB138" s="14" t="s">
        <v>448</v>
      </c>
      <c r="AC138" s="13" t="s">
        <v>449</v>
      </c>
      <c r="AD138" s="15" t="n">
        <v>84.18</v>
      </c>
      <c r="AE138" s="12" t="n">
        <v>21</v>
      </c>
      <c r="AF138" s="15" t="n">
        <v>17.6778</v>
      </c>
      <c r="AG138" s="16" t="n">
        <f aca="false">ROUND($K$138*$AD$138,2)</f>
        <v>168.36</v>
      </c>
      <c r="AH138" s="16" t="n">
        <f aca="false">ROUND($K$138*($AD$138+$AF$138),2)</f>
        <v>203.72</v>
      </c>
    </row>
    <row r="139" customFormat="false" ht="25.5" hidden="false" customHeight="false" outlineLevel="0" collapsed="false">
      <c r="A139" s="9" t="n">
        <v>45495</v>
      </c>
      <c r="B139" s="10"/>
      <c r="C139" s="9" t="n">
        <v>123292</v>
      </c>
      <c r="D139" s="10" t="s">
        <v>422</v>
      </c>
      <c r="E139" s="10" t="s">
        <v>423</v>
      </c>
      <c r="F139" s="10" t="s">
        <v>424</v>
      </c>
      <c r="G139" s="10" t="s">
        <v>425</v>
      </c>
      <c r="H139" s="10"/>
      <c r="I139" s="10" t="s">
        <v>426</v>
      </c>
      <c r="J139" s="11" t="n">
        <v>3</v>
      </c>
      <c r="K139" s="12" t="n">
        <v>3</v>
      </c>
      <c r="L139" s="13" t="s">
        <v>45</v>
      </c>
      <c r="M139" s="10" t="n">
        <v>999500</v>
      </c>
      <c r="N139" s="10" t="s">
        <v>443</v>
      </c>
      <c r="O139" s="10" t="s">
        <v>341</v>
      </c>
      <c r="P139" s="10" t="s">
        <v>342</v>
      </c>
      <c r="Q139" s="10" t="n">
        <v>1</v>
      </c>
      <c r="R139" s="10" t="n">
        <v>187</v>
      </c>
      <c r="S139" s="10" t="n">
        <v>107268</v>
      </c>
      <c r="T139" s="10" t="s">
        <v>444</v>
      </c>
      <c r="U139" s="10" t="s">
        <v>445</v>
      </c>
      <c r="V139" s="10" t="n">
        <v>549494066</v>
      </c>
      <c r="W139" s="10"/>
      <c r="X139" s="14" t="s">
        <v>446</v>
      </c>
      <c r="Y139" s="14" t="s">
        <v>447</v>
      </c>
      <c r="Z139" s="14"/>
      <c r="AA139" s="14" t="s">
        <v>52</v>
      </c>
      <c r="AB139" s="14" t="s">
        <v>448</v>
      </c>
      <c r="AC139" s="13" t="s">
        <v>449</v>
      </c>
      <c r="AD139" s="15" t="n">
        <v>45.02</v>
      </c>
      <c r="AE139" s="12" t="n">
        <v>21</v>
      </c>
      <c r="AF139" s="15" t="n">
        <v>9.4542</v>
      </c>
      <c r="AG139" s="16" t="n">
        <f aca="false">ROUND($K$139*$AD$139,2)</f>
        <v>135.06</v>
      </c>
      <c r="AH139" s="16" t="n">
        <f aca="false">ROUND($K$139*($AD$139+$AF$139),2)</f>
        <v>163.42</v>
      </c>
    </row>
    <row r="140" customFormat="false" ht="25.5" hidden="false" customHeight="false" outlineLevel="0" collapsed="false">
      <c r="A140" s="9" t="n">
        <v>45495</v>
      </c>
      <c r="B140" s="10"/>
      <c r="C140" s="9" t="n">
        <v>123368</v>
      </c>
      <c r="D140" s="10" t="s">
        <v>120</v>
      </c>
      <c r="E140" s="10" t="s">
        <v>263</v>
      </c>
      <c r="F140" s="10" t="s">
        <v>264</v>
      </c>
      <c r="G140" s="10" t="s">
        <v>265</v>
      </c>
      <c r="H140" s="10"/>
      <c r="I140" s="10" t="s">
        <v>266</v>
      </c>
      <c r="J140" s="11" t="n">
        <v>50</v>
      </c>
      <c r="K140" s="12" t="n">
        <v>50</v>
      </c>
      <c r="L140" s="13" t="s">
        <v>45</v>
      </c>
      <c r="M140" s="10" t="n">
        <v>999500</v>
      </c>
      <c r="N140" s="10" t="s">
        <v>443</v>
      </c>
      <c r="O140" s="10" t="s">
        <v>341</v>
      </c>
      <c r="P140" s="10" t="s">
        <v>342</v>
      </c>
      <c r="Q140" s="10" t="n">
        <v>1</v>
      </c>
      <c r="R140" s="10" t="n">
        <v>187</v>
      </c>
      <c r="S140" s="10" t="n">
        <v>107268</v>
      </c>
      <c r="T140" s="10" t="s">
        <v>444</v>
      </c>
      <c r="U140" s="10" t="s">
        <v>445</v>
      </c>
      <c r="V140" s="10" t="n">
        <v>549494066</v>
      </c>
      <c r="W140" s="10"/>
      <c r="X140" s="14" t="s">
        <v>446</v>
      </c>
      <c r="Y140" s="14" t="s">
        <v>447</v>
      </c>
      <c r="Z140" s="14"/>
      <c r="AA140" s="14" t="s">
        <v>52</v>
      </c>
      <c r="AB140" s="14" t="s">
        <v>448</v>
      </c>
      <c r="AC140" s="13" t="s">
        <v>449</v>
      </c>
      <c r="AD140" s="15" t="n">
        <v>8.42</v>
      </c>
      <c r="AE140" s="12" t="n">
        <v>21</v>
      </c>
      <c r="AF140" s="15" t="n">
        <v>1.7682</v>
      </c>
      <c r="AG140" s="16" t="n">
        <f aca="false">ROUND($K$140*$AD$140,2)</f>
        <v>421</v>
      </c>
      <c r="AH140" s="16" t="n">
        <f aca="false">ROUND($K$140*($AD$140+$AF$140),2)</f>
        <v>509.41</v>
      </c>
    </row>
    <row r="141" customFormat="false" ht="25.5" hidden="false" customHeight="false" outlineLevel="0" collapsed="false">
      <c r="A141" s="9" t="n">
        <v>45495</v>
      </c>
      <c r="B141" s="10"/>
      <c r="C141" s="9" t="n">
        <v>123369</v>
      </c>
      <c r="D141" s="10" t="s">
        <v>88</v>
      </c>
      <c r="E141" s="10" t="s">
        <v>257</v>
      </c>
      <c r="F141" s="10" t="s">
        <v>258</v>
      </c>
      <c r="G141" s="10" t="s">
        <v>259</v>
      </c>
      <c r="H141" s="10"/>
      <c r="I141" s="10" t="s">
        <v>118</v>
      </c>
      <c r="J141" s="11" t="n">
        <v>6</v>
      </c>
      <c r="K141" s="12" t="n">
        <v>6</v>
      </c>
      <c r="L141" s="13" t="s">
        <v>45</v>
      </c>
      <c r="M141" s="10" t="n">
        <v>999500</v>
      </c>
      <c r="N141" s="10" t="s">
        <v>443</v>
      </c>
      <c r="O141" s="10" t="s">
        <v>341</v>
      </c>
      <c r="P141" s="10" t="s">
        <v>342</v>
      </c>
      <c r="Q141" s="10" t="n">
        <v>1</v>
      </c>
      <c r="R141" s="10" t="n">
        <v>187</v>
      </c>
      <c r="S141" s="10" t="n">
        <v>107268</v>
      </c>
      <c r="T141" s="10" t="s">
        <v>444</v>
      </c>
      <c r="U141" s="10" t="s">
        <v>445</v>
      </c>
      <c r="V141" s="10" t="n">
        <v>549494066</v>
      </c>
      <c r="W141" s="10"/>
      <c r="X141" s="14" t="s">
        <v>446</v>
      </c>
      <c r="Y141" s="14" t="s">
        <v>447</v>
      </c>
      <c r="Z141" s="14"/>
      <c r="AA141" s="14" t="s">
        <v>52</v>
      </c>
      <c r="AB141" s="14" t="s">
        <v>448</v>
      </c>
      <c r="AC141" s="13" t="s">
        <v>449</v>
      </c>
      <c r="AD141" s="15" t="n">
        <v>62.39</v>
      </c>
      <c r="AE141" s="12" t="n">
        <v>21</v>
      </c>
      <c r="AF141" s="15" t="n">
        <v>13.1019</v>
      </c>
      <c r="AG141" s="16" t="n">
        <f aca="false">ROUND($K$141*$AD$141,2)</f>
        <v>374.34</v>
      </c>
      <c r="AH141" s="16" t="n">
        <f aca="false">ROUND($K$141*($AD$141+$AF$141),2)</f>
        <v>452.95</v>
      </c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 t="s">
        <v>66</v>
      </c>
      <c r="AF142" s="17"/>
      <c r="AG142" s="18" t="n">
        <f aca="false">SUM($AG$135:$AG$141)</f>
        <v>6632.22</v>
      </c>
      <c r="AH142" s="18" t="n">
        <f aca="false">SUM($AH$135:$AH$141)</f>
        <v>8024.99</v>
      </c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</row>
    <row r="144" customFormat="false" ht="25.5" hidden="false" customHeight="false" outlineLevel="0" collapsed="false">
      <c r="A144" s="9" t="n">
        <v>45497</v>
      </c>
      <c r="B144" s="10" t="s">
        <v>453</v>
      </c>
      <c r="C144" s="9" t="n">
        <v>123285</v>
      </c>
      <c r="D144" s="10" t="s">
        <v>231</v>
      </c>
      <c r="E144" s="10" t="s">
        <v>236</v>
      </c>
      <c r="F144" s="10" t="s">
        <v>237</v>
      </c>
      <c r="G144" s="10" t="s">
        <v>238</v>
      </c>
      <c r="H144" s="10"/>
      <c r="I144" s="10" t="s">
        <v>239</v>
      </c>
      <c r="J144" s="11" t="n">
        <v>3</v>
      </c>
      <c r="K144" s="12" t="n">
        <v>3</v>
      </c>
      <c r="L144" s="13" t="s">
        <v>45</v>
      </c>
      <c r="M144" s="10" t="n">
        <v>239880</v>
      </c>
      <c r="N144" s="10" t="s">
        <v>454</v>
      </c>
      <c r="O144" s="10" t="s">
        <v>455</v>
      </c>
      <c r="P144" s="10" t="s">
        <v>456</v>
      </c>
      <c r="Q144" s="10" t="n">
        <v>-1</v>
      </c>
      <c r="R144" s="10"/>
      <c r="S144" s="10" t="n">
        <v>186011</v>
      </c>
      <c r="T144" s="10" t="s">
        <v>457</v>
      </c>
      <c r="U144" s="10" t="s">
        <v>458</v>
      </c>
      <c r="V144" s="10"/>
      <c r="W144" s="10"/>
      <c r="X144" s="14" t="s">
        <v>52</v>
      </c>
      <c r="Y144" s="14" t="s">
        <v>459</v>
      </c>
      <c r="Z144" s="14"/>
      <c r="AA144" s="14" t="s">
        <v>52</v>
      </c>
      <c r="AB144" s="14"/>
      <c r="AC144" s="13" t="s">
        <v>460</v>
      </c>
      <c r="AD144" s="15" t="n">
        <v>28.95</v>
      </c>
      <c r="AE144" s="12" t="n">
        <v>21</v>
      </c>
      <c r="AF144" s="15" t="n">
        <v>6.0795</v>
      </c>
      <c r="AG144" s="16" t="n">
        <f aca="false">ROUND($K$144*$AD$144,2)</f>
        <v>86.85</v>
      </c>
      <c r="AH144" s="16" t="n">
        <f aca="false">ROUND($K$144*($AD$144+$AF$144),2)</f>
        <v>105.09</v>
      </c>
    </row>
    <row r="145" customFormat="false" ht="25.5" hidden="false" customHeight="false" outlineLevel="0" collapsed="false">
      <c r="A145" s="9" t="n">
        <v>45497</v>
      </c>
      <c r="B145" s="10" t="s">
        <v>453</v>
      </c>
      <c r="C145" s="9" t="n">
        <v>123286</v>
      </c>
      <c r="D145" s="10" t="s">
        <v>461</v>
      </c>
      <c r="E145" s="10" t="s">
        <v>462</v>
      </c>
      <c r="F145" s="10" t="s">
        <v>463</v>
      </c>
      <c r="G145" s="10" t="s">
        <v>464</v>
      </c>
      <c r="H145" s="10"/>
      <c r="I145" s="10" t="s">
        <v>305</v>
      </c>
      <c r="J145" s="11" t="n">
        <v>6</v>
      </c>
      <c r="K145" s="12" t="n">
        <v>6</v>
      </c>
      <c r="L145" s="13" t="s">
        <v>45</v>
      </c>
      <c r="M145" s="10" t="n">
        <v>239880</v>
      </c>
      <c r="N145" s="10" t="s">
        <v>454</v>
      </c>
      <c r="O145" s="10" t="s">
        <v>455</v>
      </c>
      <c r="P145" s="10" t="s">
        <v>456</v>
      </c>
      <c r="Q145" s="10" t="n">
        <v>-1</v>
      </c>
      <c r="R145" s="10"/>
      <c r="S145" s="10" t="n">
        <v>186011</v>
      </c>
      <c r="T145" s="10" t="s">
        <v>457</v>
      </c>
      <c r="U145" s="10" t="s">
        <v>458</v>
      </c>
      <c r="V145" s="10"/>
      <c r="W145" s="10"/>
      <c r="X145" s="14" t="s">
        <v>52</v>
      </c>
      <c r="Y145" s="14" t="s">
        <v>459</v>
      </c>
      <c r="Z145" s="14"/>
      <c r="AA145" s="14" t="s">
        <v>52</v>
      </c>
      <c r="AB145" s="14"/>
      <c r="AC145" s="13" t="s">
        <v>460</v>
      </c>
      <c r="AD145" s="15" t="n">
        <v>20.13</v>
      </c>
      <c r="AE145" s="12" t="n">
        <v>21</v>
      </c>
      <c r="AF145" s="15" t="n">
        <v>4.2273</v>
      </c>
      <c r="AG145" s="16" t="n">
        <f aca="false">ROUND($K$145*$AD$145,2)</f>
        <v>120.78</v>
      </c>
      <c r="AH145" s="16" t="n">
        <f aca="false">ROUND($K$145*($AD$145+$AF$145),2)</f>
        <v>146.14</v>
      </c>
    </row>
    <row r="146" customFormat="false" ht="25.5" hidden="false" customHeight="false" outlineLevel="0" collapsed="false">
      <c r="A146" s="9" t="n">
        <v>45497</v>
      </c>
      <c r="B146" s="10" t="s">
        <v>453</v>
      </c>
      <c r="C146" s="9" t="n">
        <v>123302</v>
      </c>
      <c r="D146" s="10" t="s">
        <v>88</v>
      </c>
      <c r="E146" s="10" t="s">
        <v>465</v>
      </c>
      <c r="F146" s="10" t="s">
        <v>466</v>
      </c>
      <c r="G146" s="10" t="s">
        <v>467</v>
      </c>
      <c r="H146" s="10"/>
      <c r="I146" s="10" t="s">
        <v>118</v>
      </c>
      <c r="J146" s="11" t="n">
        <v>6</v>
      </c>
      <c r="K146" s="12" t="n">
        <v>6</v>
      </c>
      <c r="L146" s="13" t="s">
        <v>45</v>
      </c>
      <c r="M146" s="10" t="n">
        <v>239880</v>
      </c>
      <c r="N146" s="10" t="s">
        <v>454</v>
      </c>
      <c r="O146" s="10" t="s">
        <v>455</v>
      </c>
      <c r="P146" s="10" t="s">
        <v>456</v>
      </c>
      <c r="Q146" s="10" t="n">
        <v>-1</v>
      </c>
      <c r="R146" s="10"/>
      <c r="S146" s="10" t="n">
        <v>186011</v>
      </c>
      <c r="T146" s="10" t="s">
        <v>457</v>
      </c>
      <c r="U146" s="10" t="s">
        <v>458</v>
      </c>
      <c r="V146" s="10"/>
      <c r="W146" s="10"/>
      <c r="X146" s="14" t="s">
        <v>52</v>
      </c>
      <c r="Y146" s="14" t="s">
        <v>459</v>
      </c>
      <c r="Z146" s="14"/>
      <c r="AA146" s="14" t="s">
        <v>52</v>
      </c>
      <c r="AB146" s="14"/>
      <c r="AC146" s="13" t="s">
        <v>460</v>
      </c>
      <c r="AD146" s="15" t="n">
        <v>61</v>
      </c>
      <c r="AE146" s="12" t="n">
        <v>21</v>
      </c>
      <c r="AF146" s="15" t="n">
        <v>12.81</v>
      </c>
      <c r="AG146" s="16" t="n">
        <f aca="false">ROUND($K$146*$AD$146,2)</f>
        <v>366</v>
      </c>
      <c r="AH146" s="16" t="n">
        <f aca="false">ROUND($K$146*($AD$146+$AF$146),2)</f>
        <v>442.86</v>
      </c>
    </row>
    <row r="147" customFormat="false" ht="25.5" hidden="false" customHeight="false" outlineLevel="0" collapsed="false">
      <c r="A147" s="9" t="n">
        <v>45497</v>
      </c>
      <c r="B147" s="10" t="s">
        <v>453</v>
      </c>
      <c r="C147" s="9" t="n">
        <v>123303</v>
      </c>
      <c r="D147" s="10" t="s">
        <v>120</v>
      </c>
      <c r="E147" s="10" t="s">
        <v>263</v>
      </c>
      <c r="F147" s="10" t="s">
        <v>264</v>
      </c>
      <c r="G147" s="10" t="s">
        <v>265</v>
      </c>
      <c r="H147" s="10"/>
      <c r="I147" s="10" t="s">
        <v>266</v>
      </c>
      <c r="J147" s="11" t="n">
        <v>20</v>
      </c>
      <c r="K147" s="12" t="n">
        <v>20</v>
      </c>
      <c r="L147" s="13" t="s">
        <v>45</v>
      </c>
      <c r="M147" s="10" t="n">
        <v>239880</v>
      </c>
      <c r="N147" s="10" t="s">
        <v>454</v>
      </c>
      <c r="O147" s="10" t="s">
        <v>455</v>
      </c>
      <c r="P147" s="10" t="s">
        <v>456</v>
      </c>
      <c r="Q147" s="10" t="n">
        <v>-1</v>
      </c>
      <c r="R147" s="10"/>
      <c r="S147" s="10" t="n">
        <v>186011</v>
      </c>
      <c r="T147" s="10" t="s">
        <v>457</v>
      </c>
      <c r="U147" s="10" t="s">
        <v>458</v>
      </c>
      <c r="V147" s="10"/>
      <c r="W147" s="10"/>
      <c r="X147" s="14" t="s">
        <v>52</v>
      </c>
      <c r="Y147" s="14" t="s">
        <v>459</v>
      </c>
      <c r="Z147" s="14"/>
      <c r="AA147" s="14" t="s">
        <v>52</v>
      </c>
      <c r="AB147" s="14"/>
      <c r="AC147" s="13" t="s">
        <v>460</v>
      </c>
      <c r="AD147" s="15" t="n">
        <v>8.42</v>
      </c>
      <c r="AE147" s="12" t="n">
        <v>21</v>
      </c>
      <c r="AF147" s="15" t="n">
        <v>1.7682</v>
      </c>
      <c r="AG147" s="16" t="n">
        <f aca="false">ROUND($K$147*$AD$147,2)</f>
        <v>168.4</v>
      </c>
      <c r="AH147" s="16" t="n">
        <f aca="false">ROUND($K$147*($AD$147+$AF$147),2)</f>
        <v>203.76</v>
      </c>
    </row>
    <row r="148" customFormat="false" ht="51" hidden="false" customHeight="false" outlineLevel="0" collapsed="false">
      <c r="A148" s="9" t="n">
        <v>45497</v>
      </c>
      <c r="B148" s="10" t="s">
        <v>453</v>
      </c>
      <c r="C148" s="9" t="n">
        <v>123304</v>
      </c>
      <c r="D148" s="10" t="s">
        <v>231</v>
      </c>
      <c r="E148" s="10" t="s">
        <v>416</v>
      </c>
      <c r="F148" s="10" t="s">
        <v>417</v>
      </c>
      <c r="G148" s="10" t="s">
        <v>418</v>
      </c>
      <c r="H148" s="10"/>
      <c r="I148" s="10" t="s">
        <v>239</v>
      </c>
      <c r="J148" s="11" t="n">
        <v>6</v>
      </c>
      <c r="K148" s="12" t="n">
        <v>6</v>
      </c>
      <c r="L148" s="13" t="s">
        <v>45</v>
      </c>
      <c r="M148" s="10" t="n">
        <v>239880</v>
      </c>
      <c r="N148" s="10" t="s">
        <v>454</v>
      </c>
      <c r="O148" s="10" t="s">
        <v>455</v>
      </c>
      <c r="P148" s="10" t="s">
        <v>456</v>
      </c>
      <c r="Q148" s="10" t="n">
        <v>-1</v>
      </c>
      <c r="R148" s="10"/>
      <c r="S148" s="10" t="n">
        <v>186011</v>
      </c>
      <c r="T148" s="10" t="s">
        <v>457</v>
      </c>
      <c r="U148" s="10" t="s">
        <v>458</v>
      </c>
      <c r="V148" s="10"/>
      <c r="W148" s="10"/>
      <c r="X148" s="14" t="s">
        <v>52</v>
      </c>
      <c r="Y148" s="14" t="s">
        <v>459</v>
      </c>
      <c r="Z148" s="14"/>
      <c r="AA148" s="14" t="s">
        <v>52</v>
      </c>
      <c r="AB148" s="14"/>
      <c r="AC148" s="13" t="s">
        <v>460</v>
      </c>
      <c r="AD148" s="15" t="n">
        <v>35.59</v>
      </c>
      <c r="AE148" s="12" t="n">
        <v>21</v>
      </c>
      <c r="AF148" s="15" t="n">
        <v>7.4739</v>
      </c>
      <c r="AG148" s="16" t="n">
        <f aca="false">ROUND($K$148*$AD$148,2)</f>
        <v>213.54</v>
      </c>
      <c r="AH148" s="16" t="n">
        <f aca="false">ROUND($K$148*($AD$148+$AF$148),2)</f>
        <v>258.38</v>
      </c>
    </row>
    <row r="149" customFormat="false" ht="25.5" hidden="false" customHeight="false" outlineLevel="0" collapsed="false">
      <c r="A149" s="9" t="n">
        <v>45497</v>
      </c>
      <c r="B149" s="10" t="s">
        <v>453</v>
      </c>
      <c r="C149" s="9" t="n">
        <v>123307</v>
      </c>
      <c r="D149" s="10" t="s">
        <v>301</v>
      </c>
      <c r="E149" s="10" t="s">
        <v>302</v>
      </c>
      <c r="F149" s="10" t="s">
        <v>303</v>
      </c>
      <c r="G149" s="10" t="s">
        <v>304</v>
      </c>
      <c r="H149" s="10"/>
      <c r="I149" s="10" t="s">
        <v>305</v>
      </c>
      <c r="J149" s="11" t="n">
        <v>6</v>
      </c>
      <c r="K149" s="12" t="n">
        <v>6</v>
      </c>
      <c r="L149" s="13" t="s">
        <v>45</v>
      </c>
      <c r="M149" s="10" t="n">
        <v>239880</v>
      </c>
      <c r="N149" s="10" t="s">
        <v>454</v>
      </c>
      <c r="O149" s="10" t="s">
        <v>455</v>
      </c>
      <c r="P149" s="10" t="s">
        <v>456</v>
      </c>
      <c r="Q149" s="10" t="n">
        <v>-1</v>
      </c>
      <c r="R149" s="10"/>
      <c r="S149" s="10" t="n">
        <v>186011</v>
      </c>
      <c r="T149" s="10" t="s">
        <v>457</v>
      </c>
      <c r="U149" s="10" t="s">
        <v>458</v>
      </c>
      <c r="V149" s="10"/>
      <c r="W149" s="10"/>
      <c r="X149" s="14" t="s">
        <v>52</v>
      </c>
      <c r="Y149" s="14" t="s">
        <v>459</v>
      </c>
      <c r="Z149" s="14"/>
      <c r="AA149" s="14" t="s">
        <v>52</v>
      </c>
      <c r="AB149" s="14"/>
      <c r="AC149" s="13" t="s">
        <v>460</v>
      </c>
      <c r="AD149" s="15" t="n">
        <v>28.67</v>
      </c>
      <c r="AE149" s="12" t="n">
        <v>21</v>
      </c>
      <c r="AF149" s="15" t="n">
        <v>6.0207</v>
      </c>
      <c r="AG149" s="16" t="n">
        <f aca="false">ROUND($K$149*$AD$149,2)</f>
        <v>172.02</v>
      </c>
      <c r="AH149" s="16" t="n">
        <f aca="false">ROUND($K$149*($AD$149+$AF$149),2)</f>
        <v>208.14</v>
      </c>
    </row>
    <row r="150" customFormat="false" ht="25.5" hidden="false" customHeight="false" outlineLevel="0" collapsed="false">
      <c r="A150" s="9" t="n">
        <v>45497</v>
      </c>
      <c r="B150" s="10" t="s">
        <v>453</v>
      </c>
      <c r="C150" s="9" t="n">
        <v>123308</v>
      </c>
      <c r="D150" s="10" t="s">
        <v>40</v>
      </c>
      <c r="E150" s="10" t="s">
        <v>468</v>
      </c>
      <c r="F150" s="10" t="s">
        <v>469</v>
      </c>
      <c r="G150" s="10" t="s">
        <v>470</v>
      </c>
      <c r="H150" s="10"/>
      <c r="I150" s="10" t="s">
        <v>60</v>
      </c>
      <c r="J150" s="11" t="n">
        <v>28</v>
      </c>
      <c r="K150" s="12" t="n">
        <v>28</v>
      </c>
      <c r="L150" s="13" t="s">
        <v>45</v>
      </c>
      <c r="M150" s="10" t="n">
        <v>239880</v>
      </c>
      <c r="N150" s="10" t="s">
        <v>454</v>
      </c>
      <c r="O150" s="10" t="s">
        <v>455</v>
      </c>
      <c r="P150" s="10" t="s">
        <v>456</v>
      </c>
      <c r="Q150" s="10" t="n">
        <v>-1</v>
      </c>
      <c r="R150" s="10"/>
      <c r="S150" s="10" t="n">
        <v>186011</v>
      </c>
      <c r="T150" s="10" t="s">
        <v>457</v>
      </c>
      <c r="U150" s="10" t="s">
        <v>458</v>
      </c>
      <c r="V150" s="10"/>
      <c r="W150" s="10"/>
      <c r="X150" s="14" t="s">
        <v>52</v>
      </c>
      <c r="Y150" s="14" t="s">
        <v>459</v>
      </c>
      <c r="Z150" s="14"/>
      <c r="AA150" s="14" t="s">
        <v>52</v>
      </c>
      <c r="AB150" s="14"/>
      <c r="AC150" s="13" t="s">
        <v>460</v>
      </c>
      <c r="AD150" s="15" t="n">
        <v>5.55</v>
      </c>
      <c r="AE150" s="12" t="n">
        <v>21</v>
      </c>
      <c r="AF150" s="15" t="n">
        <v>1.1655</v>
      </c>
      <c r="AG150" s="16" t="n">
        <f aca="false">ROUND($K$150*$AD$150,2)</f>
        <v>155.4</v>
      </c>
      <c r="AH150" s="16" t="n">
        <f aca="false">ROUND($K$150*($AD$150+$AF$150),2)</f>
        <v>188.03</v>
      </c>
    </row>
    <row r="151" customFormat="false" ht="76.5" hidden="false" customHeight="false" outlineLevel="0" collapsed="false">
      <c r="A151" s="9" t="n">
        <v>45497</v>
      </c>
      <c r="B151" s="10" t="s">
        <v>453</v>
      </c>
      <c r="C151" s="9" t="n">
        <v>123309</v>
      </c>
      <c r="D151" s="10" t="s">
        <v>231</v>
      </c>
      <c r="E151" s="10" t="s">
        <v>413</v>
      </c>
      <c r="F151" s="10" t="s">
        <v>414</v>
      </c>
      <c r="G151" s="10" t="s">
        <v>415</v>
      </c>
      <c r="H151" s="10"/>
      <c r="I151" s="10" t="s">
        <v>239</v>
      </c>
      <c r="J151" s="11" t="n">
        <v>6</v>
      </c>
      <c r="K151" s="12" t="n">
        <v>6</v>
      </c>
      <c r="L151" s="13" t="s">
        <v>45</v>
      </c>
      <c r="M151" s="10" t="n">
        <v>239880</v>
      </c>
      <c r="N151" s="10" t="s">
        <v>454</v>
      </c>
      <c r="O151" s="10" t="s">
        <v>455</v>
      </c>
      <c r="P151" s="10" t="s">
        <v>456</v>
      </c>
      <c r="Q151" s="10" t="n">
        <v>-1</v>
      </c>
      <c r="R151" s="10"/>
      <c r="S151" s="10" t="n">
        <v>186011</v>
      </c>
      <c r="T151" s="10" t="s">
        <v>457</v>
      </c>
      <c r="U151" s="10" t="s">
        <v>458</v>
      </c>
      <c r="V151" s="10"/>
      <c r="W151" s="10"/>
      <c r="X151" s="14" t="s">
        <v>52</v>
      </c>
      <c r="Y151" s="14" t="s">
        <v>459</v>
      </c>
      <c r="Z151" s="14"/>
      <c r="AA151" s="14" t="s">
        <v>52</v>
      </c>
      <c r="AB151" s="14"/>
      <c r="AC151" s="13" t="s">
        <v>460</v>
      </c>
      <c r="AD151" s="15" t="n">
        <v>51.24</v>
      </c>
      <c r="AE151" s="12" t="n">
        <v>21</v>
      </c>
      <c r="AF151" s="15" t="n">
        <v>10.7604</v>
      </c>
      <c r="AG151" s="16" t="n">
        <f aca="false">ROUND($K$151*$AD$151,2)</f>
        <v>307.44</v>
      </c>
      <c r="AH151" s="16" t="n">
        <f aca="false">ROUND($K$151*($AD$151+$AF$151),2)</f>
        <v>372</v>
      </c>
    </row>
    <row r="152" customFormat="false" ht="51" hidden="false" customHeight="false" outlineLevel="0" collapsed="false">
      <c r="A152" s="9" t="n">
        <v>45497</v>
      </c>
      <c r="B152" s="10" t="s">
        <v>453</v>
      </c>
      <c r="C152" s="9" t="n">
        <v>123310</v>
      </c>
      <c r="D152" s="10" t="s">
        <v>285</v>
      </c>
      <c r="E152" s="10" t="s">
        <v>286</v>
      </c>
      <c r="F152" s="10" t="s">
        <v>287</v>
      </c>
      <c r="G152" s="10" t="s">
        <v>288</v>
      </c>
      <c r="H152" s="10"/>
      <c r="I152" s="10" t="s">
        <v>44</v>
      </c>
      <c r="J152" s="11" t="n">
        <v>6</v>
      </c>
      <c r="K152" s="12" t="n">
        <v>6</v>
      </c>
      <c r="L152" s="13" t="s">
        <v>45</v>
      </c>
      <c r="M152" s="10" t="n">
        <v>239880</v>
      </c>
      <c r="N152" s="10" t="s">
        <v>454</v>
      </c>
      <c r="O152" s="10" t="s">
        <v>455</v>
      </c>
      <c r="P152" s="10" t="s">
        <v>456</v>
      </c>
      <c r="Q152" s="10" t="n">
        <v>-1</v>
      </c>
      <c r="R152" s="10"/>
      <c r="S152" s="10" t="n">
        <v>186011</v>
      </c>
      <c r="T152" s="10" t="s">
        <v>457</v>
      </c>
      <c r="U152" s="10" t="s">
        <v>458</v>
      </c>
      <c r="V152" s="10"/>
      <c r="W152" s="10"/>
      <c r="X152" s="14" t="s">
        <v>52</v>
      </c>
      <c r="Y152" s="14" t="s">
        <v>459</v>
      </c>
      <c r="Z152" s="14"/>
      <c r="AA152" s="14" t="s">
        <v>52</v>
      </c>
      <c r="AB152" s="14"/>
      <c r="AC152" s="13" t="s">
        <v>460</v>
      </c>
      <c r="AD152" s="15" t="n">
        <v>35.99</v>
      </c>
      <c r="AE152" s="12" t="n">
        <v>21</v>
      </c>
      <c r="AF152" s="15" t="n">
        <v>7.5579</v>
      </c>
      <c r="AG152" s="16" t="n">
        <f aca="false">ROUND($K$152*$AD$152,2)</f>
        <v>215.94</v>
      </c>
      <c r="AH152" s="16" t="n">
        <f aca="false">ROUND($K$152*($AD$152+$AF$152),2)</f>
        <v>261.29</v>
      </c>
    </row>
    <row r="153" customFormat="false" ht="25.5" hidden="false" customHeight="false" outlineLevel="0" collapsed="false">
      <c r="A153" s="9" t="n">
        <v>45497</v>
      </c>
      <c r="B153" s="10" t="s">
        <v>453</v>
      </c>
      <c r="C153" s="9" t="n">
        <v>123311</v>
      </c>
      <c r="D153" s="10" t="s">
        <v>277</v>
      </c>
      <c r="E153" s="10" t="s">
        <v>278</v>
      </c>
      <c r="F153" s="10" t="s">
        <v>279</v>
      </c>
      <c r="G153" s="10" t="s">
        <v>280</v>
      </c>
      <c r="H153" s="10"/>
      <c r="I153" s="10" t="s">
        <v>60</v>
      </c>
      <c r="J153" s="11" t="n">
        <v>3</v>
      </c>
      <c r="K153" s="12" t="n">
        <v>3</v>
      </c>
      <c r="L153" s="13" t="s">
        <v>45</v>
      </c>
      <c r="M153" s="10" t="n">
        <v>239880</v>
      </c>
      <c r="N153" s="10" t="s">
        <v>454</v>
      </c>
      <c r="O153" s="10" t="s">
        <v>455</v>
      </c>
      <c r="P153" s="10" t="s">
        <v>456</v>
      </c>
      <c r="Q153" s="10" t="n">
        <v>-1</v>
      </c>
      <c r="R153" s="10"/>
      <c r="S153" s="10" t="n">
        <v>186011</v>
      </c>
      <c r="T153" s="10" t="s">
        <v>457</v>
      </c>
      <c r="U153" s="10" t="s">
        <v>458</v>
      </c>
      <c r="V153" s="10"/>
      <c r="W153" s="10"/>
      <c r="X153" s="14" t="s">
        <v>52</v>
      </c>
      <c r="Y153" s="14" t="s">
        <v>459</v>
      </c>
      <c r="Z153" s="14"/>
      <c r="AA153" s="14" t="s">
        <v>52</v>
      </c>
      <c r="AB153" s="14"/>
      <c r="AC153" s="13" t="s">
        <v>460</v>
      </c>
      <c r="AD153" s="15" t="n">
        <v>10</v>
      </c>
      <c r="AE153" s="12" t="n">
        <v>21</v>
      </c>
      <c r="AF153" s="15" t="n">
        <v>2.1</v>
      </c>
      <c r="AG153" s="16" t="n">
        <f aca="false">ROUND($K$153*$AD$153,2)</f>
        <v>30</v>
      </c>
      <c r="AH153" s="16" t="n">
        <f aca="false">ROUND($K$153*($AD$153+$AF$153),2)</f>
        <v>36.3</v>
      </c>
    </row>
    <row r="154" customFormat="false" ht="25.5" hidden="false" customHeight="false" outlineLevel="0" collapsed="false">
      <c r="A154" s="9" t="n">
        <v>45497</v>
      </c>
      <c r="B154" s="10" t="s">
        <v>453</v>
      </c>
      <c r="C154" s="9" t="n">
        <v>123312</v>
      </c>
      <c r="D154" s="10" t="s">
        <v>471</v>
      </c>
      <c r="E154" s="10" t="s">
        <v>472</v>
      </c>
      <c r="F154" s="10" t="s">
        <v>473</v>
      </c>
      <c r="G154" s="10" t="s">
        <v>474</v>
      </c>
      <c r="H154" s="10"/>
      <c r="I154" s="10" t="s">
        <v>165</v>
      </c>
      <c r="J154" s="11" t="n">
        <v>6</v>
      </c>
      <c r="K154" s="12" t="n">
        <v>6</v>
      </c>
      <c r="L154" s="13" t="s">
        <v>45</v>
      </c>
      <c r="M154" s="10" t="n">
        <v>239880</v>
      </c>
      <c r="N154" s="10" t="s">
        <v>454</v>
      </c>
      <c r="O154" s="10" t="s">
        <v>455</v>
      </c>
      <c r="P154" s="10" t="s">
        <v>456</v>
      </c>
      <c r="Q154" s="10" t="n">
        <v>-1</v>
      </c>
      <c r="R154" s="10"/>
      <c r="S154" s="10" t="n">
        <v>186011</v>
      </c>
      <c r="T154" s="10" t="s">
        <v>457</v>
      </c>
      <c r="U154" s="10" t="s">
        <v>458</v>
      </c>
      <c r="V154" s="10"/>
      <c r="W154" s="10"/>
      <c r="X154" s="14" t="s">
        <v>52</v>
      </c>
      <c r="Y154" s="14" t="s">
        <v>459</v>
      </c>
      <c r="Z154" s="14"/>
      <c r="AA154" s="14" t="s">
        <v>52</v>
      </c>
      <c r="AB154" s="14"/>
      <c r="AC154" s="13" t="s">
        <v>460</v>
      </c>
      <c r="AD154" s="15" t="n">
        <v>120.54</v>
      </c>
      <c r="AE154" s="12" t="n">
        <v>21</v>
      </c>
      <c r="AF154" s="15" t="n">
        <v>25.3134</v>
      </c>
      <c r="AG154" s="16" t="n">
        <f aca="false">ROUND($K$154*$AD$154,2)</f>
        <v>723.24</v>
      </c>
      <c r="AH154" s="16" t="n">
        <f aca="false">ROUND($K$154*($AD$154+$AF$154),2)</f>
        <v>875.12</v>
      </c>
    </row>
    <row r="155" customFormat="false" ht="25.5" hidden="false" customHeight="false" outlineLevel="0" collapsed="false">
      <c r="A155" s="9" t="n">
        <v>45497</v>
      </c>
      <c r="B155" s="10" t="s">
        <v>453</v>
      </c>
      <c r="C155" s="9" t="n">
        <v>123313</v>
      </c>
      <c r="D155" s="10" t="s">
        <v>185</v>
      </c>
      <c r="E155" s="10" t="s">
        <v>267</v>
      </c>
      <c r="F155" s="10" t="s">
        <v>268</v>
      </c>
      <c r="G155" s="10" t="s">
        <v>269</v>
      </c>
      <c r="H155" s="10"/>
      <c r="I155" s="10" t="s">
        <v>270</v>
      </c>
      <c r="J155" s="11" t="n">
        <v>20</v>
      </c>
      <c r="K155" s="12" t="n">
        <v>20</v>
      </c>
      <c r="L155" s="13" t="s">
        <v>45</v>
      </c>
      <c r="M155" s="10" t="n">
        <v>239880</v>
      </c>
      <c r="N155" s="10" t="s">
        <v>454</v>
      </c>
      <c r="O155" s="10" t="s">
        <v>455</v>
      </c>
      <c r="P155" s="10" t="s">
        <v>456</v>
      </c>
      <c r="Q155" s="10" t="n">
        <v>-1</v>
      </c>
      <c r="R155" s="10"/>
      <c r="S155" s="10" t="n">
        <v>186011</v>
      </c>
      <c r="T155" s="10" t="s">
        <v>457</v>
      </c>
      <c r="U155" s="10" t="s">
        <v>458</v>
      </c>
      <c r="V155" s="10"/>
      <c r="W155" s="10"/>
      <c r="X155" s="14" t="s">
        <v>52</v>
      </c>
      <c r="Y155" s="14" t="s">
        <v>459</v>
      </c>
      <c r="Z155" s="14"/>
      <c r="AA155" s="14" t="s">
        <v>52</v>
      </c>
      <c r="AB155" s="14"/>
      <c r="AC155" s="13" t="s">
        <v>460</v>
      </c>
      <c r="AD155" s="15" t="n">
        <v>12.96</v>
      </c>
      <c r="AE155" s="12" t="n">
        <v>21</v>
      </c>
      <c r="AF155" s="15" t="n">
        <v>2.7216</v>
      </c>
      <c r="AG155" s="16" t="n">
        <f aca="false">ROUND($K$155*$AD$155,2)</f>
        <v>259.2</v>
      </c>
      <c r="AH155" s="16" t="n">
        <f aca="false">ROUND($K$155*($AD$155+$AF$155),2)</f>
        <v>313.63</v>
      </c>
    </row>
    <row r="156" customFormat="false" ht="25.5" hidden="false" customHeight="false" outlineLevel="0" collapsed="false">
      <c r="A156" s="9" t="n">
        <v>45497</v>
      </c>
      <c r="B156" s="10" t="s">
        <v>453</v>
      </c>
      <c r="C156" s="9" t="n">
        <v>123314</v>
      </c>
      <c r="D156" s="10" t="s">
        <v>61</v>
      </c>
      <c r="E156" s="10" t="s">
        <v>62</v>
      </c>
      <c r="F156" s="10" t="s">
        <v>63</v>
      </c>
      <c r="G156" s="10" t="s">
        <v>64</v>
      </c>
      <c r="H156" s="10"/>
      <c r="I156" s="10" t="s">
        <v>65</v>
      </c>
      <c r="J156" s="11" t="n">
        <v>6</v>
      </c>
      <c r="K156" s="12" t="n">
        <v>6</v>
      </c>
      <c r="L156" s="13" t="s">
        <v>45</v>
      </c>
      <c r="M156" s="10" t="n">
        <v>239880</v>
      </c>
      <c r="N156" s="10" t="s">
        <v>454</v>
      </c>
      <c r="O156" s="10" t="s">
        <v>455</v>
      </c>
      <c r="P156" s="10" t="s">
        <v>456</v>
      </c>
      <c r="Q156" s="10" t="n">
        <v>-1</v>
      </c>
      <c r="R156" s="10"/>
      <c r="S156" s="10" t="n">
        <v>186011</v>
      </c>
      <c r="T156" s="10" t="s">
        <v>457</v>
      </c>
      <c r="U156" s="10" t="s">
        <v>458</v>
      </c>
      <c r="V156" s="10"/>
      <c r="W156" s="10"/>
      <c r="X156" s="14" t="s">
        <v>52</v>
      </c>
      <c r="Y156" s="14" t="s">
        <v>459</v>
      </c>
      <c r="Z156" s="14"/>
      <c r="AA156" s="14" t="s">
        <v>52</v>
      </c>
      <c r="AB156" s="14"/>
      <c r="AC156" s="13" t="s">
        <v>460</v>
      </c>
      <c r="AD156" s="15" t="n">
        <v>32.33</v>
      </c>
      <c r="AE156" s="12" t="n">
        <v>21</v>
      </c>
      <c r="AF156" s="15" t="n">
        <v>6.7893</v>
      </c>
      <c r="AG156" s="16" t="n">
        <f aca="false">ROUND($K$156*$AD$156,2)</f>
        <v>193.98</v>
      </c>
      <c r="AH156" s="16" t="n">
        <f aca="false">ROUND($K$156*($AD$156+$AF$156),2)</f>
        <v>234.72</v>
      </c>
    </row>
    <row r="157" customFormat="false" ht="38.25" hidden="false" customHeight="false" outlineLevel="0" collapsed="false">
      <c r="A157" s="9" t="n">
        <v>45497</v>
      </c>
      <c r="B157" s="10" t="s">
        <v>453</v>
      </c>
      <c r="C157" s="9" t="n">
        <v>123315</v>
      </c>
      <c r="D157" s="10" t="s">
        <v>40</v>
      </c>
      <c r="E157" s="10" t="s">
        <v>41</v>
      </c>
      <c r="F157" s="10" t="s">
        <v>42</v>
      </c>
      <c r="G157" s="10" t="s">
        <v>43</v>
      </c>
      <c r="H157" s="10"/>
      <c r="I157" s="10" t="s">
        <v>44</v>
      </c>
      <c r="J157" s="11" t="n">
        <v>6</v>
      </c>
      <c r="K157" s="12" t="n">
        <v>6</v>
      </c>
      <c r="L157" s="13" t="s">
        <v>45</v>
      </c>
      <c r="M157" s="10" t="n">
        <v>239880</v>
      </c>
      <c r="N157" s="10" t="s">
        <v>454</v>
      </c>
      <c r="O157" s="10" t="s">
        <v>455</v>
      </c>
      <c r="P157" s="10" t="s">
        <v>456</v>
      </c>
      <c r="Q157" s="10" t="n">
        <v>-1</v>
      </c>
      <c r="R157" s="10"/>
      <c r="S157" s="10" t="n">
        <v>186011</v>
      </c>
      <c r="T157" s="10" t="s">
        <v>457</v>
      </c>
      <c r="U157" s="10" t="s">
        <v>458</v>
      </c>
      <c r="V157" s="10"/>
      <c r="W157" s="10"/>
      <c r="X157" s="14" t="s">
        <v>52</v>
      </c>
      <c r="Y157" s="14" t="s">
        <v>459</v>
      </c>
      <c r="Z157" s="14"/>
      <c r="AA157" s="14" t="s">
        <v>52</v>
      </c>
      <c r="AB157" s="14"/>
      <c r="AC157" s="13" t="s">
        <v>460</v>
      </c>
      <c r="AD157" s="15" t="n">
        <v>32.82</v>
      </c>
      <c r="AE157" s="12" t="n">
        <v>21</v>
      </c>
      <c r="AF157" s="15" t="n">
        <v>6.8922</v>
      </c>
      <c r="AG157" s="16" t="n">
        <f aca="false">ROUND($K$157*$AD$157,2)</f>
        <v>196.92</v>
      </c>
      <c r="AH157" s="16" t="n">
        <f aca="false">ROUND($K$157*($AD$157+$AF$157),2)</f>
        <v>238.27</v>
      </c>
    </row>
    <row r="158" customFormat="false" ht="25.5" hidden="false" customHeight="false" outlineLevel="0" collapsed="false">
      <c r="A158" s="9" t="n">
        <v>45497</v>
      </c>
      <c r="B158" s="10" t="s">
        <v>453</v>
      </c>
      <c r="C158" s="9" t="n">
        <v>123316</v>
      </c>
      <c r="D158" s="10" t="s">
        <v>231</v>
      </c>
      <c r="E158" s="10" t="s">
        <v>475</v>
      </c>
      <c r="F158" s="10" t="s">
        <v>476</v>
      </c>
      <c r="G158" s="10" t="s">
        <v>477</v>
      </c>
      <c r="H158" s="10"/>
      <c r="I158" s="10" t="s">
        <v>239</v>
      </c>
      <c r="J158" s="11" t="n">
        <v>6</v>
      </c>
      <c r="K158" s="12" t="n">
        <v>6</v>
      </c>
      <c r="L158" s="13" t="s">
        <v>45</v>
      </c>
      <c r="M158" s="10" t="n">
        <v>239880</v>
      </c>
      <c r="N158" s="10" t="s">
        <v>454</v>
      </c>
      <c r="O158" s="10" t="s">
        <v>455</v>
      </c>
      <c r="P158" s="10" t="s">
        <v>456</v>
      </c>
      <c r="Q158" s="10" t="n">
        <v>-1</v>
      </c>
      <c r="R158" s="10"/>
      <c r="S158" s="10" t="n">
        <v>186011</v>
      </c>
      <c r="T158" s="10" t="s">
        <v>457</v>
      </c>
      <c r="U158" s="10" t="s">
        <v>458</v>
      </c>
      <c r="V158" s="10"/>
      <c r="W158" s="10"/>
      <c r="X158" s="14" t="s">
        <v>52</v>
      </c>
      <c r="Y158" s="14" t="s">
        <v>459</v>
      </c>
      <c r="Z158" s="14"/>
      <c r="AA158" s="14" t="s">
        <v>52</v>
      </c>
      <c r="AB158" s="14"/>
      <c r="AC158" s="13" t="s">
        <v>460</v>
      </c>
      <c r="AD158" s="15" t="n">
        <v>21.48</v>
      </c>
      <c r="AE158" s="12" t="n">
        <v>21</v>
      </c>
      <c r="AF158" s="15" t="n">
        <v>4.5108</v>
      </c>
      <c r="AG158" s="16" t="n">
        <f aca="false">ROUND($K$158*$AD$158,2)</f>
        <v>128.88</v>
      </c>
      <c r="AH158" s="16" t="n">
        <f aca="false">ROUND($K$158*($AD$158+$AF$158),2)</f>
        <v>155.94</v>
      </c>
    </row>
    <row r="159" customFormat="false" ht="38.25" hidden="false" customHeight="false" outlineLevel="0" collapsed="false">
      <c r="A159" s="9" t="n">
        <v>45497</v>
      </c>
      <c r="B159" s="10" t="s">
        <v>453</v>
      </c>
      <c r="C159" s="9" t="n">
        <v>123317</v>
      </c>
      <c r="D159" s="10" t="s">
        <v>40</v>
      </c>
      <c r="E159" s="10" t="s">
        <v>227</v>
      </c>
      <c r="F159" s="10" t="s">
        <v>228</v>
      </c>
      <c r="G159" s="10" t="s">
        <v>229</v>
      </c>
      <c r="H159" s="10"/>
      <c r="I159" s="10" t="s">
        <v>230</v>
      </c>
      <c r="J159" s="11" t="n">
        <v>1</v>
      </c>
      <c r="K159" s="12" t="n">
        <v>1</v>
      </c>
      <c r="L159" s="13" t="s">
        <v>45</v>
      </c>
      <c r="M159" s="10" t="n">
        <v>239880</v>
      </c>
      <c r="N159" s="10" t="s">
        <v>454</v>
      </c>
      <c r="O159" s="10" t="s">
        <v>455</v>
      </c>
      <c r="P159" s="10" t="s">
        <v>456</v>
      </c>
      <c r="Q159" s="10" t="n">
        <v>-1</v>
      </c>
      <c r="R159" s="10"/>
      <c r="S159" s="10" t="n">
        <v>186011</v>
      </c>
      <c r="T159" s="10" t="s">
        <v>457</v>
      </c>
      <c r="U159" s="10" t="s">
        <v>458</v>
      </c>
      <c r="V159" s="10"/>
      <c r="W159" s="10"/>
      <c r="X159" s="14" t="s">
        <v>52</v>
      </c>
      <c r="Y159" s="14" t="s">
        <v>459</v>
      </c>
      <c r="Z159" s="14"/>
      <c r="AA159" s="14" t="s">
        <v>52</v>
      </c>
      <c r="AB159" s="14"/>
      <c r="AC159" s="13" t="s">
        <v>460</v>
      </c>
      <c r="AD159" s="15" t="n">
        <v>210.45</v>
      </c>
      <c r="AE159" s="12" t="n">
        <v>21</v>
      </c>
      <c r="AF159" s="15" t="n">
        <v>44.1945</v>
      </c>
      <c r="AG159" s="16" t="n">
        <f aca="false">ROUND($K$159*$AD$159,2)</f>
        <v>210.45</v>
      </c>
      <c r="AH159" s="16" t="n">
        <f aca="false">ROUND($K$159*($AD$159+$AF$159),2)</f>
        <v>254.64</v>
      </c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 t="s">
        <v>66</v>
      </c>
      <c r="AF160" s="17"/>
      <c r="AG160" s="18" t="n">
        <f aca="false">SUM($AG$144:$AG$159)</f>
        <v>3549.04</v>
      </c>
      <c r="AH160" s="18" t="n">
        <f aca="false">SUM($AH$144:$AH$159)</f>
        <v>4294.31</v>
      </c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</row>
    <row r="162" customFormat="false" ht="38.25" hidden="false" customHeight="false" outlineLevel="0" collapsed="false">
      <c r="A162" s="9" t="n">
        <v>45503</v>
      </c>
      <c r="B162" s="10"/>
      <c r="C162" s="9" t="n">
        <v>123219</v>
      </c>
      <c r="D162" s="10" t="s">
        <v>198</v>
      </c>
      <c r="E162" s="10" t="s">
        <v>398</v>
      </c>
      <c r="F162" s="10" t="s">
        <v>399</v>
      </c>
      <c r="G162" s="10" t="s">
        <v>400</v>
      </c>
      <c r="H162" s="10"/>
      <c r="I162" s="10" t="s">
        <v>205</v>
      </c>
      <c r="J162" s="11" t="n">
        <v>2</v>
      </c>
      <c r="K162" s="12" t="n">
        <v>2</v>
      </c>
      <c r="L162" s="13" t="s">
        <v>125</v>
      </c>
      <c r="M162" s="10" t="n">
        <v>110513</v>
      </c>
      <c r="N162" s="10" t="s">
        <v>478</v>
      </c>
      <c r="O162" s="10" t="s">
        <v>479</v>
      </c>
      <c r="P162" s="10" t="s">
        <v>128</v>
      </c>
      <c r="Q162" s="10" t="n">
        <v>2</v>
      </c>
      <c r="R162" s="10" t="s">
        <v>480</v>
      </c>
      <c r="S162" s="10" t="n">
        <v>204115</v>
      </c>
      <c r="T162" s="10" t="s">
        <v>481</v>
      </c>
      <c r="U162" s="10" t="s">
        <v>482</v>
      </c>
      <c r="V162" s="10" t="n">
        <v>549491330</v>
      </c>
      <c r="W162" s="10" t="s">
        <v>483</v>
      </c>
      <c r="X162" s="14" t="s">
        <v>484</v>
      </c>
      <c r="Y162" s="14" t="s">
        <v>485</v>
      </c>
      <c r="Z162" s="14"/>
      <c r="AA162" s="14" t="s">
        <v>486</v>
      </c>
      <c r="AB162" s="14" t="s">
        <v>54</v>
      </c>
      <c r="AC162" s="13" t="s">
        <v>487</v>
      </c>
      <c r="AD162" s="15" t="n">
        <v>103.7</v>
      </c>
      <c r="AE162" s="12" t="n">
        <v>21</v>
      </c>
      <c r="AF162" s="15" t="n">
        <v>21.777</v>
      </c>
      <c r="AG162" s="16" t="n">
        <f aca="false">ROUND($K$162*$AD$162,2)</f>
        <v>207.4</v>
      </c>
      <c r="AH162" s="16" t="n">
        <f aca="false">ROUND($K$162*($AD$162+$AF$162),2)</f>
        <v>250.95</v>
      </c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 t="s">
        <v>66</v>
      </c>
      <c r="AF163" s="17"/>
      <c r="AG163" s="18" t="n">
        <f aca="false">SUM($AG$162:$AG$162)</f>
        <v>207.4</v>
      </c>
      <c r="AH163" s="18" t="n">
        <f aca="false">SUM($AH$162:$AH$162)</f>
        <v>250.95</v>
      </c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</row>
    <row r="165" customFormat="false" ht="25.5" hidden="false" customHeight="false" outlineLevel="0" collapsed="false">
      <c r="A165" s="9" t="n">
        <v>45529</v>
      </c>
      <c r="B165" s="10" t="s">
        <v>488</v>
      </c>
      <c r="C165" s="9" t="n">
        <v>123483</v>
      </c>
      <c r="D165" s="10" t="s">
        <v>289</v>
      </c>
      <c r="E165" s="10" t="s">
        <v>290</v>
      </c>
      <c r="F165" s="10" t="s">
        <v>291</v>
      </c>
      <c r="G165" s="10" t="s">
        <v>292</v>
      </c>
      <c r="H165" s="10"/>
      <c r="I165" s="10" t="s">
        <v>87</v>
      </c>
      <c r="J165" s="11" t="n">
        <v>2</v>
      </c>
      <c r="K165" s="12" t="n">
        <v>2</v>
      </c>
      <c r="L165" s="13" t="s">
        <v>45</v>
      </c>
      <c r="M165" s="10" t="n">
        <v>314020</v>
      </c>
      <c r="N165" s="10" t="s">
        <v>489</v>
      </c>
      <c r="O165" s="10" t="s">
        <v>490</v>
      </c>
      <c r="P165" s="10" t="s">
        <v>128</v>
      </c>
      <c r="Q165" s="10" t="n">
        <v>3</v>
      </c>
      <c r="R165" s="10" t="s">
        <v>491</v>
      </c>
      <c r="S165" s="10" t="n">
        <v>169712</v>
      </c>
      <c r="T165" s="10" t="s">
        <v>492</v>
      </c>
      <c r="U165" s="10" t="s">
        <v>493</v>
      </c>
      <c r="V165" s="10" t="n">
        <v>549494449</v>
      </c>
      <c r="W165" s="10"/>
      <c r="X165" s="14" t="s">
        <v>494</v>
      </c>
      <c r="Y165" s="14" t="s">
        <v>495</v>
      </c>
      <c r="Z165" s="14"/>
      <c r="AA165" s="14" t="s">
        <v>496</v>
      </c>
      <c r="AB165" s="14"/>
      <c r="AC165" s="13" t="s">
        <v>497</v>
      </c>
      <c r="AD165" s="15" t="n">
        <v>20.13</v>
      </c>
      <c r="AE165" s="12" t="n">
        <v>21</v>
      </c>
      <c r="AF165" s="15" t="n">
        <v>4.2273</v>
      </c>
      <c r="AG165" s="16" t="n">
        <f aca="false">ROUND($K$165*$AD$165,2)</f>
        <v>40.26</v>
      </c>
      <c r="AH165" s="16" t="n">
        <f aca="false">ROUND($K$165*($AD$165+$AF$165),2)</f>
        <v>48.71</v>
      </c>
    </row>
    <row r="166" customFormat="false" ht="51" hidden="false" customHeight="false" outlineLevel="0" collapsed="false">
      <c r="A166" s="9" t="n">
        <v>45529</v>
      </c>
      <c r="B166" s="10" t="s">
        <v>488</v>
      </c>
      <c r="C166" s="9" t="n">
        <v>123484</v>
      </c>
      <c r="D166" s="10" t="s">
        <v>68</v>
      </c>
      <c r="E166" s="10" t="s">
        <v>498</v>
      </c>
      <c r="F166" s="10" t="s">
        <v>102</v>
      </c>
      <c r="G166" s="10" t="s">
        <v>499</v>
      </c>
      <c r="H166" s="10"/>
      <c r="I166" s="10" t="s">
        <v>165</v>
      </c>
      <c r="J166" s="11" t="n">
        <v>8</v>
      </c>
      <c r="K166" s="12" t="n">
        <v>8</v>
      </c>
      <c r="L166" s="13" t="s">
        <v>45</v>
      </c>
      <c r="M166" s="10" t="n">
        <v>314020</v>
      </c>
      <c r="N166" s="10" t="s">
        <v>489</v>
      </c>
      <c r="O166" s="10" t="s">
        <v>490</v>
      </c>
      <c r="P166" s="10" t="s">
        <v>128</v>
      </c>
      <c r="Q166" s="10" t="n">
        <v>3</v>
      </c>
      <c r="R166" s="10" t="s">
        <v>491</v>
      </c>
      <c r="S166" s="10" t="n">
        <v>169712</v>
      </c>
      <c r="T166" s="10" t="s">
        <v>492</v>
      </c>
      <c r="U166" s="10" t="s">
        <v>493</v>
      </c>
      <c r="V166" s="10" t="n">
        <v>549494449</v>
      </c>
      <c r="W166" s="10"/>
      <c r="X166" s="14" t="s">
        <v>494</v>
      </c>
      <c r="Y166" s="14" t="s">
        <v>495</v>
      </c>
      <c r="Z166" s="14"/>
      <c r="AA166" s="14" t="s">
        <v>496</v>
      </c>
      <c r="AB166" s="14"/>
      <c r="AC166" s="13" t="s">
        <v>497</v>
      </c>
      <c r="AD166" s="15" t="n">
        <v>36.48</v>
      </c>
      <c r="AE166" s="12" t="n">
        <v>21</v>
      </c>
      <c r="AF166" s="15" t="n">
        <v>7.6608</v>
      </c>
      <c r="AG166" s="16" t="n">
        <f aca="false">ROUND($K$166*$AD$166,2)</f>
        <v>291.84</v>
      </c>
      <c r="AH166" s="16" t="n">
        <f aca="false">ROUND($K$166*($AD$166+$AF$166),2)</f>
        <v>353.13</v>
      </c>
    </row>
    <row r="167" customFormat="false" ht="25.5" hidden="false" customHeight="false" outlineLevel="0" collapsed="false">
      <c r="A167" s="9" t="n">
        <v>45529</v>
      </c>
      <c r="B167" s="10" t="s">
        <v>488</v>
      </c>
      <c r="C167" s="9" t="n">
        <v>123486</v>
      </c>
      <c r="D167" s="10" t="s">
        <v>88</v>
      </c>
      <c r="E167" s="10" t="s">
        <v>93</v>
      </c>
      <c r="F167" s="10" t="s">
        <v>94</v>
      </c>
      <c r="G167" s="10" t="s">
        <v>95</v>
      </c>
      <c r="H167" s="10"/>
      <c r="I167" s="10" t="s">
        <v>96</v>
      </c>
      <c r="J167" s="11" t="n">
        <v>20</v>
      </c>
      <c r="K167" s="12" t="n">
        <v>20</v>
      </c>
      <c r="L167" s="13" t="s">
        <v>45</v>
      </c>
      <c r="M167" s="10" t="n">
        <v>314020</v>
      </c>
      <c r="N167" s="10" t="s">
        <v>489</v>
      </c>
      <c r="O167" s="10" t="s">
        <v>490</v>
      </c>
      <c r="P167" s="10" t="s">
        <v>128</v>
      </c>
      <c r="Q167" s="10" t="n">
        <v>3</v>
      </c>
      <c r="R167" s="10" t="s">
        <v>491</v>
      </c>
      <c r="S167" s="10" t="n">
        <v>169712</v>
      </c>
      <c r="T167" s="10" t="s">
        <v>492</v>
      </c>
      <c r="U167" s="10" t="s">
        <v>493</v>
      </c>
      <c r="V167" s="10" t="n">
        <v>549494449</v>
      </c>
      <c r="W167" s="10"/>
      <c r="X167" s="14" t="s">
        <v>494</v>
      </c>
      <c r="Y167" s="14" t="s">
        <v>495</v>
      </c>
      <c r="Z167" s="14"/>
      <c r="AA167" s="14" t="s">
        <v>496</v>
      </c>
      <c r="AB167" s="14"/>
      <c r="AC167" s="13" t="s">
        <v>497</v>
      </c>
      <c r="AD167" s="15" t="n">
        <v>15.86</v>
      </c>
      <c r="AE167" s="12" t="n">
        <v>21</v>
      </c>
      <c r="AF167" s="15" t="n">
        <v>3.3306</v>
      </c>
      <c r="AG167" s="16" t="n">
        <f aca="false">ROUND($K$167*$AD$167,2)</f>
        <v>317.2</v>
      </c>
      <c r="AH167" s="16" t="n">
        <f aca="false">ROUND($K$167*($AD$167+$AF$167),2)</f>
        <v>383.81</v>
      </c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 t="s">
        <v>66</v>
      </c>
      <c r="AF168" s="17"/>
      <c r="AG168" s="18" t="n">
        <f aca="false">SUM($AG$165:$AG$167)</f>
        <v>649.3</v>
      </c>
      <c r="AH168" s="18" t="n">
        <f aca="false">SUM($AH$165:$AH$167)</f>
        <v>785.65</v>
      </c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</row>
    <row r="170" customFormat="false" ht="25.5" hidden="false" customHeight="false" outlineLevel="0" collapsed="false">
      <c r="A170" s="9" t="n">
        <v>45532</v>
      </c>
      <c r="B170" s="10" t="s">
        <v>500</v>
      </c>
      <c r="C170" s="9" t="n">
        <v>123523</v>
      </c>
      <c r="D170" s="10" t="s">
        <v>56</v>
      </c>
      <c r="E170" s="10" t="s">
        <v>501</v>
      </c>
      <c r="F170" s="10" t="s">
        <v>298</v>
      </c>
      <c r="G170" s="10" t="s">
        <v>502</v>
      </c>
      <c r="H170" s="10"/>
      <c r="I170" s="10" t="s">
        <v>300</v>
      </c>
      <c r="J170" s="11" t="n">
        <v>80</v>
      </c>
      <c r="K170" s="12" t="n">
        <v>80</v>
      </c>
      <c r="L170" s="13" t="s">
        <v>45</v>
      </c>
      <c r="M170" s="10" t="n">
        <v>920000</v>
      </c>
      <c r="N170" s="10" t="s">
        <v>503</v>
      </c>
      <c r="O170" s="10" t="s">
        <v>504</v>
      </c>
      <c r="P170" s="10" t="s">
        <v>505</v>
      </c>
      <c r="Q170" s="10"/>
      <c r="R170" s="10"/>
      <c r="S170" s="10" t="n">
        <v>2090</v>
      </c>
      <c r="T170" s="10" t="s">
        <v>506</v>
      </c>
      <c r="U170" s="10" t="s">
        <v>507</v>
      </c>
      <c r="V170" s="10" t="n">
        <v>549494642</v>
      </c>
      <c r="W170" s="10"/>
      <c r="X170" s="14" t="s">
        <v>508</v>
      </c>
      <c r="Y170" s="14" t="s">
        <v>509</v>
      </c>
      <c r="Z170" s="14"/>
      <c r="AA170" s="14" t="s">
        <v>52</v>
      </c>
      <c r="AB170" s="14" t="s">
        <v>510</v>
      </c>
      <c r="AC170" s="13" t="s">
        <v>511</v>
      </c>
      <c r="AD170" s="15" t="n">
        <v>30.26</v>
      </c>
      <c r="AE170" s="12" t="n">
        <v>21</v>
      </c>
      <c r="AF170" s="15" t="n">
        <v>6.3546</v>
      </c>
      <c r="AG170" s="16" t="n">
        <f aca="false">ROUND($K$170*$AD$170,2)</f>
        <v>2420.8</v>
      </c>
      <c r="AH170" s="16" t="n">
        <f aca="false">ROUND($K$170*($AD$170+$AF$170),2)</f>
        <v>2929.17</v>
      </c>
    </row>
    <row r="171" customFormat="false" ht="25.5" hidden="false" customHeight="false" outlineLevel="0" collapsed="false">
      <c r="A171" s="9" t="n">
        <v>45532</v>
      </c>
      <c r="B171" s="10" t="s">
        <v>500</v>
      </c>
      <c r="C171" s="9" t="n">
        <v>123524</v>
      </c>
      <c r="D171" s="10" t="s">
        <v>97</v>
      </c>
      <c r="E171" s="10" t="s">
        <v>512</v>
      </c>
      <c r="F171" s="10" t="s">
        <v>513</v>
      </c>
      <c r="G171" s="10" t="s">
        <v>514</v>
      </c>
      <c r="H171" s="10"/>
      <c r="I171" s="10" t="s">
        <v>220</v>
      </c>
      <c r="J171" s="11" t="n">
        <v>10</v>
      </c>
      <c r="K171" s="12" t="n">
        <v>10</v>
      </c>
      <c r="L171" s="13" t="s">
        <v>45</v>
      </c>
      <c r="M171" s="10" t="n">
        <v>920000</v>
      </c>
      <c r="N171" s="10" t="s">
        <v>503</v>
      </c>
      <c r="O171" s="10" t="s">
        <v>504</v>
      </c>
      <c r="P171" s="10" t="s">
        <v>505</v>
      </c>
      <c r="Q171" s="10"/>
      <c r="R171" s="10"/>
      <c r="S171" s="10" t="n">
        <v>2090</v>
      </c>
      <c r="T171" s="10" t="s">
        <v>506</v>
      </c>
      <c r="U171" s="10" t="s">
        <v>507</v>
      </c>
      <c r="V171" s="10" t="n">
        <v>549494642</v>
      </c>
      <c r="W171" s="10"/>
      <c r="X171" s="14" t="s">
        <v>508</v>
      </c>
      <c r="Y171" s="14" t="s">
        <v>509</v>
      </c>
      <c r="Z171" s="14"/>
      <c r="AA171" s="14" t="s">
        <v>52</v>
      </c>
      <c r="AB171" s="14" t="s">
        <v>510</v>
      </c>
      <c r="AC171" s="13" t="s">
        <v>511</v>
      </c>
      <c r="AD171" s="15" t="n">
        <v>19.4</v>
      </c>
      <c r="AE171" s="12" t="n">
        <v>21</v>
      </c>
      <c r="AF171" s="15" t="n">
        <v>4.074</v>
      </c>
      <c r="AG171" s="16" t="n">
        <f aca="false">ROUND($K$171*$AD$171,2)</f>
        <v>194</v>
      </c>
      <c r="AH171" s="16" t="n">
        <f aca="false">ROUND($K$171*($AD$171+$AF$171),2)</f>
        <v>234.74</v>
      </c>
    </row>
    <row r="172" customFormat="false" ht="25.5" hidden="false" customHeight="false" outlineLevel="0" collapsed="false">
      <c r="A172" s="9" t="n">
        <v>45532</v>
      </c>
      <c r="B172" s="10" t="s">
        <v>500</v>
      </c>
      <c r="C172" s="9" t="n">
        <v>123525</v>
      </c>
      <c r="D172" s="10" t="s">
        <v>515</v>
      </c>
      <c r="E172" s="10" t="s">
        <v>516</v>
      </c>
      <c r="F172" s="10" t="s">
        <v>517</v>
      </c>
      <c r="G172" s="10" t="s">
        <v>518</v>
      </c>
      <c r="H172" s="10"/>
      <c r="I172" s="10" t="s">
        <v>373</v>
      </c>
      <c r="J172" s="11" t="n">
        <v>3</v>
      </c>
      <c r="K172" s="12" t="n">
        <v>3</v>
      </c>
      <c r="L172" s="13" t="s">
        <v>45</v>
      </c>
      <c r="M172" s="10" t="n">
        <v>920000</v>
      </c>
      <c r="N172" s="10" t="s">
        <v>503</v>
      </c>
      <c r="O172" s="10" t="s">
        <v>504</v>
      </c>
      <c r="P172" s="10" t="s">
        <v>505</v>
      </c>
      <c r="Q172" s="10"/>
      <c r="R172" s="10"/>
      <c r="S172" s="10" t="n">
        <v>2090</v>
      </c>
      <c r="T172" s="10" t="s">
        <v>506</v>
      </c>
      <c r="U172" s="10" t="s">
        <v>507</v>
      </c>
      <c r="V172" s="10" t="n">
        <v>549494642</v>
      </c>
      <c r="W172" s="10"/>
      <c r="X172" s="14" t="s">
        <v>508</v>
      </c>
      <c r="Y172" s="14" t="s">
        <v>509</v>
      </c>
      <c r="Z172" s="14"/>
      <c r="AA172" s="14" t="s">
        <v>52</v>
      </c>
      <c r="AB172" s="14" t="s">
        <v>510</v>
      </c>
      <c r="AC172" s="13" t="s">
        <v>511</v>
      </c>
      <c r="AD172" s="15" t="n">
        <v>17.08</v>
      </c>
      <c r="AE172" s="12" t="n">
        <v>21</v>
      </c>
      <c r="AF172" s="15" t="n">
        <v>3.5868</v>
      </c>
      <c r="AG172" s="16" t="n">
        <f aca="false">ROUND($K$172*$AD$172,2)</f>
        <v>51.24</v>
      </c>
      <c r="AH172" s="16" t="n">
        <f aca="false">ROUND($K$172*($AD$172+$AF$172),2)</f>
        <v>62</v>
      </c>
    </row>
    <row r="173" customFormat="false" ht="25.5" hidden="false" customHeight="false" outlineLevel="0" collapsed="false">
      <c r="A173" s="9" t="n">
        <v>45532</v>
      </c>
      <c r="B173" s="10" t="s">
        <v>500</v>
      </c>
      <c r="C173" s="9" t="n">
        <v>123532</v>
      </c>
      <c r="D173" s="10" t="s">
        <v>88</v>
      </c>
      <c r="E173" s="10" t="s">
        <v>519</v>
      </c>
      <c r="F173" s="10" t="s">
        <v>520</v>
      </c>
      <c r="G173" s="10" t="s">
        <v>521</v>
      </c>
      <c r="H173" s="10"/>
      <c r="I173" s="10" t="s">
        <v>522</v>
      </c>
      <c r="J173" s="11" t="n">
        <v>20</v>
      </c>
      <c r="K173" s="12" t="n">
        <v>20</v>
      </c>
      <c r="L173" s="13" t="s">
        <v>45</v>
      </c>
      <c r="M173" s="10" t="n">
        <v>920000</v>
      </c>
      <c r="N173" s="10" t="s">
        <v>503</v>
      </c>
      <c r="O173" s="10" t="s">
        <v>504</v>
      </c>
      <c r="P173" s="10" t="s">
        <v>505</v>
      </c>
      <c r="Q173" s="10"/>
      <c r="R173" s="10"/>
      <c r="S173" s="10" t="n">
        <v>2090</v>
      </c>
      <c r="T173" s="10" t="s">
        <v>506</v>
      </c>
      <c r="U173" s="10" t="s">
        <v>507</v>
      </c>
      <c r="V173" s="10" t="n">
        <v>549494642</v>
      </c>
      <c r="W173" s="10"/>
      <c r="X173" s="14" t="s">
        <v>508</v>
      </c>
      <c r="Y173" s="14" t="s">
        <v>509</v>
      </c>
      <c r="Z173" s="14"/>
      <c r="AA173" s="14" t="s">
        <v>52</v>
      </c>
      <c r="AB173" s="14" t="s">
        <v>510</v>
      </c>
      <c r="AC173" s="13" t="s">
        <v>511</v>
      </c>
      <c r="AD173" s="15" t="n">
        <v>14.88</v>
      </c>
      <c r="AE173" s="12" t="n">
        <v>21</v>
      </c>
      <c r="AF173" s="15" t="n">
        <v>3.1248</v>
      </c>
      <c r="AG173" s="16" t="n">
        <f aca="false">ROUND($K$173*$AD$173,2)</f>
        <v>297.6</v>
      </c>
      <c r="AH173" s="16" t="n">
        <f aca="false">ROUND($K$173*($AD$173+$AF$173),2)</f>
        <v>360.1</v>
      </c>
    </row>
    <row r="174" customFormat="false" ht="25.5" hidden="false" customHeight="false" outlineLevel="0" collapsed="false">
      <c r="A174" s="9" t="n">
        <v>45532</v>
      </c>
      <c r="B174" s="10" t="s">
        <v>500</v>
      </c>
      <c r="C174" s="9" t="n">
        <v>123533</v>
      </c>
      <c r="D174" s="10" t="s">
        <v>185</v>
      </c>
      <c r="E174" s="10" t="s">
        <v>254</v>
      </c>
      <c r="F174" s="10" t="s">
        <v>255</v>
      </c>
      <c r="G174" s="10" t="s">
        <v>256</v>
      </c>
      <c r="H174" s="10"/>
      <c r="I174" s="10" t="s">
        <v>189</v>
      </c>
      <c r="J174" s="11" t="n">
        <v>200</v>
      </c>
      <c r="K174" s="12" t="n">
        <v>200</v>
      </c>
      <c r="L174" s="13" t="s">
        <v>45</v>
      </c>
      <c r="M174" s="10" t="n">
        <v>920000</v>
      </c>
      <c r="N174" s="10" t="s">
        <v>503</v>
      </c>
      <c r="O174" s="10" t="s">
        <v>504</v>
      </c>
      <c r="P174" s="10" t="s">
        <v>505</v>
      </c>
      <c r="Q174" s="10"/>
      <c r="R174" s="10"/>
      <c r="S174" s="10" t="n">
        <v>2090</v>
      </c>
      <c r="T174" s="10" t="s">
        <v>506</v>
      </c>
      <c r="U174" s="10" t="s">
        <v>507</v>
      </c>
      <c r="V174" s="10" t="n">
        <v>549494642</v>
      </c>
      <c r="W174" s="10"/>
      <c r="X174" s="14" t="s">
        <v>508</v>
      </c>
      <c r="Y174" s="14" t="s">
        <v>509</v>
      </c>
      <c r="Z174" s="14"/>
      <c r="AA174" s="14" t="s">
        <v>52</v>
      </c>
      <c r="AB174" s="14" t="s">
        <v>510</v>
      </c>
      <c r="AC174" s="13" t="s">
        <v>511</v>
      </c>
      <c r="AD174" s="15" t="n">
        <v>27.45</v>
      </c>
      <c r="AE174" s="12" t="n">
        <v>21</v>
      </c>
      <c r="AF174" s="15" t="n">
        <v>5.7645</v>
      </c>
      <c r="AG174" s="16" t="n">
        <f aca="false">ROUND($K$174*$AD$174,2)</f>
        <v>5490</v>
      </c>
      <c r="AH174" s="16" t="n">
        <f aca="false">ROUND($K$174*($AD$174+$AF$174),2)</f>
        <v>6642.9</v>
      </c>
    </row>
    <row r="175" customFormat="false" ht="25.5" hidden="false" customHeight="false" outlineLevel="0" collapsed="false">
      <c r="A175" s="9" t="n">
        <v>45532</v>
      </c>
      <c r="B175" s="10" t="s">
        <v>500</v>
      </c>
      <c r="C175" s="9" t="n">
        <v>123535</v>
      </c>
      <c r="D175" s="10" t="s">
        <v>221</v>
      </c>
      <c r="E175" s="10" t="s">
        <v>407</v>
      </c>
      <c r="F175" s="10" t="s">
        <v>408</v>
      </c>
      <c r="G175" s="10" t="s">
        <v>409</v>
      </c>
      <c r="H175" s="10"/>
      <c r="I175" s="10" t="s">
        <v>60</v>
      </c>
      <c r="J175" s="11" t="n">
        <v>20</v>
      </c>
      <c r="K175" s="12" t="n">
        <v>20</v>
      </c>
      <c r="L175" s="13" t="s">
        <v>45</v>
      </c>
      <c r="M175" s="10" t="n">
        <v>920000</v>
      </c>
      <c r="N175" s="10" t="s">
        <v>503</v>
      </c>
      <c r="O175" s="10" t="s">
        <v>504</v>
      </c>
      <c r="P175" s="10" t="s">
        <v>505</v>
      </c>
      <c r="Q175" s="10"/>
      <c r="R175" s="10"/>
      <c r="S175" s="10" t="n">
        <v>2090</v>
      </c>
      <c r="T175" s="10" t="s">
        <v>506</v>
      </c>
      <c r="U175" s="10" t="s">
        <v>507</v>
      </c>
      <c r="V175" s="10" t="n">
        <v>549494642</v>
      </c>
      <c r="W175" s="10"/>
      <c r="X175" s="14" t="s">
        <v>508</v>
      </c>
      <c r="Y175" s="14" t="s">
        <v>509</v>
      </c>
      <c r="Z175" s="14"/>
      <c r="AA175" s="14" t="s">
        <v>52</v>
      </c>
      <c r="AB175" s="14" t="s">
        <v>510</v>
      </c>
      <c r="AC175" s="13" t="s">
        <v>511</v>
      </c>
      <c r="AD175" s="15" t="n">
        <v>10.98</v>
      </c>
      <c r="AE175" s="12" t="n">
        <v>21</v>
      </c>
      <c r="AF175" s="15" t="n">
        <v>2.3058</v>
      </c>
      <c r="AG175" s="16" t="n">
        <f aca="false">ROUND($K$175*$AD$175,2)</f>
        <v>219.6</v>
      </c>
      <c r="AH175" s="16" t="n">
        <f aca="false">ROUND($K$175*($AD$175+$AF$175),2)</f>
        <v>265.72</v>
      </c>
    </row>
    <row r="176" customFormat="false" ht="25.5" hidden="false" customHeight="false" outlineLevel="0" collapsed="false">
      <c r="A176" s="9" t="n">
        <v>45532</v>
      </c>
      <c r="B176" s="10" t="s">
        <v>500</v>
      </c>
      <c r="C176" s="9" t="n">
        <v>123536</v>
      </c>
      <c r="D176" s="10" t="s">
        <v>231</v>
      </c>
      <c r="E176" s="10" t="s">
        <v>523</v>
      </c>
      <c r="F176" s="10" t="s">
        <v>524</v>
      </c>
      <c r="G176" s="10" t="s">
        <v>525</v>
      </c>
      <c r="H176" s="10"/>
      <c r="I176" s="10" t="s">
        <v>526</v>
      </c>
      <c r="J176" s="11" t="n">
        <v>20</v>
      </c>
      <c r="K176" s="12" t="n">
        <v>20</v>
      </c>
      <c r="L176" s="13" t="s">
        <v>45</v>
      </c>
      <c r="M176" s="10" t="n">
        <v>920000</v>
      </c>
      <c r="N176" s="10" t="s">
        <v>503</v>
      </c>
      <c r="O176" s="10" t="s">
        <v>504</v>
      </c>
      <c r="P176" s="10" t="s">
        <v>505</v>
      </c>
      <c r="Q176" s="10"/>
      <c r="R176" s="10"/>
      <c r="S176" s="10" t="n">
        <v>2090</v>
      </c>
      <c r="T176" s="10" t="s">
        <v>506</v>
      </c>
      <c r="U176" s="10" t="s">
        <v>507</v>
      </c>
      <c r="V176" s="10" t="n">
        <v>549494642</v>
      </c>
      <c r="W176" s="10"/>
      <c r="X176" s="14" t="s">
        <v>508</v>
      </c>
      <c r="Y176" s="14" t="s">
        <v>509</v>
      </c>
      <c r="Z176" s="14"/>
      <c r="AA176" s="14" t="s">
        <v>52</v>
      </c>
      <c r="AB176" s="14" t="s">
        <v>510</v>
      </c>
      <c r="AC176" s="13" t="s">
        <v>511</v>
      </c>
      <c r="AD176" s="15" t="n">
        <v>30.5</v>
      </c>
      <c r="AE176" s="12" t="n">
        <v>21</v>
      </c>
      <c r="AF176" s="15" t="n">
        <v>6.405</v>
      </c>
      <c r="AG176" s="16" t="n">
        <f aca="false">ROUND($K$176*$AD$176,2)</f>
        <v>610</v>
      </c>
      <c r="AH176" s="16" t="n">
        <f aca="false">ROUND($K$176*($AD$176+$AF$176),2)</f>
        <v>738.1</v>
      </c>
    </row>
    <row r="177" customFormat="false" ht="25.5" hidden="false" customHeight="false" outlineLevel="0" collapsed="false">
      <c r="A177" s="9" t="n">
        <v>45532</v>
      </c>
      <c r="B177" s="10" t="s">
        <v>500</v>
      </c>
      <c r="C177" s="9" t="n">
        <v>123537</v>
      </c>
      <c r="D177" s="10" t="s">
        <v>422</v>
      </c>
      <c r="E177" s="10" t="s">
        <v>450</v>
      </c>
      <c r="F177" s="10" t="s">
        <v>451</v>
      </c>
      <c r="G177" s="10" t="s">
        <v>452</v>
      </c>
      <c r="H177" s="10"/>
      <c r="I177" s="10" t="s">
        <v>239</v>
      </c>
      <c r="J177" s="11" t="n">
        <v>2</v>
      </c>
      <c r="K177" s="12" t="n">
        <v>2</v>
      </c>
      <c r="L177" s="13" t="s">
        <v>45</v>
      </c>
      <c r="M177" s="10" t="n">
        <v>920000</v>
      </c>
      <c r="N177" s="10" t="s">
        <v>503</v>
      </c>
      <c r="O177" s="10" t="s">
        <v>504</v>
      </c>
      <c r="P177" s="10" t="s">
        <v>505</v>
      </c>
      <c r="Q177" s="10"/>
      <c r="R177" s="10"/>
      <c r="S177" s="10" t="n">
        <v>2090</v>
      </c>
      <c r="T177" s="10" t="s">
        <v>506</v>
      </c>
      <c r="U177" s="10" t="s">
        <v>507</v>
      </c>
      <c r="V177" s="10" t="n">
        <v>549494642</v>
      </c>
      <c r="W177" s="10"/>
      <c r="X177" s="14" t="s">
        <v>508</v>
      </c>
      <c r="Y177" s="14" t="s">
        <v>509</v>
      </c>
      <c r="Z177" s="14"/>
      <c r="AA177" s="14" t="s">
        <v>52</v>
      </c>
      <c r="AB177" s="14" t="s">
        <v>510</v>
      </c>
      <c r="AC177" s="13" t="s">
        <v>511</v>
      </c>
      <c r="AD177" s="15" t="n">
        <v>84.18</v>
      </c>
      <c r="AE177" s="12" t="n">
        <v>21</v>
      </c>
      <c r="AF177" s="15" t="n">
        <v>17.6778</v>
      </c>
      <c r="AG177" s="16" t="n">
        <f aca="false">ROUND($K$177*$AD$177,2)</f>
        <v>168.36</v>
      </c>
      <c r="AH177" s="16" t="n">
        <f aca="false">ROUND($K$177*($AD$177+$AF$177),2)</f>
        <v>203.72</v>
      </c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 t="s">
        <v>66</v>
      </c>
      <c r="AF178" s="17"/>
      <c r="AG178" s="18" t="n">
        <f aca="false">SUM($AG$170:$AG$177)</f>
        <v>9451.6</v>
      </c>
      <c r="AH178" s="18" t="n">
        <f aca="false">SUM($AH$170:$AH$177)</f>
        <v>11436.45</v>
      </c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</row>
    <row r="180" customFormat="false" ht="76.5" hidden="false" customHeight="false" outlineLevel="0" collapsed="false">
      <c r="A180" s="9" t="n">
        <v>45546</v>
      </c>
      <c r="B180" s="10" t="s">
        <v>527</v>
      </c>
      <c r="C180" s="9" t="n">
        <v>123547</v>
      </c>
      <c r="D180" s="10" t="s">
        <v>528</v>
      </c>
      <c r="E180" s="10" t="s">
        <v>529</v>
      </c>
      <c r="F180" s="10" t="s">
        <v>530</v>
      </c>
      <c r="G180" s="10" t="s">
        <v>531</v>
      </c>
      <c r="H180" s="10"/>
      <c r="I180" s="10" t="s">
        <v>532</v>
      </c>
      <c r="J180" s="11" t="n">
        <v>1</v>
      </c>
      <c r="K180" s="12" t="n">
        <v>1</v>
      </c>
      <c r="L180" s="13" t="s">
        <v>45</v>
      </c>
      <c r="M180" s="10" t="n">
        <v>920000</v>
      </c>
      <c r="N180" s="10" t="s">
        <v>503</v>
      </c>
      <c r="O180" s="10" t="s">
        <v>533</v>
      </c>
      <c r="P180" s="10" t="s">
        <v>534</v>
      </c>
      <c r="Q180" s="10"/>
      <c r="R180" s="10"/>
      <c r="S180" s="10" t="n">
        <v>2090</v>
      </c>
      <c r="T180" s="10" t="s">
        <v>506</v>
      </c>
      <c r="U180" s="10" t="s">
        <v>507</v>
      </c>
      <c r="V180" s="10" t="n">
        <v>549494642</v>
      </c>
      <c r="W180" s="10" t="s">
        <v>535</v>
      </c>
      <c r="X180" s="14" t="s">
        <v>536</v>
      </c>
      <c r="Y180" s="14" t="s">
        <v>537</v>
      </c>
      <c r="Z180" s="14" t="s">
        <v>538</v>
      </c>
      <c r="AA180" s="14" t="s">
        <v>52</v>
      </c>
      <c r="AB180" s="14" t="s">
        <v>510</v>
      </c>
      <c r="AC180" s="13" t="s">
        <v>539</v>
      </c>
      <c r="AD180" s="15" t="n">
        <v>372.1</v>
      </c>
      <c r="AE180" s="12" t="n">
        <v>21</v>
      </c>
      <c r="AF180" s="15" t="n">
        <v>78.141</v>
      </c>
      <c r="AG180" s="16" t="n">
        <f aca="false">ROUND($K$180*$AD$180,2)</f>
        <v>372.1</v>
      </c>
      <c r="AH180" s="16" t="n">
        <f aca="false">ROUND($K$180*($AD$180+$AF$180),2)</f>
        <v>450.24</v>
      </c>
    </row>
    <row r="181" customFormat="false" ht="51" hidden="false" customHeight="false" outlineLevel="0" collapsed="false">
      <c r="A181" s="9" t="n">
        <v>45546</v>
      </c>
      <c r="B181" s="10" t="s">
        <v>527</v>
      </c>
      <c r="C181" s="9" t="n">
        <v>123549</v>
      </c>
      <c r="D181" s="10" t="s">
        <v>528</v>
      </c>
      <c r="E181" s="10" t="s">
        <v>540</v>
      </c>
      <c r="F181" s="10" t="s">
        <v>541</v>
      </c>
      <c r="G181" s="10" t="s">
        <v>542</v>
      </c>
      <c r="H181" s="10"/>
      <c r="I181" s="10" t="s">
        <v>543</v>
      </c>
      <c r="J181" s="11" t="n">
        <v>1</v>
      </c>
      <c r="K181" s="12" t="n">
        <v>1</v>
      </c>
      <c r="L181" s="13" t="s">
        <v>45</v>
      </c>
      <c r="M181" s="10" t="n">
        <v>920000</v>
      </c>
      <c r="N181" s="10" t="s">
        <v>503</v>
      </c>
      <c r="O181" s="10" t="s">
        <v>533</v>
      </c>
      <c r="P181" s="10" t="s">
        <v>534</v>
      </c>
      <c r="Q181" s="10"/>
      <c r="R181" s="10"/>
      <c r="S181" s="10" t="n">
        <v>2090</v>
      </c>
      <c r="T181" s="10" t="s">
        <v>506</v>
      </c>
      <c r="U181" s="10" t="s">
        <v>507</v>
      </c>
      <c r="V181" s="10" t="n">
        <v>549494642</v>
      </c>
      <c r="W181" s="10" t="s">
        <v>535</v>
      </c>
      <c r="X181" s="14" t="s">
        <v>536</v>
      </c>
      <c r="Y181" s="14" t="s">
        <v>537</v>
      </c>
      <c r="Z181" s="14" t="s">
        <v>538</v>
      </c>
      <c r="AA181" s="14" t="s">
        <v>52</v>
      </c>
      <c r="AB181" s="14" t="s">
        <v>510</v>
      </c>
      <c r="AC181" s="13" t="s">
        <v>539</v>
      </c>
      <c r="AD181" s="15" t="n">
        <v>340.38</v>
      </c>
      <c r="AE181" s="12" t="n">
        <v>21</v>
      </c>
      <c r="AF181" s="15" t="n">
        <v>71.4798</v>
      </c>
      <c r="AG181" s="16" t="n">
        <f aca="false">ROUND($K$181*$AD$181,2)</f>
        <v>340.38</v>
      </c>
      <c r="AH181" s="16" t="n">
        <f aca="false">ROUND($K$181*($AD$181+$AF$181),2)</f>
        <v>411.86</v>
      </c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 t="s">
        <v>66</v>
      </c>
      <c r="AF182" s="17"/>
      <c r="AG182" s="18" t="n">
        <f aca="false">SUM($AG$180:$AG$181)</f>
        <v>712.48</v>
      </c>
      <c r="AH182" s="18" t="n">
        <f aca="false">SUM($AH$180:$AH$181)</f>
        <v>862.1</v>
      </c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</row>
    <row r="184" customFormat="false" ht="38.25" hidden="false" customHeight="false" outlineLevel="0" collapsed="false">
      <c r="A184" s="9" t="n">
        <v>45548</v>
      </c>
      <c r="B184" s="10" t="s">
        <v>544</v>
      </c>
      <c r="C184" s="9" t="n">
        <v>123620</v>
      </c>
      <c r="D184" s="10" t="s">
        <v>120</v>
      </c>
      <c r="E184" s="10" t="s">
        <v>293</v>
      </c>
      <c r="F184" s="10" t="s">
        <v>294</v>
      </c>
      <c r="G184" s="10" t="s">
        <v>295</v>
      </c>
      <c r="H184" s="10"/>
      <c r="I184" s="10" t="s">
        <v>296</v>
      </c>
      <c r="J184" s="11" t="n">
        <v>2</v>
      </c>
      <c r="K184" s="12" t="n">
        <v>2</v>
      </c>
      <c r="L184" s="13" t="s">
        <v>125</v>
      </c>
      <c r="M184" s="10" t="n">
        <v>119920</v>
      </c>
      <c r="N184" s="10" t="s">
        <v>545</v>
      </c>
      <c r="O184" s="10" t="s">
        <v>546</v>
      </c>
      <c r="P184" s="10" t="s">
        <v>128</v>
      </c>
      <c r="Q184" s="10" t="n">
        <v>3</v>
      </c>
      <c r="R184" s="10" t="s">
        <v>547</v>
      </c>
      <c r="S184" s="10" t="n">
        <v>133072</v>
      </c>
      <c r="T184" s="10" t="s">
        <v>548</v>
      </c>
      <c r="U184" s="10" t="s">
        <v>549</v>
      </c>
      <c r="V184" s="10" t="n">
        <v>549495006</v>
      </c>
      <c r="W184" s="10"/>
      <c r="X184" s="14" t="s">
        <v>52</v>
      </c>
      <c r="Y184" s="14" t="s">
        <v>550</v>
      </c>
      <c r="Z184" s="14"/>
      <c r="AA184" s="14" t="s">
        <v>52</v>
      </c>
      <c r="AB184" s="14" t="s">
        <v>54</v>
      </c>
      <c r="AC184" s="13" t="s">
        <v>551</v>
      </c>
      <c r="AD184" s="15" t="n">
        <v>55.82</v>
      </c>
      <c r="AE184" s="12" t="n">
        <v>21</v>
      </c>
      <c r="AF184" s="15" t="n">
        <v>11.7222</v>
      </c>
      <c r="AG184" s="16" t="n">
        <f aca="false">ROUND($K$184*$AD$184,2)</f>
        <v>111.64</v>
      </c>
      <c r="AH184" s="16" t="n">
        <f aca="false">ROUND($K$184*($AD$184+$AF$184),2)</f>
        <v>135.08</v>
      </c>
    </row>
    <row r="185" customFormat="false" ht="38.25" hidden="false" customHeight="false" outlineLevel="0" collapsed="false">
      <c r="A185" s="9" t="n">
        <v>45548</v>
      </c>
      <c r="B185" s="10" t="s">
        <v>544</v>
      </c>
      <c r="C185" s="9" t="n">
        <v>123621</v>
      </c>
      <c r="D185" s="10" t="s">
        <v>120</v>
      </c>
      <c r="E185" s="10" t="s">
        <v>552</v>
      </c>
      <c r="F185" s="10" t="s">
        <v>553</v>
      </c>
      <c r="G185" s="10" t="s">
        <v>554</v>
      </c>
      <c r="H185" s="10"/>
      <c r="I185" s="10" t="s">
        <v>72</v>
      </c>
      <c r="J185" s="11" t="n">
        <v>1</v>
      </c>
      <c r="K185" s="12" t="n">
        <v>1</v>
      </c>
      <c r="L185" s="13" t="s">
        <v>125</v>
      </c>
      <c r="M185" s="10" t="n">
        <v>119920</v>
      </c>
      <c r="N185" s="10" t="s">
        <v>545</v>
      </c>
      <c r="O185" s="10" t="s">
        <v>546</v>
      </c>
      <c r="P185" s="10" t="s">
        <v>128</v>
      </c>
      <c r="Q185" s="10" t="n">
        <v>3</v>
      </c>
      <c r="R185" s="10" t="s">
        <v>547</v>
      </c>
      <c r="S185" s="10" t="n">
        <v>133072</v>
      </c>
      <c r="T185" s="10" t="s">
        <v>548</v>
      </c>
      <c r="U185" s="10" t="s">
        <v>549</v>
      </c>
      <c r="V185" s="10" t="n">
        <v>549495006</v>
      </c>
      <c r="W185" s="10"/>
      <c r="X185" s="14" t="s">
        <v>52</v>
      </c>
      <c r="Y185" s="14" t="s">
        <v>550</v>
      </c>
      <c r="Z185" s="14"/>
      <c r="AA185" s="14" t="s">
        <v>52</v>
      </c>
      <c r="AB185" s="14" t="s">
        <v>54</v>
      </c>
      <c r="AC185" s="13" t="s">
        <v>551</v>
      </c>
      <c r="AD185" s="15" t="n">
        <v>118</v>
      </c>
      <c r="AE185" s="12" t="n">
        <v>21</v>
      </c>
      <c r="AF185" s="15" t="n">
        <v>24.78</v>
      </c>
      <c r="AG185" s="16" t="n">
        <f aca="false">ROUND($K$185*$AD$185,2)</f>
        <v>118</v>
      </c>
      <c r="AH185" s="16" t="n">
        <f aca="false">ROUND($K$185*($AD$185+$AF$185),2)</f>
        <v>142.78</v>
      </c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 t="s">
        <v>66</v>
      </c>
      <c r="AF186" s="17"/>
      <c r="AG186" s="18" t="n">
        <f aca="false">SUM($AG$184:$AG$185)</f>
        <v>229.64</v>
      </c>
      <c r="AH186" s="18" t="n">
        <f aca="false">SUM($AH$184:$AH$185)</f>
        <v>277.86</v>
      </c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</row>
    <row r="188" customFormat="false" ht="51" hidden="false" customHeight="false" outlineLevel="0" collapsed="false">
      <c r="A188" s="9" t="n">
        <v>45560</v>
      </c>
      <c r="B188" s="10"/>
      <c r="C188" s="9" t="n">
        <v>123699</v>
      </c>
      <c r="D188" s="10" t="s">
        <v>231</v>
      </c>
      <c r="E188" s="10" t="s">
        <v>555</v>
      </c>
      <c r="F188" s="10" t="s">
        <v>556</v>
      </c>
      <c r="G188" s="10" t="s">
        <v>557</v>
      </c>
      <c r="H188" s="10"/>
      <c r="I188" s="10" t="s">
        <v>558</v>
      </c>
      <c r="J188" s="11" t="n">
        <v>10</v>
      </c>
      <c r="K188" s="12" t="n">
        <v>10</v>
      </c>
      <c r="L188" s="13" t="s">
        <v>125</v>
      </c>
      <c r="M188" s="10" t="n">
        <v>110517</v>
      </c>
      <c r="N188" s="10" t="s">
        <v>559</v>
      </c>
      <c r="O188" s="10" t="s">
        <v>560</v>
      </c>
      <c r="P188" s="10" t="s">
        <v>561</v>
      </c>
      <c r="Q188" s="10"/>
      <c r="R188" s="10"/>
      <c r="S188" s="10" t="n">
        <v>2472</v>
      </c>
      <c r="T188" s="10" t="s">
        <v>562</v>
      </c>
      <c r="U188" s="10" t="s">
        <v>563</v>
      </c>
      <c r="V188" s="10" t="n">
        <v>549497102</v>
      </c>
      <c r="W188" s="10"/>
      <c r="X188" s="14" t="s">
        <v>52</v>
      </c>
      <c r="Y188" s="14" t="s">
        <v>564</v>
      </c>
      <c r="Z188" s="14"/>
      <c r="AA188" s="14" t="s">
        <v>52</v>
      </c>
      <c r="AB188" s="14" t="s">
        <v>54</v>
      </c>
      <c r="AC188" s="13" t="s">
        <v>565</v>
      </c>
      <c r="AD188" s="15" t="n">
        <v>35.99</v>
      </c>
      <c r="AE188" s="12" t="n">
        <v>21</v>
      </c>
      <c r="AF188" s="15" t="n">
        <v>7.5579</v>
      </c>
      <c r="AG188" s="16" t="n">
        <f aca="false">ROUND($K$188*$AD$188,2)</f>
        <v>359.9</v>
      </c>
      <c r="AH188" s="16" t="n">
        <f aca="false">ROUND($K$188*($AD$188+$AF$188),2)</f>
        <v>435.48</v>
      </c>
    </row>
    <row r="189" customFormat="false" ht="25.5" hidden="false" customHeight="false" outlineLevel="0" collapsed="false">
      <c r="A189" s="9" t="n">
        <v>45560</v>
      </c>
      <c r="B189" s="10"/>
      <c r="C189" s="9" t="n">
        <v>123700</v>
      </c>
      <c r="D189" s="10" t="s">
        <v>231</v>
      </c>
      <c r="E189" s="10" t="s">
        <v>523</v>
      </c>
      <c r="F189" s="10" t="s">
        <v>524</v>
      </c>
      <c r="G189" s="10" t="s">
        <v>525</v>
      </c>
      <c r="H189" s="10"/>
      <c r="I189" s="10" t="s">
        <v>526</v>
      </c>
      <c r="J189" s="11" t="n">
        <v>5</v>
      </c>
      <c r="K189" s="12" t="n">
        <v>5</v>
      </c>
      <c r="L189" s="13" t="s">
        <v>125</v>
      </c>
      <c r="M189" s="10" t="n">
        <v>110517</v>
      </c>
      <c r="N189" s="10" t="s">
        <v>559</v>
      </c>
      <c r="O189" s="10" t="s">
        <v>560</v>
      </c>
      <c r="P189" s="10" t="s">
        <v>561</v>
      </c>
      <c r="Q189" s="10"/>
      <c r="R189" s="10"/>
      <c r="S189" s="10" t="n">
        <v>2472</v>
      </c>
      <c r="T189" s="10" t="s">
        <v>562</v>
      </c>
      <c r="U189" s="10" t="s">
        <v>563</v>
      </c>
      <c r="V189" s="10" t="n">
        <v>549497102</v>
      </c>
      <c r="W189" s="10"/>
      <c r="X189" s="14" t="s">
        <v>52</v>
      </c>
      <c r="Y189" s="14" t="s">
        <v>564</v>
      </c>
      <c r="Z189" s="14"/>
      <c r="AA189" s="14" t="s">
        <v>52</v>
      </c>
      <c r="AB189" s="14" t="s">
        <v>54</v>
      </c>
      <c r="AC189" s="13" t="s">
        <v>565</v>
      </c>
      <c r="AD189" s="15" t="n">
        <v>30.5</v>
      </c>
      <c r="AE189" s="12" t="n">
        <v>21</v>
      </c>
      <c r="AF189" s="15" t="n">
        <v>6.405</v>
      </c>
      <c r="AG189" s="16" t="n">
        <f aca="false">ROUND($K$189*$AD$189,2)</f>
        <v>152.5</v>
      </c>
      <c r="AH189" s="16" t="n">
        <f aca="false">ROUND($K$189*($AD$189+$AF$189),2)</f>
        <v>184.53</v>
      </c>
    </row>
    <row r="190" customFormat="false" ht="25.5" hidden="false" customHeight="false" outlineLevel="0" collapsed="false">
      <c r="A190" s="9" t="n">
        <v>45560</v>
      </c>
      <c r="B190" s="10"/>
      <c r="C190" s="9" t="n">
        <v>123701</v>
      </c>
      <c r="D190" s="10" t="s">
        <v>68</v>
      </c>
      <c r="E190" s="10" t="s">
        <v>281</v>
      </c>
      <c r="F190" s="10" t="s">
        <v>282</v>
      </c>
      <c r="G190" s="10" t="s">
        <v>283</v>
      </c>
      <c r="H190" s="10"/>
      <c r="I190" s="10" t="s">
        <v>284</v>
      </c>
      <c r="J190" s="11" t="n">
        <v>5</v>
      </c>
      <c r="K190" s="12" t="n">
        <v>5</v>
      </c>
      <c r="L190" s="13" t="s">
        <v>125</v>
      </c>
      <c r="M190" s="10" t="n">
        <v>110517</v>
      </c>
      <c r="N190" s="10" t="s">
        <v>559</v>
      </c>
      <c r="O190" s="10" t="s">
        <v>560</v>
      </c>
      <c r="P190" s="10" t="s">
        <v>561</v>
      </c>
      <c r="Q190" s="10"/>
      <c r="R190" s="10"/>
      <c r="S190" s="10" t="n">
        <v>2472</v>
      </c>
      <c r="T190" s="10" t="s">
        <v>562</v>
      </c>
      <c r="U190" s="10" t="s">
        <v>563</v>
      </c>
      <c r="V190" s="10" t="n">
        <v>549497102</v>
      </c>
      <c r="W190" s="10"/>
      <c r="X190" s="14" t="s">
        <v>52</v>
      </c>
      <c r="Y190" s="14" t="s">
        <v>564</v>
      </c>
      <c r="Z190" s="14"/>
      <c r="AA190" s="14" t="s">
        <v>52</v>
      </c>
      <c r="AB190" s="14" t="s">
        <v>54</v>
      </c>
      <c r="AC190" s="13" t="s">
        <v>565</v>
      </c>
      <c r="AD190" s="15" t="n">
        <v>8.71</v>
      </c>
      <c r="AE190" s="12" t="n">
        <v>21</v>
      </c>
      <c r="AF190" s="15" t="n">
        <v>1.8291</v>
      </c>
      <c r="AG190" s="16" t="n">
        <f aca="false">ROUND($K$190*$AD$190,2)</f>
        <v>43.55</v>
      </c>
      <c r="AH190" s="16" t="n">
        <f aca="false">ROUND($K$190*($AD$190+$AF$190),2)</f>
        <v>52.7</v>
      </c>
    </row>
    <row r="191" customFormat="false" ht="25.5" hidden="false" customHeight="false" outlineLevel="0" collapsed="false">
      <c r="A191" s="9" t="n">
        <v>45560</v>
      </c>
      <c r="B191" s="10"/>
      <c r="C191" s="9" t="n">
        <v>123702</v>
      </c>
      <c r="D191" s="10" t="s">
        <v>422</v>
      </c>
      <c r="E191" s="10" t="s">
        <v>434</v>
      </c>
      <c r="F191" s="10" t="s">
        <v>435</v>
      </c>
      <c r="G191" s="10" t="s">
        <v>436</v>
      </c>
      <c r="H191" s="10"/>
      <c r="I191" s="10" t="s">
        <v>437</v>
      </c>
      <c r="J191" s="11" t="n">
        <v>3</v>
      </c>
      <c r="K191" s="12" t="n">
        <v>3</v>
      </c>
      <c r="L191" s="13" t="s">
        <v>125</v>
      </c>
      <c r="M191" s="10" t="n">
        <v>110517</v>
      </c>
      <c r="N191" s="10" t="s">
        <v>559</v>
      </c>
      <c r="O191" s="10" t="s">
        <v>560</v>
      </c>
      <c r="P191" s="10" t="s">
        <v>561</v>
      </c>
      <c r="Q191" s="10"/>
      <c r="R191" s="10"/>
      <c r="S191" s="10" t="n">
        <v>2472</v>
      </c>
      <c r="T191" s="10" t="s">
        <v>562</v>
      </c>
      <c r="U191" s="10" t="s">
        <v>563</v>
      </c>
      <c r="V191" s="10" t="n">
        <v>549497102</v>
      </c>
      <c r="W191" s="10"/>
      <c r="X191" s="14" t="s">
        <v>52</v>
      </c>
      <c r="Y191" s="14" t="s">
        <v>564</v>
      </c>
      <c r="Z191" s="14"/>
      <c r="AA191" s="14" t="s">
        <v>52</v>
      </c>
      <c r="AB191" s="14" t="s">
        <v>54</v>
      </c>
      <c r="AC191" s="13" t="s">
        <v>565</v>
      </c>
      <c r="AD191" s="15" t="n">
        <v>71.98</v>
      </c>
      <c r="AE191" s="12" t="n">
        <v>21</v>
      </c>
      <c r="AF191" s="15" t="n">
        <v>15.1158</v>
      </c>
      <c r="AG191" s="16" t="n">
        <f aca="false">ROUND($K$191*$AD$191,2)</f>
        <v>215.94</v>
      </c>
      <c r="AH191" s="16" t="n">
        <f aca="false">ROUND($K$191*($AD$191+$AF$191),2)</f>
        <v>261.29</v>
      </c>
    </row>
    <row r="192" customFormat="false" ht="51" hidden="false" customHeight="false" outlineLevel="0" collapsed="false">
      <c r="A192" s="9" t="n">
        <v>45560</v>
      </c>
      <c r="B192" s="10"/>
      <c r="C192" s="9" t="n">
        <v>123703</v>
      </c>
      <c r="D192" s="10" t="s">
        <v>68</v>
      </c>
      <c r="E192" s="10" t="s">
        <v>498</v>
      </c>
      <c r="F192" s="10" t="s">
        <v>102</v>
      </c>
      <c r="G192" s="10" t="s">
        <v>499</v>
      </c>
      <c r="H192" s="10"/>
      <c r="I192" s="10" t="s">
        <v>165</v>
      </c>
      <c r="J192" s="11" t="n">
        <v>10</v>
      </c>
      <c r="K192" s="12" t="n">
        <v>10</v>
      </c>
      <c r="L192" s="13" t="s">
        <v>125</v>
      </c>
      <c r="M192" s="10" t="n">
        <v>110517</v>
      </c>
      <c r="N192" s="10" t="s">
        <v>559</v>
      </c>
      <c r="O192" s="10" t="s">
        <v>560</v>
      </c>
      <c r="P192" s="10" t="s">
        <v>561</v>
      </c>
      <c r="Q192" s="10"/>
      <c r="R192" s="10"/>
      <c r="S192" s="10" t="n">
        <v>2472</v>
      </c>
      <c r="T192" s="10" t="s">
        <v>562</v>
      </c>
      <c r="U192" s="10" t="s">
        <v>563</v>
      </c>
      <c r="V192" s="10" t="n">
        <v>549497102</v>
      </c>
      <c r="W192" s="10"/>
      <c r="X192" s="14" t="s">
        <v>52</v>
      </c>
      <c r="Y192" s="14" t="s">
        <v>564</v>
      </c>
      <c r="Z192" s="14"/>
      <c r="AA192" s="14" t="s">
        <v>52</v>
      </c>
      <c r="AB192" s="14" t="s">
        <v>54</v>
      </c>
      <c r="AC192" s="13" t="s">
        <v>565</v>
      </c>
      <c r="AD192" s="15" t="n">
        <v>36.48</v>
      </c>
      <c r="AE192" s="12" t="n">
        <v>21</v>
      </c>
      <c r="AF192" s="15" t="n">
        <v>7.6608</v>
      </c>
      <c r="AG192" s="16" t="n">
        <f aca="false">ROUND($K$192*$AD$192,2)</f>
        <v>364.8</v>
      </c>
      <c r="AH192" s="16" t="n">
        <f aca="false">ROUND($K$192*($AD$192+$AF$192),2)</f>
        <v>441.41</v>
      </c>
    </row>
    <row r="193" customFormat="false" ht="76.5" hidden="false" customHeight="false" outlineLevel="0" collapsed="false">
      <c r="A193" s="9" t="n">
        <v>45560</v>
      </c>
      <c r="B193" s="10"/>
      <c r="C193" s="9" t="n">
        <v>123704</v>
      </c>
      <c r="D193" s="10" t="s">
        <v>177</v>
      </c>
      <c r="E193" s="10" t="s">
        <v>566</v>
      </c>
      <c r="F193" s="10" t="s">
        <v>567</v>
      </c>
      <c r="G193" s="10" t="s">
        <v>568</v>
      </c>
      <c r="H193" s="10"/>
      <c r="I193" s="10" t="s">
        <v>44</v>
      </c>
      <c r="J193" s="11" t="n">
        <v>10</v>
      </c>
      <c r="K193" s="12" t="n">
        <v>10</v>
      </c>
      <c r="L193" s="13" t="s">
        <v>125</v>
      </c>
      <c r="M193" s="10" t="n">
        <v>110517</v>
      </c>
      <c r="N193" s="10" t="s">
        <v>559</v>
      </c>
      <c r="O193" s="10" t="s">
        <v>560</v>
      </c>
      <c r="P193" s="10" t="s">
        <v>561</v>
      </c>
      <c r="Q193" s="10"/>
      <c r="R193" s="10"/>
      <c r="S193" s="10" t="n">
        <v>2472</v>
      </c>
      <c r="T193" s="10" t="s">
        <v>562</v>
      </c>
      <c r="U193" s="10" t="s">
        <v>563</v>
      </c>
      <c r="V193" s="10" t="n">
        <v>549497102</v>
      </c>
      <c r="W193" s="10"/>
      <c r="X193" s="14" t="s">
        <v>52</v>
      </c>
      <c r="Y193" s="14" t="s">
        <v>564</v>
      </c>
      <c r="Z193" s="14"/>
      <c r="AA193" s="14" t="s">
        <v>52</v>
      </c>
      <c r="AB193" s="14" t="s">
        <v>54</v>
      </c>
      <c r="AC193" s="13" t="s">
        <v>565</v>
      </c>
      <c r="AD193" s="15" t="n">
        <v>40.87</v>
      </c>
      <c r="AE193" s="12" t="n">
        <v>21</v>
      </c>
      <c r="AF193" s="15" t="n">
        <v>8.5827</v>
      </c>
      <c r="AG193" s="16" t="n">
        <f aca="false">ROUND($K$193*$AD$193,2)</f>
        <v>408.7</v>
      </c>
      <c r="AH193" s="16" t="n">
        <f aca="false">ROUND($K$193*($AD$193+$AF$193),2)</f>
        <v>494.53</v>
      </c>
    </row>
    <row r="194" customFormat="false" ht="25.5" hidden="false" customHeight="false" outlineLevel="0" collapsed="false">
      <c r="A194" s="9" t="n">
        <v>45560</v>
      </c>
      <c r="B194" s="10"/>
      <c r="C194" s="9" t="n">
        <v>123705</v>
      </c>
      <c r="D194" s="10" t="s">
        <v>185</v>
      </c>
      <c r="E194" s="10" t="s">
        <v>569</v>
      </c>
      <c r="F194" s="10" t="s">
        <v>570</v>
      </c>
      <c r="G194" s="10" t="s">
        <v>571</v>
      </c>
      <c r="H194" s="10"/>
      <c r="I194" s="10" t="s">
        <v>270</v>
      </c>
      <c r="J194" s="11" t="n">
        <v>50</v>
      </c>
      <c r="K194" s="12" t="n">
        <v>50</v>
      </c>
      <c r="L194" s="13" t="s">
        <v>125</v>
      </c>
      <c r="M194" s="10" t="n">
        <v>110517</v>
      </c>
      <c r="N194" s="10" t="s">
        <v>559</v>
      </c>
      <c r="O194" s="10" t="s">
        <v>560</v>
      </c>
      <c r="P194" s="10" t="s">
        <v>561</v>
      </c>
      <c r="Q194" s="10"/>
      <c r="R194" s="10"/>
      <c r="S194" s="10" t="n">
        <v>2472</v>
      </c>
      <c r="T194" s="10" t="s">
        <v>562</v>
      </c>
      <c r="U194" s="10" t="s">
        <v>563</v>
      </c>
      <c r="V194" s="10" t="n">
        <v>549497102</v>
      </c>
      <c r="W194" s="10"/>
      <c r="X194" s="14" t="s">
        <v>52</v>
      </c>
      <c r="Y194" s="14" t="s">
        <v>564</v>
      </c>
      <c r="Z194" s="14"/>
      <c r="AA194" s="14" t="s">
        <v>52</v>
      </c>
      <c r="AB194" s="14" t="s">
        <v>54</v>
      </c>
      <c r="AC194" s="13" t="s">
        <v>565</v>
      </c>
      <c r="AD194" s="15" t="n">
        <v>134.2</v>
      </c>
      <c r="AE194" s="12" t="n">
        <v>21</v>
      </c>
      <c r="AF194" s="15" t="n">
        <v>28.182</v>
      </c>
      <c r="AG194" s="16" t="n">
        <f aca="false">ROUND($K$194*$AD$194,2)</f>
        <v>6710</v>
      </c>
      <c r="AH194" s="16" t="n">
        <f aca="false">ROUND($K$194*($AD$194+$AF$194),2)</f>
        <v>8119.1</v>
      </c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 t="s">
        <v>66</v>
      </c>
      <c r="AF195" s="17"/>
      <c r="AG195" s="18" t="n">
        <f aca="false">SUM($AG$188:$AG$194)</f>
        <v>8255.39</v>
      </c>
      <c r="AH195" s="18" t="n">
        <f aca="false">SUM($AH$188:$AH$194)</f>
        <v>9989.04</v>
      </c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</row>
    <row r="197" customFormat="false" ht="51" hidden="false" customHeight="false" outlineLevel="0" collapsed="false">
      <c r="A197" s="9" t="n">
        <v>45569</v>
      </c>
      <c r="B197" s="10"/>
      <c r="C197" s="9" t="n">
        <v>123816</v>
      </c>
      <c r="D197" s="10" t="s">
        <v>68</v>
      </c>
      <c r="E197" s="10" t="s">
        <v>101</v>
      </c>
      <c r="F197" s="10" t="s">
        <v>102</v>
      </c>
      <c r="G197" s="10" t="s">
        <v>103</v>
      </c>
      <c r="H197" s="10"/>
      <c r="I197" s="10" t="s">
        <v>44</v>
      </c>
      <c r="J197" s="11" t="n">
        <v>2</v>
      </c>
      <c r="K197" s="12" t="n">
        <v>2</v>
      </c>
      <c r="L197" s="13" t="s">
        <v>45</v>
      </c>
      <c r="M197" s="10" t="n">
        <v>561800</v>
      </c>
      <c r="N197" s="10" t="s">
        <v>572</v>
      </c>
      <c r="O197" s="10" t="s">
        <v>573</v>
      </c>
      <c r="P197" s="10" t="s">
        <v>574</v>
      </c>
      <c r="Q197" s="10" t="n">
        <v>3</v>
      </c>
      <c r="R197" s="10" t="n">
        <v>329</v>
      </c>
      <c r="S197" s="10" t="n">
        <v>115744</v>
      </c>
      <c r="T197" s="10" t="s">
        <v>575</v>
      </c>
      <c r="U197" s="10" t="s">
        <v>576</v>
      </c>
      <c r="V197" s="10" t="n">
        <v>549493053</v>
      </c>
      <c r="W197" s="10"/>
      <c r="X197" s="14" t="s">
        <v>577</v>
      </c>
      <c r="Y197" s="14" t="s">
        <v>578</v>
      </c>
      <c r="Z197" s="14"/>
      <c r="AA197" s="14" t="s">
        <v>52</v>
      </c>
      <c r="AB197" s="14" t="s">
        <v>156</v>
      </c>
      <c r="AC197" s="13" t="s">
        <v>579</v>
      </c>
      <c r="AD197" s="15" t="n">
        <v>23.06</v>
      </c>
      <c r="AE197" s="12" t="n">
        <v>21</v>
      </c>
      <c r="AF197" s="15" t="n">
        <v>4.8426</v>
      </c>
      <c r="AG197" s="16" t="n">
        <f aca="false">ROUND($K$197*$AD$197,2)</f>
        <v>46.12</v>
      </c>
      <c r="AH197" s="16" t="n">
        <f aca="false">ROUND($K$197*($AD$197+$AF$197),2)</f>
        <v>55.81</v>
      </c>
    </row>
    <row r="198" customFormat="false" ht="25.5" hidden="false" customHeight="false" outlineLevel="0" collapsed="false">
      <c r="A198" s="9" t="n">
        <v>45569</v>
      </c>
      <c r="B198" s="10"/>
      <c r="C198" s="9" t="n">
        <v>123817</v>
      </c>
      <c r="D198" s="10" t="s">
        <v>198</v>
      </c>
      <c r="E198" s="10" t="s">
        <v>580</v>
      </c>
      <c r="F198" s="10" t="s">
        <v>581</v>
      </c>
      <c r="G198" s="10" t="s">
        <v>582</v>
      </c>
      <c r="H198" s="10"/>
      <c r="I198" s="10" t="s">
        <v>205</v>
      </c>
      <c r="J198" s="11" t="n">
        <v>2</v>
      </c>
      <c r="K198" s="12" t="n">
        <v>2</v>
      </c>
      <c r="L198" s="13" t="s">
        <v>45</v>
      </c>
      <c r="M198" s="10" t="n">
        <v>561800</v>
      </c>
      <c r="N198" s="10" t="s">
        <v>572</v>
      </c>
      <c r="O198" s="10" t="s">
        <v>573</v>
      </c>
      <c r="P198" s="10" t="s">
        <v>574</v>
      </c>
      <c r="Q198" s="10" t="n">
        <v>3</v>
      </c>
      <c r="R198" s="10" t="n">
        <v>329</v>
      </c>
      <c r="S198" s="10" t="n">
        <v>115744</v>
      </c>
      <c r="T198" s="10" t="s">
        <v>575</v>
      </c>
      <c r="U198" s="10" t="s">
        <v>576</v>
      </c>
      <c r="V198" s="10" t="n">
        <v>549493053</v>
      </c>
      <c r="W198" s="10"/>
      <c r="X198" s="14" t="s">
        <v>577</v>
      </c>
      <c r="Y198" s="14" t="s">
        <v>578</v>
      </c>
      <c r="Z198" s="14"/>
      <c r="AA198" s="14" t="s">
        <v>52</v>
      </c>
      <c r="AB198" s="14" t="s">
        <v>156</v>
      </c>
      <c r="AC198" s="13" t="s">
        <v>579</v>
      </c>
      <c r="AD198" s="15" t="n">
        <v>11.59</v>
      </c>
      <c r="AE198" s="12" t="n">
        <v>21</v>
      </c>
      <c r="AF198" s="15" t="n">
        <v>2.4339</v>
      </c>
      <c r="AG198" s="16" t="n">
        <f aca="false">ROUND($K$198*$AD$198,2)</f>
        <v>23.18</v>
      </c>
      <c r="AH198" s="16" t="n">
        <f aca="false">ROUND($K$198*($AD$198+$AF$198),2)</f>
        <v>28.05</v>
      </c>
    </row>
    <row r="199" customFormat="false" ht="25.5" hidden="false" customHeight="false" outlineLevel="0" collapsed="false">
      <c r="A199" s="9" t="n">
        <v>45569</v>
      </c>
      <c r="B199" s="10"/>
      <c r="C199" s="9" t="n">
        <v>123820</v>
      </c>
      <c r="D199" s="10" t="s">
        <v>61</v>
      </c>
      <c r="E199" s="10" t="s">
        <v>62</v>
      </c>
      <c r="F199" s="10" t="s">
        <v>63</v>
      </c>
      <c r="G199" s="10" t="s">
        <v>64</v>
      </c>
      <c r="H199" s="10"/>
      <c r="I199" s="10" t="s">
        <v>65</v>
      </c>
      <c r="J199" s="11" t="n">
        <v>1</v>
      </c>
      <c r="K199" s="12" t="n">
        <v>1</v>
      </c>
      <c r="L199" s="13" t="s">
        <v>45</v>
      </c>
      <c r="M199" s="10" t="n">
        <v>561800</v>
      </c>
      <c r="N199" s="10" t="s">
        <v>572</v>
      </c>
      <c r="O199" s="10" t="s">
        <v>573</v>
      </c>
      <c r="P199" s="10" t="s">
        <v>574</v>
      </c>
      <c r="Q199" s="10" t="n">
        <v>3</v>
      </c>
      <c r="R199" s="10" t="n">
        <v>329</v>
      </c>
      <c r="S199" s="10" t="n">
        <v>115744</v>
      </c>
      <c r="T199" s="10" t="s">
        <v>575</v>
      </c>
      <c r="U199" s="10" t="s">
        <v>576</v>
      </c>
      <c r="V199" s="10" t="n">
        <v>549493053</v>
      </c>
      <c r="W199" s="10"/>
      <c r="X199" s="14" t="s">
        <v>577</v>
      </c>
      <c r="Y199" s="14" t="s">
        <v>578</v>
      </c>
      <c r="Z199" s="14"/>
      <c r="AA199" s="14" t="s">
        <v>52</v>
      </c>
      <c r="AB199" s="14" t="s">
        <v>156</v>
      </c>
      <c r="AC199" s="13" t="s">
        <v>579</v>
      </c>
      <c r="AD199" s="15" t="n">
        <v>32.33</v>
      </c>
      <c r="AE199" s="12" t="n">
        <v>21</v>
      </c>
      <c r="AF199" s="15" t="n">
        <v>6.7893</v>
      </c>
      <c r="AG199" s="16" t="n">
        <f aca="false">ROUND($K$199*$AD$199,2)</f>
        <v>32.33</v>
      </c>
      <c r="AH199" s="16" t="n">
        <f aca="false">ROUND($K$199*($AD$199+$AF$199),2)</f>
        <v>39.12</v>
      </c>
    </row>
    <row r="200" customFormat="false" ht="25.5" hidden="false" customHeight="false" outlineLevel="0" collapsed="false">
      <c r="A200" s="9" t="n">
        <v>45569</v>
      </c>
      <c r="B200" s="10"/>
      <c r="C200" s="9" t="n">
        <v>123835</v>
      </c>
      <c r="D200" s="10" t="s">
        <v>190</v>
      </c>
      <c r="E200" s="10" t="s">
        <v>377</v>
      </c>
      <c r="F200" s="10" t="s">
        <v>378</v>
      </c>
      <c r="G200" s="10" t="s">
        <v>379</v>
      </c>
      <c r="H200" s="10"/>
      <c r="I200" s="10" t="s">
        <v>124</v>
      </c>
      <c r="J200" s="11" t="n">
        <v>10</v>
      </c>
      <c r="K200" s="12" t="n">
        <v>10</v>
      </c>
      <c r="L200" s="13" t="s">
        <v>45</v>
      </c>
      <c r="M200" s="10" t="n">
        <v>561800</v>
      </c>
      <c r="N200" s="10" t="s">
        <v>572</v>
      </c>
      <c r="O200" s="10" t="s">
        <v>573</v>
      </c>
      <c r="P200" s="10" t="s">
        <v>574</v>
      </c>
      <c r="Q200" s="10" t="n">
        <v>3</v>
      </c>
      <c r="R200" s="10" t="n">
        <v>329</v>
      </c>
      <c r="S200" s="10" t="n">
        <v>115744</v>
      </c>
      <c r="T200" s="10" t="s">
        <v>575</v>
      </c>
      <c r="U200" s="10" t="s">
        <v>576</v>
      </c>
      <c r="V200" s="10" t="n">
        <v>549493053</v>
      </c>
      <c r="W200" s="10"/>
      <c r="X200" s="14" t="s">
        <v>577</v>
      </c>
      <c r="Y200" s="14" t="s">
        <v>578</v>
      </c>
      <c r="Z200" s="14"/>
      <c r="AA200" s="14" t="s">
        <v>52</v>
      </c>
      <c r="AB200" s="14" t="s">
        <v>156</v>
      </c>
      <c r="AC200" s="13" t="s">
        <v>579</v>
      </c>
      <c r="AD200" s="15" t="n">
        <v>9.88</v>
      </c>
      <c r="AE200" s="12" t="n">
        <v>21</v>
      </c>
      <c r="AF200" s="15" t="n">
        <v>2.0748</v>
      </c>
      <c r="AG200" s="16" t="n">
        <f aca="false">ROUND($K$200*$AD$200,2)</f>
        <v>98.8</v>
      </c>
      <c r="AH200" s="16" t="n">
        <f aca="false">ROUND($K$200*($AD$200+$AF$200),2)</f>
        <v>119.55</v>
      </c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 t="s">
        <v>66</v>
      </c>
      <c r="AF201" s="17"/>
      <c r="AG201" s="18" t="n">
        <f aca="false">SUM($AG$197:$AG$200)</f>
        <v>200.43</v>
      </c>
      <c r="AH201" s="18" t="n">
        <f aca="false">SUM($AH$197:$AH$200)</f>
        <v>242.53</v>
      </c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</row>
    <row r="203" customFormat="false" ht="51" hidden="false" customHeight="false" outlineLevel="0" collapsed="false">
      <c r="A203" s="9" t="n">
        <v>45583</v>
      </c>
      <c r="B203" s="10"/>
      <c r="C203" s="9" t="n">
        <v>123720</v>
      </c>
      <c r="D203" s="10" t="s">
        <v>68</v>
      </c>
      <c r="E203" s="10" t="s">
        <v>498</v>
      </c>
      <c r="F203" s="10" t="s">
        <v>102</v>
      </c>
      <c r="G203" s="10" t="s">
        <v>499</v>
      </c>
      <c r="H203" s="10"/>
      <c r="I203" s="10" t="s">
        <v>165</v>
      </c>
      <c r="J203" s="11" t="n">
        <v>5</v>
      </c>
      <c r="K203" s="12" t="n">
        <v>5</v>
      </c>
      <c r="L203" s="13" t="s">
        <v>45</v>
      </c>
      <c r="M203" s="10" t="n">
        <v>311010</v>
      </c>
      <c r="N203" s="10" t="s">
        <v>46</v>
      </c>
      <c r="O203" s="10" t="s">
        <v>47</v>
      </c>
      <c r="P203" s="10" t="s">
        <v>48</v>
      </c>
      <c r="Q203" s="10" t="n">
        <v>3</v>
      </c>
      <c r="R203" s="10" t="s">
        <v>49</v>
      </c>
      <c r="S203" s="10" t="n">
        <v>204410</v>
      </c>
      <c r="T203" s="10" t="s">
        <v>50</v>
      </c>
      <c r="U203" s="10" t="s">
        <v>51</v>
      </c>
      <c r="V203" s="10" t="n">
        <v>549493744</v>
      </c>
      <c r="W203" s="10"/>
      <c r="X203" s="14" t="s">
        <v>52</v>
      </c>
      <c r="Y203" s="14" t="s">
        <v>53</v>
      </c>
      <c r="Z203" s="14"/>
      <c r="AA203" s="14" t="s">
        <v>52</v>
      </c>
      <c r="AB203" s="14" t="s">
        <v>54</v>
      </c>
      <c r="AC203" s="13" t="s">
        <v>583</v>
      </c>
      <c r="AD203" s="15" t="n">
        <v>36.48</v>
      </c>
      <c r="AE203" s="12" t="n">
        <v>21</v>
      </c>
      <c r="AF203" s="15" t="n">
        <v>7.6608</v>
      </c>
      <c r="AG203" s="16" t="n">
        <f aca="false">ROUND($K$203*$AD$203,2)</f>
        <v>182.4</v>
      </c>
      <c r="AH203" s="16" t="n">
        <f aca="false">ROUND($K$203*($AD$203+$AF$203),2)</f>
        <v>220.7</v>
      </c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 t="s">
        <v>66</v>
      </c>
      <c r="AF204" s="17"/>
      <c r="AG204" s="18" t="n">
        <f aca="false">SUM($AG$203:$AG$203)</f>
        <v>182.4</v>
      </c>
      <c r="AH204" s="18" t="n">
        <f aca="false">SUM($AH$203:$AH$203)</f>
        <v>220.7</v>
      </c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</row>
    <row r="206" customFormat="false" ht="51" hidden="false" customHeight="false" outlineLevel="0" collapsed="false">
      <c r="A206" s="9" t="n">
        <v>45586</v>
      </c>
      <c r="B206" s="10"/>
      <c r="C206" s="9" t="n">
        <v>123779</v>
      </c>
      <c r="D206" s="10" t="s">
        <v>68</v>
      </c>
      <c r="E206" s="10" t="s">
        <v>498</v>
      </c>
      <c r="F206" s="10" t="s">
        <v>102</v>
      </c>
      <c r="G206" s="10" t="s">
        <v>499</v>
      </c>
      <c r="H206" s="10"/>
      <c r="I206" s="10" t="s">
        <v>165</v>
      </c>
      <c r="J206" s="11" t="n">
        <v>2</v>
      </c>
      <c r="K206" s="12" t="n">
        <v>2</v>
      </c>
      <c r="L206" s="13" t="s">
        <v>45</v>
      </c>
      <c r="M206" s="10" t="n">
        <v>820000</v>
      </c>
      <c r="N206" s="10" t="s">
        <v>584</v>
      </c>
      <c r="O206" s="10" t="s">
        <v>546</v>
      </c>
      <c r="P206" s="10" t="s">
        <v>128</v>
      </c>
      <c r="Q206" s="10" t="n">
        <v>1</v>
      </c>
      <c r="R206" s="10"/>
      <c r="S206" s="10" t="n">
        <v>107322</v>
      </c>
      <c r="T206" s="10" t="s">
        <v>585</v>
      </c>
      <c r="U206" s="10" t="s">
        <v>586</v>
      </c>
      <c r="V206" s="10" t="n">
        <v>549495016</v>
      </c>
      <c r="W206" s="10"/>
      <c r="X206" s="14" t="s">
        <v>587</v>
      </c>
      <c r="Y206" s="14" t="s">
        <v>588</v>
      </c>
      <c r="Z206" s="14"/>
      <c r="AA206" s="14" t="s">
        <v>52</v>
      </c>
      <c r="AB206" s="14" t="s">
        <v>589</v>
      </c>
      <c r="AC206" s="13" t="s">
        <v>590</v>
      </c>
      <c r="AD206" s="15" t="n">
        <v>36.48</v>
      </c>
      <c r="AE206" s="12" t="n">
        <v>21</v>
      </c>
      <c r="AF206" s="15" t="n">
        <v>7.6608</v>
      </c>
      <c r="AG206" s="16" t="n">
        <f aca="false">ROUND($K$206*$AD$206,2)</f>
        <v>72.96</v>
      </c>
      <c r="AH206" s="16" t="n">
        <f aca="false">ROUND($K$206*($AD$206+$AF$206),2)</f>
        <v>88.28</v>
      </c>
    </row>
    <row r="207" customFormat="false" ht="38.25" hidden="false" customHeight="false" outlineLevel="0" collapsed="false">
      <c r="A207" s="9" t="n">
        <v>45586</v>
      </c>
      <c r="B207" s="10"/>
      <c r="C207" s="9" t="n">
        <v>123783</v>
      </c>
      <c r="D207" s="10" t="s">
        <v>120</v>
      </c>
      <c r="E207" s="10" t="s">
        <v>293</v>
      </c>
      <c r="F207" s="10" t="s">
        <v>294</v>
      </c>
      <c r="G207" s="10" t="s">
        <v>295</v>
      </c>
      <c r="H207" s="10"/>
      <c r="I207" s="10" t="s">
        <v>296</v>
      </c>
      <c r="J207" s="11" t="n">
        <v>10</v>
      </c>
      <c r="K207" s="12" t="n">
        <v>10</v>
      </c>
      <c r="L207" s="13" t="s">
        <v>45</v>
      </c>
      <c r="M207" s="10" t="n">
        <v>820000</v>
      </c>
      <c r="N207" s="10" t="s">
        <v>584</v>
      </c>
      <c r="O207" s="10" t="s">
        <v>546</v>
      </c>
      <c r="P207" s="10" t="s">
        <v>128</v>
      </c>
      <c r="Q207" s="10" t="n">
        <v>1</v>
      </c>
      <c r="R207" s="10"/>
      <c r="S207" s="10" t="n">
        <v>107322</v>
      </c>
      <c r="T207" s="10" t="s">
        <v>585</v>
      </c>
      <c r="U207" s="10" t="s">
        <v>586</v>
      </c>
      <c r="V207" s="10" t="n">
        <v>549495016</v>
      </c>
      <c r="W207" s="10"/>
      <c r="X207" s="14" t="s">
        <v>587</v>
      </c>
      <c r="Y207" s="14" t="s">
        <v>588</v>
      </c>
      <c r="Z207" s="14"/>
      <c r="AA207" s="14" t="s">
        <v>52</v>
      </c>
      <c r="AB207" s="14" t="s">
        <v>589</v>
      </c>
      <c r="AC207" s="13" t="s">
        <v>590</v>
      </c>
      <c r="AD207" s="15" t="n">
        <v>55.82</v>
      </c>
      <c r="AE207" s="12" t="n">
        <v>21</v>
      </c>
      <c r="AF207" s="15" t="n">
        <v>11.7222</v>
      </c>
      <c r="AG207" s="16" t="n">
        <f aca="false">ROUND($K$207*$AD$207,2)</f>
        <v>558.2</v>
      </c>
      <c r="AH207" s="16" t="n">
        <f aca="false">ROUND($K$207*($AD$207+$AF$207),2)</f>
        <v>675.42</v>
      </c>
    </row>
    <row r="208" customFormat="false" ht="25.5" hidden="false" customHeight="false" outlineLevel="0" collapsed="false">
      <c r="A208" s="9" t="n">
        <v>45586</v>
      </c>
      <c r="B208" s="10"/>
      <c r="C208" s="9" t="n">
        <v>123793</v>
      </c>
      <c r="D208" s="10" t="s">
        <v>591</v>
      </c>
      <c r="E208" s="10" t="s">
        <v>592</v>
      </c>
      <c r="F208" s="10" t="s">
        <v>593</v>
      </c>
      <c r="G208" s="10" t="s">
        <v>594</v>
      </c>
      <c r="H208" s="10"/>
      <c r="I208" s="10" t="s">
        <v>595</v>
      </c>
      <c r="J208" s="11" t="n">
        <v>10</v>
      </c>
      <c r="K208" s="12" t="n">
        <v>10</v>
      </c>
      <c r="L208" s="13" t="s">
        <v>45</v>
      </c>
      <c r="M208" s="10" t="n">
        <v>820000</v>
      </c>
      <c r="N208" s="10" t="s">
        <v>584</v>
      </c>
      <c r="O208" s="10" t="s">
        <v>546</v>
      </c>
      <c r="P208" s="10" t="s">
        <v>128</v>
      </c>
      <c r="Q208" s="10" t="n">
        <v>1</v>
      </c>
      <c r="R208" s="10"/>
      <c r="S208" s="10" t="n">
        <v>107322</v>
      </c>
      <c r="T208" s="10" t="s">
        <v>585</v>
      </c>
      <c r="U208" s="10" t="s">
        <v>586</v>
      </c>
      <c r="V208" s="10" t="n">
        <v>549495016</v>
      </c>
      <c r="W208" s="10"/>
      <c r="X208" s="14" t="s">
        <v>587</v>
      </c>
      <c r="Y208" s="14" t="s">
        <v>588</v>
      </c>
      <c r="Z208" s="14"/>
      <c r="AA208" s="14" t="s">
        <v>52</v>
      </c>
      <c r="AB208" s="14" t="s">
        <v>589</v>
      </c>
      <c r="AC208" s="13" t="s">
        <v>590</v>
      </c>
      <c r="AD208" s="15" t="n">
        <v>18.91</v>
      </c>
      <c r="AE208" s="12" t="n">
        <v>21</v>
      </c>
      <c r="AF208" s="15" t="n">
        <v>3.9711</v>
      </c>
      <c r="AG208" s="16" t="n">
        <f aca="false">ROUND($K$208*$AD$208,2)</f>
        <v>189.1</v>
      </c>
      <c r="AH208" s="16" t="n">
        <f aca="false">ROUND($K$208*($AD$208+$AF$208),2)</f>
        <v>228.81</v>
      </c>
    </row>
    <row r="209" customFormat="false" ht="51" hidden="false" customHeight="false" outlineLevel="0" collapsed="false">
      <c r="A209" s="9" t="n">
        <v>45586</v>
      </c>
      <c r="B209" s="10"/>
      <c r="C209" s="9" t="n">
        <v>123794</v>
      </c>
      <c r="D209" s="10" t="s">
        <v>231</v>
      </c>
      <c r="E209" s="10" t="s">
        <v>555</v>
      </c>
      <c r="F209" s="10" t="s">
        <v>556</v>
      </c>
      <c r="G209" s="10" t="s">
        <v>557</v>
      </c>
      <c r="H209" s="10"/>
      <c r="I209" s="10" t="s">
        <v>558</v>
      </c>
      <c r="J209" s="11" t="n">
        <v>2</v>
      </c>
      <c r="K209" s="12" t="n">
        <v>2</v>
      </c>
      <c r="L209" s="13" t="s">
        <v>45</v>
      </c>
      <c r="M209" s="10" t="n">
        <v>820000</v>
      </c>
      <c r="N209" s="10" t="s">
        <v>584</v>
      </c>
      <c r="O209" s="10" t="s">
        <v>546</v>
      </c>
      <c r="P209" s="10" t="s">
        <v>128</v>
      </c>
      <c r="Q209" s="10" t="n">
        <v>1</v>
      </c>
      <c r="R209" s="10"/>
      <c r="S209" s="10" t="n">
        <v>107322</v>
      </c>
      <c r="T209" s="10" t="s">
        <v>585</v>
      </c>
      <c r="U209" s="10" t="s">
        <v>586</v>
      </c>
      <c r="V209" s="10" t="n">
        <v>549495016</v>
      </c>
      <c r="W209" s="10"/>
      <c r="X209" s="14" t="s">
        <v>587</v>
      </c>
      <c r="Y209" s="14" t="s">
        <v>588</v>
      </c>
      <c r="Z209" s="14"/>
      <c r="AA209" s="14" t="s">
        <v>52</v>
      </c>
      <c r="AB209" s="14" t="s">
        <v>589</v>
      </c>
      <c r="AC209" s="13" t="s">
        <v>590</v>
      </c>
      <c r="AD209" s="15" t="n">
        <v>35.99</v>
      </c>
      <c r="AE209" s="12" t="n">
        <v>21</v>
      </c>
      <c r="AF209" s="15" t="n">
        <v>7.5579</v>
      </c>
      <c r="AG209" s="16" t="n">
        <f aca="false">ROUND($K$209*$AD$209,2)</f>
        <v>71.98</v>
      </c>
      <c r="AH209" s="16" t="n">
        <f aca="false">ROUND($K$209*($AD$209+$AF$209),2)</f>
        <v>87.1</v>
      </c>
    </row>
    <row r="210" customFormat="false" ht="51" hidden="false" customHeight="false" outlineLevel="0" collapsed="false">
      <c r="A210" s="9" t="n">
        <v>45586</v>
      </c>
      <c r="B210" s="10"/>
      <c r="C210" s="9" t="n">
        <v>123797</v>
      </c>
      <c r="D210" s="10" t="s">
        <v>231</v>
      </c>
      <c r="E210" s="10" t="s">
        <v>596</v>
      </c>
      <c r="F210" s="10" t="s">
        <v>597</v>
      </c>
      <c r="G210" s="10" t="s">
        <v>598</v>
      </c>
      <c r="H210" s="10"/>
      <c r="I210" s="10" t="s">
        <v>239</v>
      </c>
      <c r="J210" s="11" t="n">
        <v>2</v>
      </c>
      <c r="K210" s="12" t="n">
        <v>2</v>
      </c>
      <c r="L210" s="13" t="s">
        <v>45</v>
      </c>
      <c r="M210" s="10" t="n">
        <v>820000</v>
      </c>
      <c r="N210" s="10" t="s">
        <v>584</v>
      </c>
      <c r="O210" s="10" t="s">
        <v>546</v>
      </c>
      <c r="P210" s="10" t="s">
        <v>128</v>
      </c>
      <c r="Q210" s="10" t="n">
        <v>1</v>
      </c>
      <c r="R210" s="10"/>
      <c r="S210" s="10" t="n">
        <v>107322</v>
      </c>
      <c r="T210" s="10" t="s">
        <v>585</v>
      </c>
      <c r="U210" s="10" t="s">
        <v>586</v>
      </c>
      <c r="V210" s="10" t="n">
        <v>549495016</v>
      </c>
      <c r="W210" s="10"/>
      <c r="X210" s="14" t="s">
        <v>587</v>
      </c>
      <c r="Y210" s="14" t="s">
        <v>588</v>
      </c>
      <c r="Z210" s="14"/>
      <c r="AA210" s="14" t="s">
        <v>52</v>
      </c>
      <c r="AB210" s="14" t="s">
        <v>589</v>
      </c>
      <c r="AC210" s="13" t="s">
        <v>590</v>
      </c>
      <c r="AD210" s="15" t="n">
        <v>73.08</v>
      </c>
      <c r="AE210" s="12" t="n">
        <v>21</v>
      </c>
      <c r="AF210" s="15" t="n">
        <v>15.3468</v>
      </c>
      <c r="AG210" s="16" t="n">
        <f aca="false">ROUND($K$210*$AD$210,2)</f>
        <v>146.16</v>
      </c>
      <c r="AH210" s="16" t="n">
        <f aca="false">ROUND($K$210*($AD$210+$AF$210),2)</f>
        <v>176.85</v>
      </c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 t="s">
        <v>66</v>
      </c>
      <c r="AF211" s="17"/>
      <c r="AG211" s="18" t="n">
        <f aca="false">SUM($AG$206:$AG$210)</f>
        <v>1038.4</v>
      </c>
      <c r="AH211" s="18" t="n">
        <f aca="false">SUM($AH$206:$AH$210)</f>
        <v>1256.46</v>
      </c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</row>
    <row r="213" customFormat="false" ht="51" hidden="false" customHeight="false" outlineLevel="0" collapsed="false">
      <c r="A213" s="9" t="n">
        <v>45596</v>
      </c>
      <c r="B213" s="10"/>
      <c r="C213" s="9" t="n">
        <v>123946</v>
      </c>
      <c r="D213" s="10" t="s">
        <v>68</v>
      </c>
      <c r="E213" s="10" t="s">
        <v>498</v>
      </c>
      <c r="F213" s="10" t="s">
        <v>102</v>
      </c>
      <c r="G213" s="10" t="s">
        <v>499</v>
      </c>
      <c r="H213" s="10"/>
      <c r="I213" s="10" t="s">
        <v>165</v>
      </c>
      <c r="J213" s="11" t="n">
        <v>2</v>
      </c>
      <c r="K213" s="12" t="n">
        <v>2</v>
      </c>
      <c r="L213" s="13" t="s">
        <v>45</v>
      </c>
      <c r="M213" s="10" t="n">
        <v>811000</v>
      </c>
      <c r="N213" s="10" t="s">
        <v>599</v>
      </c>
      <c r="O213" s="10" t="s">
        <v>600</v>
      </c>
      <c r="P213" s="10" t="s">
        <v>601</v>
      </c>
      <c r="Q213" s="10"/>
      <c r="R213" s="10"/>
      <c r="S213" s="10" t="n">
        <v>33194</v>
      </c>
      <c r="T213" s="10" t="s">
        <v>602</v>
      </c>
      <c r="U213" s="10" t="s">
        <v>603</v>
      </c>
      <c r="V213" s="10" t="n">
        <v>549493675</v>
      </c>
      <c r="W213" s="10"/>
      <c r="X213" s="14" t="s">
        <v>314</v>
      </c>
      <c r="Y213" s="14" t="s">
        <v>604</v>
      </c>
      <c r="Z213" s="14"/>
      <c r="AA213" s="14" t="s">
        <v>605</v>
      </c>
      <c r="AB213" s="14"/>
      <c r="AC213" s="13" t="s">
        <v>606</v>
      </c>
      <c r="AD213" s="15" t="n">
        <v>36.48</v>
      </c>
      <c r="AE213" s="12" t="n">
        <v>21</v>
      </c>
      <c r="AF213" s="15" t="n">
        <v>7.6608</v>
      </c>
      <c r="AG213" s="16" t="n">
        <f aca="false">ROUND($K$213*$AD$213,2)</f>
        <v>72.96</v>
      </c>
      <c r="AH213" s="16" t="n">
        <f aca="false">ROUND($K$213*($AD$213+$AF$213),2)</f>
        <v>88.28</v>
      </c>
    </row>
    <row r="214" customFormat="false" ht="76.5" hidden="false" customHeight="false" outlineLevel="0" collapsed="false">
      <c r="A214" s="9" t="n">
        <v>45596</v>
      </c>
      <c r="B214" s="10"/>
      <c r="C214" s="9" t="n">
        <v>123973</v>
      </c>
      <c r="D214" s="10" t="s">
        <v>231</v>
      </c>
      <c r="E214" s="10" t="s">
        <v>413</v>
      </c>
      <c r="F214" s="10" t="s">
        <v>414</v>
      </c>
      <c r="G214" s="10" t="s">
        <v>415</v>
      </c>
      <c r="H214" s="10"/>
      <c r="I214" s="10" t="s">
        <v>239</v>
      </c>
      <c r="J214" s="11" t="n">
        <v>2</v>
      </c>
      <c r="K214" s="12" t="n">
        <v>2</v>
      </c>
      <c r="L214" s="13" t="s">
        <v>45</v>
      </c>
      <c r="M214" s="10" t="n">
        <v>811000</v>
      </c>
      <c r="N214" s="10" t="s">
        <v>599</v>
      </c>
      <c r="O214" s="10" t="s">
        <v>600</v>
      </c>
      <c r="P214" s="10" t="s">
        <v>601</v>
      </c>
      <c r="Q214" s="10"/>
      <c r="R214" s="10"/>
      <c r="S214" s="10" t="n">
        <v>33194</v>
      </c>
      <c r="T214" s="10" t="s">
        <v>602</v>
      </c>
      <c r="U214" s="10" t="s">
        <v>603</v>
      </c>
      <c r="V214" s="10" t="n">
        <v>549493675</v>
      </c>
      <c r="W214" s="10"/>
      <c r="X214" s="14" t="s">
        <v>314</v>
      </c>
      <c r="Y214" s="14" t="s">
        <v>604</v>
      </c>
      <c r="Z214" s="14"/>
      <c r="AA214" s="14" t="s">
        <v>605</v>
      </c>
      <c r="AB214" s="14"/>
      <c r="AC214" s="13" t="s">
        <v>606</v>
      </c>
      <c r="AD214" s="15" t="n">
        <v>51.24</v>
      </c>
      <c r="AE214" s="12" t="n">
        <v>21</v>
      </c>
      <c r="AF214" s="15" t="n">
        <v>10.7604</v>
      </c>
      <c r="AG214" s="16" t="n">
        <f aca="false">ROUND($K$214*$AD$214,2)</f>
        <v>102.48</v>
      </c>
      <c r="AH214" s="16" t="n">
        <f aca="false">ROUND($K$214*($AD$214+$AF$214),2)</f>
        <v>124</v>
      </c>
    </row>
    <row r="215" customFormat="false" ht="25.5" hidden="false" customHeight="false" outlineLevel="0" collapsed="false">
      <c r="A215" s="9" t="n">
        <v>45596</v>
      </c>
      <c r="B215" s="10"/>
      <c r="C215" s="9" t="n">
        <v>123976</v>
      </c>
      <c r="D215" s="10" t="s">
        <v>185</v>
      </c>
      <c r="E215" s="10" t="s">
        <v>186</v>
      </c>
      <c r="F215" s="10" t="s">
        <v>187</v>
      </c>
      <c r="G215" s="10" t="s">
        <v>188</v>
      </c>
      <c r="H215" s="10"/>
      <c r="I215" s="10" t="s">
        <v>189</v>
      </c>
      <c r="J215" s="11" t="n">
        <v>30</v>
      </c>
      <c r="K215" s="12" t="n">
        <v>30</v>
      </c>
      <c r="L215" s="13" t="s">
        <v>45</v>
      </c>
      <c r="M215" s="10" t="n">
        <v>811000</v>
      </c>
      <c r="N215" s="10" t="s">
        <v>599</v>
      </c>
      <c r="O215" s="10" t="s">
        <v>600</v>
      </c>
      <c r="P215" s="10" t="s">
        <v>601</v>
      </c>
      <c r="Q215" s="10"/>
      <c r="R215" s="10"/>
      <c r="S215" s="10" t="n">
        <v>33194</v>
      </c>
      <c r="T215" s="10" t="s">
        <v>602</v>
      </c>
      <c r="U215" s="10" t="s">
        <v>603</v>
      </c>
      <c r="V215" s="10" t="n">
        <v>549493675</v>
      </c>
      <c r="W215" s="10"/>
      <c r="X215" s="14" t="s">
        <v>314</v>
      </c>
      <c r="Y215" s="14" t="s">
        <v>604</v>
      </c>
      <c r="Z215" s="14"/>
      <c r="AA215" s="14" t="s">
        <v>605</v>
      </c>
      <c r="AB215" s="14"/>
      <c r="AC215" s="13" t="s">
        <v>606</v>
      </c>
      <c r="AD215" s="15" t="n">
        <v>12.51</v>
      </c>
      <c r="AE215" s="12" t="n">
        <v>21</v>
      </c>
      <c r="AF215" s="15" t="n">
        <v>2.6271</v>
      </c>
      <c r="AG215" s="16" t="n">
        <f aca="false">ROUND($K$215*$AD$215,2)</f>
        <v>375.3</v>
      </c>
      <c r="AH215" s="16" t="n">
        <f aca="false">ROUND($K$215*($AD$215+$AF$215),2)</f>
        <v>454.11</v>
      </c>
    </row>
    <row r="216" customFormat="false" ht="25.5" hidden="false" customHeight="false" outlineLevel="0" collapsed="false">
      <c r="A216" s="9" t="n">
        <v>45596</v>
      </c>
      <c r="B216" s="10"/>
      <c r="C216" s="9" t="n">
        <v>123977</v>
      </c>
      <c r="D216" s="10" t="s">
        <v>68</v>
      </c>
      <c r="E216" s="10" t="s">
        <v>69</v>
      </c>
      <c r="F216" s="10" t="s">
        <v>70</v>
      </c>
      <c r="G216" s="10" t="s">
        <v>71</v>
      </c>
      <c r="H216" s="10"/>
      <c r="I216" s="10" t="s">
        <v>72</v>
      </c>
      <c r="J216" s="11" t="n">
        <v>2</v>
      </c>
      <c r="K216" s="12" t="n">
        <v>2</v>
      </c>
      <c r="L216" s="13" t="s">
        <v>45</v>
      </c>
      <c r="M216" s="10" t="n">
        <v>811000</v>
      </c>
      <c r="N216" s="10" t="s">
        <v>599</v>
      </c>
      <c r="O216" s="10" t="s">
        <v>600</v>
      </c>
      <c r="P216" s="10" t="s">
        <v>601</v>
      </c>
      <c r="Q216" s="10"/>
      <c r="R216" s="10"/>
      <c r="S216" s="10" t="n">
        <v>33194</v>
      </c>
      <c r="T216" s="10" t="s">
        <v>602</v>
      </c>
      <c r="U216" s="10" t="s">
        <v>603</v>
      </c>
      <c r="V216" s="10" t="n">
        <v>549493675</v>
      </c>
      <c r="W216" s="10"/>
      <c r="X216" s="14" t="s">
        <v>314</v>
      </c>
      <c r="Y216" s="14" t="s">
        <v>604</v>
      </c>
      <c r="Z216" s="14"/>
      <c r="AA216" s="14" t="s">
        <v>605</v>
      </c>
      <c r="AB216" s="14"/>
      <c r="AC216" s="13" t="s">
        <v>606</v>
      </c>
      <c r="AD216" s="15" t="n">
        <v>10.37</v>
      </c>
      <c r="AE216" s="12" t="n">
        <v>21</v>
      </c>
      <c r="AF216" s="15" t="n">
        <v>2.1777</v>
      </c>
      <c r="AG216" s="16" t="n">
        <f aca="false">ROUND($K$216*$AD$216,2)</f>
        <v>20.74</v>
      </c>
      <c r="AH216" s="16" t="n">
        <f aca="false">ROUND($K$216*($AD$216+$AF$216),2)</f>
        <v>25.1</v>
      </c>
    </row>
    <row r="217" customFormat="false" ht="25.5" hidden="false" customHeight="false" outlineLevel="0" collapsed="false">
      <c r="A217" s="9" t="n">
        <v>45596</v>
      </c>
      <c r="B217" s="10"/>
      <c r="C217" s="9" t="n">
        <v>123978</v>
      </c>
      <c r="D217" s="10" t="s">
        <v>97</v>
      </c>
      <c r="E217" s="10" t="s">
        <v>217</v>
      </c>
      <c r="F217" s="10" t="s">
        <v>218</v>
      </c>
      <c r="G217" s="10" t="s">
        <v>219</v>
      </c>
      <c r="H217" s="10"/>
      <c r="I217" s="10" t="s">
        <v>220</v>
      </c>
      <c r="J217" s="11" t="n">
        <v>2</v>
      </c>
      <c r="K217" s="12" t="n">
        <v>2</v>
      </c>
      <c r="L217" s="13" t="s">
        <v>45</v>
      </c>
      <c r="M217" s="10" t="n">
        <v>811000</v>
      </c>
      <c r="N217" s="10" t="s">
        <v>599</v>
      </c>
      <c r="O217" s="10" t="s">
        <v>600</v>
      </c>
      <c r="P217" s="10" t="s">
        <v>601</v>
      </c>
      <c r="Q217" s="10"/>
      <c r="R217" s="10"/>
      <c r="S217" s="10" t="n">
        <v>33194</v>
      </c>
      <c r="T217" s="10" t="s">
        <v>602</v>
      </c>
      <c r="U217" s="10" t="s">
        <v>603</v>
      </c>
      <c r="V217" s="10" t="n">
        <v>549493675</v>
      </c>
      <c r="W217" s="10"/>
      <c r="X217" s="14" t="s">
        <v>314</v>
      </c>
      <c r="Y217" s="14" t="s">
        <v>604</v>
      </c>
      <c r="Z217" s="14"/>
      <c r="AA217" s="14" t="s">
        <v>605</v>
      </c>
      <c r="AB217" s="14"/>
      <c r="AC217" s="13" t="s">
        <v>606</v>
      </c>
      <c r="AD217" s="15" t="n">
        <v>19.4</v>
      </c>
      <c r="AE217" s="12" t="n">
        <v>21</v>
      </c>
      <c r="AF217" s="15" t="n">
        <v>4.074</v>
      </c>
      <c r="AG217" s="16" t="n">
        <f aca="false">ROUND($K$217*$AD$217,2)</f>
        <v>38.8</v>
      </c>
      <c r="AH217" s="16" t="n">
        <f aca="false">ROUND($K$217*($AD$217+$AF$217),2)</f>
        <v>46.95</v>
      </c>
    </row>
    <row r="218" customFormat="false" ht="25.5" hidden="false" customHeight="false" outlineLevel="0" collapsed="false">
      <c r="A218" s="9" t="n">
        <v>45596</v>
      </c>
      <c r="B218" s="10"/>
      <c r="C218" s="9" t="n">
        <v>123989</v>
      </c>
      <c r="D218" s="10" t="s">
        <v>88</v>
      </c>
      <c r="E218" s="10" t="s">
        <v>257</v>
      </c>
      <c r="F218" s="10" t="s">
        <v>258</v>
      </c>
      <c r="G218" s="10" t="s">
        <v>259</v>
      </c>
      <c r="H218" s="10"/>
      <c r="I218" s="10" t="s">
        <v>118</v>
      </c>
      <c r="J218" s="11" t="n">
        <v>2</v>
      </c>
      <c r="K218" s="12" t="n">
        <v>2</v>
      </c>
      <c r="L218" s="13" t="s">
        <v>45</v>
      </c>
      <c r="M218" s="10" t="n">
        <v>811000</v>
      </c>
      <c r="N218" s="10" t="s">
        <v>599</v>
      </c>
      <c r="O218" s="10" t="s">
        <v>600</v>
      </c>
      <c r="P218" s="10" t="s">
        <v>601</v>
      </c>
      <c r="Q218" s="10"/>
      <c r="R218" s="10"/>
      <c r="S218" s="10" t="n">
        <v>33194</v>
      </c>
      <c r="T218" s="10" t="s">
        <v>602</v>
      </c>
      <c r="U218" s="10" t="s">
        <v>603</v>
      </c>
      <c r="V218" s="10" t="n">
        <v>549493675</v>
      </c>
      <c r="W218" s="10"/>
      <c r="X218" s="14" t="s">
        <v>314</v>
      </c>
      <c r="Y218" s="14" t="s">
        <v>604</v>
      </c>
      <c r="Z218" s="14"/>
      <c r="AA218" s="14" t="s">
        <v>605</v>
      </c>
      <c r="AB218" s="14"/>
      <c r="AC218" s="13" t="s">
        <v>606</v>
      </c>
      <c r="AD218" s="15" t="n">
        <v>62.39</v>
      </c>
      <c r="AE218" s="12" t="n">
        <v>21</v>
      </c>
      <c r="AF218" s="15" t="n">
        <v>13.1019</v>
      </c>
      <c r="AG218" s="16" t="n">
        <f aca="false">ROUND($K$218*$AD$218,2)</f>
        <v>124.78</v>
      </c>
      <c r="AH218" s="16" t="n">
        <f aca="false">ROUND($K$218*($AD$218+$AF$218),2)</f>
        <v>150.98</v>
      </c>
    </row>
    <row r="219" customFormat="false" ht="25.5" hidden="false" customHeight="false" outlineLevel="0" collapsed="false">
      <c r="A219" s="9" t="n">
        <v>45596</v>
      </c>
      <c r="B219" s="10"/>
      <c r="C219" s="9" t="n">
        <v>123992</v>
      </c>
      <c r="D219" s="10" t="s">
        <v>231</v>
      </c>
      <c r="E219" s="10" t="s">
        <v>523</v>
      </c>
      <c r="F219" s="10" t="s">
        <v>524</v>
      </c>
      <c r="G219" s="10" t="s">
        <v>525</v>
      </c>
      <c r="H219" s="10"/>
      <c r="I219" s="10" t="s">
        <v>526</v>
      </c>
      <c r="J219" s="11" t="n">
        <v>1</v>
      </c>
      <c r="K219" s="12" t="n">
        <v>1</v>
      </c>
      <c r="L219" s="13" t="s">
        <v>45</v>
      </c>
      <c r="M219" s="10" t="n">
        <v>811000</v>
      </c>
      <c r="N219" s="10" t="s">
        <v>599</v>
      </c>
      <c r="O219" s="10" t="s">
        <v>600</v>
      </c>
      <c r="P219" s="10" t="s">
        <v>601</v>
      </c>
      <c r="Q219" s="10"/>
      <c r="R219" s="10"/>
      <c r="S219" s="10" t="n">
        <v>33194</v>
      </c>
      <c r="T219" s="10" t="s">
        <v>602</v>
      </c>
      <c r="U219" s="10" t="s">
        <v>603</v>
      </c>
      <c r="V219" s="10" t="n">
        <v>549493675</v>
      </c>
      <c r="W219" s="10"/>
      <c r="X219" s="14" t="s">
        <v>314</v>
      </c>
      <c r="Y219" s="14" t="s">
        <v>604</v>
      </c>
      <c r="Z219" s="14"/>
      <c r="AA219" s="14" t="s">
        <v>605</v>
      </c>
      <c r="AB219" s="14"/>
      <c r="AC219" s="13" t="s">
        <v>606</v>
      </c>
      <c r="AD219" s="15" t="n">
        <v>30.5</v>
      </c>
      <c r="AE219" s="12" t="n">
        <v>21</v>
      </c>
      <c r="AF219" s="15" t="n">
        <v>6.405</v>
      </c>
      <c r="AG219" s="16" t="n">
        <f aca="false">ROUND($K$219*$AD$219,2)</f>
        <v>30.5</v>
      </c>
      <c r="AH219" s="16" t="n">
        <f aca="false">ROUND($K$219*($AD$219+$AF$219),2)</f>
        <v>36.91</v>
      </c>
    </row>
    <row r="220" customFormat="false" ht="25.5" hidden="false" customHeight="false" outlineLevel="0" collapsed="false">
      <c r="A220" s="9" t="n">
        <v>45596</v>
      </c>
      <c r="B220" s="10"/>
      <c r="C220" s="9" t="n">
        <v>123993</v>
      </c>
      <c r="D220" s="10" t="s">
        <v>185</v>
      </c>
      <c r="E220" s="10" t="s">
        <v>267</v>
      </c>
      <c r="F220" s="10" t="s">
        <v>268</v>
      </c>
      <c r="G220" s="10" t="s">
        <v>269</v>
      </c>
      <c r="H220" s="10"/>
      <c r="I220" s="10" t="s">
        <v>270</v>
      </c>
      <c r="J220" s="11" t="n">
        <v>3</v>
      </c>
      <c r="K220" s="12" t="n">
        <v>3</v>
      </c>
      <c r="L220" s="13" t="s">
        <v>45</v>
      </c>
      <c r="M220" s="10" t="n">
        <v>811000</v>
      </c>
      <c r="N220" s="10" t="s">
        <v>599</v>
      </c>
      <c r="O220" s="10" t="s">
        <v>600</v>
      </c>
      <c r="P220" s="10" t="s">
        <v>601</v>
      </c>
      <c r="Q220" s="10"/>
      <c r="R220" s="10"/>
      <c r="S220" s="10" t="n">
        <v>33194</v>
      </c>
      <c r="T220" s="10" t="s">
        <v>602</v>
      </c>
      <c r="U220" s="10" t="s">
        <v>603</v>
      </c>
      <c r="V220" s="10" t="n">
        <v>549493675</v>
      </c>
      <c r="W220" s="10"/>
      <c r="X220" s="14" t="s">
        <v>314</v>
      </c>
      <c r="Y220" s="14" t="s">
        <v>604</v>
      </c>
      <c r="Z220" s="14"/>
      <c r="AA220" s="14" t="s">
        <v>605</v>
      </c>
      <c r="AB220" s="14"/>
      <c r="AC220" s="13" t="s">
        <v>606</v>
      </c>
      <c r="AD220" s="15" t="n">
        <v>12.96</v>
      </c>
      <c r="AE220" s="12" t="n">
        <v>21</v>
      </c>
      <c r="AF220" s="15" t="n">
        <v>2.7216</v>
      </c>
      <c r="AG220" s="16" t="n">
        <f aca="false">ROUND($K$220*$AD$220,2)</f>
        <v>38.88</v>
      </c>
      <c r="AH220" s="16" t="n">
        <f aca="false">ROUND($K$220*($AD$220+$AF$220),2)</f>
        <v>47.04</v>
      </c>
    </row>
    <row r="221" customFormat="false" ht="25.5" hidden="false" customHeight="false" outlineLevel="0" collapsed="false">
      <c r="A221" s="9" t="n">
        <v>45596</v>
      </c>
      <c r="B221" s="10"/>
      <c r="C221" s="9" t="n">
        <v>123996</v>
      </c>
      <c r="D221" s="10" t="s">
        <v>120</v>
      </c>
      <c r="E221" s="10" t="s">
        <v>607</v>
      </c>
      <c r="F221" s="10" t="s">
        <v>608</v>
      </c>
      <c r="G221" s="10" t="s">
        <v>608</v>
      </c>
      <c r="H221" s="10"/>
      <c r="I221" s="10" t="s">
        <v>124</v>
      </c>
      <c r="J221" s="11" t="n">
        <v>1</v>
      </c>
      <c r="K221" s="12" t="n">
        <v>1</v>
      </c>
      <c r="L221" s="13" t="s">
        <v>45</v>
      </c>
      <c r="M221" s="10" t="n">
        <v>811000</v>
      </c>
      <c r="N221" s="10" t="s">
        <v>599</v>
      </c>
      <c r="O221" s="10" t="s">
        <v>600</v>
      </c>
      <c r="P221" s="10" t="s">
        <v>601</v>
      </c>
      <c r="Q221" s="10"/>
      <c r="R221" s="10"/>
      <c r="S221" s="10" t="n">
        <v>33194</v>
      </c>
      <c r="T221" s="10" t="s">
        <v>602</v>
      </c>
      <c r="U221" s="10" t="s">
        <v>603</v>
      </c>
      <c r="V221" s="10" t="n">
        <v>549493675</v>
      </c>
      <c r="W221" s="10"/>
      <c r="X221" s="14" t="s">
        <v>314</v>
      </c>
      <c r="Y221" s="14" t="s">
        <v>604</v>
      </c>
      <c r="Z221" s="14"/>
      <c r="AA221" s="14" t="s">
        <v>605</v>
      </c>
      <c r="AB221" s="14"/>
      <c r="AC221" s="13" t="s">
        <v>606</v>
      </c>
      <c r="AD221" s="15" t="n">
        <v>33.67</v>
      </c>
      <c r="AE221" s="12" t="n">
        <v>21</v>
      </c>
      <c r="AF221" s="15" t="n">
        <v>7.0707</v>
      </c>
      <c r="AG221" s="16" t="n">
        <f aca="false">ROUND($K$221*$AD$221,2)</f>
        <v>33.67</v>
      </c>
      <c r="AH221" s="16" t="n">
        <f aca="false">ROUND($K$221*($AD$221+$AF$221),2)</f>
        <v>40.74</v>
      </c>
    </row>
    <row r="222" customFormat="false" ht="25.5" hidden="false" customHeight="false" outlineLevel="0" collapsed="false">
      <c r="A222" s="9" t="n">
        <v>45596</v>
      </c>
      <c r="B222" s="10"/>
      <c r="C222" s="9" t="n">
        <v>123999</v>
      </c>
      <c r="D222" s="10" t="s">
        <v>56</v>
      </c>
      <c r="E222" s="10" t="s">
        <v>146</v>
      </c>
      <c r="F222" s="10" t="s">
        <v>147</v>
      </c>
      <c r="G222" s="10" t="s">
        <v>148</v>
      </c>
      <c r="H222" s="10"/>
      <c r="I222" s="10" t="s">
        <v>60</v>
      </c>
      <c r="J222" s="11" t="n">
        <v>10</v>
      </c>
      <c r="K222" s="12" t="n">
        <v>10</v>
      </c>
      <c r="L222" s="13" t="s">
        <v>45</v>
      </c>
      <c r="M222" s="10" t="n">
        <v>811000</v>
      </c>
      <c r="N222" s="10" t="s">
        <v>599</v>
      </c>
      <c r="O222" s="10" t="s">
        <v>600</v>
      </c>
      <c r="P222" s="10" t="s">
        <v>601</v>
      </c>
      <c r="Q222" s="10"/>
      <c r="R222" s="10"/>
      <c r="S222" s="10" t="n">
        <v>33194</v>
      </c>
      <c r="T222" s="10" t="s">
        <v>602</v>
      </c>
      <c r="U222" s="10" t="s">
        <v>603</v>
      </c>
      <c r="V222" s="10" t="n">
        <v>549493675</v>
      </c>
      <c r="W222" s="10"/>
      <c r="X222" s="14" t="s">
        <v>314</v>
      </c>
      <c r="Y222" s="14" t="s">
        <v>604</v>
      </c>
      <c r="Z222" s="14"/>
      <c r="AA222" s="14" t="s">
        <v>605</v>
      </c>
      <c r="AB222" s="14"/>
      <c r="AC222" s="13" t="s">
        <v>606</v>
      </c>
      <c r="AD222" s="15" t="n">
        <v>22.33</v>
      </c>
      <c r="AE222" s="12" t="n">
        <v>21</v>
      </c>
      <c r="AF222" s="15" t="n">
        <v>4.6893</v>
      </c>
      <c r="AG222" s="16" t="n">
        <f aca="false">ROUND($K$222*$AD$222,2)</f>
        <v>223.3</v>
      </c>
      <c r="AH222" s="16" t="n">
        <f aca="false">ROUND($K$222*($AD$222+$AF$222),2)</f>
        <v>270.19</v>
      </c>
    </row>
    <row r="223" customFormat="false" ht="25.5" hidden="false" customHeight="false" outlineLevel="0" collapsed="false">
      <c r="A223" s="9" t="n">
        <v>45596</v>
      </c>
      <c r="B223" s="10"/>
      <c r="C223" s="9" t="n">
        <v>124001</v>
      </c>
      <c r="D223" s="10" t="s">
        <v>97</v>
      </c>
      <c r="E223" s="10" t="s">
        <v>512</v>
      </c>
      <c r="F223" s="10" t="s">
        <v>513</v>
      </c>
      <c r="G223" s="10" t="s">
        <v>514</v>
      </c>
      <c r="H223" s="10"/>
      <c r="I223" s="10" t="s">
        <v>220</v>
      </c>
      <c r="J223" s="11" t="n">
        <v>3</v>
      </c>
      <c r="K223" s="12" t="n">
        <v>3</v>
      </c>
      <c r="L223" s="13" t="s">
        <v>45</v>
      </c>
      <c r="M223" s="10" t="n">
        <v>811000</v>
      </c>
      <c r="N223" s="10" t="s">
        <v>599</v>
      </c>
      <c r="O223" s="10" t="s">
        <v>600</v>
      </c>
      <c r="P223" s="10" t="s">
        <v>601</v>
      </c>
      <c r="Q223" s="10"/>
      <c r="R223" s="10"/>
      <c r="S223" s="10" t="n">
        <v>33194</v>
      </c>
      <c r="T223" s="10" t="s">
        <v>602</v>
      </c>
      <c r="U223" s="10" t="s">
        <v>603</v>
      </c>
      <c r="V223" s="10" t="n">
        <v>549493675</v>
      </c>
      <c r="W223" s="10"/>
      <c r="X223" s="14" t="s">
        <v>314</v>
      </c>
      <c r="Y223" s="14" t="s">
        <v>604</v>
      </c>
      <c r="Z223" s="14"/>
      <c r="AA223" s="14" t="s">
        <v>605</v>
      </c>
      <c r="AB223" s="14"/>
      <c r="AC223" s="13" t="s">
        <v>606</v>
      </c>
      <c r="AD223" s="15" t="n">
        <v>19.4</v>
      </c>
      <c r="AE223" s="12" t="n">
        <v>21</v>
      </c>
      <c r="AF223" s="15" t="n">
        <v>4.074</v>
      </c>
      <c r="AG223" s="16" t="n">
        <f aca="false">ROUND($K$223*$AD$223,2)</f>
        <v>58.2</v>
      </c>
      <c r="AH223" s="16" t="n">
        <f aca="false">ROUND($K$223*($AD$223+$AF$223),2)</f>
        <v>70.42</v>
      </c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 t="s">
        <v>66</v>
      </c>
      <c r="AF224" s="17"/>
      <c r="AG224" s="18" t="n">
        <f aca="false">SUM($AG$213:$AG$223)</f>
        <v>1119.61</v>
      </c>
      <c r="AH224" s="18" t="n">
        <f aca="false">SUM($AH$213:$AH$223)</f>
        <v>1354.72</v>
      </c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</row>
    <row r="226" customFormat="false" ht="51" hidden="false" customHeight="false" outlineLevel="0" collapsed="false">
      <c r="A226" s="9" t="n">
        <v>45599</v>
      </c>
      <c r="B226" s="10" t="s">
        <v>609</v>
      </c>
      <c r="C226" s="9" t="n">
        <v>124028</v>
      </c>
      <c r="D226" s="10" t="s">
        <v>231</v>
      </c>
      <c r="E226" s="10" t="s">
        <v>555</v>
      </c>
      <c r="F226" s="10" t="s">
        <v>556</v>
      </c>
      <c r="G226" s="10" t="s">
        <v>557</v>
      </c>
      <c r="H226" s="10"/>
      <c r="I226" s="10" t="s">
        <v>558</v>
      </c>
      <c r="J226" s="11" t="n">
        <v>10</v>
      </c>
      <c r="K226" s="12" t="n">
        <v>10</v>
      </c>
      <c r="L226" s="13" t="s">
        <v>45</v>
      </c>
      <c r="M226" s="10" t="n">
        <v>314010</v>
      </c>
      <c r="N226" s="10" t="s">
        <v>610</v>
      </c>
      <c r="O226" s="10" t="s">
        <v>611</v>
      </c>
      <c r="P226" s="10" t="s">
        <v>128</v>
      </c>
      <c r="Q226" s="10" t="n">
        <v>3</v>
      </c>
      <c r="R226" s="10" t="s">
        <v>612</v>
      </c>
      <c r="S226" s="10" t="n">
        <v>103725</v>
      </c>
      <c r="T226" s="10" t="s">
        <v>613</v>
      </c>
      <c r="U226" s="10" t="s">
        <v>614</v>
      </c>
      <c r="V226" s="10" t="n">
        <v>549498072</v>
      </c>
      <c r="W226" s="10"/>
      <c r="X226" s="14" t="s">
        <v>52</v>
      </c>
      <c r="Y226" s="14" t="s">
        <v>615</v>
      </c>
      <c r="Z226" s="14" t="s">
        <v>616</v>
      </c>
      <c r="AA226" s="14" t="s">
        <v>52</v>
      </c>
      <c r="AB226" s="14" t="s">
        <v>54</v>
      </c>
      <c r="AC226" s="13" t="s">
        <v>617</v>
      </c>
      <c r="AD226" s="15" t="n">
        <v>35.99</v>
      </c>
      <c r="AE226" s="12" t="n">
        <v>21</v>
      </c>
      <c r="AF226" s="15" t="n">
        <v>7.5579</v>
      </c>
      <c r="AG226" s="16" t="n">
        <f aca="false">ROUND($K$226*$AD$226,2)</f>
        <v>359.9</v>
      </c>
      <c r="AH226" s="16" t="n">
        <f aca="false">ROUND($K$226*($AD$226+$AF$226),2)</f>
        <v>435.48</v>
      </c>
    </row>
    <row r="227" customFormat="false" ht="25.5" hidden="false" customHeight="false" outlineLevel="0" collapsed="false">
      <c r="A227" s="9" t="n">
        <v>45599</v>
      </c>
      <c r="B227" s="10" t="s">
        <v>609</v>
      </c>
      <c r="C227" s="9" t="n">
        <v>124029</v>
      </c>
      <c r="D227" s="10" t="s">
        <v>97</v>
      </c>
      <c r="E227" s="10" t="s">
        <v>217</v>
      </c>
      <c r="F227" s="10" t="s">
        <v>218</v>
      </c>
      <c r="G227" s="10" t="s">
        <v>219</v>
      </c>
      <c r="H227" s="10"/>
      <c r="I227" s="10" t="s">
        <v>220</v>
      </c>
      <c r="J227" s="11" t="n">
        <v>5</v>
      </c>
      <c r="K227" s="12" t="n">
        <v>5</v>
      </c>
      <c r="L227" s="13" t="s">
        <v>45</v>
      </c>
      <c r="M227" s="10" t="n">
        <v>314010</v>
      </c>
      <c r="N227" s="10" t="s">
        <v>610</v>
      </c>
      <c r="O227" s="10" t="s">
        <v>611</v>
      </c>
      <c r="P227" s="10" t="s">
        <v>128</v>
      </c>
      <c r="Q227" s="10" t="n">
        <v>3</v>
      </c>
      <c r="R227" s="10" t="s">
        <v>612</v>
      </c>
      <c r="S227" s="10" t="n">
        <v>103725</v>
      </c>
      <c r="T227" s="10" t="s">
        <v>613</v>
      </c>
      <c r="U227" s="10" t="s">
        <v>614</v>
      </c>
      <c r="V227" s="10" t="n">
        <v>549498072</v>
      </c>
      <c r="W227" s="10"/>
      <c r="X227" s="14" t="s">
        <v>52</v>
      </c>
      <c r="Y227" s="14" t="s">
        <v>615</v>
      </c>
      <c r="Z227" s="14" t="s">
        <v>616</v>
      </c>
      <c r="AA227" s="14" t="s">
        <v>52</v>
      </c>
      <c r="AB227" s="14" t="s">
        <v>54</v>
      </c>
      <c r="AC227" s="13" t="s">
        <v>617</v>
      </c>
      <c r="AD227" s="15" t="n">
        <v>19.4</v>
      </c>
      <c r="AE227" s="12" t="n">
        <v>21</v>
      </c>
      <c r="AF227" s="15" t="n">
        <v>4.074</v>
      </c>
      <c r="AG227" s="16" t="n">
        <f aca="false">ROUND($K$227*$AD$227,2)</f>
        <v>97</v>
      </c>
      <c r="AH227" s="16" t="n">
        <f aca="false">ROUND($K$227*($AD$227+$AF$227),2)</f>
        <v>117.37</v>
      </c>
    </row>
    <row r="228" customFormat="false" ht="25.5" hidden="false" customHeight="false" outlineLevel="0" collapsed="false">
      <c r="A228" s="9" t="n">
        <v>45599</v>
      </c>
      <c r="B228" s="10" t="s">
        <v>609</v>
      </c>
      <c r="C228" s="9" t="n">
        <v>124030</v>
      </c>
      <c r="D228" s="10" t="s">
        <v>618</v>
      </c>
      <c r="E228" s="10" t="s">
        <v>619</v>
      </c>
      <c r="F228" s="10" t="s">
        <v>620</v>
      </c>
      <c r="G228" s="10" t="s">
        <v>621</v>
      </c>
      <c r="H228" s="10"/>
      <c r="I228" s="10" t="s">
        <v>60</v>
      </c>
      <c r="J228" s="11" t="n">
        <v>10</v>
      </c>
      <c r="K228" s="12" t="n">
        <v>10</v>
      </c>
      <c r="L228" s="13" t="s">
        <v>45</v>
      </c>
      <c r="M228" s="10" t="n">
        <v>314010</v>
      </c>
      <c r="N228" s="10" t="s">
        <v>610</v>
      </c>
      <c r="O228" s="10" t="s">
        <v>611</v>
      </c>
      <c r="P228" s="10" t="s">
        <v>128</v>
      </c>
      <c r="Q228" s="10" t="n">
        <v>3</v>
      </c>
      <c r="R228" s="10" t="s">
        <v>612</v>
      </c>
      <c r="S228" s="10" t="n">
        <v>103725</v>
      </c>
      <c r="T228" s="10" t="s">
        <v>613</v>
      </c>
      <c r="U228" s="10" t="s">
        <v>614</v>
      </c>
      <c r="V228" s="10" t="n">
        <v>549498072</v>
      </c>
      <c r="W228" s="10"/>
      <c r="X228" s="14" t="s">
        <v>52</v>
      </c>
      <c r="Y228" s="14" t="s">
        <v>615</v>
      </c>
      <c r="Z228" s="14" t="s">
        <v>616</v>
      </c>
      <c r="AA228" s="14" t="s">
        <v>52</v>
      </c>
      <c r="AB228" s="14" t="s">
        <v>54</v>
      </c>
      <c r="AC228" s="13" t="s">
        <v>617</v>
      </c>
      <c r="AD228" s="15" t="n">
        <v>5.49</v>
      </c>
      <c r="AE228" s="12" t="n">
        <v>21</v>
      </c>
      <c r="AF228" s="15" t="n">
        <v>1.1529</v>
      </c>
      <c r="AG228" s="16" t="n">
        <f aca="false">ROUND($K$228*$AD$228,2)</f>
        <v>54.9</v>
      </c>
      <c r="AH228" s="16" t="n">
        <f aca="false">ROUND($K$228*($AD$228+$AF$228),2)</f>
        <v>66.43</v>
      </c>
    </row>
    <row r="229" customFormat="false" ht="25.5" hidden="false" customHeight="false" outlineLevel="0" collapsed="false">
      <c r="A229" s="9" t="n">
        <v>45599</v>
      </c>
      <c r="B229" s="10" t="s">
        <v>609</v>
      </c>
      <c r="C229" s="9" t="n">
        <v>124031</v>
      </c>
      <c r="D229" s="10" t="s">
        <v>120</v>
      </c>
      <c r="E229" s="10" t="s">
        <v>170</v>
      </c>
      <c r="F229" s="10" t="s">
        <v>171</v>
      </c>
      <c r="G229" s="10" t="s">
        <v>172</v>
      </c>
      <c r="H229" s="10"/>
      <c r="I229" s="10" t="s">
        <v>173</v>
      </c>
      <c r="J229" s="11" t="n">
        <v>2</v>
      </c>
      <c r="K229" s="12" t="n">
        <v>2</v>
      </c>
      <c r="L229" s="13" t="s">
        <v>45</v>
      </c>
      <c r="M229" s="10" t="n">
        <v>314010</v>
      </c>
      <c r="N229" s="10" t="s">
        <v>610</v>
      </c>
      <c r="O229" s="10" t="s">
        <v>611</v>
      </c>
      <c r="P229" s="10" t="s">
        <v>128</v>
      </c>
      <c r="Q229" s="10" t="n">
        <v>3</v>
      </c>
      <c r="R229" s="10" t="s">
        <v>612</v>
      </c>
      <c r="S229" s="10" t="n">
        <v>103725</v>
      </c>
      <c r="T229" s="10" t="s">
        <v>613</v>
      </c>
      <c r="U229" s="10" t="s">
        <v>614</v>
      </c>
      <c r="V229" s="10" t="n">
        <v>549498072</v>
      </c>
      <c r="W229" s="10"/>
      <c r="X229" s="14" t="s">
        <v>52</v>
      </c>
      <c r="Y229" s="14" t="s">
        <v>615</v>
      </c>
      <c r="Z229" s="14" t="s">
        <v>616</v>
      </c>
      <c r="AA229" s="14" t="s">
        <v>52</v>
      </c>
      <c r="AB229" s="14" t="s">
        <v>54</v>
      </c>
      <c r="AC229" s="13" t="s">
        <v>617</v>
      </c>
      <c r="AD229" s="15" t="n">
        <v>34.4</v>
      </c>
      <c r="AE229" s="12" t="n">
        <v>21</v>
      </c>
      <c r="AF229" s="15" t="n">
        <v>7.224</v>
      </c>
      <c r="AG229" s="16" t="n">
        <f aca="false">ROUND($K$229*$AD$229,2)</f>
        <v>68.8</v>
      </c>
      <c r="AH229" s="16" t="n">
        <f aca="false">ROUND($K$229*($AD$229+$AF$229),2)</f>
        <v>83.25</v>
      </c>
    </row>
    <row r="230" customFormat="false" ht="38.25" hidden="false" customHeight="false" outlineLevel="0" collapsed="false">
      <c r="A230" s="9" t="n">
        <v>45599</v>
      </c>
      <c r="B230" s="10" t="s">
        <v>609</v>
      </c>
      <c r="C230" s="9" t="n">
        <v>124032</v>
      </c>
      <c r="D230" s="10" t="s">
        <v>120</v>
      </c>
      <c r="E230" s="10" t="s">
        <v>174</v>
      </c>
      <c r="F230" s="10" t="s">
        <v>175</v>
      </c>
      <c r="G230" s="10" t="s">
        <v>176</v>
      </c>
      <c r="H230" s="10"/>
      <c r="I230" s="10" t="s">
        <v>173</v>
      </c>
      <c r="J230" s="11" t="n">
        <v>2</v>
      </c>
      <c r="K230" s="12" t="n">
        <v>2</v>
      </c>
      <c r="L230" s="13" t="s">
        <v>45</v>
      </c>
      <c r="M230" s="10" t="n">
        <v>314010</v>
      </c>
      <c r="N230" s="10" t="s">
        <v>610</v>
      </c>
      <c r="O230" s="10" t="s">
        <v>611</v>
      </c>
      <c r="P230" s="10" t="s">
        <v>128</v>
      </c>
      <c r="Q230" s="10" t="n">
        <v>3</v>
      </c>
      <c r="R230" s="10" t="s">
        <v>612</v>
      </c>
      <c r="S230" s="10" t="n">
        <v>103725</v>
      </c>
      <c r="T230" s="10" t="s">
        <v>613</v>
      </c>
      <c r="U230" s="10" t="s">
        <v>614</v>
      </c>
      <c r="V230" s="10" t="n">
        <v>549498072</v>
      </c>
      <c r="W230" s="10"/>
      <c r="X230" s="14" t="s">
        <v>52</v>
      </c>
      <c r="Y230" s="14" t="s">
        <v>615</v>
      </c>
      <c r="Z230" s="14" t="s">
        <v>616</v>
      </c>
      <c r="AA230" s="14" t="s">
        <v>52</v>
      </c>
      <c r="AB230" s="14" t="s">
        <v>54</v>
      </c>
      <c r="AC230" s="13" t="s">
        <v>617</v>
      </c>
      <c r="AD230" s="15" t="n">
        <v>112.24</v>
      </c>
      <c r="AE230" s="12" t="n">
        <v>21</v>
      </c>
      <c r="AF230" s="15" t="n">
        <v>23.5704</v>
      </c>
      <c r="AG230" s="16" t="n">
        <f aca="false">ROUND($K$230*$AD$230,2)</f>
        <v>224.48</v>
      </c>
      <c r="AH230" s="16" t="n">
        <f aca="false">ROUND($K$230*($AD$230+$AF$230),2)</f>
        <v>271.62</v>
      </c>
    </row>
    <row r="231" customFormat="false" ht="25.5" hidden="false" customHeight="false" outlineLevel="0" collapsed="false">
      <c r="A231" s="9" t="n">
        <v>45599</v>
      </c>
      <c r="B231" s="10" t="s">
        <v>609</v>
      </c>
      <c r="C231" s="9" t="n">
        <v>124034</v>
      </c>
      <c r="D231" s="10" t="s">
        <v>120</v>
      </c>
      <c r="E231" s="10" t="s">
        <v>622</v>
      </c>
      <c r="F231" s="10" t="s">
        <v>623</v>
      </c>
      <c r="G231" s="10" t="s">
        <v>624</v>
      </c>
      <c r="H231" s="10"/>
      <c r="I231" s="10" t="s">
        <v>625</v>
      </c>
      <c r="J231" s="11" t="n">
        <v>2</v>
      </c>
      <c r="K231" s="12" t="n">
        <v>2</v>
      </c>
      <c r="L231" s="13" t="s">
        <v>45</v>
      </c>
      <c r="M231" s="10" t="n">
        <v>314010</v>
      </c>
      <c r="N231" s="10" t="s">
        <v>610</v>
      </c>
      <c r="O231" s="10" t="s">
        <v>611</v>
      </c>
      <c r="P231" s="10" t="s">
        <v>128</v>
      </c>
      <c r="Q231" s="10" t="n">
        <v>3</v>
      </c>
      <c r="R231" s="10" t="s">
        <v>612</v>
      </c>
      <c r="S231" s="10" t="n">
        <v>103725</v>
      </c>
      <c r="T231" s="10" t="s">
        <v>613</v>
      </c>
      <c r="U231" s="10" t="s">
        <v>614</v>
      </c>
      <c r="V231" s="10" t="n">
        <v>549498072</v>
      </c>
      <c r="W231" s="10"/>
      <c r="X231" s="14" t="s">
        <v>52</v>
      </c>
      <c r="Y231" s="14" t="s">
        <v>615</v>
      </c>
      <c r="Z231" s="14" t="s">
        <v>616</v>
      </c>
      <c r="AA231" s="14" t="s">
        <v>52</v>
      </c>
      <c r="AB231" s="14" t="s">
        <v>54</v>
      </c>
      <c r="AC231" s="13" t="s">
        <v>617</v>
      </c>
      <c r="AD231" s="15" t="n">
        <v>22.94</v>
      </c>
      <c r="AE231" s="12" t="n">
        <v>21</v>
      </c>
      <c r="AF231" s="15" t="n">
        <v>4.8174</v>
      </c>
      <c r="AG231" s="16" t="n">
        <f aca="false">ROUND($K$231*$AD$231,2)</f>
        <v>45.88</v>
      </c>
      <c r="AH231" s="16" t="n">
        <f aca="false">ROUND($K$231*($AD$231+$AF$231),2)</f>
        <v>55.51</v>
      </c>
    </row>
    <row r="232" customFormat="false" ht="25.5" hidden="false" customHeight="false" outlineLevel="0" collapsed="false">
      <c r="A232" s="9" t="n">
        <v>45599</v>
      </c>
      <c r="B232" s="10" t="s">
        <v>609</v>
      </c>
      <c r="C232" s="9" t="n">
        <v>124036</v>
      </c>
      <c r="D232" s="10" t="s">
        <v>120</v>
      </c>
      <c r="E232" s="10" t="s">
        <v>626</v>
      </c>
      <c r="F232" s="10" t="s">
        <v>627</v>
      </c>
      <c r="G232" s="10" t="s">
        <v>628</v>
      </c>
      <c r="H232" s="10"/>
      <c r="I232" s="10" t="s">
        <v>629</v>
      </c>
      <c r="J232" s="11" t="n">
        <v>5</v>
      </c>
      <c r="K232" s="12" t="n">
        <v>5</v>
      </c>
      <c r="L232" s="13" t="s">
        <v>45</v>
      </c>
      <c r="M232" s="10" t="n">
        <v>314010</v>
      </c>
      <c r="N232" s="10" t="s">
        <v>610</v>
      </c>
      <c r="O232" s="10" t="s">
        <v>611</v>
      </c>
      <c r="P232" s="10" t="s">
        <v>128</v>
      </c>
      <c r="Q232" s="10" t="n">
        <v>3</v>
      </c>
      <c r="R232" s="10" t="s">
        <v>612</v>
      </c>
      <c r="S232" s="10" t="n">
        <v>103725</v>
      </c>
      <c r="T232" s="10" t="s">
        <v>613</v>
      </c>
      <c r="U232" s="10" t="s">
        <v>614</v>
      </c>
      <c r="V232" s="10" t="n">
        <v>549498072</v>
      </c>
      <c r="W232" s="10"/>
      <c r="X232" s="14" t="s">
        <v>52</v>
      </c>
      <c r="Y232" s="14" t="s">
        <v>615</v>
      </c>
      <c r="Z232" s="14" t="s">
        <v>616</v>
      </c>
      <c r="AA232" s="14" t="s">
        <v>52</v>
      </c>
      <c r="AB232" s="14" t="s">
        <v>54</v>
      </c>
      <c r="AC232" s="13" t="s">
        <v>617</v>
      </c>
      <c r="AD232" s="15" t="n">
        <v>29.11</v>
      </c>
      <c r="AE232" s="12" t="n">
        <v>21</v>
      </c>
      <c r="AF232" s="15" t="n">
        <v>6.1131</v>
      </c>
      <c r="AG232" s="16" t="n">
        <f aca="false">ROUND($K$232*$AD$232,2)</f>
        <v>145.55</v>
      </c>
      <c r="AH232" s="16" t="n">
        <f aca="false">ROUND($K$232*($AD$232+$AF$232),2)</f>
        <v>176.12</v>
      </c>
    </row>
    <row r="233" customFormat="false" ht="25.5" hidden="false" customHeight="false" outlineLevel="0" collapsed="false">
      <c r="A233" s="9" t="n">
        <v>45599</v>
      </c>
      <c r="B233" s="10" t="s">
        <v>609</v>
      </c>
      <c r="C233" s="9" t="n">
        <v>124037</v>
      </c>
      <c r="D233" s="10" t="s">
        <v>461</v>
      </c>
      <c r="E233" s="10" t="s">
        <v>462</v>
      </c>
      <c r="F233" s="10" t="s">
        <v>463</v>
      </c>
      <c r="G233" s="10" t="s">
        <v>464</v>
      </c>
      <c r="H233" s="10"/>
      <c r="I233" s="10" t="s">
        <v>305</v>
      </c>
      <c r="J233" s="11" t="n">
        <v>5</v>
      </c>
      <c r="K233" s="12" t="n">
        <v>5</v>
      </c>
      <c r="L233" s="13" t="s">
        <v>45</v>
      </c>
      <c r="M233" s="10" t="n">
        <v>314010</v>
      </c>
      <c r="N233" s="10" t="s">
        <v>610</v>
      </c>
      <c r="O233" s="10" t="s">
        <v>611</v>
      </c>
      <c r="P233" s="10" t="s">
        <v>128</v>
      </c>
      <c r="Q233" s="10" t="n">
        <v>3</v>
      </c>
      <c r="R233" s="10" t="s">
        <v>612</v>
      </c>
      <c r="S233" s="10" t="n">
        <v>103725</v>
      </c>
      <c r="T233" s="10" t="s">
        <v>613</v>
      </c>
      <c r="U233" s="10" t="s">
        <v>614</v>
      </c>
      <c r="V233" s="10" t="n">
        <v>549498072</v>
      </c>
      <c r="W233" s="10"/>
      <c r="X233" s="14" t="s">
        <v>52</v>
      </c>
      <c r="Y233" s="14" t="s">
        <v>615</v>
      </c>
      <c r="Z233" s="14" t="s">
        <v>616</v>
      </c>
      <c r="AA233" s="14" t="s">
        <v>52</v>
      </c>
      <c r="AB233" s="14" t="s">
        <v>54</v>
      </c>
      <c r="AC233" s="13" t="s">
        <v>617</v>
      </c>
      <c r="AD233" s="15" t="n">
        <v>20.13</v>
      </c>
      <c r="AE233" s="12" t="n">
        <v>21</v>
      </c>
      <c r="AF233" s="15" t="n">
        <v>4.2273</v>
      </c>
      <c r="AG233" s="16" t="n">
        <f aca="false">ROUND($K$233*$AD$233,2)</f>
        <v>100.65</v>
      </c>
      <c r="AH233" s="16" t="n">
        <f aca="false">ROUND($K$233*($AD$233+$AF$233),2)</f>
        <v>121.79</v>
      </c>
    </row>
    <row r="234" customFormat="false" ht="25.5" hidden="false" customHeight="false" outlineLevel="0" collapsed="false">
      <c r="A234" s="9" t="n">
        <v>45599</v>
      </c>
      <c r="B234" s="10" t="s">
        <v>609</v>
      </c>
      <c r="C234" s="9" t="n">
        <v>124039</v>
      </c>
      <c r="D234" s="10" t="s">
        <v>166</v>
      </c>
      <c r="E234" s="10" t="s">
        <v>348</v>
      </c>
      <c r="F234" s="10" t="s">
        <v>349</v>
      </c>
      <c r="G234" s="10" t="s">
        <v>350</v>
      </c>
      <c r="H234" s="10"/>
      <c r="I234" s="10" t="s">
        <v>124</v>
      </c>
      <c r="J234" s="11" t="n">
        <v>2</v>
      </c>
      <c r="K234" s="12" t="n">
        <v>2</v>
      </c>
      <c r="L234" s="13" t="s">
        <v>45</v>
      </c>
      <c r="M234" s="10" t="n">
        <v>314010</v>
      </c>
      <c r="N234" s="10" t="s">
        <v>610</v>
      </c>
      <c r="O234" s="10" t="s">
        <v>611</v>
      </c>
      <c r="P234" s="10" t="s">
        <v>128</v>
      </c>
      <c r="Q234" s="10" t="n">
        <v>3</v>
      </c>
      <c r="R234" s="10" t="s">
        <v>612</v>
      </c>
      <c r="S234" s="10" t="n">
        <v>103725</v>
      </c>
      <c r="T234" s="10" t="s">
        <v>613</v>
      </c>
      <c r="U234" s="10" t="s">
        <v>614</v>
      </c>
      <c r="V234" s="10" t="n">
        <v>549498072</v>
      </c>
      <c r="W234" s="10"/>
      <c r="X234" s="14" t="s">
        <v>52</v>
      </c>
      <c r="Y234" s="14" t="s">
        <v>615</v>
      </c>
      <c r="Z234" s="14" t="s">
        <v>616</v>
      </c>
      <c r="AA234" s="14" t="s">
        <v>52</v>
      </c>
      <c r="AB234" s="14" t="s">
        <v>54</v>
      </c>
      <c r="AC234" s="13" t="s">
        <v>617</v>
      </c>
      <c r="AD234" s="15" t="n">
        <v>97.99</v>
      </c>
      <c r="AE234" s="12" t="n">
        <v>21</v>
      </c>
      <c r="AF234" s="15" t="n">
        <v>20.5779</v>
      </c>
      <c r="AG234" s="16" t="n">
        <f aca="false">ROUND($K$234*$AD$234,2)</f>
        <v>195.98</v>
      </c>
      <c r="AH234" s="16" t="n">
        <f aca="false">ROUND($K$234*($AD$234+$AF$234),2)</f>
        <v>237.14</v>
      </c>
    </row>
    <row r="235" customFormat="false" ht="51" hidden="false" customHeight="false" outlineLevel="0" collapsed="false">
      <c r="A235" s="9" t="n">
        <v>45599</v>
      </c>
      <c r="B235" s="10" t="s">
        <v>609</v>
      </c>
      <c r="C235" s="9" t="n">
        <v>124040</v>
      </c>
      <c r="D235" s="10" t="s">
        <v>166</v>
      </c>
      <c r="E235" s="10" t="s">
        <v>630</v>
      </c>
      <c r="F235" s="10" t="s">
        <v>631</v>
      </c>
      <c r="G235" s="10" t="s">
        <v>632</v>
      </c>
      <c r="H235" s="10"/>
      <c r="I235" s="10" t="s">
        <v>633</v>
      </c>
      <c r="J235" s="11" t="n">
        <v>5</v>
      </c>
      <c r="K235" s="12" t="n">
        <v>5</v>
      </c>
      <c r="L235" s="13" t="s">
        <v>45</v>
      </c>
      <c r="M235" s="10" t="n">
        <v>314010</v>
      </c>
      <c r="N235" s="10" t="s">
        <v>610</v>
      </c>
      <c r="O235" s="10" t="s">
        <v>611</v>
      </c>
      <c r="P235" s="10" t="s">
        <v>128</v>
      </c>
      <c r="Q235" s="10" t="n">
        <v>3</v>
      </c>
      <c r="R235" s="10" t="s">
        <v>612</v>
      </c>
      <c r="S235" s="10" t="n">
        <v>103725</v>
      </c>
      <c r="T235" s="10" t="s">
        <v>613</v>
      </c>
      <c r="U235" s="10" t="s">
        <v>614</v>
      </c>
      <c r="V235" s="10" t="n">
        <v>549498072</v>
      </c>
      <c r="W235" s="10"/>
      <c r="X235" s="14" t="s">
        <v>52</v>
      </c>
      <c r="Y235" s="14" t="s">
        <v>615</v>
      </c>
      <c r="Z235" s="14" t="s">
        <v>616</v>
      </c>
      <c r="AA235" s="14" t="s">
        <v>52</v>
      </c>
      <c r="AB235" s="14" t="s">
        <v>54</v>
      </c>
      <c r="AC235" s="13" t="s">
        <v>617</v>
      </c>
      <c r="AD235" s="15" t="n">
        <v>29.28</v>
      </c>
      <c r="AE235" s="12" t="n">
        <v>21</v>
      </c>
      <c r="AF235" s="15" t="n">
        <v>6.1488</v>
      </c>
      <c r="AG235" s="16" t="n">
        <f aca="false">ROUND($K$235*$AD$235,2)</f>
        <v>146.4</v>
      </c>
      <c r="AH235" s="16" t="n">
        <f aca="false">ROUND($K$235*($AD$235+$AF$235),2)</f>
        <v>177.14</v>
      </c>
    </row>
    <row r="236" customFormat="false" ht="25.5" hidden="false" customHeight="false" outlineLevel="0" collapsed="false">
      <c r="A236" s="9" t="n">
        <v>45599</v>
      </c>
      <c r="B236" s="10" t="s">
        <v>609</v>
      </c>
      <c r="C236" s="9" t="n">
        <v>124043</v>
      </c>
      <c r="D236" s="10" t="s">
        <v>277</v>
      </c>
      <c r="E236" s="10" t="s">
        <v>278</v>
      </c>
      <c r="F236" s="10" t="s">
        <v>279</v>
      </c>
      <c r="G236" s="10" t="s">
        <v>280</v>
      </c>
      <c r="H236" s="10"/>
      <c r="I236" s="10" t="s">
        <v>60</v>
      </c>
      <c r="J236" s="11" t="n">
        <v>10</v>
      </c>
      <c r="K236" s="12" t="n">
        <v>10</v>
      </c>
      <c r="L236" s="13" t="s">
        <v>45</v>
      </c>
      <c r="M236" s="10" t="n">
        <v>314010</v>
      </c>
      <c r="N236" s="10" t="s">
        <v>610</v>
      </c>
      <c r="O236" s="10" t="s">
        <v>611</v>
      </c>
      <c r="P236" s="10" t="s">
        <v>128</v>
      </c>
      <c r="Q236" s="10" t="n">
        <v>3</v>
      </c>
      <c r="R236" s="10" t="s">
        <v>612</v>
      </c>
      <c r="S236" s="10" t="n">
        <v>103725</v>
      </c>
      <c r="T236" s="10" t="s">
        <v>613</v>
      </c>
      <c r="U236" s="10" t="s">
        <v>614</v>
      </c>
      <c r="V236" s="10" t="n">
        <v>549498072</v>
      </c>
      <c r="W236" s="10"/>
      <c r="X236" s="14" t="s">
        <v>52</v>
      </c>
      <c r="Y236" s="14" t="s">
        <v>615</v>
      </c>
      <c r="Z236" s="14" t="s">
        <v>616</v>
      </c>
      <c r="AA236" s="14" t="s">
        <v>52</v>
      </c>
      <c r="AB236" s="14" t="s">
        <v>54</v>
      </c>
      <c r="AC236" s="13" t="s">
        <v>617</v>
      </c>
      <c r="AD236" s="15" t="n">
        <v>10</v>
      </c>
      <c r="AE236" s="12" t="n">
        <v>21</v>
      </c>
      <c r="AF236" s="15" t="n">
        <v>2.1</v>
      </c>
      <c r="AG236" s="16" t="n">
        <f aca="false">ROUND($K$236*$AD$236,2)</f>
        <v>100</v>
      </c>
      <c r="AH236" s="16" t="n">
        <f aca="false">ROUND($K$236*($AD$236+$AF$236),2)</f>
        <v>121</v>
      </c>
    </row>
    <row r="237" customFormat="false" ht="25.5" hidden="false" customHeight="false" outlineLevel="0" collapsed="false">
      <c r="A237" s="9" t="n">
        <v>45599</v>
      </c>
      <c r="B237" s="10" t="s">
        <v>609</v>
      </c>
      <c r="C237" s="9" t="n">
        <v>124044</v>
      </c>
      <c r="D237" s="10" t="s">
        <v>68</v>
      </c>
      <c r="E237" s="10" t="s">
        <v>419</v>
      </c>
      <c r="F237" s="10" t="s">
        <v>420</v>
      </c>
      <c r="G237" s="10" t="s">
        <v>421</v>
      </c>
      <c r="H237" s="10"/>
      <c r="I237" s="10" t="s">
        <v>284</v>
      </c>
      <c r="J237" s="11" t="n">
        <v>2</v>
      </c>
      <c r="K237" s="12" t="n">
        <v>2</v>
      </c>
      <c r="L237" s="13" t="s">
        <v>45</v>
      </c>
      <c r="M237" s="10" t="n">
        <v>314010</v>
      </c>
      <c r="N237" s="10" t="s">
        <v>610</v>
      </c>
      <c r="O237" s="10" t="s">
        <v>611</v>
      </c>
      <c r="P237" s="10" t="s">
        <v>128</v>
      </c>
      <c r="Q237" s="10" t="n">
        <v>3</v>
      </c>
      <c r="R237" s="10" t="s">
        <v>612</v>
      </c>
      <c r="S237" s="10" t="n">
        <v>103725</v>
      </c>
      <c r="T237" s="10" t="s">
        <v>613</v>
      </c>
      <c r="U237" s="10" t="s">
        <v>614</v>
      </c>
      <c r="V237" s="10" t="n">
        <v>549498072</v>
      </c>
      <c r="W237" s="10"/>
      <c r="X237" s="14" t="s">
        <v>52</v>
      </c>
      <c r="Y237" s="14" t="s">
        <v>615</v>
      </c>
      <c r="Z237" s="14" t="s">
        <v>616</v>
      </c>
      <c r="AA237" s="14" t="s">
        <v>52</v>
      </c>
      <c r="AB237" s="14" t="s">
        <v>54</v>
      </c>
      <c r="AC237" s="13" t="s">
        <v>617</v>
      </c>
      <c r="AD237" s="15" t="n">
        <v>8.42</v>
      </c>
      <c r="AE237" s="12" t="n">
        <v>21</v>
      </c>
      <c r="AF237" s="15" t="n">
        <v>1.7682</v>
      </c>
      <c r="AG237" s="16" t="n">
        <f aca="false">ROUND($K$237*$AD$237,2)</f>
        <v>16.84</v>
      </c>
      <c r="AH237" s="16" t="n">
        <f aca="false">ROUND($K$237*($AD$237+$AF$237),2)</f>
        <v>20.38</v>
      </c>
    </row>
    <row r="238" customFormat="false" ht="25.5" hidden="false" customHeight="false" outlineLevel="0" collapsed="false">
      <c r="A238" s="9" t="n">
        <v>45599</v>
      </c>
      <c r="B238" s="10" t="s">
        <v>609</v>
      </c>
      <c r="C238" s="9" t="n">
        <v>124045</v>
      </c>
      <c r="D238" s="10" t="s">
        <v>68</v>
      </c>
      <c r="E238" s="10" t="s">
        <v>69</v>
      </c>
      <c r="F238" s="10" t="s">
        <v>70</v>
      </c>
      <c r="G238" s="10" t="s">
        <v>71</v>
      </c>
      <c r="H238" s="10"/>
      <c r="I238" s="10" t="s">
        <v>72</v>
      </c>
      <c r="J238" s="11" t="n">
        <v>3</v>
      </c>
      <c r="K238" s="12" t="n">
        <v>3</v>
      </c>
      <c r="L238" s="13" t="s">
        <v>45</v>
      </c>
      <c r="M238" s="10" t="n">
        <v>314010</v>
      </c>
      <c r="N238" s="10" t="s">
        <v>610</v>
      </c>
      <c r="O238" s="10" t="s">
        <v>611</v>
      </c>
      <c r="P238" s="10" t="s">
        <v>128</v>
      </c>
      <c r="Q238" s="10" t="n">
        <v>3</v>
      </c>
      <c r="R238" s="10" t="s">
        <v>612</v>
      </c>
      <c r="S238" s="10" t="n">
        <v>103725</v>
      </c>
      <c r="T238" s="10" t="s">
        <v>613</v>
      </c>
      <c r="U238" s="10" t="s">
        <v>614</v>
      </c>
      <c r="V238" s="10" t="n">
        <v>549498072</v>
      </c>
      <c r="W238" s="10"/>
      <c r="X238" s="14" t="s">
        <v>52</v>
      </c>
      <c r="Y238" s="14" t="s">
        <v>615</v>
      </c>
      <c r="Z238" s="14" t="s">
        <v>616</v>
      </c>
      <c r="AA238" s="14" t="s">
        <v>52</v>
      </c>
      <c r="AB238" s="14" t="s">
        <v>54</v>
      </c>
      <c r="AC238" s="13" t="s">
        <v>617</v>
      </c>
      <c r="AD238" s="15" t="n">
        <v>10.37</v>
      </c>
      <c r="AE238" s="12" t="n">
        <v>21</v>
      </c>
      <c r="AF238" s="15" t="n">
        <v>2.1777</v>
      </c>
      <c r="AG238" s="16" t="n">
        <f aca="false">ROUND($K$238*$AD$238,2)</f>
        <v>31.11</v>
      </c>
      <c r="AH238" s="16" t="n">
        <f aca="false">ROUND($K$238*($AD$238+$AF$238),2)</f>
        <v>37.64</v>
      </c>
    </row>
    <row r="239" customFormat="false" ht="25.5" hidden="false" customHeight="false" outlineLevel="0" collapsed="false">
      <c r="A239" s="9" t="n">
        <v>45599</v>
      </c>
      <c r="B239" s="10" t="s">
        <v>609</v>
      </c>
      <c r="C239" s="9" t="n">
        <v>124046</v>
      </c>
      <c r="D239" s="10" t="s">
        <v>301</v>
      </c>
      <c r="E239" s="10" t="s">
        <v>302</v>
      </c>
      <c r="F239" s="10" t="s">
        <v>303</v>
      </c>
      <c r="G239" s="10" t="s">
        <v>304</v>
      </c>
      <c r="H239" s="10"/>
      <c r="I239" s="10" t="s">
        <v>305</v>
      </c>
      <c r="J239" s="11" t="n">
        <v>3</v>
      </c>
      <c r="K239" s="12" t="n">
        <v>3</v>
      </c>
      <c r="L239" s="13" t="s">
        <v>45</v>
      </c>
      <c r="M239" s="10" t="n">
        <v>314010</v>
      </c>
      <c r="N239" s="10" t="s">
        <v>610</v>
      </c>
      <c r="O239" s="10" t="s">
        <v>611</v>
      </c>
      <c r="P239" s="10" t="s">
        <v>128</v>
      </c>
      <c r="Q239" s="10" t="n">
        <v>3</v>
      </c>
      <c r="R239" s="10" t="s">
        <v>612</v>
      </c>
      <c r="S239" s="10" t="n">
        <v>103725</v>
      </c>
      <c r="T239" s="10" t="s">
        <v>613</v>
      </c>
      <c r="U239" s="10" t="s">
        <v>614</v>
      </c>
      <c r="V239" s="10" t="n">
        <v>549498072</v>
      </c>
      <c r="W239" s="10"/>
      <c r="X239" s="14" t="s">
        <v>52</v>
      </c>
      <c r="Y239" s="14" t="s">
        <v>615</v>
      </c>
      <c r="Z239" s="14" t="s">
        <v>616</v>
      </c>
      <c r="AA239" s="14" t="s">
        <v>52</v>
      </c>
      <c r="AB239" s="14" t="s">
        <v>54</v>
      </c>
      <c r="AC239" s="13" t="s">
        <v>617</v>
      </c>
      <c r="AD239" s="15" t="n">
        <v>28.67</v>
      </c>
      <c r="AE239" s="12" t="n">
        <v>21</v>
      </c>
      <c r="AF239" s="15" t="n">
        <v>6.0207</v>
      </c>
      <c r="AG239" s="16" t="n">
        <f aca="false">ROUND($K$239*$AD$239,2)</f>
        <v>86.01</v>
      </c>
      <c r="AH239" s="16" t="n">
        <f aca="false">ROUND($K$239*($AD$239+$AF$239),2)</f>
        <v>104.07</v>
      </c>
    </row>
    <row r="240" customFormat="false" ht="25.5" hidden="false" customHeight="false" outlineLevel="0" collapsed="false">
      <c r="A240" s="9" t="n">
        <v>45599</v>
      </c>
      <c r="B240" s="10" t="s">
        <v>609</v>
      </c>
      <c r="C240" s="9" t="n">
        <v>124047</v>
      </c>
      <c r="D240" s="10" t="s">
        <v>135</v>
      </c>
      <c r="E240" s="10" t="s">
        <v>136</v>
      </c>
      <c r="F240" s="10" t="s">
        <v>137</v>
      </c>
      <c r="G240" s="10" t="s">
        <v>138</v>
      </c>
      <c r="H240" s="10"/>
      <c r="I240" s="10" t="s">
        <v>139</v>
      </c>
      <c r="J240" s="11" t="n">
        <v>2</v>
      </c>
      <c r="K240" s="12" t="n">
        <v>2</v>
      </c>
      <c r="L240" s="13" t="s">
        <v>45</v>
      </c>
      <c r="M240" s="10" t="n">
        <v>314010</v>
      </c>
      <c r="N240" s="10" t="s">
        <v>610</v>
      </c>
      <c r="O240" s="10" t="s">
        <v>611</v>
      </c>
      <c r="P240" s="10" t="s">
        <v>128</v>
      </c>
      <c r="Q240" s="10" t="n">
        <v>3</v>
      </c>
      <c r="R240" s="10" t="s">
        <v>612</v>
      </c>
      <c r="S240" s="10" t="n">
        <v>103725</v>
      </c>
      <c r="T240" s="10" t="s">
        <v>613</v>
      </c>
      <c r="U240" s="10" t="s">
        <v>614</v>
      </c>
      <c r="V240" s="10" t="n">
        <v>549498072</v>
      </c>
      <c r="W240" s="10"/>
      <c r="X240" s="14" t="s">
        <v>52</v>
      </c>
      <c r="Y240" s="14" t="s">
        <v>615</v>
      </c>
      <c r="Z240" s="14" t="s">
        <v>616</v>
      </c>
      <c r="AA240" s="14" t="s">
        <v>52</v>
      </c>
      <c r="AB240" s="14" t="s">
        <v>54</v>
      </c>
      <c r="AC240" s="13" t="s">
        <v>617</v>
      </c>
      <c r="AD240" s="15" t="n">
        <v>60.39</v>
      </c>
      <c r="AE240" s="12" t="n">
        <v>21</v>
      </c>
      <c r="AF240" s="15" t="n">
        <v>12.6819</v>
      </c>
      <c r="AG240" s="16" t="n">
        <f aca="false">ROUND($K$240*$AD$240,2)</f>
        <v>120.78</v>
      </c>
      <c r="AH240" s="16" t="n">
        <f aca="false">ROUND($K$240*($AD$240+$AF$240),2)</f>
        <v>146.14</v>
      </c>
    </row>
    <row r="241" customFormat="false" ht="25.5" hidden="false" customHeight="false" outlineLevel="0" collapsed="false">
      <c r="A241" s="9" t="n">
        <v>45599</v>
      </c>
      <c r="B241" s="10" t="s">
        <v>609</v>
      </c>
      <c r="C241" s="9" t="n">
        <v>124048</v>
      </c>
      <c r="D241" s="10" t="s">
        <v>221</v>
      </c>
      <c r="E241" s="10" t="s">
        <v>634</v>
      </c>
      <c r="F241" s="10" t="s">
        <v>635</v>
      </c>
      <c r="G241" s="10" t="s">
        <v>636</v>
      </c>
      <c r="H241" s="10"/>
      <c r="I241" s="10" t="s">
        <v>60</v>
      </c>
      <c r="J241" s="11" t="n">
        <v>5</v>
      </c>
      <c r="K241" s="12" t="n">
        <v>5</v>
      </c>
      <c r="L241" s="13" t="s">
        <v>45</v>
      </c>
      <c r="M241" s="10" t="n">
        <v>314010</v>
      </c>
      <c r="N241" s="10" t="s">
        <v>610</v>
      </c>
      <c r="O241" s="10" t="s">
        <v>611</v>
      </c>
      <c r="P241" s="10" t="s">
        <v>128</v>
      </c>
      <c r="Q241" s="10" t="n">
        <v>3</v>
      </c>
      <c r="R241" s="10" t="s">
        <v>612</v>
      </c>
      <c r="S241" s="10" t="n">
        <v>103725</v>
      </c>
      <c r="T241" s="10" t="s">
        <v>613</v>
      </c>
      <c r="U241" s="10" t="s">
        <v>614</v>
      </c>
      <c r="V241" s="10" t="n">
        <v>549498072</v>
      </c>
      <c r="W241" s="10"/>
      <c r="X241" s="14" t="s">
        <v>52</v>
      </c>
      <c r="Y241" s="14" t="s">
        <v>615</v>
      </c>
      <c r="Z241" s="14" t="s">
        <v>616</v>
      </c>
      <c r="AA241" s="14" t="s">
        <v>52</v>
      </c>
      <c r="AB241" s="14" t="s">
        <v>54</v>
      </c>
      <c r="AC241" s="13" t="s">
        <v>617</v>
      </c>
      <c r="AD241" s="15" t="n">
        <v>14.52</v>
      </c>
      <c r="AE241" s="12" t="n">
        <v>21</v>
      </c>
      <c r="AF241" s="15" t="n">
        <v>3.0492</v>
      </c>
      <c r="AG241" s="16" t="n">
        <f aca="false">ROUND($K$241*$AD$241,2)</f>
        <v>72.6</v>
      </c>
      <c r="AH241" s="16" t="n">
        <f aca="false">ROUND($K$241*($AD$241+$AF$241),2)</f>
        <v>87.85</v>
      </c>
    </row>
    <row r="242" customFormat="false" ht="25.5" hidden="false" customHeight="false" outlineLevel="0" collapsed="false">
      <c r="A242" s="9" t="n">
        <v>45599</v>
      </c>
      <c r="B242" s="10" t="s">
        <v>609</v>
      </c>
      <c r="C242" s="9" t="n">
        <v>124049</v>
      </c>
      <c r="D242" s="10" t="s">
        <v>221</v>
      </c>
      <c r="E242" s="10" t="s">
        <v>222</v>
      </c>
      <c r="F242" s="10" t="s">
        <v>223</v>
      </c>
      <c r="G242" s="10" t="s">
        <v>224</v>
      </c>
      <c r="H242" s="10"/>
      <c r="I242" s="10" t="s">
        <v>60</v>
      </c>
      <c r="J242" s="11" t="n">
        <v>5</v>
      </c>
      <c r="K242" s="12" t="n">
        <v>5</v>
      </c>
      <c r="L242" s="13" t="s">
        <v>45</v>
      </c>
      <c r="M242" s="10" t="n">
        <v>314010</v>
      </c>
      <c r="N242" s="10" t="s">
        <v>610</v>
      </c>
      <c r="O242" s="10" t="s">
        <v>611</v>
      </c>
      <c r="P242" s="10" t="s">
        <v>128</v>
      </c>
      <c r="Q242" s="10" t="n">
        <v>3</v>
      </c>
      <c r="R242" s="10" t="s">
        <v>612</v>
      </c>
      <c r="S242" s="10" t="n">
        <v>103725</v>
      </c>
      <c r="T242" s="10" t="s">
        <v>613</v>
      </c>
      <c r="U242" s="10" t="s">
        <v>614</v>
      </c>
      <c r="V242" s="10" t="n">
        <v>549498072</v>
      </c>
      <c r="W242" s="10"/>
      <c r="X242" s="14" t="s">
        <v>52</v>
      </c>
      <c r="Y242" s="14" t="s">
        <v>615</v>
      </c>
      <c r="Z242" s="14" t="s">
        <v>616</v>
      </c>
      <c r="AA242" s="14" t="s">
        <v>52</v>
      </c>
      <c r="AB242" s="14" t="s">
        <v>54</v>
      </c>
      <c r="AC242" s="13" t="s">
        <v>617</v>
      </c>
      <c r="AD242" s="15" t="n">
        <v>8.42</v>
      </c>
      <c r="AE242" s="12" t="n">
        <v>21</v>
      </c>
      <c r="AF242" s="15" t="n">
        <v>1.7682</v>
      </c>
      <c r="AG242" s="16" t="n">
        <f aca="false">ROUND($K$242*$AD$242,2)</f>
        <v>42.1</v>
      </c>
      <c r="AH242" s="16" t="n">
        <f aca="false">ROUND($K$242*($AD$242+$AF$242),2)</f>
        <v>50.94</v>
      </c>
    </row>
    <row r="243" customFormat="false" ht="25.5" hidden="false" customHeight="false" outlineLevel="0" collapsed="false">
      <c r="A243" s="9" t="n">
        <v>45599</v>
      </c>
      <c r="B243" s="10" t="s">
        <v>609</v>
      </c>
      <c r="C243" s="9" t="n">
        <v>124050</v>
      </c>
      <c r="D243" s="10" t="s">
        <v>212</v>
      </c>
      <c r="E243" s="10" t="s">
        <v>213</v>
      </c>
      <c r="F243" s="10" t="s">
        <v>214</v>
      </c>
      <c r="G243" s="10" t="s">
        <v>215</v>
      </c>
      <c r="H243" s="10"/>
      <c r="I243" s="10" t="s">
        <v>216</v>
      </c>
      <c r="J243" s="11" t="n">
        <v>20</v>
      </c>
      <c r="K243" s="12" t="n">
        <v>20</v>
      </c>
      <c r="L243" s="13" t="s">
        <v>45</v>
      </c>
      <c r="M243" s="10" t="n">
        <v>314010</v>
      </c>
      <c r="N243" s="10" t="s">
        <v>610</v>
      </c>
      <c r="O243" s="10" t="s">
        <v>611</v>
      </c>
      <c r="P243" s="10" t="s">
        <v>128</v>
      </c>
      <c r="Q243" s="10" t="n">
        <v>3</v>
      </c>
      <c r="R243" s="10" t="s">
        <v>612</v>
      </c>
      <c r="S243" s="10" t="n">
        <v>103725</v>
      </c>
      <c r="T243" s="10" t="s">
        <v>613</v>
      </c>
      <c r="U243" s="10" t="s">
        <v>614</v>
      </c>
      <c r="V243" s="10" t="n">
        <v>549498072</v>
      </c>
      <c r="W243" s="10"/>
      <c r="X243" s="14" t="s">
        <v>52</v>
      </c>
      <c r="Y243" s="14" t="s">
        <v>615</v>
      </c>
      <c r="Z243" s="14" t="s">
        <v>616</v>
      </c>
      <c r="AA243" s="14" t="s">
        <v>52</v>
      </c>
      <c r="AB243" s="14" t="s">
        <v>54</v>
      </c>
      <c r="AC243" s="13" t="s">
        <v>617</v>
      </c>
      <c r="AD243" s="15" t="n">
        <v>8.54</v>
      </c>
      <c r="AE243" s="12" t="n">
        <v>21</v>
      </c>
      <c r="AF243" s="15" t="n">
        <v>1.7934</v>
      </c>
      <c r="AG243" s="16" t="n">
        <f aca="false">ROUND($K$243*$AD$243,2)</f>
        <v>170.8</v>
      </c>
      <c r="AH243" s="16" t="n">
        <f aca="false">ROUND($K$243*($AD$243+$AF$243),2)</f>
        <v>206.67</v>
      </c>
    </row>
    <row r="244" customFormat="false" ht="51" hidden="false" customHeight="false" outlineLevel="0" collapsed="false">
      <c r="A244" s="9" t="n">
        <v>45599</v>
      </c>
      <c r="B244" s="10" t="s">
        <v>609</v>
      </c>
      <c r="C244" s="9" t="n">
        <v>124051</v>
      </c>
      <c r="D244" s="10" t="s">
        <v>68</v>
      </c>
      <c r="E244" s="10" t="s">
        <v>101</v>
      </c>
      <c r="F244" s="10" t="s">
        <v>102</v>
      </c>
      <c r="G244" s="10" t="s">
        <v>103</v>
      </c>
      <c r="H244" s="10"/>
      <c r="I244" s="10" t="s">
        <v>44</v>
      </c>
      <c r="J244" s="11" t="n">
        <v>10</v>
      </c>
      <c r="K244" s="12" t="n">
        <v>10</v>
      </c>
      <c r="L244" s="13" t="s">
        <v>45</v>
      </c>
      <c r="M244" s="10" t="n">
        <v>314010</v>
      </c>
      <c r="N244" s="10" t="s">
        <v>610</v>
      </c>
      <c r="O244" s="10" t="s">
        <v>611</v>
      </c>
      <c r="P244" s="10" t="s">
        <v>128</v>
      </c>
      <c r="Q244" s="10" t="n">
        <v>3</v>
      </c>
      <c r="R244" s="10" t="s">
        <v>612</v>
      </c>
      <c r="S244" s="10" t="n">
        <v>103725</v>
      </c>
      <c r="T244" s="10" t="s">
        <v>613</v>
      </c>
      <c r="U244" s="10" t="s">
        <v>614</v>
      </c>
      <c r="V244" s="10" t="n">
        <v>549498072</v>
      </c>
      <c r="W244" s="10"/>
      <c r="X244" s="14" t="s">
        <v>52</v>
      </c>
      <c r="Y244" s="14" t="s">
        <v>615</v>
      </c>
      <c r="Z244" s="14" t="s">
        <v>616</v>
      </c>
      <c r="AA244" s="14" t="s">
        <v>52</v>
      </c>
      <c r="AB244" s="14" t="s">
        <v>54</v>
      </c>
      <c r="AC244" s="13" t="s">
        <v>617</v>
      </c>
      <c r="AD244" s="15" t="n">
        <v>23.06</v>
      </c>
      <c r="AE244" s="12" t="n">
        <v>21</v>
      </c>
      <c r="AF244" s="15" t="n">
        <v>4.8426</v>
      </c>
      <c r="AG244" s="16" t="n">
        <f aca="false">ROUND($K$244*$AD$244,2)</f>
        <v>230.6</v>
      </c>
      <c r="AH244" s="16" t="n">
        <f aca="false">ROUND($K$244*($AD$244+$AF$244),2)</f>
        <v>279.03</v>
      </c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 t="s">
        <v>66</v>
      </c>
      <c r="AF245" s="17"/>
      <c r="AG245" s="18" t="n">
        <f aca="false">SUM($AG$226:$AG$244)</f>
        <v>2310.38</v>
      </c>
      <c r="AH245" s="18" t="n">
        <f aca="false">SUM($AH$226:$AH$244)</f>
        <v>2795.57</v>
      </c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</row>
    <row r="247" customFormat="false" ht="51" hidden="false" customHeight="false" outlineLevel="0" collapsed="false">
      <c r="A247" s="9" t="n">
        <v>45603</v>
      </c>
      <c r="B247" s="10" t="s">
        <v>637</v>
      </c>
      <c r="C247" s="9" t="n">
        <v>124063</v>
      </c>
      <c r="D247" s="10" t="s">
        <v>231</v>
      </c>
      <c r="E247" s="10" t="s">
        <v>555</v>
      </c>
      <c r="F247" s="10" t="s">
        <v>556</v>
      </c>
      <c r="G247" s="10" t="s">
        <v>557</v>
      </c>
      <c r="H247" s="10"/>
      <c r="I247" s="10" t="s">
        <v>558</v>
      </c>
      <c r="J247" s="11" t="n">
        <v>3</v>
      </c>
      <c r="K247" s="12" t="n">
        <v>3</v>
      </c>
      <c r="L247" s="13" t="s">
        <v>45</v>
      </c>
      <c r="M247" s="10" t="n">
        <v>314010</v>
      </c>
      <c r="N247" s="10" t="s">
        <v>610</v>
      </c>
      <c r="O247" s="10" t="s">
        <v>611</v>
      </c>
      <c r="P247" s="10" t="s">
        <v>128</v>
      </c>
      <c r="Q247" s="10" t="n">
        <v>2</v>
      </c>
      <c r="R247" s="10" t="s">
        <v>638</v>
      </c>
      <c r="S247" s="10" t="n">
        <v>108090</v>
      </c>
      <c r="T247" s="10" t="s">
        <v>639</v>
      </c>
      <c r="U247" s="10" t="s">
        <v>640</v>
      </c>
      <c r="V247" s="10" t="n">
        <v>549494188</v>
      </c>
      <c r="W247" s="10"/>
      <c r="X247" s="14" t="s">
        <v>52</v>
      </c>
      <c r="Y247" s="14" t="s">
        <v>615</v>
      </c>
      <c r="Z247" s="14" t="s">
        <v>641</v>
      </c>
      <c r="AA247" s="14" t="s">
        <v>52</v>
      </c>
      <c r="AB247" s="14" t="s">
        <v>54</v>
      </c>
      <c r="AC247" s="13" t="s">
        <v>642</v>
      </c>
      <c r="AD247" s="15" t="n">
        <v>35.99</v>
      </c>
      <c r="AE247" s="12" t="n">
        <v>21</v>
      </c>
      <c r="AF247" s="15" t="n">
        <v>7.5579</v>
      </c>
      <c r="AG247" s="16" t="n">
        <f aca="false">ROUND($K$247*$AD$247,2)</f>
        <v>107.97</v>
      </c>
      <c r="AH247" s="16" t="n">
        <f aca="false">ROUND($K$247*($AD$247+$AF$247),2)</f>
        <v>130.64</v>
      </c>
    </row>
    <row r="248" customFormat="false" ht="76.5" hidden="false" customHeight="false" outlineLevel="0" collapsed="false">
      <c r="A248" s="9" t="n">
        <v>45603</v>
      </c>
      <c r="B248" s="10" t="s">
        <v>637</v>
      </c>
      <c r="C248" s="9" t="n">
        <v>124064</v>
      </c>
      <c r="D248" s="10" t="s">
        <v>231</v>
      </c>
      <c r="E248" s="10" t="s">
        <v>413</v>
      </c>
      <c r="F248" s="10" t="s">
        <v>414</v>
      </c>
      <c r="G248" s="10" t="s">
        <v>415</v>
      </c>
      <c r="H248" s="10"/>
      <c r="I248" s="10" t="s">
        <v>239</v>
      </c>
      <c r="J248" s="11" t="n">
        <v>3</v>
      </c>
      <c r="K248" s="12" t="n">
        <v>3</v>
      </c>
      <c r="L248" s="13" t="s">
        <v>45</v>
      </c>
      <c r="M248" s="10" t="n">
        <v>314010</v>
      </c>
      <c r="N248" s="10" t="s">
        <v>610</v>
      </c>
      <c r="O248" s="10" t="s">
        <v>611</v>
      </c>
      <c r="P248" s="10" t="s">
        <v>128</v>
      </c>
      <c r="Q248" s="10" t="n">
        <v>2</v>
      </c>
      <c r="R248" s="10" t="s">
        <v>638</v>
      </c>
      <c r="S248" s="10" t="n">
        <v>108090</v>
      </c>
      <c r="T248" s="10" t="s">
        <v>639</v>
      </c>
      <c r="U248" s="10" t="s">
        <v>640</v>
      </c>
      <c r="V248" s="10" t="n">
        <v>549494188</v>
      </c>
      <c r="W248" s="10"/>
      <c r="X248" s="14" t="s">
        <v>52</v>
      </c>
      <c r="Y248" s="14" t="s">
        <v>615</v>
      </c>
      <c r="Z248" s="14" t="s">
        <v>641</v>
      </c>
      <c r="AA248" s="14" t="s">
        <v>52</v>
      </c>
      <c r="AB248" s="14" t="s">
        <v>54</v>
      </c>
      <c r="AC248" s="13" t="s">
        <v>642</v>
      </c>
      <c r="AD248" s="15" t="n">
        <v>51.24</v>
      </c>
      <c r="AE248" s="12" t="n">
        <v>21</v>
      </c>
      <c r="AF248" s="15" t="n">
        <v>10.7604</v>
      </c>
      <c r="AG248" s="16" t="n">
        <f aca="false">ROUND($K$248*$AD$248,2)</f>
        <v>153.72</v>
      </c>
      <c r="AH248" s="16" t="n">
        <f aca="false">ROUND($K$248*($AD$248+$AF$248),2)</f>
        <v>186</v>
      </c>
    </row>
    <row r="249" customFormat="false" ht="51" hidden="false" customHeight="false" outlineLevel="0" collapsed="false">
      <c r="A249" s="9" t="n">
        <v>45603</v>
      </c>
      <c r="B249" s="10" t="s">
        <v>637</v>
      </c>
      <c r="C249" s="9" t="n">
        <v>124065</v>
      </c>
      <c r="D249" s="10" t="s">
        <v>68</v>
      </c>
      <c r="E249" s="10" t="s">
        <v>101</v>
      </c>
      <c r="F249" s="10" t="s">
        <v>102</v>
      </c>
      <c r="G249" s="10" t="s">
        <v>103</v>
      </c>
      <c r="H249" s="10"/>
      <c r="I249" s="10" t="s">
        <v>44</v>
      </c>
      <c r="J249" s="11" t="n">
        <v>5</v>
      </c>
      <c r="K249" s="12" t="n">
        <v>5</v>
      </c>
      <c r="L249" s="13" t="s">
        <v>45</v>
      </c>
      <c r="M249" s="10" t="n">
        <v>314010</v>
      </c>
      <c r="N249" s="10" t="s">
        <v>610</v>
      </c>
      <c r="O249" s="10" t="s">
        <v>611</v>
      </c>
      <c r="P249" s="10" t="s">
        <v>128</v>
      </c>
      <c r="Q249" s="10" t="n">
        <v>2</v>
      </c>
      <c r="R249" s="10" t="s">
        <v>638</v>
      </c>
      <c r="S249" s="10" t="n">
        <v>108090</v>
      </c>
      <c r="T249" s="10" t="s">
        <v>639</v>
      </c>
      <c r="U249" s="10" t="s">
        <v>640</v>
      </c>
      <c r="V249" s="10" t="n">
        <v>549494188</v>
      </c>
      <c r="W249" s="10"/>
      <c r="X249" s="14" t="s">
        <v>52</v>
      </c>
      <c r="Y249" s="14" t="s">
        <v>615</v>
      </c>
      <c r="Z249" s="14" t="s">
        <v>641</v>
      </c>
      <c r="AA249" s="14" t="s">
        <v>52</v>
      </c>
      <c r="AB249" s="14" t="s">
        <v>54</v>
      </c>
      <c r="AC249" s="13" t="s">
        <v>642</v>
      </c>
      <c r="AD249" s="15" t="n">
        <v>23.06</v>
      </c>
      <c r="AE249" s="12" t="n">
        <v>21</v>
      </c>
      <c r="AF249" s="15" t="n">
        <v>4.8426</v>
      </c>
      <c r="AG249" s="16" t="n">
        <f aca="false">ROUND($K$249*$AD$249,2)</f>
        <v>115.3</v>
      </c>
      <c r="AH249" s="16" t="n">
        <f aca="false">ROUND($K$249*($AD$249+$AF$249),2)</f>
        <v>139.51</v>
      </c>
    </row>
    <row r="250" customFormat="false" ht="76.5" hidden="false" customHeight="false" outlineLevel="0" collapsed="false">
      <c r="A250" s="9" t="n">
        <v>45603</v>
      </c>
      <c r="B250" s="10" t="s">
        <v>637</v>
      </c>
      <c r="C250" s="9" t="n">
        <v>124066</v>
      </c>
      <c r="D250" s="10" t="s">
        <v>177</v>
      </c>
      <c r="E250" s="10" t="s">
        <v>566</v>
      </c>
      <c r="F250" s="10" t="s">
        <v>567</v>
      </c>
      <c r="G250" s="10" t="s">
        <v>568</v>
      </c>
      <c r="H250" s="10"/>
      <c r="I250" s="10" t="s">
        <v>44</v>
      </c>
      <c r="J250" s="11" t="n">
        <v>3</v>
      </c>
      <c r="K250" s="12" t="n">
        <v>3</v>
      </c>
      <c r="L250" s="13" t="s">
        <v>45</v>
      </c>
      <c r="M250" s="10" t="n">
        <v>314010</v>
      </c>
      <c r="N250" s="10" t="s">
        <v>610</v>
      </c>
      <c r="O250" s="10" t="s">
        <v>611</v>
      </c>
      <c r="P250" s="10" t="s">
        <v>128</v>
      </c>
      <c r="Q250" s="10" t="n">
        <v>2</v>
      </c>
      <c r="R250" s="10" t="s">
        <v>638</v>
      </c>
      <c r="S250" s="10" t="n">
        <v>108090</v>
      </c>
      <c r="T250" s="10" t="s">
        <v>639</v>
      </c>
      <c r="U250" s="10" t="s">
        <v>640</v>
      </c>
      <c r="V250" s="10" t="n">
        <v>549494188</v>
      </c>
      <c r="W250" s="10"/>
      <c r="X250" s="14" t="s">
        <v>52</v>
      </c>
      <c r="Y250" s="14" t="s">
        <v>615</v>
      </c>
      <c r="Z250" s="14" t="s">
        <v>641</v>
      </c>
      <c r="AA250" s="14" t="s">
        <v>52</v>
      </c>
      <c r="AB250" s="14" t="s">
        <v>54</v>
      </c>
      <c r="AC250" s="13" t="s">
        <v>642</v>
      </c>
      <c r="AD250" s="15" t="n">
        <v>40.87</v>
      </c>
      <c r="AE250" s="12" t="n">
        <v>21</v>
      </c>
      <c r="AF250" s="15" t="n">
        <v>8.5827</v>
      </c>
      <c r="AG250" s="16" t="n">
        <f aca="false">ROUND($K$250*$AD$250,2)</f>
        <v>122.61</v>
      </c>
      <c r="AH250" s="16" t="n">
        <f aca="false">ROUND($K$250*($AD$250+$AF$250),2)</f>
        <v>148.36</v>
      </c>
    </row>
    <row r="251" customFormat="false" ht="25.5" hidden="false" customHeight="false" outlineLevel="0" collapsed="false">
      <c r="A251" s="9" t="n">
        <v>45603</v>
      </c>
      <c r="B251" s="10" t="s">
        <v>637</v>
      </c>
      <c r="C251" s="9" t="n">
        <v>124069</v>
      </c>
      <c r="D251" s="10" t="s">
        <v>231</v>
      </c>
      <c r="E251" s="10" t="s">
        <v>236</v>
      </c>
      <c r="F251" s="10" t="s">
        <v>237</v>
      </c>
      <c r="G251" s="10" t="s">
        <v>238</v>
      </c>
      <c r="H251" s="10"/>
      <c r="I251" s="10" t="s">
        <v>239</v>
      </c>
      <c r="J251" s="11" t="n">
        <v>3</v>
      </c>
      <c r="K251" s="12" t="n">
        <v>3</v>
      </c>
      <c r="L251" s="13" t="s">
        <v>45</v>
      </c>
      <c r="M251" s="10" t="n">
        <v>314010</v>
      </c>
      <c r="N251" s="10" t="s">
        <v>610</v>
      </c>
      <c r="O251" s="10" t="s">
        <v>611</v>
      </c>
      <c r="P251" s="10" t="s">
        <v>128</v>
      </c>
      <c r="Q251" s="10" t="n">
        <v>2</v>
      </c>
      <c r="R251" s="10" t="s">
        <v>638</v>
      </c>
      <c r="S251" s="10" t="n">
        <v>108090</v>
      </c>
      <c r="T251" s="10" t="s">
        <v>639</v>
      </c>
      <c r="U251" s="10" t="s">
        <v>640</v>
      </c>
      <c r="V251" s="10" t="n">
        <v>549494188</v>
      </c>
      <c r="W251" s="10"/>
      <c r="X251" s="14" t="s">
        <v>52</v>
      </c>
      <c r="Y251" s="14" t="s">
        <v>615</v>
      </c>
      <c r="Z251" s="14" t="s">
        <v>641</v>
      </c>
      <c r="AA251" s="14" t="s">
        <v>52</v>
      </c>
      <c r="AB251" s="14" t="s">
        <v>54</v>
      </c>
      <c r="AC251" s="13" t="s">
        <v>642</v>
      </c>
      <c r="AD251" s="15" t="n">
        <v>28.95</v>
      </c>
      <c r="AE251" s="12" t="n">
        <v>21</v>
      </c>
      <c r="AF251" s="15" t="n">
        <v>6.0795</v>
      </c>
      <c r="AG251" s="16" t="n">
        <f aca="false">ROUND($K$251*$AD$251,2)</f>
        <v>86.85</v>
      </c>
      <c r="AH251" s="16" t="n">
        <f aca="false">ROUND($K$251*($AD$251+$AF$251),2)</f>
        <v>105.09</v>
      </c>
    </row>
    <row r="252" customFormat="false" ht="51" hidden="false" customHeight="false" outlineLevel="0" collapsed="false">
      <c r="A252" s="9" t="n">
        <v>45603</v>
      </c>
      <c r="B252" s="10" t="s">
        <v>637</v>
      </c>
      <c r="C252" s="9" t="n">
        <v>124070</v>
      </c>
      <c r="D252" s="10" t="s">
        <v>231</v>
      </c>
      <c r="E252" s="10" t="s">
        <v>596</v>
      </c>
      <c r="F252" s="10" t="s">
        <v>597</v>
      </c>
      <c r="G252" s="10" t="s">
        <v>598</v>
      </c>
      <c r="H252" s="10"/>
      <c r="I252" s="10" t="s">
        <v>239</v>
      </c>
      <c r="J252" s="11" t="n">
        <v>3</v>
      </c>
      <c r="K252" s="12" t="n">
        <v>3</v>
      </c>
      <c r="L252" s="13" t="s">
        <v>45</v>
      </c>
      <c r="M252" s="10" t="n">
        <v>314010</v>
      </c>
      <c r="N252" s="10" t="s">
        <v>610</v>
      </c>
      <c r="O252" s="10" t="s">
        <v>611</v>
      </c>
      <c r="P252" s="10" t="s">
        <v>128</v>
      </c>
      <c r="Q252" s="10" t="n">
        <v>2</v>
      </c>
      <c r="R252" s="10" t="s">
        <v>638</v>
      </c>
      <c r="S252" s="10" t="n">
        <v>108090</v>
      </c>
      <c r="T252" s="10" t="s">
        <v>639</v>
      </c>
      <c r="U252" s="10" t="s">
        <v>640</v>
      </c>
      <c r="V252" s="10" t="n">
        <v>549494188</v>
      </c>
      <c r="W252" s="10"/>
      <c r="X252" s="14" t="s">
        <v>52</v>
      </c>
      <c r="Y252" s="14" t="s">
        <v>615</v>
      </c>
      <c r="Z252" s="14" t="s">
        <v>641</v>
      </c>
      <c r="AA252" s="14" t="s">
        <v>52</v>
      </c>
      <c r="AB252" s="14" t="s">
        <v>54</v>
      </c>
      <c r="AC252" s="13" t="s">
        <v>642</v>
      </c>
      <c r="AD252" s="15" t="n">
        <v>73.08</v>
      </c>
      <c r="AE252" s="12" t="n">
        <v>21</v>
      </c>
      <c r="AF252" s="15" t="n">
        <v>15.3468</v>
      </c>
      <c r="AG252" s="16" t="n">
        <f aca="false">ROUND($K$252*$AD$252,2)</f>
        <v>219.24</v>
      </c>
      <c r="AH252" s="16" t="n">
        <f aca="false">ROUND($K$252*($AD$252+$AF$252),2)</f>
        <v>265.28</v>
      </c>
    </row>
    <row r="253" customFormat="false" ht="51" hidden="false" customHeight="false" outlineLevel="0" collapsed="false">
      <c r="A253" s="9" t="n">
        <v>45603</v>
      </c>
      <c r="B253" s="10" t="s">
        <v>637</v>
      </c>
      <c r="C253" s="9" t="n">
        <v>124071</v>
      </c>
      <c r="D253" s="10" t="s">
        <v>231</v>
      </c>
      <c r="E253" s="10" t="s">
        <v>410</v>
      </c>
      <c r="F253" s="10" t="s">
        <v>411</v>
      </c>
      <c r="G253" s="10" t="s">
        <v>412</v>
      </c>
      <c r="H253" s="10"/>
      <c r="I253" s="10" t="s">
        <v>44</v>
      </c>
      <c r="J253" s="11" t="n">
        <v>2</v>
      </c>
      <c r="K253" s="12" t="n">
        <v>2</v>
      </c>
      <c r="L253" s="13" t="s">
        <v>45</v>
      </c>
      <c r="M253" s="10" t="n">
        <v>314010</v>
      </c>
      <c r="N253" s="10" t="s">
        <v>610</v>
      </c>
      <c r="O253" s="10" t="s">
        <v>611</v>
      </c>
      <c r="P253" s="10" t="s">
        <v>128</v>
      </c>
      <c r="Q253" s="10" t="n">
        <v>2</v>
      </c>
      <c r="R253" s="10" t="s">
        <v>638</v>
      </c>
      <c r="S253" s="10" t="n">
        <v>108090</v>
      </c>
      <c r="T253" s="10" t="s">
        <v>639</v>
      </c>
      <c r="U253" s="10" t="s">
        <v>640</v>
      </c>
      <c r="V253" s="10" t="n">
        <v>549494188</v>
      </c>
      <c r="W253" s="10"/>
      <c r="X253" s="14" t="s">
        <v>52</v>
      </c>
      <c r="Y253" s="14" t="s">
        <v>615</v>
      </c>
      <c r="Z253" s="14" t="s">
        <v>641</v>
      </c>
      <c r="AA253" s="14" t="s">
        <v>52</v>
      </c>
      <c r="AB253" s="14" t="s">
        <v>54</v>
      </c>
      <c r="AC253" s="13" t="s">
        <v>642</v>
      </c>
      <c r="AD253" s="15" t="n">
        <v>60.39</v>
      </c>
      <c r="AE253" s="12" t="n">
        <v>21</v>
      </c>
      <c r="AF253" s="15" t="n">
        <v>12.6819</v>
      </c>
      <c r="AG253" s="16" t="n">
        <f aca="false">ROUND($K$253*$AD$253,2)</f>
        <v>120.78</v>
      </c>
      <c r="AH253" s="16" t="n">
        <f aca="false">ROUND($K$253*($AD$253+$AF$253),2)</f>
        <v>146.14</v>
      </c>
    </row>
    <row r="254" customFormat="false" ht="25.5" hidden="false" customHeight="false" outlineLevel="0" collapsed="false">
      <c r="A254" s="9" t="n">
        <v>45603</v>
      </c>
      <c r="B254" s="10" t="s">
        <v>637</v>
      </c>
      <c r="C254" s="9" t="n">
        <v>124072</v>
      </c>
      <c r="D254" s="10" t="s">
        <v>68</v>
      </c>
      <c r="E254" s="10" t="s">
        <v>419</v>
      </c>
      <c r="F254" s="10" t="s">
        <v>420</v>
      </c>
      <c r="G254" s="10" t="s">
        <v>421</v>
      </c>
      <c r="H254" s="10"/>
      <c r="I254" s="10" t="s">
        <v>284</v>
      </c>
      <c r="J254" s="11" t="n">
        <v>1</v>
      </c>
      <c r="K254" s="12" t="n">
        <v>1</v>
      </c>
      <c r="L254" s="13" t="s">
        <v>45</v>
      </c>
      <c r="M254" s="10" t="n">
        <v>314010</v>
      </c>
      <c r="N254" s="10" t="s">
        <v>610</v>
      </c>
      <c r="O254" s="10" t="s">
        <v>611</v>
      </c>
      <c r="P254" s="10" t="s">
        <v>128</v>
      </c>
      <c r="Q254" s="10" t="n">
        <v>2</v>
      </c>
      <c r="R254" s="10" t="s">
        <v>638</v>
      </c>
      <c r="S254" s="10" t="n">
        <v>108090</v>
      </c>
      <c r="T254" s="10" t="s">
        <v>639</v>
      </c>
      <c r="U254" s="10" t="s">
        <v>640</v>
      </c>
      <c r="V254" s="10" t="n">
        <v>549494188</v>
      </c>
      <c r="W254" s="10"/>
      <c r="X254" s="14" t="s">
        <v>52</v>
      </c>
      <c r="Y254" s="14" t="s">
        <v>615</v>
      </c>
      <c r="Z254" s="14" t="s">
        <v>641</v>
      </c>
      <c r="AA254" s="14" t="s">
        <v>52</v>
      </c>
      <c r="AB254" s="14" t="s">
        <v>54</v>
      </c>
      <c r="AC254" s="13" t="s">
        <v>642</v>
      </c>
      <c r="AD254" s="15" t="n">
        <v>8.42</v>
      </c>
      <c r="AE254" s="12" t="n">
        <v>21</v>
      </c>
      <c r="AF254" s="15" t="n">
        <v>1.7682</v>
      </c>
      <c r="AG254" s="16" t="n">
        <f aca="false">ROUND($K$254*$AD$254,2)</f>
        <v>8.42</v>
      </c>
      <c r="AH254" s="16" t="n">
        <f aca="false">ROUND($K$254*($AD$254+$AF$254),2)</f>
        <v>10.19</v>
      </c>
    </row>
    <row r="255" customFormat="false" ht="25.5" hidden="false" customHeight="false" outlineLevel="0" collapsed="false">
      <c r="A255" s="9" t="n">
        <v>45603</v>
      </c>
      <c r="B255" s="10" t="s">
        <v>637</v>
      </c>
      <c r="C255" s="9" t="n">
        <v>124073</v>
      </c>
      <c r="D255" s="10" t="s">
        <v>461</v>
      </c>
      <c r="E255" s="10" t="s">
        <v>643</v>
      </c>
      <c r="F255" s="10" t="s">
        <v>644</v>
      </c>
      <c r="G255" s="10" t="s">
        <v>645</v>
      </c>
      <c r="H255" s="10"/>
      <c r="I255" s="10" t="s">
        <v>646</v>
      </c>
      <c r="J255" s="11" t="n">
        <v>3</v>
      </c>
      <c r="K255" s="12" t="n">
        <v>3</v>
      </c>
      <c r="L255" s="13" t="s">
        <v>45</v>
      </c>
      <c r="M255" s="10" t="n">
        <v>314010</v>
      </c>
      <c r="N255" s="10" t="s">
        <v>610</v>
      </c>
      <c r="O255" s="10" t="s">
        <v>611</v>
      </c>
      <c r="P255" s="10" t="s">
        <v>128</v>
      </c>
      <c r="Q255" s="10" t="n">
        <v>2</v>
      </c>
      <c r="R255" s="10" t="s">
        <v>638</v>
      </c>
      <c r="S255" s="10" t="n">
        <v>108090</v>
      </c>
      <c r="T255" s="10" t="s">
        <v>639</v>
      </c>
      <c r="U255" s="10" t="s">
        <v>640</v>
      </c>
      <c r="V255" s="10" t="n">
        <v>549494188</v>
      </c>
      <c r="W255" s="10"/>
      <c r="X255" s="14" t="s">
        <v>52</v>
      </c>
      <c r="Y255" s="14" t="s">
        <v>615</v>
      </c>
      <c r="Z255" s="14" t="s">
        <v>641</v>
      </c>
      <c r="AA255" s="14" t="s">
        <v>52</v>
      </c>
      <c r="AB255" s="14" t="s">
        <v>54</v>
      </c>
      <c r="AC255" s="13" t="s">
        <v>642</v>
      </c>
      <c r="AD255" s="15" t="n">
        <v>15.52</v>
      </c>
      <c r="AE255" s="12" t="n">
        <v>21</v>
      </c>
      <c r="AF255" s="15" t="n">
        <v>3.2592</v>
      </c>
      <c r="AG255" s="16" t="n">
        <f aca="false">ROUND($K$255*$AD$255,2)</f>
        <v>46.56</v>
      </c>
      <c r="AH255" s="16" t="n">
        <f aca="false">ROUND($K$255*($AD$255+$AF$255),2)</f>
        <v>56.34</v>
      </c>
    </row>
    <row r="256" customFormat="false" ht="25.5" hidden="false" customHeight="false" outlineLevel="0" collapsed="false">
      <c r="A256" s="9" t="n">
        <v>45603</v>
      </c>
      <c r="B256" s="10" t="s">
        <v>637</v>
      </c>
      <c r="C256" s="9" t="n">
        <v>124074</v>
      </c>
      <c r="D256" s="10" t="s">
        <v>68</v>
      </c>
      <c r="E256" s="10" t="s">
        <v>281</v>
      </c>
      <c r="F256" s="10" t="s">
        <v>282</v>
      </c>
      <c r="G256" s="10" t="s">
        <v>283</v>
      </c>
      <c r="H256" s="10"/>
      <c r="I256" s="10" t="s">
        <v>284</v>
      </c>
      <c r="J256" s="11" t="n">
        <v>3</v>
      </c>
      <c r="K256" s="12" t="n">
        <v>3</v>
      </c>
      <c r="L256" s="13" t="s">
        <v>45</v>
      </c>
      <c r="M256" s="10" t="n">
        <v>314010</v>
      </c>
      <c r="N256" s="10" t="s">
        <v>610</v>
      </c>
      <c r="O256" s="10" t="s">
        <v>611</v>
      </c>
      <c r="P256" s="10" t="s">
        <v>128</v>
      </c>
      <c r="Q256" s="10" t="n">
        <v>2</v>
      </c>
      <c r="R256" s="10" t="s">
        <v>638</v>
      </c>
      <c r="S256" s="10" t="n">
        <v>108090</v>
      </c>
      <c r="T256" s="10" t="s">
        <v>639</v>
      </c>
      <c r="U256" s="10" t="s">
        <v>640</v>
      </c>
      <c r="V256" s="10" t="n">
        <v>549494188</v>
      </c>
      <c r="W256" s="10"/>
      <c r="X256" s="14" t="s">
        <v>52</v>
      </c>
      <c r="Y256" s="14" t="s">
        <v>615</v>
      </c>
      <c r="Z256" s="14" t="s">
        <v>641</v>
      </c>
      <c r="AA256" s="14" t="s">
        <v>52</v>
      </c>
      <c r="AB256" s="14" t="s">
        <v>54</v>
      </c>
      <c r="AC256" s="13" t="s">
        <v>642</v>
      </c>
      <c r="AD256" s="15" t="n">
        <v>8.71</v>
      </c>
      <c r="AE256" s="12" t="n">
        <v>21</v>
      </c>
      <c r="AF256" s="15" t="n">
        <v>1.8291</v>
      </c>
      <c r="AG256" s="16" t="n">
        <f aca="false">ROUND($K$256*$AD$256,2)</f>
        <v>26.13</v>
      </c>
      <c r="AH256" s="16" t="n">
        <f aca="false">ROUND($K$256*($AD$256+$AF$256),2)</f>
        <v>31.62</v>
      </c>
    </row>
    <row r="257" customFormat="false" ht="25.5" hidden="false" customHeight="false" outlineLevel="0" collapsed="false">
      <c r="A257" s="9" t="n">
        <v>45603</v>
      </c>
      <c r="B257" s="10" t="s">
        <v>637</v>
      </c>
      <c r="C257" s="9" t="n">
        <v>124075</v>
      </c>
      <c r="D257" s="10" t="s">
        <v>97</v>
      </c>
      <c r="E257" s="10" t="s">
        <v>217</v>
      </c>
      <c r="F257" s="10" t="s">
        <v>218</v>
      </c>
      <c r="G257" s="10" t="s">
        <v>219</v>
      </c>
      <c r="H257" s="10"/>
      <c r="I257" s="10" t="s">
        <v>220</v>
      </c>
      <c r="J257" s="11" t="n">
        <v>2</v>
      </c>
      <c r="K257" s="12" t="n">
        <v>2</v>
      </c>
      <c r="L257" s="13" t="s">
        <v>45</v>
      </c>
      <c r="M257" s="10" t="n">
        <v>314010</v>
      </c>
      <c r="N257" s="10" t="s">
        <v>610</v>
      </c>
      <c r="O257" s="10" t="s">
        <v>611</v>
      </c>
      <c r="P257" s="10" t="s">
        <v>128</v>
      </c>
      <c r="Q257" s="10" t="n">
        <v>2</v>
      </c>
      <c r="R257" s="10" t="s">
        <v>638</v>
      </c>
      <c r="S257" s="10" t="n">
        <v>108090</v>
      </c>
      <c r="T257" s="10" t="s">
        <v>639</v>
      </c>
      <c r="U257" s="10" t="s">
        <v>640</v>
      </c>
      <c r="V257" s="10" t="n">
        <v>549494188</v>
      </c>
      <c r="W257" s="10"/>
      <c r="X257" s="14" t="s">
        <v>52</v>
      </c>
      <c r="Y257" s="14" t="s">
        <v>615</v>
      </c>
      <c r="Z257" s="14" t="s">
        <v>641</v>
      </c>
      <c r="AA257" s="14" t="s">
        <v>52</v>
      </c>
      <c r="AB257" s="14" t="s">
        <v>54</v>
      </c>
      <c r="AC257" s="13" t="s">
        <v>642</v>
      </c>
      <c r="AD257" s="15" t="n">
        <v>19.4</v>
      </c>
      <c r="AE257" s="12" t="n">
        <v>21</v>
      </c>
      <c r="AF257" s="15" t="n">
        <v>4.074</v>
      </c>
      <c r="AG257" s="16" t="n">
        <f aca="false">ROUND($K$257*$AD$257,2)</f>
        <v>38.8</v>
      </c>
      <c r="AH257" s="16" t="n">
        <f aca="false">ROUND($K$257*($AD$257+$AF$257),2)</f>
        <v>46.95</v>
      </c>
    </row>
    <row r="258" customFormat="false" ht="25.5" hidden="false" customHeight="false" outlineLevel="0" collapsed="false">
      <c r="A258" s="9" t="n">
        <v>45603</v>
      </c>
      <c r="B258" s="10" t="s">
        <v>637</v>
      </c>
      <c r="C258" s="9" t="n">
        <v>124076</v>
      </c>
      <c r="D258" s="10" t="s">
        <v>68</v>
      </c>
      <c r="E258" s="10" t="s">
        <v>647</v>
      </c>
      <c r="F258" s="10" t="s">
        <v>648</v>
      </c>
      <c r="G258" s="10" t="s">
        <v>649</v>
      </c>
      <c r="H258" s="10"/>
      <c r="I258" s="10" t="s">
        <v>60</v>
      </c>
      <c r="J258" s="11" t="n">
        <v>3</v>
      </c>
      <c r="K258" s="12" t="n">
        <v>3</v>
      </c>
      <c r="L258" s="13" t="s">
        <v>45</v>
      </c>
      <c r="M258" s="10" t="n">
        <v>314010</v>
      </c>
      <c r="N258" s="10" t="s">
        <v>610</v>
      </c>
      <c r="O258" s="10" t="s">
        <v>611</v>
      </c>
      <c r="P258" s="10" t="s">
        <v>128</v>
      </c>
      <c r="Q258" s="10" t="n">
        <v>2</v>
      </c>
      <c r="R258" s="10" t="s">
        <v>638</v>
      </c>
      <c r="S258" s="10" t="n">
        <v>108090</v>
      </c>
      <c r="T258" s="10" t="s">
        <v>639</v>
      </c>
      <c r="U258" s="10" t="s">
        <v>640</v>
      </c>
      <c r="V258" s="10" t="n">
        <v>549494188</v>
      </c>
      <c r="W258" s="10"/>
      <c r="X258" s="14" t="s">
        <v>52</v>
      </c>
      <c r="Y258" s="14" t="s">
        <v>615</v>
      </c>
      <c r="Z258" s="14" t="s">
        <v>641</v>
      </c>
      <c r="AA258" s="14" t="s">
        <v>52</v>
      </c>
      <c r="AB258" s="14" t="s">
        <v>54</v>
      </c>
      <c r="AC258" s="13" t="s">
        <v>642</v>
      </c>
      <c r="AD258" s="15" t="n">
        <v>11</v>
      </c>
      <c r="AE258" s="12" t="n">
        <v>21</v>
      </c>
      <c r="AF258" s="15" t="n">
        <v>2.31</v>
      </c>
      <c r="AG258" s="16" t="n">
        <f aca="false">ROUND($K$258*$AD$258,2)</f>
        <v>33</v>
      </c>
      <c r="AH258" s="16" t="n">
        <f aca="false">ROUND($K$258*($AD$258+$AF$258),2)</f>
        <v>39.93</v>
      </c>
    </row>
    <row r="259" customFormat="false" ht="25.5" hidden="false" customHeight="false" outlineLevel="0" collapsed="false">
      <c r="A259" s="9" t="n">
        <v>45603</v>
      </c>
      <c r="B259" s="10" t="s">
        <v>637</v>
      </c>
      <c r="C259" s="9" t="n">
        <v>124077</v>
      </c>
      <c r="D259" s="10" t="s">
        <v>61</v>
      </c>
      <c r="E259" s="10" t="s">
        <v>62</v>
      </c>
      <c r="F259" s="10" t="s">
        <v>63</v>
      </c>
      <c r="G259" s="10" t="s">
        <v>64</v>
      </c>
      <c r="H259" s="10"/>
      <c r="I259" s="10" t="s">
        <v>65</v>
      </c>
      <c r="J259" s="11" t="n">
        <v>10</v>
      </c>
      <c r="K259" s="12" t="n">
        <v>10</v>
      </c>
      <c r="L259" s="13" t="s">
        <v>45</v>
      </c>
      <c r="M259" s="10" t="n">
        <v>314010</v>
      </c>
      <c r="N259" s="10" t="s">
        <v>610</v>
      </c>
      <c r="O259" s="10" t="s">
        <v>611</v>
      </c>
      <c r="P259" s="10" t="s">
        <v>128</v>
      </c>
      <c r="Q259" s="10" t="n">
        <v>2</v>
      </c>
      <c r="R259" s="10" t="s">
        <v>638</v>
      </c>
      <c r="S259" s="10" t="n">
        <v>108090</v>
      </c>
      <c r="T259" s="10" t="s">
        <v>639</v>
      </c>
      <c r="U259" s="10" t="s">
        <v>640</v>
      </c>
      <c r="V259" s="10" t="n">
        <v>549494188</v>
      </c>
      <c r="W259" s="10"/>
      <c r="X259" s="14" t="s">
        <v>52</v>
      </c>
      <c r="Y259" s="14" t="s">
        <v>615</v>
      </c>
      <c r="Z259" s="14" t="s">
        <v>641</v>
      </c>
      <c r="AA259" s="14" t="s">
        <v>52</v>
      </c>
      <c r="AB259" s="14" t="s">
        <v>54</v>
      </c>
      <c r="AC259" s="13" t="s">
        <v>642</v>
      </c>
      <c r="AD259" s="15" t="n">
        <v>32.33</v>
      </c>
      <c r="AE259" s="12" t="n">
        <v>21</v>
      </c>
      <c r="AF259" s="15" t="n">
        <v>6.7893</v>
      </c>
      <c r="AG259" s="16" t="n">
        <f aca="false">ROUND($K$259*$AD$259,2)</f>
        <v>323.3</v>
      </c>
      <c r="AH259" s="16" t="n">
        <f aca="false">ROUND($K$259*($AD$259+$AF$259),2)</f>
        <v>391.19</v>
      </c>
    </row>
    <row r="260" customFormat="false" ht="25.5" hidden="false" customHeight="false" outlineLevel="0" collapsed="false">
      <c r="A260" s="9" t="n">
        <v>45603</v>
      </c>
      <c r="B260" s="10" t="s">
        <v>637</v>
      </c>
      <c r="C260" s="9" t="n">
        <v>124078</v>
      </c>
      <c r="D260" s="10" t="s">
        <v>88</v>
      </c>
      <c r="E260" s="10" t="s">
        <v>519</v>
      </c>
      <c r="F260" s="10" t="s">
        <v>520</v>
      </c>
      <c r="G260" s="10" t="s">
        <v>521</v>
      </c>
      <c r="H260" s="10"/>
      <c r="I260" s="10" t="s">
        <v>522</v>
      </c>
      <c r="J260" s="11" t="n">
        <v>5</v>
      </c>
      <c r="K260" s="12" t="n">
        <v>5</v>
      </c>
      <c r="L260" s="13" t="s">
        <v>45</v>
      </c>
      <c r="M260" s="10" t="n">
        <v>314010</v>
      </c>
      <c r="N260" s="10" t="s">
        <v>610</v>
      </c>
      <c r="O260" s="10" t="s">
        <v>611</v>
      </c>
      <c r="P260" s="10" t="s">
        <v>128</v>
      </c>
      <c r="Q260" s="10" t="n">
        <v>2</v>
      </c>
      <c r="R260" s="10" t="s">
        <v>638</v>
      </c>
      <c r="S260" s="10" t="n">
        <v>108090</v>
      </c>
      <c r="T260" s="10" t="s">
        <v>639</v>
      </c>
      <c r="U260" s="10" t="s">
        <v>640</v>
      </c>
      <c r="V260" s="10" t="n">
        <v>549494188</v>
      </c>
      <c r="W260" s="10"/>
      <c r="X260" s="14" t="s">
        <v>52</v>
      </c>
      <c r="Y260" s="14" t="s">
        <v>615</v>
      </c>
      <c r="Z260" s="14" t="s">
        <v>641</v>
      </c>
      <c r="AA260" s="14" t="s">
        <v>52</v>
      </c>
      <c r="AB260" s="14" t="s">
        <v>54</v>
      </c>
      <c r="AC260" s="13" t="s">
        <v>642</v>
      </c>
      <c r="AD260" s="15" t="n">
        <v>14.88</v>
      </c>
      <c r="AE260" s="12" t="n">
        <v>21</v>
      </c>
      <c r="AF260" s="15" t="n">
        <v>3.1248</v>
      </c>
      <c r="AG260" s="16" t="n">
        <f aca="false">ROUND($K$260*$AD$260,2)</f>
        <v>74.4</v>
      </c>
      <c r="AH260" s="16" t="n">
        <f aca="false">ROUND($K$260*($AD$260+$AF$260),2)</f>
        <v>90.02</v>
      </c>
    </row>
    <row r="261" customFormat="false" ht="25.5" hidden="false" customHeight="false" outlineLevel="0" collapsed="false">
      <c r="A261" s="9" t="n">
        <v>45603</v>
      </c>
      <c r="B261" s="10" t="s">
        <v>637</v>
      </c>
      <c r="C261" s="9" t="n">
        <v>124079</v>
      </c>
      <c r="D261" s="10" t="s">
        <v>88</v>
      </c>
      <c r="E261" s="10" t="s">
        <v>93</v>
      </c>
      <c r="F261" s="10" t="s">
        <v>94</v>
      </c>
      <c r="G261" s="10" t="s">
        <v>95</v>
      </c>
      <c r="H261" s="10"/>
      <c r="I261" s="10" t="s">
        <v>96</v>
      </c>
      <c r="J261" s="11" t="n">
        <v>5</v>
      </c>
      <c r="K261" s="12" t="n">
        <v>5</v>
      </c>
      <c r="L261" s="13" t="s">
        <v>45</v>
      </c>
      <c r="M261" s="10" t="n">
        <v>314010</v>
      </c>
      <c r="N261" s="10" t="s">
        <v>610</v>
      </c>
      <c r="O261" s="10" t="s">
        <v>611</v>
      </c>
      <c r="P261" s="10" t="s">
        <v>128</v>
      </c>
      <c r="Q261" s="10" t="n">
        <v>2</v>
      </c>
      <c r="R261" s="10" t="s">
        <v>638</v>
      </c>
      <c r="S261" s="10" t="n">
        <v>108090</v>
      </c>
      <c r="T261" s="10" t="s">
        <v>639</v>
      </c>
      <c r="U261" s="10" t="s">
        <v>640</v>
      </c>
      <c r="V261" s="10" t="n">
        <v>549494188</v>
      </c>
      <c r="W261" s="10"/>
      <c r="X261" s="14" t="s">
        <v>52</v>
      </c>
      <c r="Y261" s="14" t="s">
        <v>615</v>
      </c>
      <c r="Z261" s="14" t="s">
        <v>641</v>
      </c>
      <c r="AA261" s="14" t="s">
        <v>52</v>
      </c>
      <c r="AB261" s="14" t="s">
        <v>54</v>
      </c>
      <c r="AC261" s="13" t="s">
        <v>642</v>
      </c>
      <c r="AD261" s="15" t="n">
        <v>15.86</v>
      </c>
      <c r="AE261" s="12" t="n">
        <v>21</v>
      </c>
      <c r="AF261" s="15" t="n">
        <v>3.3306</v>
      </c>
      <c r="AG261" s="16" t="n">
        <f aca="false">ROUND($K$261*$AD$261,2)</f>
        <v>79.3</v>
      </c>
      <c r="AH261" s="16" t="n">
        <f aca="false">ROUND($K$261*($AD$261+$AF$261),2)</f>
        <v>95.95</v>
      </c>
    </row>
    <row r="262" customFormat="false" ht="25.5" hidden="false" customHeight="false" outlineLevel="0" collapsed="false">
      <c r="A262" s="9" t="n">
        <v>45603</v>
      </c>
      <c r="B262" s="10" t="s">
        <v>637</v>
      </c>
      <c r="C262" s="9" t="n">
        <v>124080</v>
      </c>
      <c r="D262" s="10" t="s">
        <v>88</v>
      </c>
      <c r="E262" s="10" t="s">
        <v>465</v>
      </c>
      <c r="F262" s="10" t="s">
        <v>466</v>
      </c>
      <c r="G262" s="10" t="s">
        <v>467</v>
      </c>
      <c r="H262" s="10"/>
      <c r="I262" s="10" t="s">
        <v>118</v>
      </c>
      <c r="J262" s="11" t="n">
        <v>2</v>
      </c>
      <c r="K262" s="12" t="n">
        <v>2</v>
      </c>
      <c r="L262" s="13" t="s">
        <v>45</v>
      </c>
      <c r="M262" s="10" t="n">
        <v>314010</v>
      </c>
      <c r="N262" s="10" t="s">
        <v>610</v>
      </c>
      <c r="O262" s="10" t="s">
        <v>611</v>
      </c>
      <c r="P262" s="10" t="s">
        <v>128</v>
      </c>
      <c r="Q262" s="10" t="n">
        <v>2</v>
      </c>
      <c r="R262" s="10" t="s">
        <v>638</v>
      </c>
      <c r="S262" s="10" t="n">
        <v>108090</v>
      </c>
      <c r="T262" s="10" t="s">
        <v>639</v>
      </c>
      <c r="U262" s="10" t="s">
        <v>640</v>
      </c>
      <c r="V262" s="10" t="n">
        <v>549494188</v>
      </c>
      <c r="W262" s="10"/>
      <c r="X262" s="14" t="s">
        <v>52</v>
      </c>
      <c r="Y262" s="14" t="s">
        <v>615</v>
      </c>
      <c r="Z262" s="14" t="s">
        <v>641</v>
      </c>
      <c r="AA262" s="14" t="s">
        <v>52</v>
      </c>
      <c r="AB262" s="14" t="s">
        <v>54</v>
      </c>
      <c r="AC262" s="13" t="s">
        <v>642</v>
      </c>
      <c r="AD262" s="15" t="n">
        <v>61</v>
      </c>
      <c r="AE262" s="12" t="n">
        <v>21</v>
      </c>
      <c r="AF262" s="15" t="n">
        <v>12.81</v>
      </c>
      <c r="AG262" s="16" t="n">
        <f aca="false">ROUND($K$262*$AD$262,2)</f>
        <v>122</v>
      </c>
      <c r="AH262" s="16" t="n">
        <f aca="false">ROUND($K$262*($AD$262+$AF$262),2)</f>
        <v>147.62</v>
      </c>
    </row>
    <row r="263" customFormat="false" ht="25.5" hidden="false" customHeight="false" outlineLevel="0" collapsed="false">
      <c r="A263" s="9" t="n">
        <v>45603</v>
      </c>
      <c r="B263" s="10" t="s">
        <v>637</v>
      </c>
      <c r="C263" s="9" t="n">
        <v>124081</v>
      </c>
      <c r="D263" s="10" t="s">
        <v>231</v>
      </c>
      <c r="E263" s="10" t="s">
        <v>523</v>
      </c>
      <c r="F263" s="10" t="s">
        <v>524</v>
      </c>
      <c r="G263" s="10" t="s">
        <v>525</v>
      </c>
      <c r="H263" s="10"/>
      <c r="I263" s="10" t="s">
        <v>526</v>
      </c>
      <c r="J263" s="11" t="n">
        <v>2</v>
      </c>
      <c r="K263" s="12" t="n">
        <v>2</v>
      </c>
      <c r="L263" s="13" t="s">
        <v>45</v>
      </c>
      <c r="M263" s="10" t="n">
        <v>314010</v>
      </c>
      <c r="N263" s="10" t="s">
        <v>610</v>
      </c>
      <c r="O263" s="10" t="s">
        <v>611</v>
      </c>
      <c r="P263" s="10" t="s">
        <v>128</v>
      </c>
      <c r="Q263" s="10" t="n">
        <v>2</v>
      </c>
      <c r="R263" s="10" t="s">
        <v>638</v>
      </c>
      <c r="S263" s="10" t="n">
        <v>108090</v>
      </c>
      <c r="T263" s="10" t="s">
        <v>639</v>
      </c>
      <c r="U263" s="10" t="s">
        <v>640</v>
      </c>
      <c r="V263" s="10" t="n">
        <v>549494188</v>
      </c>
      <c r="W263" s="10"/>
      <c r="X263" s="14" t="s">
        <v>52</v>
      </c>
      <c r="Y263" s="14" t="s">
        <v>615</v>
      </c>
      <c r="Z263" s="14" t="s">
        <v>641</v>
      </c>
      <c r="AA263" s="14" t="s">
        <v>52</v>
      </c>
      <c r="AB263" s="14" t="s">
        <v>54</v>
      </c>
      <c r="AC263" s="13" t="s">
        <v>642</v>
      </c>
      <c r="AD263" s="15" t="n">
        <v>30.5</v>
      </c>
      <c r="AE263" s="12" t="n">
        <v>21</v>
      </c>
      <c r="AF263" s="15" t="n">
        <v>6.405</v>
      </c>
      <c r="AG263" s="16" t="n">
        <f aca="false">ROUND($K$263*$AD$263,2)</f>
        <v>61</v>
      </c>
      <c r="AH263" s="16" t="n">
        <f aca="false">ROUND($K$263*($AD$263+$AF$263),2)</f>
        <v>73.81</v>
      </c>
    </row>
    <row r="264" customFormat="false" ht="25.5" hidden="false" customHeight="false" outlineLevel="0" collapsed="false">
      <c r="A264" s="9" t="n">
        <v>45603</v>
      </c>
      <c r="B264" s="10" t="s">
        <v>637</v>
      </c>
      <c r="C264" s="9" t="n">
        <v>124085</v>
      </c>
      <c r="D264" s="10" t="s">
        <v>120</v>
      </c>
      <c r="E264" s="10" t="s">
        <v>622</v>
      </c>
      <c r="F264" s="10" t="s">
        <v>623</v>
      </c>
      <c r="G264" s="10" t="s">
        <v>624</v>
      </c>
      <c r="H264" s="10"/>
      <c r="I264" s="10" t="s">
        <v>625</v>
      </c>
      <c r="J264" s="11" t="n">
        <v>5</v>
      </c>
      <c r="K264" s="12" t="n">
        <v>5</v>
      </c>
      <c r="L264" s="13" t="s">
        <v>45</v>
      </c>
      <c r="M264" s="10" t="n">
        <v>314010</v>
      </c>
      <c r="N264" s="10" t="s">
        <v>610</v>
      </c>
      <c r="O264" s="10" t="s">
        <v>611</v>
      </c>
      <c r="P264" s="10" t="s">
        <v>128</v>
      </c>
      <c r="Q264" s="10" t="n">
        <v>2</v>
      </c>
      <c r="R264" s="10" t="s">
        <v>638</v>
      </c>
      <c r="S264" s="10" t="n">
        <v>108090</v>
      </c>
      <c r="T264" s="10" t="s">
        <v>639</v>
      </c>
      <c r="U264" s="10" t="s">
        <v>640</v>
      </c>
      <c r="V264" s="10" t="n">
        <v>549494188</v>
      </c>
      <c r="W264" s="10"/>
      <c r="X264" s="14" t="s">
        <v>52</v>
      </c>
      <c r="Y264" s="14" t="s">
        <v>615</v>
      </c>
      <c r="Z264" s="14" t="s">
        <v>641</v>
      </c>
      <c r="AA264" s="14" t="s">
        <v>52</v>
      </c>
      <c r="AB264" s="14" t="s">
        <v>54</v>
      </c>
      <c r="AC264" s="13" t="s">
        <v>642</v>
      </c>
      <c r="AD264" s="15" t="n">
        <v>22.94</v>
      </c>
      <c r="AE264" s="12" t="n">
        <v>21</v>
      </c>
      <c r="AF264" s="15" t="n">
        <v>4.8174</v>
      </c>
      <c r="AG264" s="16" t="n">
        <f aca="false">ROUND($K$264*$AD$264,2)</f>
        <v>114.7</v>
      </c>
      <c r="AH264" s="16" t="n">
        <f aca="false">ROUND($K$264*($AD$264+$AF$264),2)</f>
        <v>138.79</v>
      </c>
    </row>
    <row r="265" customFormat="false" ht="25.5" hidden="false" customHeight="false" outlineLevel="0" collapsed="false">
      <c r="A265" s="9" t="n">
        <v>45603</v>
      </c>
      <c r="B265" s="10" t="s">
        <v>637</v>
      </c>
      <c r="C265" s="9" t="n">
        <v>124090</v>
      </c>
      <c r="D265" s="10" t="s">
        <v>461</v>
      </c>
      <c r="E265" s="10" t="s">
        <v>462</v>
      </c>
      <c r="F265" s="10" t="s">
        <v>463</v>
      </c>
      <c r="G265" s="10" t="s">
        <v>464</v>
      </c>
      <c r="H265" s="10"/>
      <c r="I265" s="10" t="s">
        <v>305</v>
      </c>
      <c r="J265" s="11" t="n">
        <v>5</v>
      </c>
      <c r="K265" s="12" t="n">
        <v>5</v>
      </c>
      <c r="L265" s="13" t="s">
        <v>45</v>
      </c>
      <c r="M265" s="10" t="n">
        <v>314010</v>
      </c>
      <c r="N265" s="10" t="s">
        <v>610</v>
      </c>
      <c r="O265" s="10" t="s">
        <v>611</v>
      </c>
      <c r="P265" s="10" t="s">
        <v>128</v>
      </c>
      <c r="Q265" s="10" t="n">
        <v>2</v>
      </c>
      <c r="R265" s="10" t="s">
        <v>638</v>
      </c>
      <c r="S265" s="10" t="n">
        <v>108090</v>
      </c>
      <c r="T265" s="10" t="s">
        <v>639</v>
      </c>
      <c r="U265" s="10" t="s">
        <v>640</v>
      </c>
      <c r="V265" s="10" t="n">
        <v>549494188</v>
      </c>
      <c r="W265" s="10"/>
      <c r="X265" s="14" t="s">
        <v>52</v>
      </c>
      <c r="Y265" s="14" t="s">
        <v>615</v>
      </c>
      <c r="Z265" s="14" t="s">
        <v>641</v>
      </c>
      <c r="AA265" s="14" t="s">
        <v>52</v>
      </c>
      <c r="AB265" s="14" t="s">
        <v>54</v>
      </c>
      <c r="AC265" s="13" t="s">
        <v>642</v>
      </c>
      <c r="AD265" s="15" t="n">
        <v>20.13</v>
      </c>
      <c r="AE265" s="12" t="n">
        <v>21</v>
      </c>
      <c r="AF265" s="15" t="n">
        <v>4.2273</v>
      </c>
      <c r="AG265" s="16" t="n">
        <f aca="false">ROUND($K$265*$AD$265,2)</f>
        <v>100.65</v>
      </c>
      <c r="AH265" s="16" t="n">
        <f aca="false">ROUND($K$265*($AD$265+$AF$265),2)</f>
        <v>121.79</v>
      </c>
    </row>
    <row r="266" customFormat="false" ht="25.5" hidden="false" customHeight="false" outlineLevel="0" collapsed="false">
      <c r="A266" s="9" t="n">
        <v>45603</v>
      </c>
      <c r="B266" s="10" t="s">
        <v>637</v>
      </c>
      <c r="C266" s="9" t="n">
        <v>124095</v>
      </c>
      <c r="D266" s="10" t="s">
        <v>185</v>
      </c>
      <c r="E266" s="10" t="s">
        <v>306</v>
      </c>
      <c r="F266" s="10" t="s">
        <v>307</v>
      </c>
      <c r="G266" s="10" t="s">
        <v>308</v>
      </c>
      <c r="H266" s="10"/>
      <c r="I266" s="10" t="s">
        <v>309</v>
      </c>
      <c r="J266" s="11" t="n">
        <v>30</v>
      </c>
      <c r="K266" s="12" t="n">
        <v>30</v>
      </c>
      <c r="L266" s="13" t="s">
        <v>45</v>
      </c>
      <c r="M266" s="10" t="n">
        <v>314010</v>
      </c>
      <c r="N266" s="10" t="s">
        <v>610</v>
      </c>
      <c r="O266" s="10" t="s">
        <v>611</v>
      </c>
      <c r="P266" s="10" t="s">
        <v>128</v>
      </c>
      <c r="Q266" s="10" t="n">
        <v>2</v>
      </c>
      <c r="R266" s="10" t="s">
        <v>638</v>
      </c>
      <c r="S266" s="10" t="n">
        <v>108090</v>
      </c>
      <c r="T266" s="10" t="s">
        <v>639</v>
      </c>
      <c r="U266" s="10" t="s">
        <v>640</v>
      </c>
      <c r="V266" s="10" t="n">
        <v>549494188</v>
      </c>
      <c r="W266" s="10"/>
      <c r="X266" s="14" t="s">
        <v>52</v>
      </c>
      <c r="Y266" s="14" t="s">
        <v>615</v>
      </c>
      <c r="Z266" s="14" t="s">
        <v>641</v>
      </c>
      <c r="AA266" s="14" t="s">
        <v>52</v>
      </c>
      <c r="AB266" s="14" t="s">
        <v>54</v>
      </c>
      <c r="AC266" s="13" t="s">
        <v>642</v>
      </c>
      <c r="AD266" s="15" t="n">
        <v>67.1</v>
      </c>
      <c r="AE266" s="12" t="n">
        <v>21</v>
      </c>
      <c r="AF266" s="15" t="n">
        <v>14.091</v>
      </c>
      <c r="AG266" s="16" t="n">
        <f aca="false">ROUND($K$266*$AD$266,2)</f>
        <v>2013</v>
      </c>
      <c r="AH266" s="16" t="n">
        <f aca="false">ROUND($K$266*($AD$266+$AF$266),2)</f>
        <v>2435.73</v>
      </c>
    </row>
    <row r="267" customFormat="false" ht="25.5" hidden="false" customHeight="false" outlineLevel="0" collapsed="false">
      <c r="A267" s="9" t="n">
        <v>45603</v>
      </c>
      <c r="B267" s="10" t="s">
        <v>637</v>
      </c>
      <c r="C267" s="9" t="n">
        <v>124096</v>
      </c>
      <c r="D267" s="10" t="s">
        <v>277</v>
      </c>
      <c r="E267" s="10" t="s">
        <v>278</v>
      </c>
      <c r="F267" s="10" t="s">
        <v>279</v>
      </c>
      <c r="G267" s="10" t="s">
        <v>280</v>
      </c>
      <c r="H267" s="10"/>
      <c r="I267" s="10" t="s">
        <v>60</v>
      </c>
      <c r="J267" s="11" t="n">
        <v>5</v>
      </c>
      <c r="K267" s="12" t="n">
        <v>5</v>
      </c>
      <c r="L267" s="13" t="s">
        <v>45</v>
      </c>
      <c r="M267" s="10" t="n">
        <v>314010</v>
      </c>
      <c r="N267" s="10" t="s">
        <v>610</v>
      </c>
      <c r="O267" s="10" t="s">
        <v>611</v>
      </c>
      <c r="P267" s="10" t="s">
        <v>128</v>
      </c>
      <c r="Q267" s="10" t="n">
        <v>2</v>
      </c>
      <c r="R267" s="10" t="s">
        <v>638</v>
      </c>
      <c r="S267" s="10" t="n">
        <v>108090</v>
      </c>
      <c r="T267" s="10" t="s">
        <v>639</v>
      </c>
      <c r="U267" s="10" t="s">
        <v>640</v>
      </c>
      <c r="V267" s="10" t="n">
        <v>549494188</v>
      </c>
      <c r="W267" s="10"/>
      <c r="X267" s="14" t="s">
        <v>52</v>
      </c>
      <c r="Y267" s="14" t="s">
        <v>615</v>
      </c>
      <c r="Z267" s="14" t="s">
        <v>641</v>
      </c>
      <c r="AA267" s="14" t="s">
        <v>52</v>
      </c>
      <c r="AB267" s="14" t="s">
        <v>54</v>
      </c>
      <c r="AC267" s="13" t="s">
        <v>642</v>
      </c>
      <c r="AD267" s="15" t="n">
        <v>10</v>
      </c>
      <c r="AE267" s="12" t="n">
        <v>21</v>
      </c>
      <c r="AF267" s="15" t="n">
        <v>2.1</v>
      </c>
      <c r="AG267" s="16" t="n">
        <f aca="false">ROUND($K$267*$AD$267,2)</f>
        <v>50</v>
      </c>
      <c r="AH267" s="16" t="n">
        <f aca="false">ROUND($K$267*($AD$267+$AF$267),2)</f>
        <v>60.5</v>
      </c>
    </row>
    <row r="268" customFormat="false" ht="25.5" hidden="false" customHeight="false" outlineLevel="0" collapsed="false">
      <c r="A268" s="9" t="n">
        <v>45603</v>
      </c>
      <c r="B268" s="10" t="s">
        <v>637</v>
      </c>
      <c r="C268" s="9" t="n">
        <v>124099</v>
      </c>
      <c r="D268" s="10" t="s">
        <v>56</v>
      </c>
      <c r="E268" s="10" t="s">
        <v>57</v>
      </c>
      <c r="F268" s="10" t="s">
        <v>58</v>
      </c>
      <c r="G268" s="10" t="s">
        <v>59</v>
      </c>
      <c r="H268" s="10"/>
      <c r="I268" s="10" t="s">
        <v>60</v>
      </c>
      <c r="J268" s="11" t="n">
        <v>12</v>
      </c>
      <c r="K268" s="12" t="n">
        <v>12</v>
      </c>
      <c r="L268" s="13" t="s">
        <v>45</v>
      </c>
      <c r="M268" s="10" t="n">
        <v>314010</v>
      </c>
      <c r="N268" s="10" t="s">
        <v>610</v>
      </c>
      <c r="O268" s="10" t="s">
        <v>611</v>
      </c>
      <c r="P268" s="10" t="s">
        <v>128</v>
      </c>
      <c r="Q268" s="10" t="n">
        <v>2</v>
      </c>
      <c r="R268" s="10" t="s">
        <v>638</v>
      </c>
      <c r="S268" s="10" t="n">
        <v>108090</v>
      </c>
      <c r="T268" s="10" t="s">
        <v>639</v>
      </c>
      <c r="U268" s="10" t="s">
        <v>640</v>
      </c>
      <c r="V268" s="10" t="n">
        <v>549494188</v>
      </c>
      <c r="W268" s="10"/>
      <c r="X268" s="14" t="s">
        <v>52</v>
      </c>
      <c r="Y268" s="14" t="s">
        <v>615</v>
      </c>
      <c r="Z268" s="14" t="s">
        <v>641</v>
      </c>
      <c r="AA268" s="14" t="s">
        <v>52</v>
      </c>
      <c r="AB268" s="14" t="s">
        <v>54</v>
      </c>
      <c r="AC268" s="13" t="s">
        <v>642</v>
      </c>
      <c r="AD268" s="15" t="n">
        <v>39.5</v>
      </c>
      <c r="AE268" s="12" t="n">
        <v>21</v>
      </c>
      <c r="AF268" s="15" t="n">
        <v>8.295</v>
      </c>
      <c r="AG268" s="16" t="n">
        <f aca="false">ROUND($K$268*$AD$268,2)</f>
        <v>474</v>
      </c>
      <c r="AH268" s="16" t="n">
        <f aca="false">ROUND($K$268*($AD$268+$AF$268),2)</f>
        <v>573.54</v>
      </c>
    </row>
    <row r="269" customFormat="false" ht="25.5" hidden="false" customHeight="false" outlineLevel="0" collapsed="false">
      <c r="A269" s="9" t="n">
        <v>45603</v>
      </c>
      <c r="B269" s="10" t="s">
        <v>637</v>
      </c>
      <c r="C269" s="9" t="n">
        <v>124100</v>
      </c>
      <c r="D269" s="10" t="s">
        <v>56</v>
      </c>
      <c r="E269" s="10" t="s">
        <v>297</v>
      </c>
      <c r="F269" s="10" t="s">
        <v>298</v>
      </c>
      <c r="G269" s="10" t="s">
        <v>299</v>
      </c>
      <c r="H269" s="10"/>
      <c r="I269" s="10" t="s">
        <v>300</v>
      </c>
      <c r="J269" s="11" t="n">
        <v>3</v>
      </c>
      <c r="K269" s="12" t="n">
        <v>3</v>
      </c>
      <c r="L269" s="13" t="s">
        <v>45</v>
      </c>
      <c r="M269" s="10" t="n">
        <v>314010</v>
      </c>
      <c r="N269" s="10" t="s">
        <v>610</v>
      </c>
      <c r="O269" s="10" t="s">
        <v>611</v>
      </c>
      <c r="P269" s="10" t="s">
        <v>128</v>
      </c>
      <c r="Q269" s="10" t="n">
        <v>2</v>
      </c>
      <c r="R269" s="10" t="s">
        <v>638</v>
      </c>
      <c r="S269" s="10" t="n">
        <v>108090</v>
      </c>
      <c r="T269" s="10" t="s">
        <v>639</v>
      </c>
      <c r="U269" s="10" t="s">
        <v>640</v>
      </c>
      <c r="V269" s="10" t="n">
        <v>549494188</v>
      </c>
      <c r="W269" s="10"/>
      <c r="X269" s="14" t="s">
        <v>52</v>
      </c>
      <c r="Y269" s="14" t="s">
        <v>615</v>
      </c>
      <c r="Z269" s="14" t="s">
        <v>641</v>
      </c>
      <c r="AA269" s="14" t="s">
        <v>52</v>
      </c>
      <c r="AB269" s="14" t="s">
        <v>54</v>
      </c>
      <c r="AC269" s="13" t="s">
        <v>642</v>
      </c>
      <c r="AD269" s="15" t="n">
        <v>40.99</v>
      </c>
      <c r="AE269" s="12" t="n">
        <v>21</v>
      </c>
      <c r="AF269" s="15" t="n">
        <v>8.6079</v>
      </c>
      <c r="AG269" s="16" t="n">
        <f aca="false">ROUND($K$269*$AD$269,2)</f>
        <v>122.97</v>
      </c>
      <c r="AH269" s="16" t="n">
        <f aca="false">ROUND($K$269*($AD$269+$AF$269),2)</f>
        <v>148.79</v>
      </c>
    </row>
    <row r="270" customFormat="false" ht="25.5" hidden="false" customHeight="false" outlineLevel="0" collapsed="false">
      <c r="A270" s="9" t="n">
        <v>45603</v>
      </c>
      <c r="B270" s="10" t="s">
        <v>637</v>
      </c>
      <c r="C270" s="9" t="n">
        <v>124102</v>
      </c>
      <c r="D270" s="10" t="s">
        <v>40</v>
      </c>
      <c r="E270" s="10" t="s">
        <v>650</v>
      </c>
      <c r="F270" s="10" t="s">
        <v>651</v>
      </c>
      <c r="G270" s="10" t="s">
        <v>652</v>
      </c>
      <c r="H270" s="10"/>
      <c r="I270" s="10" t="s">
        <v>87</v>
      </c>
      <c r="J270" s="11" t="n">
        <v>10</v>
      </c>
      <c r="K270" s="12" t="n">
        <v>10</v>
      </c>
      <c r="L270" s="13" t="s">
        <v>45</v>
      </c>
      <c r="M270" s="10" t="n">
        <v>314010</v>
      </c>
      <c r="N270" s="10" t="s">
        <v>610</v>
      </c>
      <c r="O270" s="10" t="s">
        <v>611</v>
      </c>
      <c r="P270" s="10" t="s">
        <v>128</v>
      </c>
      <c r="Q270" s="10" t="n">
        <v>2</v>
      </c>
      <c r="R270" s="10" t="s">
        <v>638</v>
      </c>
      <c r="S270" s="10" t="n">
        <v>108090</v>
      </c>
      <c r="T270" s="10" t="s">
        <v>639</v>
      </c>
      <c r="U270" s="10" t="s">
        <v>640</v>
      </c>
      <c r="V270" s="10" t="n">
        <v>549494188</v>
      </c>
      <c r="W270" s="10"/>
      <c r="X270" s="14" t="s">
        <v>52</v>
      </c>
      <c r="Y270" s="14" t="s">
        <v>615</v>
      </c>
      <c r="Z270" s="14" t="s">
        <v>641</v>
      </c>
      <c r="AA270" s="14" t="s">
        <v>52</v>
      </c>
      <c r="AB270" s="14" t="s">
        <v>54</v>
      </c>
      <c r="AC270" s="13" t="s">
        <v>642</v>
      </c>
      <c r="AD270" s="15" t="n">
        <v>10.8</v>
      </c>
      <c r="AE270" s="12" t="n">
        <v>21</v>
      </c>
      <c r="AF270" s="15" t="n">
        <v>2.268</v>
      </c>
      <c r="AG270" s="16" t="n">
        <f aca="false">ROUND($K$270*$AD$270,2)</f>
        <v>108</v>
      </c>
      <c r="AH270" s="16" t="n">
        <f aca="false">ROUND($K$270*($AD$270+$AF$270),2)</f>
        <v>130.68</v>
      </c>
    </row>
    <row r="271" customFormat="false" ht="25.5" hidden="false" customHeight="false" outlineLevel="0" collapsed="false">
      <c r="A271" s="9" t="n">
        <v>45603</v>
      </c>
      <c r="B271" s="10" t="s">
        <v>637</v>
      </c>
      <c r="C271" s="9" t="n">
        <v>124107</v>
      </c>
      <c r="D271" s="10" t="s">
        <v>40</v>
      </c>
      <c r="E271" s="10" t="s">
        <v>650</v>
      </c>
      <c r="F271" s="10" t="s">
        <v>651</v>
      </c>
      <c r="G271" s="10" t="s">
        <v>652</v>
      </c>
      <c r="H271" s="10"/>
      <c r="I271" s="10" t="s">
        <v>87</v>
      </c>
      <c r="J271" s="11" t="n">
        <v>10</v>
      </c>
      <c r="K271" s="12" t="n">
        <v>10</v>
      </c>
      <c r="L271" s="13" t="s">
        <v>45</v>
      </c>
      <c r="M271" s="10" t="n">
        <v>314010</v>
      </c>
      <c r="N271" s="10" t="s">
        <v>610</v>
      </c>
      <c r="O271" s="10" t="s">
        <v>611</v>
      </c>
      <c r="P271" s="10" t="s">
        <v>128</v>
      </c>
      <c r="Q271" s="10" t="n">
        <v>2</v>
      </c>
      <c r="R271" s="10" t="s">
        <v>638</v>
      </c>
      <c r="S271" s="10" t="n">
        <v>108090</v>
      </c>
      <c r="T271" s="10" t="s">
        <v>639</v>
      </c>
      <c r="U271" s="10" t="s">
        <v>640</v>
      </c>
      <c r="V271" s="10" t="n">
        <v>549494188</v>
      </c>
      <c r="W271" s="10"/>
      <c r="X271" s="14" t="s">
        <v>52</v>
      </c>
      <c r="Y271" s="14" t="s">
        <v>615</v>
      </c>
      <c r="Z271" s="14" t="s">
        <v>641</v>
      </c>
      <c r="AA271" s="14" t="s">
        <v>52</v>
      </c>
      <c r="AB271" s="14" t="s">
        <v>54</v>
      </c>
      <c r="AC271" s="13" t="s">
        <v>642</v>
      </c>
      <c r="AD271" s="15" t="n">
        <v>10.8</v>
      </c>
      <c r="AE271" s="12" t="n">
        <v>21</v>
      </c>
      <c r="AF271" s="15" t="n">
        <v>2.268</v>
      </c>
      <c r="AG271" s="16" t="n">
        <f aca="false">ROUND($K$271*$AD$271,2)</f>
        <v>108</v>
      </c>
      <c r="AH271" s="16" t="n">
        <f aca="false">ROUND($K$271*($AD$271+$AF$271),2)</f>
        <v>130.68</v>
      </c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 t="s">
        <v>66</v>
      </c>
      <c r="AF272" s="17"/>
      <c r="AG272" s="18" t="n">
        <f aca="false">SUM($AG$247:$AG$271)</f>
        <v>4830.7</v>
      </c>
      <c r="AH272" s="18" t="n">
        <f aca="false">SUM($AH$247:$AH$271)</f>
        <v>5845.14</v>
      </c>
    </row>
    <row r="273" customFormat="false" ht="12.7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</row>
    <row r="274" customFormat="false" ht="25.5" hidden="false" customHeight="false" outlineLevel="0" collapsed="false">
      <c r="A274" s="9" t="n">
        <v>45610</v>
      </c>
      <c r="B274" s="10" t="s">
        <v>653</v>
      </c>
      <c r="C274" s="9" t="n">
        <v>124202</v>
      </c>
      <c r="D274" s="10" t="s">
        <v>166</v>
      </c>
      <c r="E274" s="10" t="s">
        <v>167</v>
      </c>
      <c r="F274" s="10" t="s">
        <v>168</v>
      </c>
      <c r="G274" s="10" t="s">
        <v>169</v>
      </c>
      <c r="H274" s="10"/>
      <c r="I274" s="10" t="s">
        <v>124</v>
      </c>
      <c r="J274" s="11" t="n">
        <v>5</v>
      </c>
      <c r="K274" s="12" t="n">
        <v>5</v>
      </c>
      <c r="L274" s="13" t="s">
        <v>45</v>
      </c>
      <c r="M274" s="10" t="n">
        <v>510000</v>
      </c>
      <c r="N274" s="10" t="s">
        <v>654</v>
      </c>
      <c r="O274" s="10" t="s">
        <v>655</v>
      </c>
      <c r="P274" s="10" t="s">
        <v>128</v>
      </c>
      <c r="Q274" s="10" t="n">
        <v>2</v>
      </c>
      <c r="R274" s="10" t="s">
        <v>656</v>
      </c>
      <c r="S274" s="10" t="n">
        <v>186014</v>
      </c>
      <c r="T274" s="10" t="s">
        <v>657</v>
      </c>
      <c r="U274" s="10" t="s">
        <v>658</v>
      </c>
      <c r="V274" s="10" t="n">
        <v>549496321</v>
      </c>
      <c r="W274" s="10"/>
      <c r="X274" s="14" t="s">
        <v>659</v>
      </c>
      <c r="Y274" s="14" t="s">
        <v>660</v>
      </c>
      <c r="Z274" s="14"/>
      <c r="AA274" s="14" t="s">
        <v>52</v>
      </c>
      <c r="AB274" s="14"/>
      <c r="AC274" s="13" t="s">
        <v>661</v>
      </c>
      <c r="AD274" s="15" t="n">
        <v>97.99</v>
      </c>
      <c r="AE274" s="12" t="n">
        <v>21</v>
      </c>
      <c r="AF274" s="15" t="n">
        <v>20.5779</v>
      </c>
      <c r="AG274" s="16" t="n">
        <f aca="false">ROUND($K$274*$AD$274,2)</f>
        <v>489.95</v>
      </c>
      <c r="AH274" s="16" t="n">
        <f aca="false">ROUND($K$274*($AD$274+$AF$274),2)</f>
        <v>592.84</v>
      </c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 t="s">
        <v>66</v>
      </c>
      <c r="AF275" s="17"/>
      <c r="AG275" s="18" t="n">
        <f aca="false">SUM($AG$274:$AG$274)</f>
        <v>489.95</v>
      </c>
      <c r="AH275" s="18" t="n">
        <f aca="false">SUM($AH$274:$AH$274)</f>
        <v>592.84</v>
      </c>
    </row>
    <row r="276" customFormat="false" ht="12.7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</row>
    <row r="277" customFormat="false" ht="25.5" hidden="false" customHeight="false" outlineLevel="0" collapsed="false">
      <c r="A277" s="9" t="n">
        <v>45612</v>
      </c>
      <c r="B277" s="10"/>
      <c r="C277" s="9" t="n">
        <v>124259</v>
      </c>
      <c r="D277" s="10" t="s">
        <v>422</v>
      </c>
      <c r="E277" s="10" t="s">
        <v>434</v>
      </c>
      <c r="F277" s="10" t="s">
        <v>435</v>
      </c>
      <c r="G277" s="10" t="s">
        <v>436</v>
      </c>
      <c r="H277" s="10"/>
      <c r="I277" s="10" t="s">
        <v>437</v>
      </c>
      <c r="J277" s="11" t="n">
        <v>2</v>
      </c>
      <c r="K277" s="12" t="n">
        <v>2</v>
      </c>
      <c r="L277" s="13" t="s">
        <v>125</v>
      </c>
      <c r="M277" s="10" t="n">
        <v>110511</v>
      </c>
      <c r="N277" s="10" t="s">
        <v>662</v>
      </c>
      <c r="O277" s="10" t="s">
        <v>560</v>
      </c>
      <c r="P277" s="10" t="s">
        <v>561</v>
      </c>
      <c r="Q277" s="10" t="n">
        <v>4</v>
      </c>
      <c r="R277" s="10" t="s">
        <v>663</v>
      </c>
      <c r="S277" s="10" t="n">
        <v>250</v>
      </c>
      <c r="T277" s="10" t="s">
        <v>664</v>
      </c>
      <c r="U277" s="10" t="s">
        <v>665</v>
      </c>
      <c r="V277" s="10" t="n">
        <v>549498191</v>
      </c>
      <c r="W277" s="10"/>
      <c r="X277" s="14" t="s">
        <v>52</v>
      </c>
      <c r="Y277" s="14" t="s">
        <v>666</v>
      </c>
      <c r="Z277" s="14"/>
      <c r="AA277" s="14" t="s">
        <v>52</v>
      </c>
      <c r="AB277" s="14" t="s">
        <v>54</v>
      </c>
      <c r="AC277" s="13" t="s">
        <v>667</v>
      </c>
      <c r="AD277" s="15" t="n">
        <v>71.98</v>
      </c>
      <c r="AE277" s="12" t="n">
        <v>21</v>
      </c>
      <c r="AF277" s="15" t="n">
        <v>15.1158</v>
      </c>
      <c r="AG277" s="16" t="n">
        <f aca="false">ROUND($K$277*$AD$277,2)</f>
        <v>143.96</v>
      </c>
      <c r="AH277" s="16" t="n">
        <f aca="false">ROUND($K$277*($AD$277+$AF$277),2)</f>
        <v>174.19</v>
      </c>
    </row>
    <row r="278" customFormat="false" ht="25.5" hidden="false" customHeight="false" outlineLevel="0" collapsed="false">
      <c r="A278" s="9" t="n">
        <v>45612</v>
      </c>
      <c r="B278" s="10"/>
      <c r="C278" s="9" t="n">
        <v>124261</v>
      </c>
      <c r="D278" s="10" t="s">
        <v>68</v>
      </c>
      <c r="E278" s="10" t="s">
        <v>69</v>
      </c>
      <c r="F278" s="10" t="s">
        <v>70</v>
      </c>
      <c r="G278" s="10" t="s">
        <v>71</v>
      </c>
      <c r="H278" s="10"/>
      <c r="I278" s="10" t="s">
        <v>72</v>
      </c>
      <c r="J278" s="11" t="n">
        <v>1</v>
      </c>
      <c r="K278" s="12" t="n">
        <v>1</v>
      </c>
      <c r="L278" s="13" t="s">
        <v>125</v>
      </c>
      <c r="M278" s="10" t="n">
        <v>110511</v>
      </c>
      <c r="N278" s="10" t="s">
        <v>662</v>
      </c>
      <c r="O278" s="10" t="s">
        <v>560</v>
      </c>
      <c r="P278" s="10" t="s">
        <v>561</v>
      </c>
      <c r="Q278" s="10" t="n">
        <v>4</v>
      </c>
      <c r="R278" s="10" t="s">
        <v>663</v>
      </c>
      <c r="S278" s="10" t="n">
        <v>250</v>
      </c>
      <c r="T278" s="10" t="s">
        <v>664</v>
      </c>
      <c r="U278" s="10" t="s">
        <v>665</v>
      </c>
      <c r="V278" s="10" t="n">
        <v>549498191</v>
      </c>
      <c r="W278" s="10"/>
      <c r="X278" s="14" t="s">
        <v>52</v>
      </c>
      <c r="Y278" s="14" t="s">
        <v>666</v>
      </c>
      <c r="Z278" s="14"/>
      <c r="AA278" s="14" t="s">
        <v>52</v>
      </c>
      <c r="AB278" s="14" t="s">
        <v>54</v>
      </c>
      <c r="AC278" s="13" t="s">
        <v>667</v>
      </c>
      <c r="AD278" s="15" t="n">
        <v>10.37</v>
      </c>
      <c r="AE278" s="12" t="n">
        <v>21</v>
      </c>
      <c r="AF278" s="15" t="n">
        <v>2.1777</v>
      </c>
      <c r="AG278" s="16" t="n">
        <f aca="false">ROUND($K$278*$AD$278,2)</f>
        <v>10.37</v>
      </c>
      <c r="AH278" s="16" t="n">
        <f aca="false">ROUND($K$278*($AD$278+$AF$278),2)</f>
        <v>12.55</v>
      </c>
    </row>
    <row r="279" customFormat="false" ht="25.5" hidden="false" customHeight="false" outlineLevel="0" collapsed="false">
      <c r="A279" s="9" t="n">
        <v>45612</v>
      </c>
      <c r="B279" s="10"/>
      <c r="C279" s="9" t="n">
        <v>124262</v>
      </c>
      <c r="D279" s="10" t="s">
        <v>422</v>
      </c>
      <c r="E279" s="10" t="s">
        <v>450</v>
      </c>
      <c r="F279" s="10" t="s">
        <v>451</v>
      </c>
      <c r="G279" s="10" t="s">
        <v>452</v>
      </c>
      <c r="H279" s="10"/>
      <c r="I279" s="10" t="s">
        <v>239</v>
      </c>
      <c r="J279" s="11" t="n">
        <v>2</v>
      </c>
      <c r="K279" s="12" t="n">
        <v>2</v>
      </c>
      <c r="L279" s="13" t="s">
        <v>125</v>
      </c>
      <c r="M279" s="10" t="n">
        <v>110511</v>
      </c>
      <c r="N279" s="10" t="s">
        <v>662</v>
      </c>
      <c r="O279" s="10" t="s">
        <v>560</v>
      </c>
      <c r="P279" s="10" t="s">
        <v>561</v>
      </c>
      <c r="Q279" s="10" t="n">
        <v>4</v>
      </c>
      <c r="R279" s="10" t="s">
        <v>663</v>
      </c>
      <c r="S279" s="10" t="n">
        <v>250</v>
      </c>
      <c r="T279" s="10" t="s">
        <v>664</v>
      </c>
      <c r="U279" s="10" t="s">
        <v>665</v>
      </c>
      <c r="V279" s="10" t="n">
        <v>549498191</v>
      </c>
      <c r="W279" s="10"/>
      <c r="X279" s="14" t="s">
        <v>52</v>
      </c>
      <c r="Y279" s="14" t="s">
        <v>666</v>
      </c>
      <c r="Z279" s="14"/>
      <c r="AA279" s="14" t="s">
        <v>52</v>
      </c>
      <c r="AB279" s="14" t="s">
        <v>54</v>
      </c>
      <c r="AC279" s="13" t="s">
        <v>667</v>
      </c>
      <c r="AD279" s="15" t="n">
        <v>84.18</v>
      </c>
      <c r="AE279" s="12" t="n">
        <v>21</v>
      </c>
      <c r="AF279" s="15" t="n">
        <v>17.6778</v>
      </c>
      <c r="AG279" s="16" t="n">
        <f aca="false">ROUND($K$279*$AD$279,2)</f>
        <v>168.36</v>
      </c>
      <c r="AH279" s="16" t="n">
        <f aca="false">ROUND($K$279*($AD$279+$AF$279),2)</f>
        <v>203.72</v>
      </c>
    </row>
    <row r="280" customFormat="false" ht="25.5" hidden="false" customHeight="false" outlineLevel="0" collapsed="false">
      <c r="A280" s="9" t="n">
        <v>45612</v>
      </c>
      <c r="B280" s="10"/>
      <c r="C280" s="9" t="n">
        <v>124266</v>
      </c>
      <c r="D280" s="10" t="s">
        <v>135</v>
      </c>
      <c r="E280" s="10" t="s">
        <v>362</v>
      </c>
      <c r="F280" s="10" t="s">
        <v>363</v>
      </c>
      <c r="G280" s="10" t="s">
        <v>364</v>
      </c>
      <c r="H280" s="10"/>
      <c r="I280" s="10" t="s">
        <v>144</v>
      </c>
      <c r="J280" s="11" t="n">
        <v>2</v>
      </c>
      <c r="K280" s="12" t="n">
        <v>2</v>
      </c>
      <c r="L280" s="13" t="s">
        <v>125</v>
      </c>
      <c r="M280" s="10" t="n">
        <v>110511</v>
      </c>
      <c r="N280" s="10" t="s">
        <v>662</v>
      </c>
      <c r="O280" s="10" t="s">
        <v>560</v>
      </c>
      <c r="P280" s="10" t="s">
        <v>561</v>
      </c>
      <c r="Q280" s="10" t="n">
        <v>4</v>
      </c>
      <c r="R280" s="10" t="s">
        <v>663</v>
      </c>
      <c r="S280" s="10" t="n">
        <v>250</v>
      </c>
      <c r="T280" s="10" t="s">
        <v>664</v>
      </c>
      <c r="U280" s="10" t="s">
        <v>665</v>
      </c>
      <c r="V280" s="10" t="n">
        <v>549498191</v>
      </c>
      <c r="W280" s="10"/>
      <c r="X280" s="14" t="s">
        <v>52</v>
      </c>
      <c r="Y280" s="14" t="s">
        <v>666</v>
      </c>
      <c r="Z280" s="14"/>
      <c r="AA280" s="14" t="s">
        <v>52</v>
      </c>
      <c r="AB280" s="14" t="s">
        <v>54</v>
      </c>
      <c r="AC280" s="13" t="s">
        <v>667</v>
      </c>
      <c r="AD280" s="15" t="n">
        <v>14.64</v>
      </c>
      <c r="AE280" s="12" t="n">
        <v>21</v>
      </c>
      <c r="AF280" s="15" t="n">
        <v>3.0744</v>
      </c>
      <c r="AG280" s="16" t="n">
        <f aca="false">ROUND($K$280*$AD$280,2)</f>
        <v>29.28</v>
      </c>
      <c r="AH280" s="16" t="n">
        <f aca="false">ROUND($K$280*($AD$280+$AF$280),2)</f>
        <v>35.43</v>
      </c>
    </row>
    <row r="281" customFormat="false" ht="25.5" hidden="false" customHeight="false" outlineLevel="0" collapsed="false">
      <c r="A281" s="9" t="n">
        <v>45612</v>
      </c>
      <c r="B281" s="10"/>
      <c r="C281" s="9" t="n">
        <v>124270</v>
      </c>
      <c r="D281" s="10" t="s">
        <v>80</v>
      </c>
      <c r="E281" s="10" t="s">
        <v>668</v>
      </c>
      <c r="F281" s="10" t="s">
        <v>669</v>
      </c>
      <c r="G281" s="10" t="s">
        <v>669</v>
      </c>
      <c r="H281" s="10"/>
      <c r="I281" s="10" t="s">
        <v>60</v>
      </c>
      <c r="J281" s="11" t="n">
        <v>1</v>
      </c>
      <c r="K281" s="12" t="n">
        <v>1</v>
      </c>
      <c r="L281" s="13" t="s">
        <v>125</v>
      </c>
      <c r="M281" s="10" t="n">
        <v>110511</v>
      </c>
      <c r="N281" s="10" t="s">
        <v>662</v>
      </c>
      <c r="O281" s="10" t="s">
        <v>560</v>
      </c>
      <c r="P281" s="10" t="s">
        <v>561</v>
      </c>
      <c r="Q281" s="10" t="n">
        <v>4</v>
      </c>
      <c r="R281" s="10" t="s">
        <v>663</v>
      </c>
      <c r="S281" s="10" t="n">
        <v>250</v>
      </c>
      <c r="T281" s="10" t="s">
        <v>664</v>
      </c>
      <c r="U281" s="10" t="s">
        <v>665</v>
      </c>
      <c r="V281" s="10" t="n">
        <v>549498191</v>
      </c>
      <c r="W281" s="10"/>
      <c r="X281" s="14" t="s">
        <v>52</v>
      </c>
      <c r="Y281" s="14" t="s">
        <v>666</v>
      </c>
      <c r="Z281" s="14"/>
      <c r="AA281" s="14" t="s">
        <v>52</v>
      </c>
      <c r="AB281" s="14" t="s">
        <v>54</v>
      </c>
      <c r="AC281" s="13" t="s">
        <v>667</v>
      </c>
      <c r="AD281" s="15" t="n">
        <v>87.84</v>
      </c>
      <c r="AE281" s="12" t="n">
        <v>21</v>
      </c>
      <c r="AF281" s="15" t="n">
        <v>18.4464</v>
      </c>
      <c r="AG281" s="16" t="n">
        <f aca="false">ROUND($K$281*$AD$281,2)</f>
        <v>87.84</v>
      </c>
      <c r="AH281" s="16" t="n">
        <f aca="false">ROUND($K$281*($AD$281+$AF$281),2)</f>
        <v>106.29</v>
      </c>
    </row>
    <row r="282" customFormat="false" ht="25.5" hidden="false" customHeight="false" outlineLevel="0" collapsed="false">
      <c r="A282" s="9" t="n">
        <v>45612</v>
      </c>
      <c r="B282" s="10"/>
      <c r="C282" s="9" t="n">
        <v>124274</v>
      </c>
      <c r="D282" s="10" t="s">
        <v>166</v>
      </c>
      <c r="E282" s="10" t="s">
        <v>670</v>
      </c>
      <c r="F282" s="10" t="s">
        <v>671</v>
      </c>
      <c r="G282" s="10" t="s">
        <v>672</v>
      </c>
      <c r="H282" s="10"/>
      <c r="I282" s="10" t="s">
        <v>633</v>
      </c>
      <c r="J282" s="11" t="n">
        <v>10</v>
      </c>
      <c r="K282" s="12" t="n">
        <v>10</v>
      </c>
      <c r="L282" s="13" t="s">
        <v>125</v>
      </c>
      <c r="M282" s="10" t="n">
        <v>110511</v>
      </c>
      <c r="N282" s="10" t="s">
        <v>662</v>
      </c>
      <c r="O282" s="10" t="s">
        <v>560</v>
      </c>
      <c r="P282" s="10" t="s">
        <v>561</v>
      </c>
      <c r="Q282" s="10" t="n">
        <v>4</v>
      </c>
      <c r="R282" s="10" t="s">
        <v>663</v>
      </c>
      <c r="S282" s="10" t="n">
        <v>250</v>
      </c>
      <c r="T282" s="10" t="s">
        <v>664</v>
      </c>
      <c r="U282" s="10" t="s">
        <v>665</v>
      </c>
      <c r="V282" s="10" t="n">
        <v>549498191</v>
      </c>
      <c r="W282" s="10"/>
      <c r="X282" s="14" t="s">
        <v>52</v>
      </c>
      <c r="Y282" s="14" t="s">
        <v>666</v>
      </c>
      <c r="Z282" s="14"/>
      <c r="AA282" s="14" t="s">
        <v>52</v>
      </c>
      <c r="AB282" s="14" t="s">
        <v>54</v>
      </c>
      <c r="AC282" s="13" t="s">
        <v>667</v>
      </c>
      <c r="AD282" s="15" t="n">
        <v>1.51</v>
      </c>
      <c r="AE282" s="12" t="n">
        <v>21</v>
      </c>
      <c r="AF282" s="15" t="n">
        <v>0.3171</v>
      </c>
      <c r="AG282" s="16" t="n">
        <f aca="false">ROUND($K$282*$AD$282,2)</f>
        <v>15.1</v>
      </c>
      <c r="AH282" s="16" t="n">
        <f aca="false">ROUND($K$282*($AD$282+$AF$282),2)</f>
        <v>18.27</v>
      </c>
    </row>
    <row r="283" customFormat="false" ht="38.25" hidden="false" customHeight="false" outlineLevel="0" collapsed="false">
      <c r="A283" s="9" t="n">
        <v>45612</v>
      </c>
      <c r="B283" s="10"/>
      <c r="C283" s="9" t="n">
        <v>124283</v>
      </c>
      <c r="D283" s="10" t="s">
        <v>97</v>
      </c>
      <c r="E283" s="10" t="s">
        <v>98</v>
      </c>
      <c r="F283" s="10" t="s">
        <v>99</v>
      </c>
      <c r="G283" s="10" t="s">
        <v>100</v>
      </c>
      <c r="H283" s="10"/>
      <c r="I283" s="10" t="s">
        <v>60</v>
      </c>
      <c r="J283" s="11" t="n">
        <v>10</v>
      </c>
      <c r="K283" s="12" t="n">
        <v>10</v>
      </c>
      <c r="L283" s="13" t="s">
        <v>125</v>
      </c>
      <c r="M283" s="10" t="n">
        <v>110511</v>
      </c>
      <c r="N283" s="10" t="s">
        <v>662</v>
      </c>
      <c r="O283" s="10" t="s">
        <v>560</v>
      </c>
      <c r="P283" s="10" t="s">
        <v>561</v>
      </c>
      <c r="Q283" s="10" t="n">
        <v>4</v>
      </c>
      <c r="R283" s="10" t="s">
        <v>663</v>
      </c>
      <c r="S283" s="10" t="n">
        <v>250</v>
      </c>
      <c r="T283" s="10" t="s">
        <v>664</v>
      </c>
      <c r="U283" s="10" t="s">
        <v>665</v>
      </c>
      <c r="V283" s="10" t="n">
        <v>549498191</v>
      </c>
      <c r="W283" s="10"/>
      <c r="X283" s="14" t="s">
        <v>52</v>
      </c>
      <c r="Y283" s="14" t="s">
        <v>666</v>
      </c>
      <c r="Z283" s="14"/>
      <c r="AA283" s="14" t="s">
        <v>52</v>
      </c>
      <c r="AB283" s="14" t="s">
        <v>54</v>
      </c>
      <c r="AC283" s="13" t="s">
        <v>667</v>
      </c>
      <c r="AD283" s="15" t="n">
        <v>14.64</v>
      </c>
      <c r="AE283" s="12" t="n">
        <v>21</v>
      </c>
      <c r="AF283" s="15" t="n">
        <v>3.0744</v>
      </c>
      <c r="AG283" s="16" t="n">
        <f aca="false">ROUND($K$283*$AD$283,2)</f>
        <v>146.4</v>
      </c>
      <c r="AH283" s="16" t="n">
        <f aca="false">ROUND($K$283*($AD$283+$AF$283),2)</f>
        <v>177.14</v>
      </c>
    </row>
    <row r="284" customFormat="false" ht="25.5" hidden="false" customHeight="false" outlineLevel="0" collapsed="false">
      <c r="A284" s="9" t="n">
        <v>45612</v>
      </c>
      <c r="B284" s="10"/>
      <c r="C284" s="9" t="n">
        <v>124284</v>
      </c>
      <c r="D284" s="10" t="s">
        <v>190</v>
      </c>
      <c r="E284" s="10" t="s">
        <v>377</v>
      </c>
      <c r="F284" s="10" t="s">
        <v>378</v>
      </c>
      <c r="G284" s="10" t="s">
        <v>379</v>
      </c>
      <c r="H284" s="10"/>
      <c r="I284" s="10" t="s">
        <v>124</v>
      </c>
      <c r="J284" s="11" t="n">
        <v>3</v>
      </c>
      <c r="K284" s="12" t="n">
        <v>3</v>
      </c>
      <c r="L284" s="13" t="s">
        <v>125</v>
      </c>
      <c r="M284" s="10" t="n">
        <v>110511</v>
      </c>
      <c r="N284" s="10" t="s">
        <v>662</v>
      </c>
      <c r="O284" s="10" t="s">
        <v>560</v>
      </c>
      <c r="P284" s="10" t="s">
        <v>561</v>
      </c>
      <c r="Q284" s="10" t="n">
        <v>4</v>
      </c>
      <c r="R284" s="10" t="s">
        <v>663</v>
      </c>
      <c r="S284" s="10" t="n">
        <v>250</v>
      </c>
      <c r="T284" s="10" t="s">
        <v>664</v>
      </c>
      <c r="U284" s="10" t="s">
        <v>665</v>
      </c>
      <c r="V284" s="10" t="n">
        <v>549498191</v>
      </c>
      <c r="W284" s="10"/>
      <c r="X284" s="14" t="s">
        <v>52</v>
      </c>
      <c r="Y284" s="14" t="s">
        <v>666</v>
      </c>
      <c r="Z284" s="14"/>
      <c r="AA284" s="14" t="s">
        <v>52</v>
      </c>
      <c r="AB284" s="14" t="s">
        <v>54</v>
      </c>
      <c r="AC284" s="13" t="s">
        <v>667</v>
      </c>
      <c r="AD284" s="15" t="n">
        <v>9.88</v>
      </c>
      <c r="AE284" s="12" t="n">
        <v>21</v>
      </c>
      <c r="AF284" s="15" t="n">
        <v>2.0748</v>
      </c>
      <c r="AG284" s="16" t="n">
        <f aca="false">ROUND($K$284*$AD$284,2)</f>
        <v>29.64</v>
      </c>
      <c r="AH284" s="16" t="n">
        <f aca="false">ROUND($K$284*($AD$284+$AF$284),2)</f>
        <v>35.86</v>
      </c>
    </row>
    <row r="285" customFormat="false" ht="51" hidden="false" customHeight="false" outlineLevel="0" collapsed="false">
      <c r="A285" s="9" t="n">
        <v>45612</v>
      </c>
      <c r="B285" s="10"/>
      <c r="C285" s="9" t="n">
        <v>124285</v>
      </c>
      <c r="D285" s="10" t="s">
        <v>97</v>
      </c>
      <c r="E285" s="10" t="s">
        <v>673</v>
      </c>
      <c r="F285" s="10" t="s">
        <v>674</v>
      </c>
      <c r="G285" s="10" t="s">
        <v>675</v>
      </c>
      <c r="H285" s="10"/>
      <c r="I285" s="10" t="s">
        <v>676</v>
      </c>
      <c r="J285" s="11" t="n">
        <v>1</v>
      </c>
      <c r="K285" s="12" t="n">
        <v>1</v>
      </c>
      <c r="L285" s="13" t="s">
        <v>125</v>
      </c>
      <c r="M285" s="10" t="n">
        <v>110511</v>
      </c>
      <c r="N285" s="10" t="s">
        <v>662</v>
      </c>
      <c r="O285" s="10" t="s">
        <v>560</v>
      </c>
      <c r="P285" s="10" t="s">
        <v>561</v>
      </c>
      <c r="Q285" s="10" t="n">
        <v>4</v>
      </c>
      <c r="R285" s="10" t="s">
        <v>663</v>
      </c>
      <c r="S285" s="10" t="n">
        <v>250</v>
      </c>
      <c r="T285" s="10" t="s">
        <v>664</v>
      </c>
      <c r="U285" s="10" t="s">
        <v>665</v>
      </c>
      <c r="V285" s="10" t="n">
        <v>549498191</v>
      </c>
      <c r="W285" s="10"/>
      <c r="X285" s="14" t="s">
        <v>52</v>
      </c>
      <c r="Y285" s="14" t="s">
        <v>666</v>
      </c>
      <c r="Z285" s="14"/>
      <c r="AA285" s="14" t="s">
        <v>52</v>
      </c>
      <c r="AB285" s="14" t="s">
        <v>54</v>
      </c>
      <c r="AC285" s="13" t="s">
        <v>667</v>
      </c>
      <c r="AD285" s="15" t="n">
        <v>714.29</v>
      </c>
      <c r="AE285" s="12" t="n">
        <v>21</v>
      </c>
      <c r="AF285" s="15" t="n">
        <v>150.0009</v>
      </c>
      <c r="AG285" s="16" t="n">
        <f aca="false">ROUND($K$285*$AD$285,2)</f>
        <v>714.29</v>
      </c>
      <c r="AH285" s="16" t="n">
        <f aca="false">ROUND($K$285*($AD$285+$AF$285),2)</f>
        <v>864.29</v>
      </c>
    </row>
    <row r="286" customFormat="false" ht="38.25" hidden="false" customHeight="false" outlineLevel="0" collapsed="false">
      <c r="A286" s="9" t="n">
        <v>45612</v>
      </c>
      <c r="B286" s="10"/>
      <c r="C286" s="9" t="n">
        <v>124291</v>
      </c>
      <c r="D286" s="10" t="s">
        <v>120</v>
      </c>
      <c r="E286" s="10" t="s">
        <v>293</v>
      </c>
      <c r="F286" s="10" t="s">
        <v>294</v>
      </c>
      <c r="G286" s="10" t="s">
        <v>295</v>
      </c>
      <c r="H286" s="10"/>
      <c r="I286" s="10" t="s">
        <v>296</v>
      </c>
      <c r="J286" s="11" t="n">
        <v>1</v>
      </c>
      <c r="K286" s="12" t="n">
        <v>1</v>
      </c>
      <c r="L286" s="13" t="s">
        <v>125</v>
      </c>
      <c r="M286" s="10" t="n">
        <v>110511</v>
      </c>
      <c r="N286" s="10" t="s">
        <v>662</v>
      </c>
      <c r="O286" s="10" t="s">
        <v>560</v>
      </c>
      <c r="P286" s="10" t="s">
        <v>561</v>
      </c>
      <c r="Q286" s="10" t="n">
        <v>4</v>
      </c>
      <c r="R286" s="10" t="s">
        <v>663</v>
      </c>
      <c r="S286" s="10" t="n">
        <v>250</v>
      </c>
      <c r="T286" s="10" t="s">
        <v>664</v>
      </c>
      <c r="U286" s="10" t="s">
        <v>665</v>
      </c>
      <c r="V286" s="10" t="n">
        <v>549498191</v>
      </c>
      <c r="W286" s="10"/>
      <c r="X286" s="14" t="s">
        <v>52</v>
      </c>
      <c r="Y286" s="14" t="s">
        <v>666</v>
      </c>
      <c r="Z286" s="14"/>
      <c r="AA286" s="14" t="s">
        <v>52</v>
      </c>
      <c r="AB286" s="14" t="s">
        <v>54</v>
      </c>
      <c r="AC286" s="13" t="s">
        <v>667</v>
      </c>
      <c r="AD286" s="15" t="n">
        <v>55.82</v>
      </c>
      <c r="AE286" s="12" t="n">
        <v>21</v>
      </c>
      <c r="AF286" s="15" t="n">
        <v>11.7222</v>
      </c>
      <c r="AG286" s="16" t="n">
        <f aca="false">ROUND($K$286*$AD$286,2)</f>
        <v>55.82</v>
      </c>
      <c r="AH286" s="16" t="n">
        <f aca="false">ROUND($K$286*($AD$286+$AF$286),2)</f>
        <v>67.54</v>
      </c>
    </row>
    <row r="287" customFormat="false" ht="25.5" hidden="false" customHeight="false" outlineLevel="0" collapsed="false">
      <c r="A287" s="9" t="n">
        <v>45612</v>
      </c>
      <c r="B287" s="10"/>
      <c r="C287" s="9" t="n">
        <v>124295</v>
      </c>
      <c r="D287" s="10" t="s">
        <v>422</v>
      </c>
      <c r="E287" s="10" t="s">
        <v>423</v>
      </c>
      <c r="F287" s="10" t="s">
        <v>424</v>
      </c>
      <c r="G287" s="10" t="s">
        <v>425</v>
      </c>
      <c r="H287" s="10"/>
      <c r="I287" s="10" t="s">
        <v>426</v>
      </c>
      <c r="J287" s="11" t="n">
        <v>5</v>
      </c>
      <c r="K287" s="12" t="n">
        <v>5</v>
      </c>
      <c r="L287" s="13" t="s">
        <v>125</v>
      </c>
      <c r="M287" s="10" t="n">
        <v>110511</v>
      </c>
      <c r="N287" s="10" t="s">
        <v>662</v>
      </c>
      <c r="O287" s="10" t="s">
        <v>560</v>
      </c>
      <c r="P287" s="10" t="s">
        <v>561</v>
      </c>
      <c r="Q287" s="10" t="n">
        <v>4</v>
      </c>
      <c r="R287" s="10" t="s">
        <v>663</v>
      </c>
      <c r="S287" s="10" t="n">
        <v>250</v>
      </c>
      <c r="T287" s="10" t="s">
        <v>664</v>
      </c>
      <c r="U287" s="10" t="s">
        <v>665</v>
      </c>
      <c r="V287" s="10" t="n">
        <v>549498191</v>
      </c>
      <c r="W287" s="10"/>
      <c r="X287" s="14" t="s">
        <v>52</v>
      </c>
      <c r="Y287" s="14" t="s">
        <v>666</v>
      </c>
      <c r="Z287" s="14"/>
      <c r="AA287" s="14" t="s">
        <v>52</v>
      </c>
      <c r="AB287" s="14" t="s">
        <v>54</v>
      </c>
      <c r="AC287" s="13" t="s">
        <v>667</v>
      </c>
      <c r="AD287" s="15" t="n">
        <v>45.02</v>
      </c>
      <c r="AE287" s="12" t="n">
        <v>21</v>
      </c>
      <c r="AF287" s="15" t="n">
        <v>9.4542</v>
      </c>
      <c r="AG287" s="16" t="n">
        <f aca="false">ROUND($K$287*$AD$287,2)</f>
        <v>225.1</v>
      </c>
      <c r="AH287" s="16" t="n">
        <f aca="false">ROUND($K$287*($AD$287+$AF$287),2)</f>
        <v>272.37</v>
      </c>
    </row>
    <row r="288" customFormat="false" ht="25.5" hidden="false" customHeight="false" outlineLevel="0" collapsed="false">
      <c r="A288" s="9" t="n">
        <v>45612</v>
      </c>
      <c r="B288" s="10"/>
      <c r="C288" s="9" t="n">
        <v>124296</v>
      </c>
      <c r="D288" s="10" t="s">
        <v>422</v>
      </c>
      <c r="E288" s="10" t="s">
        <v>677</v>
      </c>
      <c r="F288" s="10" t="s">
        <v>678</v>
      </c>
      <c r="G288" s="10" t="s">
        <v>679</v>
      </c>
      <c r="H288" s="10"/>
      <c r="I288" s="10" t="s">
        <v>680</v>
      </c>
      <c r="J288" s="11" t="n">
        <v>3</v>
      </c>
      <c r="K288" s="12" t="n">
        <v>3</v>
      </c>
      <c r="L288" s="13" t="s">
        <v>125</v>
      </c>
      <c r="M288" s="10" t="n">
        <v>110511</v>
      </c>
      <c r="N288" s="10" t="s">
        <v>662</v>
      </c>
      <c r="O288" s="10" t="s">
        <v>560</v>
      </c>
      <c r="P288" s="10" t="s">
        <v>561</v>
      </c>
      <c r="Q288" s="10" t="n">
        <v>4</v>
      </c>
      <c r="R288" s="10" t="s">
        <v>663</v>
      </c>
      <c r="S288" s="10" t="n">
        <v>250</v>
      </c>
      <c r="T288" s="10" t="s">
        <v>664</v>
      </c>
      <c r="U288" s="10" t="s">
        <v>665</v>
      </c>
      <c r="V288" s="10" t="n">
        <v>549498191</v>
      </c>
      <c r="W288" s="10"/>
      <c r="X288" s="14" t="s">
        <v>52</v>
      </c>
      <c r="Y288" s="14" t="s">
        <v>666</v>
      </c>
      <c r="Z288" s="14"/>
      <c r="AA288" s="14" t="s">
        <v>52</v>
      </c>
      <c r="AB288" s="14" t="s">
        <v>54</v>
      </c>
      <c r="AC288" s="13" t="s">
        <v>667</v>
      </c>
      <c r="AD288" s="15" t="n">
        <v>206.18</v>
      </c>
      <c r="AE288" s="12" t="n">
        <v>21</v>
      </c>
      <c r="AF288" s="15" t="n">
        <v>43.2978</v>
      </c>
      <c r="AG288" s="16" t="n">
        <f aca="false">ROUND($K$288*$AD$288,2)</f>
        <v>618.54</v>
      </c>
      <c r="AH288" s="16" t="n">
        <f aca="false">ROUND($K$288*($AD$288+$AF$288),2)</f>
        <v>748.43</v>
      </c>
    </row>
    <row r="289" customFormat="false" ht="25.5" hidden="false" customHeight="false" outlineLevel="0" collapsed="false">
      <c r="A289" s="9" t="n">
        <v>45612</v>
      </c>
      <c r="B289" s="10"/>
      <c r="C289" s="9" t="n">
        <v>124297</v>
      </c>
      <c r="D289" s="10" t="s">
        <v>97</v>
      </c>
      <c r="E289" s="10" t="s">
        <v>512</v>
      </c>
      <c r="F289" s="10" t="s">
        <v>513</v>
      </c>
      <c r="G289" s="10" t="s">
        <v>514</v>
      </c>
      <c r="H289" s="10"/>
      <c r="I289" s="10" t="s">
        <v>220</v>
      </c>
      <c r="J289" s="11" t="n">
        <v>2</v>
      </c>
      <c r="K289" s="12" t="n">
        <v>2</v>
      </c>
      <c r="L289" s="13" t="s">
        <v>125</v>
      </c>
      <c r="M289" s="10" t="n">
        <v>110511</v>
      </c>
      <c r="N289" s="10" t="s">
        <v>662</v>
      </c>
      <c r="O289" s="10" t="s">
        <v>560</v>
      </c>
      <c r="P289" s="10" t="s">
        <v>561</v>
      </c>
      <c r="Q289" s="10" t="n">
        <v>4</v>
      </c>
      <c r="R289" s="10" t="s">
        <v>663</v>
      </c>
      <c r="S289" s="10" t="n">
        <v>250</v>
      </c>
      <c r="T289" s="10" t="s">
        <v>664</v>
      </c>
      <c r="U289" s="10" t="s">
        <v>665</v>
      </c>
      <c r="V289" s="10" t="n">
        <v>549498191</v>
      </c>
      <c r="W289" s="10"/>
      <c r="X289" s="14" t="s">
        <v>52</v>
      </c>
      <c r="Y289" s="14" t="s">
        <v>666</v>
      </c>
      <c r="Z289" s="14"/>
      <c r="AA289" s="14" t="s">
        <v>52</v>
      </c>
      <c r="AB289" s="14" t="s">
        <v>54</v>
      </c>
      <c r="AC289" s="13" t="s">
        <v>667</v>
      </c>
      <c r="AD289" s="15" t="n">
        <v>19.4</v>
      </c>
      <c r="AE289" s="12" t="n">
        <v>21</v>
      </c>
      <c r="AF289" s="15" t="n">
        <v>4.074</v>
      </c>
      <c r="AG289" s="16" t="n">
        <f aca="false">ROUND($K$289*$AD$289,2)</f>
        <v>38.8</v>
      </c>
      <c r="AH289" s="16" t="n">
        <f aca="false">ROUND($K$289*($AD$289+$AF$289),2)</f>
        <v>46.95</v>
      </c>
    </row>
    <row r="290" customFormat="false" ht="25.5" hidden="false" customHeight="false" outlineLevel="0" collapsed="false">
      <c r="A290" s="9" t="n">
        <v>45612</v>
      </c>
      <c r="B290" s="10"/>
      <c r="C290" s="9" t="n">
        <v>124298</v>
      </c>
      <c r="D290" s="10" t="s">
        <v>104</v>
      </c>
      <c r="E290" s="10" t="s">
        <v>681</v>
      </c>
      <c r="F290" s="10" t="s">
        <v>682</v>
      </c>
      <c r="G290" s="10" t="s">
        <v>683</v>
      </c>
      <c r="H290" s="10"/>
      <c r="I290" s="10" t="s">
        <v>60</v>
      </c>
      <c r="J290" s="11" t="n">
        <v>10</v>
      </c>
      <c r="K290" s="12" t="n">
        <v>10</v>
      </c>
      <c r="L290" s="13" t="s">
        <v>125</v>
      </c>
      <c r="M290" s="10" t="n">
        <v>110511</v>
      </c>
      <c r="N290" s="10" t="s">
        <v>662</v>
      </c>
      <c r="O290" s="10" t="s">
        <v>560</v>
      </c>
      <c r="P290" s="10" t="s">
        <v>561</v>
      </c>
      <c r="Q290" s="10" t="n">
        <v>4</v>
      </c>
      <c r="R290" s="10" t="s">
        <v>663</v>
      </c>
      <c r="S290" s="10" t="n">
        <v>250</v>
      </c>
      <c r="T290" s="10" t="s">
        <v>664</v>
      </c>
      <c r="U290" s="10" t="s">
        <v>665</v>
      </c>
      <c r="V290" s="10" t="n">
        <v>549498191</v>
      </c>
      <c r="W290" s="10"/>
      <c r="X290" s="14" t="s">
        <v>52</v>
      </c>
      <c r="Y290" s="14" t="s">
        <v>666</v>
      </c>
      <c r="Z290" s="14"/>
      <c r="AA290" s="14" t="s">
        <v>52</v>
      </c>
      <c r="AB290" s="14" t="s">
        <v>54</v>
      </c>
      <c r="AC290" s="13" t="s">
        <v>667</v>
      </c>
      <c r="AD290" s="15" t="n">
        <v>29.16</v>
      </c>
      <c r="AE290" s="12" t="n">
        <v>21</v>
      </c>
      <c r="AF290" s="15" t="n">
        <v>6.1236</v>
      </c>
      <c r="AG290" s="16" t="n">
        <f aca="false">ROUND($K$290*$AD$290,2)</f>
        <v>291.6</v>
      </c>
      <c r="AH290" s="16" t="n">
        <f aca="false">ROUND($K$290*($AD$290+$AF$290),2)</f>
        <v>352.84</v>
      </c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 t="s">
        <v>66</v>
      </c>
      <c r="AF291" s="17"/>
      <c r="AG291" s="18" t="n">
        <f aca="false">SUM($AG$277:$AG$290)</f>
        <v>2575.1</v>
      </c>
      <c r="AH291" s="18" t="n">
        <f aca="false">SUM($AH$277:$AH$290)</f>
        <v>3115.87</v>
      </c>
    </row>
    <row r="292" customFormat="false" ht="12.7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</row>
    <row r="293" customFormat="false" ht="51" hidden="false" customHeight="false" outlineLevel="0" collapsed="false">
      <c r="A293" s="9" t="n">
        <v>45621</v>
      </c>
      <c r="B293" s="10" t="s">
        <v>684</v>
      </c>
      <c r="C293" s="9" t="n">
        <v>124168</v>
      </c>
      <c r="D293" s="10" t="s">
        <v>685</v>
      </c>
      <c r="E293" s="10" t="s">
        <v>686</v>
      </c>
      <c r="F293" s="10" t="s">
        <v>687</v>
      </c>
      <c r="G293" s="10" t="s">
        <v>688</v>
      </c>
      <c r="H293" s="10"/>
      <c r="I293" s="10" t="s">
        <v>437</v>
      </c>
      <c r="J293" s="11" t="n">
        <v>1</v>
      </c>
      <c r="K293" s="12" t="n">
        <v>1</v>
      </c>
      <c r="L293" s="13" t="s">
        <v>125</v>
      </c>
      <c r="M293" s="10" t="n">
        <v>119911</v>
      </c>
      <c r="N293" s="10" t="s">
        <v>689</v>
      </c>
      <c r="O293" s="10" t="s">
        <v>546</v>
      </c>
      <c r="P293" s="10" t="s">
        <v>128</v>
      </c>
      <c r="Q293" s="10" t="n">
        <v>3</v>
      </c>
      <c r="R293" s="10" t="s">
        <v>690</v>
      </c>
      <c r="S293" s="10" t="n">
        <v>169694</v>
      </c>
      <c r="T293" s="10" t="s">
        <v>691</v>
      </c>
      <c r="U293" s="10" t="s">
        <v>692</v>
      </c>
      <c r="V293" s="10" t="n">
        <v>549494162</v>
      </c>
      <c r="W293" s="10" t="s">
        <v>693</v>
      </c>
      <c r="X293" s="14" t="s">
        <v>52</v>
      </c>
      <c r="Y293" s="14" t="s">
        <v>694</v>
      </c>
      <c r="Z293" s="14"/>
      <c r="AA293" s="14" t="s">
        <v>52</v>
      </c>
      <c r="AB293" s="14" t="s">
        <v>247</v>
      </c>
      <c r="AC293" s="13" t="s">
        <v>695</v>
      </c>
      <c r="AD293" s="15" t="n">
        <v>115.29</v>
      </c>
      <c r="AE293" s="12" t="n">
        <v>21</v>
      </c>
      <c r="AF293" s="15" t="n">
        <v>24.2109</v>
      </c>
      <c r="AG293" s="16" t="n">
        <f aca="false">ROUND($K$293*$AD$293,2)</f>
        <v>115.29</v>
      </c>
      <c r="AH293" s="16" t="n">
        <f aca="false">ROUND($K$293*($AD$293+$AF$293),2)</f>
        <v>139.5</v>
      </c>
    </row>
    <row r="294" customFormat="false" ht="25.5" hidden="false" customHeight="false" outlineLevel="0" collapsed="false">
      <c r="A294" s="9" t="n">
        <v>45621</v>
      </c>
      <c r="B294" s="10" t="s">
        <v>684</v>
      </c>
      <c r="C294" s="9" t="n">
        <v>124170</v>
      </c>
      <c r="D294" s="10" t="s">
        <v>277</v>
      </c>
      <c r="E294" s="10" t="s">
        <v>278</v>
      </c>
      <c r="F294" s="10" t="s">
        <v>279</v>
      </c>
      <c r="G294" s="10" t="s">
        <v>280</v>
      </c>
      <c r="H294" s="10"/>
      <c r="I294" s="10" t="s">
        <v>60</v>
      </c>
      <c r="J294" s="11" t="n">
        <v>1</v>
      </c>
      <c r="K294" s="12" t="n">
        <v>1</v>
      </c>
      <c r="L294" s="13" t="s">
        <v>125</v>
      </c>
      <c r="M294" s="10" t="n">
        <v>119911</v>
      </c>
      <c r="N294" s="10" t="s">
        <v>689</v>
      </c>
      <c r="O294" s="10" t="s">
        <v>546</v>
      </c>
      <c r="P294" s="10" t="s">
        <v>128</v>
      </c>
      <c r="Q294" s="10" t="n">
        <v>3</v>
      </c>
      <c r="R294" s="10" t="s">
        <v>690</v>
      </c>
      <c r="S294" s="10" t="n">
        <v>169694</v>
      </c>
      <c r="T294" s="10" t="s">
        <v>691</v>
      </c>
      <c r="U294" s="10" t="s">
        <v>692</v>
      </c>
      <c r="V294" s="10" t="n">
        <v>549494162</v>
      </c>
      <c r="W294" s="10" t="s">
        <v>693</v>
      </c>
      <c r="X294" s="14" t="s">
        <v>52</v>
      </c>
      <c r="Y294" s="14" t="s">
        <v>694</v>
      </c>
      <c r="Z294" s="14"/>
      <c r="AA294" s="14" t="s">
        <v>52</v>
      </c>
      <c r="AB294" s="14" t="s">
        <v>247</v>
      </c>
      <c r="AC294" s="13" t="s">
        <v>695</v>
      </c>
      <c r="AD294" s="15" t="n">
        <v>10</v>
      </c>
      <c r="AE294" s="12" t="n">
        <v>21</v>
      </c>
      <c r="AF294" s="15" t="n">
        <v>2.1</v>
      </c>
      <c r="AG294" s="16" t="n">
        <f aca="false">ROUND($K$294*$AD$294,2)</f>
        <v>10</v>
      </c>
      <c r="AH294" s="16" t="n">
        <f aca="false">ROUND($K$294*($AD$294+$AF$294),2)</f>
        <v>12.1</v>
      </c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 t="s">
        <v>66</v>
      </c>
      <c r="AF295" s="17"/>
      <c r="AG295" s="18" t="n">
        <f aca="false">SUM($AG$293:$AG$294)</f>
        <v>125.29</v>
      </c>
      <c r="AH295" s="18" t="n">
        <f aca="false">SUM($AH$293:$AH$294)</f>
        <v>151.6</v>
      </c>
    </row>
    <row r="296" customFormat="false" ht="12.7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</row>
    <row r="297" customFormat="false" ht="25.5" hidden="false" customHeight="false" outlineLevel="0" collapsed="false">
      <c r="A297" s="9" t="n">
        <v>45622</v>
      </c>
      <c r="B297" s="10" t="s">
        <v>488</v>
      </c>
      <c r="C297" s="9" t="n">
        <v>124152</v>
      </c>
      <c r="D297" s="10" t="s">
        <v>135</v>
      </c>
      <c r="E297" s="10" t="s">
        <v>141</v>
      </c>
      <c r="F297" s="10" t="s">
        <v>142</v>
      </c>
      <c r="G297" s="10" t="s">
        <v>143</v>
      </c>
      <c r="H297" s="10"/>
      <c r="I297" s="10" t="s">
        <v>144</v>
      </c>
      <c r="J297" s="11" t="n">
        <v>6</v>
      </c>
      <c r="K297" s="12" t="n">
        <v>6</v>
      </c>
      <c r="L297" s="13" t="s">
        <v>45</v>
      </c>
      <c r="M297" s="10" t="n">
        <v>314020</v>
      </c>
      <c r="N297" s="10" t="s">
        <v>489</v>
      </c>
      <c r="O297" s="10" t="s">
        <v>490</v>
      </c>
      <c r="P297" s="10" t="s">
        <v>128</v>
      </c>
      <c r="Q297" s="10" t="n">
        <v>2</v>
      </c>
      <c r="R297" s="10" t="s">
        <v>696</v>
      </c>
      <c r="S297" s="10" t="n">
        <v>169849</v>
      </c>
      <c r="T297" s="10" t="s">
        <v>697</v>
      </c>
      <c r="U297" s="10" t="s">
        <v>698</v>
      </c>
      <c r="V297" s="10" t="n">
        <v>549496100</v>
      </c>
      <c r="W297" s="10"/>
      <c r="X297" s="14" t="s">
        <v>699</v>
      </c>
      <c r="Y297" s="14" t="s">
        <v>495</v>
      </c>
      <c r="Z297" s="14"/>
      <c r="AA297" s="14" t="s">
        <v>699</v>
      </c>
      <c r="AB297" s="14"/>
      <c r="AC297" s="13" t="s">
        <v>700</v>
      </c>
      <c r="AD297" s="15" t="n">
        <v>11.71</v>
      </c>
      <c r="AE297" s="12" t="n">
        <v>21</v>
      </c>
      <c r="AF297" s="15" t="n">
        <v>2.4591</v>
      </c>
      <c r="AG297" s="16" t="n">
        <f aca="false">ROUND($K$297*$AD$297,2)</f>
        <v>70.26</v>
      </c>
      <c r="AH297" s="16" t="n">
        <f aca="false">ROUND($K$297*($AD$297+$AF$297),2)</f>
        <v>85.01</v>
      </c>
    </row>
    <row r="298" customFormat="false" ht="25.5" hidden="false" customHeight="false" outlineLevel="0" collapsed="false">
      <c r="A298" s="9" t="n">
        <v>45622</v>
      </c>
      <c r="B298" s="10" t="s">
        <v>488</v>
      </c>
      <c r="C298" s="9" t="n">
        <v>124153</v>
      </c>
      <c r="D298" s="10" t="s">
        <v>88</v>
      </c>
      <c r="E298" s="10" t="s">
        <v>93</v>
      </c>
      <c r="F298" s="10" t="s">
        <v>94</v>
      </c>
      <c r="G298" s="10" t="s">
        <v>95</v>
      </c>
      <c r="H298" s="10"/>
      <c r="I298" s="10" t="s">
        <v>96</v>
      </c>
      <c r="J298" s="11" t="n">
        <v>6</v>
      </c>
      <c r="K298" s="12" t="n">
        <v>6</v>
      </c>
      <c r="L298" s="13" t="s">
        <v>45</v>
      </c>
      <c r="M298" s="10" t="n">
        <v>314020</v>
      </c>
      <c r="N298" s="10" t="s">
        <v>489</v>
      </c>
      <c r="O298" s="10" t="s">
        <v>490</v>
      </c>
      <c r="P298" s="10" t="s">
        <v>128</v>
      </c>
      <c r="Q298" s="10" t="n">
        <v>2</v>
      </c>
      <c r="R298" s="10" t="s">
        <v>696</v>
      </c>
      <c r="S298" s="10" t="n">
        <v>169849</v>
      </c>
      <c r="T298" s="10" t="s">
        <v>697</v>
      </c>
      <c r="U298" s="10" t="s">
        <v>698</v>
      </c>
      <c r="V298" s="10" t="n">
        <v>549496100</v>
      </c>
      <c r="W298" s="10"/>
      <c r="X298" s="14" t="s">
        <v>699</v>
      </c>
      <c r="Y298" s="14" t="s">
        <v>495</v>
      </c>
      <c r="Z298" s="14"/>
      <c r="AA298" s="14" t="s">
        <v>699</v>
      </c>
      <c r="AB298" s="14"/>
      <c r="AC298" s="13" t="s">
        <v>700</v>
      </c>
      <c r="AD298" s="15" t="n">
        <v>15.86</v>
      </c>
      <c r="AE298" s="12" t="n">
        <v>21</v>
      </c>
      <c r="AF298" s="15" t="n">
        <v>3.3306</v>
      </c>
      <c r="AG298" s="16" t="n">
        <f aca="false">ROUND($K$298*$AD$298,2)</f>
        <v>95.16</v>
      </c>
      <c r="AH298" s="16" t="n">
        <f aca="false">ROUND($K$298*($AD$298+$AF$298),2)</f>
        <v>115.14</v>
      </c>
    </row>
    <row r="299" customFormat="false" ht="25.5" hidden="false" customHeight="false" outlineLevel="0" collapsed="false">
      <c r="A299" s="9" t="n">
        <v>45622</v>
      </c>
      <c r="B299" s="10" t="s">
        <v>488</v>
      </c>
      <c r="C299" s="9" t="n">
        <v>124154</v>
      </c>
      <c r="D299" s="10" t="s">
        <v>185</v>
      </c>
      <c r="E299" s="10" t="s">
        <v>267</v>
      </c>
      <c r="F299" s="10" t="s">
        <v>268</v>
      </c>
      <c r="G299" s="10" t="s">
        <v>269</v>
      </c>
      <c r="H299" s="10"/>
      <c r="I299" s="10" t="s">
        <v>270</v>
      </c>
      <c r="J299" s="11" t="n">
        <v>4</v>
      </c>
      <c r="K299" s="12" t="n">
        <v>4</v>
      </c>
      <c r="L299" s="13" t="s">
        <v>45</v>
      </c>
      <c r="M299" s="10" t="n">
        <v>314020</v>
      </c>
      <c r="N299" s="10" t="s">
        <v>489</v>
      </c>
      <c r="O299" s="10" t="s">
        <v>490</v>
      </c>
      <c r="P299" s="10" t="s">
        <v>128</v>
      </c>
      <c r="Q299" s="10" t="n">
        <v>2</v>
      </c>
      <c r="R299" s="10" t="s">
        <v>696</v>
      </c>
      <c r="S299" s="10" t="n">
        <v>169849</v>
      </c>
      <c r="T299" s="10" t="s">
        <v>697</v>
      </c>
      <c r="U299" s="10" t="s">
        <v>698</v>
      </c>
      <c r="V299" s="10" t="n">
        <v>549496100</v>
      </c>
      <c r="W299" s="10"/>
      <c r="X299" s="14" t="s">
        <v>699</v>
      </c>
      <c r="Y299" s="14" t="s">
        <v>495</v>
      </c>
      <c r="Z299" s="14"/>
      <c r="AA299" s="14" t="s">
        <v>699</v>
      </c>
      <c r="AB299" s="14"/>
      <c r="AC299" s="13" t="s">
        <v>700</v>
      </c>
      <c r="AD299" s="15" t="n">
        <v>12.96</v>
      </c>
      <c r="AE299" s="12" t="n">
        <v>21</v>
      </c>
      <c r="AF299" s="15" t="n">
        <v>2.7216</v>
      </c>
      <c r="AG299" s="16" t="n">
        <f aca="false">ROUND($K$299*$AD$299,2)</f>
        <v>51.84</v>
      </c>
      <c r="AH299" s="16" t="n">
        <f aca="false">ROUND($K$299*($AD$299+$AF$299),2)</f>
        <v>62.73</v>
      </c>
    </row>
    <row r="300" customFormat="false" ht="51" hidden="false" customHeight="false" outlineLevel="0" collapsed="false">
      <c r="A300" s="9" t="n">
        <v>45622</v>
      </c>
      <c r="B300" s="10" t="s">
        <v>488</v>
      </c>
      <c r="C300" s="9" t="n">
        <v>124169</v>
      </c>
      <c r="D300" s="10" t="s">
        <v>68</v>
      </c>
      <c r="E300" s="10" t="s">
        <v>498</v>
      </c>
      <c r="F300" s="10" t="s">
        <v>102</v>
      </c>
      <c r="G300" s="10" t="s">
        <v>499</v>
      </c>
      <c r="H300" s="10"/>
      <c r="I300" s="10" t="s">
        <v>165</v>
      </c>
      <c r="J300" s="11" t="n">
        <v>5</v>
      </c>
      <c r="K300" s="12" t="n">
        <v>5</v>
      </c>
      <c r="L300" s="13" t="s">
        <v>45</v>
      </c>
      <c r="M300" s="10" t="n">
        <v>314020</v>
      </c>
      <c r="N300" s="10" t="s">
        <v>489</v>
      </c>
      <c r="O300" s="10" t="s">
        <v>490</v>
      </c>
      <c r="P300" s="10" t="s">
        <v>128</v>
      </c>
      <c r="Q300" s="10" t="n">
        <v>2</v>
      </c>
      <c r="R300" s="10" t="s">
        <v>696</v>
      </c>
      <c r="S300" s="10" t="n">
        <v>169849</v>
      </c>
      <c r="T300" s="10" t="s">
        <v>697</v>
      </c>
      <c r="U300" s="10" t="s">
        <v>698</v>
      </c>
      <c r="V300" s="10" t="n">
        <v>549496100</v>
      </c>
      <c r="W300" s="10"/>
      <c r="X300" s="14" t="s">
        <v>699</v>
      </c>
      <c r="Y300" s="14" t="s">
        <v>495</v>
      </c>
      <c r="Z300" s="14"/>
      <c r="AA300" s="14" t="s">
        <v>699</v>
      </c>
      <c r="AB300" s="14"/>
      <c r="AC300" s="13" t="s">
        <v>700</v>
      </c>
      <c r="AD300" s="15" t="n">
        <v>36.48</v>
      </c>
      <c r="AE300" s="12" t="n">
        <v>21</v>
      </c>
      <c r="AF300" s="15" t="n">
        <v>7.6608</v>
      </c>
      <c r="AG300" s="16" t="n">
        <f aca="false">ROUND($K$300*$AD$300,2)</f>
        <v>182.4</v>
      </c>
      <c r="AH300" s="16" t="n">
        <f aca="false">ROUND($K$300*($AD$300+$AF$300),2)</f>
        <v>220.7</v>
      </c>
    </row>
    <row r="301" customFormat="false" ht="25.5" hidden="false" customHeight="false" outlineLevel="0" collapsed="false">
      <c r="A301" s="9" t="n">
        <v>45622</v>
      </c>
      <c r="B301" s="10" t="s">
        <v>488</v>
      </c>
      <c r="C301" s="9" t="n">
        <v>124171</v>
      </c>
      <c r="D301" s="10" t="s">
        <v>68</v>
      </c>
      <c r="E301" s="10" t="s">
        <v>281</v>
      </c>
      <c r="F301" s="10" t="s">
        <v>282</v>
      </c>
      <c r="G301" s="10" t="s">
        <v>283</v>
      </c>
      <c r="H301" s="10"/>
      <c r="I301" s="10" t="s">
        <v>284</v>
      </c>
      <c r="J301" s="11" t="n">
        <v>6</v>
      </c>
      <c r="K301" s="12" t="n">
        <v>6</v>
      </c>
      <c r="L301" s="13" t="s">
        <v>45</v>
      </c>
      <c r="M301" s="10" t="n">
        <v>314020</v>
      </c>
      <c r="N301" s="10" t="s">
        <v>489</v>
      </c>
      <c r="O301" s="10" t="s">
        <v>490</v>
      </c>
      <c r="P301" s="10" t="s">
        <v>128</v>
      </c>
      <c r="Q301" s="10" t="n">
        <v>2</v>
      </c>
      <c r="R301" s="10" t="s">
        <v>696</v>
      </c>
      <c r="S301" s="10" t="n">
        <v>169849</v>
      </c>
      <c r="T301" s="10" t="s">
        <v>697</v>
      </c>
      <c r="U301" s="10" t="s">
        <v>698</v>
      </c>
      <c r="V301" s="10" t="n">
        <v>549496100</v>
      </c>
      <c r="W301" s="10"/>
      <c r="X301" s="14" t="s">
        <v>699</v>
      </c>
      <c r="Y301" s="14" t="s">
        <v>495</v>
      </c>
      <c r="Z301" s="14"/>
      <c r="AA301" s="14" t="s">
        <v>699</v>
      </c>
      <c r="AB301" s="14"/>
      <c r="AC301" s="13" t="s">
        <v>700</v>
      </c>
      <c r="AD301" s="15" t="n">
        <v>8.71</v>
      </c>
      <c r="AE301" s="12" t="n">
        <v>21</v>
      </c>
      <c r="AF301" s="15" t="n">
        <v>1.8291</v>
      </c>
      <c r="AG301" s="16" t="n">
        <f aca="false">ROUND($K$301*$AD$301,2)</f>
        <v>52.26</v>
      </c>
      <c r="AH301" s="16" t="n">
        <f aca="false">ROUND($K$301*($AD$301+$AF$301),2)</f>
        <v>63.23</v>
      </c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 t="s">
        <v>66</v>
      </c>
      <c r="AF302" s="17"/>
      <c r="AG302" s="18" t="n">
        <f aca="false">SUM($AG$297:$AG$301)</f>
        <v>451.92</v>
      </c>
      <c r="AH302" s="18" t="n">
        <f aca="false">SUM($AH$297:$AH$301)</f>
        <v>546.81</v>
      </c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</row>
    <row r="304" customFormat="false" ht="25.5" hidden="false" customHeight="false" outlineLevel="0" collapsed="false">
      <c r="A304" s="9" t="n">
        <v>45629</v>
      </c>
      <c r="B304" s="10" t="s">
        <v>701</v>
      </c>
      <c r="C304" s="9" t="n">
        <v>124526</v>
      </c>
      <c r="D304" s="10" t="s">
        <v>190</v>
      </c>
      <c r="E304" s="10" t="s">
        <v>702</v>
      </c>
      <c r="F304" s="10" t="s">
        <v>703</v>
      </c>
      <c r="G304" s="10" t="s">
        <v>704</v>
      </c>
      <c r="H304" s="10"/>
      <c r="I304" s="10" t="s">
        <v>705</v>
      </c>
      <c r="J304" s="11" t="n">
        <v>70</v>
      </c>
      <c r="K304" s="12" t="n">
        <v>70</v>
      </c>
      <c r="L304" s="13" t="s">
        <v>45</v>
      </c>
      <c r="M304" s="10" t="n">
        <v>994200</v>
      </c>
      <c r="N304" s="10" t="s">
        <v>706</v>
      </c>
      <c r="O304" s="10" t="s">
        <v>341</v>
      </c>
      <c r="P304" s="10" t="s">
        <v>342</v>
      </c>
      <c r="Q304" s="10" t="n">
        <v>2</v>
      </c>
      <c r="R304" s="10" t="n">
        <v>217</v>
      </c>
      <c r="S304" s="10" t="n">
        <v>117382</v>
      </c>
      <c r="T304" s="10" t="s">
        <v>707</v>
      </c>
      <c r="U304" s="10" t="s">
        <v>708</v>
      </c>
      <c r="V304" s="10" t="n">
        <v>549493166</v>
      </c>
      <c r="W304" s="10"/>
      <c r="X304" s="14" t="s">
        <v>709</v>
      </c>
      <c r="Y304" s="14" t="s">
        <v>710</v>
      </c>
      <c r="Z304" s="14" t="s">
        <v>711</v>
      </c>
      <c r="AA304" s="14" t="s">
        <v>605</v>
      </c>
      <c r="AB304" s="14" t="s">
        <v>156</v>
      </c>
      <c r="AC304" s="13" t="s">
        <v>712</v>
      </c>
      <c r="AD304" s="15" t="n">
        <v>12.08</v>
      </c>
      <c r="AE304" s="12" t="n">
        <v>21</v>
      </c>
      <c r="AF304" s="15" t="n">
        <v>2.5368</v>
      </c>
      <c r="AG304" s="16" t="n">
        <f aca="false">ROUND($K$304*$AD$304,2)</f>
        <v>845.6</v>
      </c>
      <c r="AH304" s="16" t="n">
        <f aca="false">ROUND($K$304*($AD$304+$AF$304),2)</f>
        <v>1023.18</v>
      </c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 t="s">
        <v>66</v>
      </c>
      <c r="AF305" s="17"/>
      <c r="AG305" s="18" t="n">
        <f aca="false">SUM($AG$304:$AG$304)</f>
        <v>845.6</v>
      </c>
      <c r="AH305" s="18" t="n">
        <f aca="false">SUM($AH$304:$AH$304)</f>
        <v>1023.18</v>
      </c>
    </row>
    <row r="306" customFormat="false" ht="12.7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</row>
    <row r="307" customFormat="false" ht="51" hidden="false" customHeight="false" outlineLevel="0" collapsed="false">
      <c r="A307" s="9" t="n">
        <v>45641</v>
      </c>
      <c r="B307" s="10"/>
      <c r="C307" s="9" t="n">
        <v>124421</v>
      </c>
      <c r="D307" s="10" t="s">
        <v>685</v>
      </c>
      <c r="E307" s="10" t="s">
        <v>686</v>
      </c>
      <c r="F307" s="10" t="s">
        <v>687</v>
      </c>
      <c r="G307" s="10" t="s">
        <v>688</v>
      </c>
      <c r="H307" s="10"/>
      <c r="I307" s="10" t="s">
        <v>437</v>
      </c>
      <c r="J307" s="11" t="n">
        <v>1</v>
      </c>
      <c r="K307" s="12" t="n">
        <v>1</v>
      </c>
      <c r="L307" s="13" t="s">
        <v>45</v>
      </c>
      <c r="M307" s="10" t="n">
        <v>711000</v>
      </c>
      <c r="N307" s="10" t="s">
        <v>713</v>
      </c>
      <c r="O307" s="10" t="s">
        <v>714</v>
      </c>
      <c r="P307" s="10" t="s">
        <v>128</v>
      </c>
      <c r="Q307" s="10" t="n">
        <v>1</v>
      </c>
      <c r="R307" s="10" t="s">
        <v>715</v>
      </c>
      <c r="S307" s="10" t="n">
        <v>133312</v>
      </c>
      <c r="T307" s="10" t="s">
        <v>716</v>
      </c>
      <c r="U307" s="10" t="s">
        <v>717</v>
      </c>
      <c r="V307" s="10" t="n">
        <v>549493446</v>
      </c>
      <c r="W307" s="10"/>
      <c r="X307" s="14" t="s">
        <v>718</v>
      </c>
      <c r="Y307" s="14" t="s">
        <v>719</v>
      </c>
      <c r="Z307" s="14" t="s">
        <v>720</v>
      </c>
      <c r="AA307" s="14" t="s">
        <v>721</v>
      </c>
      <c r="AB307" s="14" t="s">
        <v>156</v>
      </c>
      <c r="AC307" s="13" t="s">
        <v>722</v>
      </c>
      <c r="AD307" s="15" t="n">
        <v>115.29</v>
      </c>
      <c r="AE307" s="12" t="n">
        <v>21</v>
      </c>
      <c r="AF307" s="15" t="n">
        <v>24.2109</v>
      </c>
      <c r="AG307" s="16" t="n">
        <f aca="false">ROUND($K$307*$AD$307,2)</f>
        <v>115.29</v>
      </c>
      <c r="AH307" s="16" t="n">
        <f aca="false">ROUND($K$307*($AD$307+$AF$307),2)</f>
        <v>139.5</v>
      </c>
    </row>
    <row r="308" customFormat="false" ht="25.5" hidden="false" customHeight="false" outlineLevel="0" collapsed="false">
      <c r="A308" s="9" t="n">
        <v>45641</v>
      </c>
      <c r="B308" s="10"/>
      <c r="C308" s="9" t="n">
        <v>124448</v>
      </c>
      <c r="D308" s="10" t="s">
        <v>221</v>
      </c>
      <c r="E308" s="10" t="s">
        <v>634</v>
      </c>
      <c r="F308" s="10" t="s">
        <v>635</v>
      </c>
      <c r="G308" s="10" t="s">
        <v>636</v>
      </c>
      <c r="H308" s="10"/>
      <c r="I308" s="10" t="s">
        <v>60</v>
      </c>
      <c r="J308" s="11" t="n">
        <v>5</v>
      </c>
      <c r="K308" s="12" t="n">
        <v>5</v>
      </c>
      <c r="L308" s="13" t="s">
        <v>45</v>
      </c>
      <c r="M308" s="10" t="n">
        <v>711000</v>
      </c>
      <c r="N308" s="10" t="s">
        <v>713</v>
      </c>
      <c r="O308" s="10" t="s">
        <v>714</v>
      </c>
      <c r="P308" s="10" t="s">
        <v>128</v>
      </c>
      <c r="Q308" s="10" t="n">
        <v>1</v>
      </c>
      <c r="R308" s="10" t="s">
        <v>715</v>
      </c>
      <c r="S308" s="10" t="n">
        <v>133312</v>
      </c>
      <c r="T308" s="10" t="s">
        <v>716</v>
      </c>
      <c r="U308" s="10" t="s">
        <v>717</v>
      </c>
      <c r="V308" s="10" t="n">
        <v>549493446</v>
      </c>
      <c r="W308" s="10"/>
      <c r="X308" s="14" t="s">
        <v>718</v>
      </c>
      <c r="Y308" s="14" t="s">
        <v>719</v>
      </c>
      <c r="Z308" s="14" t="s">
        <v>720</v>
      </c>
      <c r="AA308" s="14" t="s">
        <v>721</v>
      </c>
      <c r="AB308" s="14" t="s">
        <v>156</v>
      </c>
      <c r="AC308" s="13" t="s">
        <v>722</v>
      </c>
      <c r="AD308" s="15" t="n">
        <v>14.52</v>
      </c>
      <c r="AE308" s="12" t="n">
        <v>21</v>
      </c>
      <c r="AF308" s="15" t="n">
        <v>3.0492</v>
      </c>
      <c r="AG308" s="16" t="n">
        <f aca="false">ROUND($K$308*$AD$308,2)</f>
        <v>72.6</v>
      </c>
      <c r="AH308" s="16" t="n">
        <f aca="false">ROUND($K$308*($AD$308+$AF$308),2)</f>
        <v>87.85</v>
      </c>
    </row>
    <row r="309" customFormat="false" ht="25.5" hidden="false" customHeight="false" outlineLevel="0" collapsed="false">
      <c r="A309" s="9" t="n">
        <v>45641</v>
      </c>
      <c r="B309" s="10"/>
      <c r="C309" s="9" t="n">
        <v>124452</v>
      </c>
      <c r="D309" s="10" t="s">
        <v>277</v>
      </c>
      <c r="E309" s="10" t="s">
        <v>723</v>
      </c>
      <c r="F309" s="10" t="s">
        <v>724</v>
      </c>
      <c r="G309" s="10" t="s">
        <v>725</v>
      </c>
      <c r="H309" s="10"/>
      <c r="I309" s="10" t="s">
        <v>60</v>
      </c>
      <c r="J309" s="11" t="n">
        <v>7</v>
      </c>
      <c r="K309" s="12" t="n">
        <v>7</v>
      </c>
      <c r="L309" s="13" t="s">
        <v>45</v>
      </c>
      <c r="M309" s="10" t="n">
        <v>711000</v>
      </c>
      <c r="N309" s="10" t="s">
        <v>713</v>
      </c>
      <c r="O309" s="10" t="s">
        <v>714</v>
      </c>
      <c r="P309" s="10" t="s">
        <v>128</v>
      </c>
      <c r="Q309" s="10" t="n">
        <v>1</v>
      </c>
      <c r="R309" s="10" t="s">
        <v>715</v>
      </c>
      <c r="S309" s="10" t="n">
        <v>133312</v>
      </c>
      <c r="T309" s="10" t="s">
        <v>716</v>
      </c>
      <c r="U309" s="10" t="s">
        <v>717</v>
      </c>
      <c r="V309" s="10" t="n">
        <v>549493446</v>
      </c>
      <c r="W309" s="10"/>
      <c r="X309" s="14" t="s">
        <v>718</v>
      </c>
      <c r="Y309" s="14" t="s">
        <v>719</v>
      </c>
      <c r="Z309" s="14" t="s">
        <v>720</v>
      </c>
      <c r="AA309" s="14" t="s">
        <v>721</v>
      </c>
      <c r="AB309" s="14" t="s">
        <v>156</v>
      </c>
      <c r="AC309" s="13" t="s">
        <v>722</v>
      </c>
      <c r="AD309" s="15" t="n">
        <v>6.95</v>
      </c>
      <c r="AE309" s="12" t="n">
        <v>21</v>
      </c>
      <c r="AF309" s="15" t="n">
        <v>1.4595</v>
      </c>
      <c r="AG309" s="16" t="n">
        <f aca="false">ROUND($K$309*$AD$309,2)</f>
        <v>48.65</v>
      </c>
      <c r="AH309" s="16" t="n">
        <f aca="false">ROUND($K$309*($AD$309+$AF$309),2)</f>
        <v>58.87</v>
      </c>
    </row>
    <row r="310" customFormat="false" ht="25.5" hidden="false" customHeight="false" outlineLevel="0" collapsed="false">
      <c r="A310" s="9" t="n">
        <v>45641</v>
      </c>
      <c r="B310" s="10"/>
      <c r="C310" s="9" t="n">
        <v>124454</v>
      </c>
      <c r="D310" s="10" t="s">
        <v>277</v>
      </c>
      <c r="E310" s="10" t="s">
        <v>278</v>
      </c>
      <c r="F310" s="10" t="s">
        <v>279</v>
      </c>
      <c r="G310" s="10" t="s">
        <v>280</v>
      </c>
      <c r="H310" s="10"/>
      <c r="I310" s="10" t="s">
        <v>60</v>
      </c>
      <c r="J310" s="11" t="n">
        <v>7</v>
      </c>
      <c r="K310" s="12" t="n">
        <v>7</v>
      </c>
      <c r="L310" s="13" t="s">
        <v>45</v>
      </c>
      <c r="M310" s="10" t="n">
        <v>711000</v>
      </c>
      <c r="N310" s="10" t="s">
        <v>713</v>
      </c>
      <c r="O310" s="10" t="s">
        <v>714</v>
      </c>
      <c r="P310" s="10" t="s">
        <v>128</v>
      </c>
      <c r="Q310" s="10" t="n">
        <v>1</v>
      </c>
      <c r="R310" s="10" t="s">
        <v>715</v>
      </c>
      <c r="S310" s="10" t="n">
        <v>133312</v>
      </c>
      <c r="T310" s="10" t="s">
        <v>716</v>
      </c>
      <c r="U310" s="10" t="s">
        <v>717</v>
      </c>
      <c r="V310" s="10" t="n">
        <v>549493446</v>
      </c>
      <c r="W310" s="10"/>
      <c r="X310" s="14" t="s">
        <v>718</v>
      </c>
      <c r="Y310" s="14" t="s">
        <v>719</v>
      </c>
      <c r="Z310" s="14" t="s">
        <v>720</v>
      </c>
      <c r="AA310" s="14" t="s">
        <v>721</v>
      </c>
      <c r="AB310" s="14" t="s">
        <v>156</v>
      </c>
      <c r="AC310" s="13" t="s">
        <v>722</v>
      </c>
      <c r="AD310" s="15" t="n">
        <v>10</v>
      </c>
      <c r="AE310" s="12" t="n">
        <v>21</v>
      </c>
      <c r="AF310" s="15" t="n">
        <v>2.1</v>
      </c>
      <c r="AG310" s="16" t="n">
        <f aca="false">ROUND($K$310*$AD$310,2)</f>
        <v>70</v>
      </c>
      <c r="AH310" s="16" t="n">
        <f aca="false">ROUND($K$310*($AD$310+$AF$310),2)</f>
        <v>84.7</v>
      </c>
    </row>
    <row r="311" customFormat="false" ht="51" hidden="false" customHeight="false" outlineLevel="0" collapsed="false">
      <c r="A311" s="9" t="n">
        <v>45641</v>
      </c>
      <c r="B311" s="10"/>
      <c r="C311" s="9" t="n">
        <v>124468</v>
      </c>
      <c r="D311" s="10" t="s">
        <v>68</v>
      </c>
      <c r="E311" s="10" t="s">
        <v>498</v>
      </c>
      <c r="F311" s="10" t="s">
        <v>102</v>
      </c>
      <c r="G311" s="10" t="s">
        <v>499</v>
      </c>
      <c r="H311" s="10"/>
      <c r="I311" s="10" t="s">
        <v>165</v>
      </c>
      <c r="J311" s="11" t="n">
        <v>1</v>
      </c>
      <c r="K311" s="12" t="n">
        <v>1</v>
      </c>
      <c r="L311" s="13" t="s">
        <v>45</v>
      </c>
      <c r="M311" s="10" t="n">
        <v>711000</v>
      </c>
      <c r="N311" s="10" t="s">
        <v>713</v>
      </c>
      <c r="O311" s="10" t="s">
        <v>714</v>
      </c>
      <c r="P311" s="10" t="s">
        <v>128</v>
      </c>
      <c r="Q311" s="10" t="n">
        <v>1</v>
      </c>
      <c r="R311" s="10" t="s">
        <v>715</v>
      </c>
      <c r="S311" s="10" t="n">
        <v>133312</v>
      </c>
      <c r="T311" s="10" t="s">
        <v>716</v>
      </c>
      <c r="U311" s="10" t="s">
        <v>717</v>
      </c>
      <c r="V311" s="10" t="n">
        <v>549493446</v>
      </c>
      <c r="W311" s="10"/>
      <c r="X311" s="14" t="s">
        <v>718</v>
      </c>
      <c r="Y311" s="14" t="s">
        <v>719</v>
      </c>
      <c r="Z311" s="14" t="s">
        <v>720</v>
      </c>
      <c r="AA311" s="14" t="s">
        <v>721</v>
      </c>
      <c r="AB311" s="14" t="s">
        <v>156</v>
      </c>
      <c r="AC311" s="13" t="s">
        <v>722</v>
      </c>
      <c r="AD311" s="15" t="n">
        <v>36.48</v>
      </c>
      <c r="AE311" s="12" t="n">
        <v>21</v>
      </c>
      <c r="AF311" s="15" t="n">
        <v>7.6608</v>
      </c>
      <c r="AG311" s="16" t="n">
        <f aca="false">ROUND($K$311*$AD$311,2)</f>
        <v>36.48</v>
      </c>
      <c r="AH311" s="16" t="n">
        <f aca="false">ROUND($K$311*($AD$311+$AF$311),2)</f>
        <v>44.14</v>
      </c>
    </row>
    <row r="312" customFormat="false" ht="51" hidden="false" customHeight="false" outlineLevel="0" collapsed="false">
      <c r="A312" s="9" t="n">
        <v>45641</v>
      </c>
      <c r="B312" s="10"/>
      <c r="C312" s="9" t="n">
        <v>124469</v>
      </c>
      <c r="D312" s="10" t="s">
        <v>68</v>
      </c>
      <c r="E312" s="10" t="s">
        <v>101</v>
      </c>
      <c r="F312" s="10" t="s">
        <v>102</v>
      </c>
      <c r="G312" s="10" t="s">
        <v>103</v>
      </c>
      <c r="H312" s="10"/>
      <c r="I312" s="10" t="s">
        <v>44</v>
      </c>
      <c r="J312" s="11" t="n">
        <v>1</v>
      </c>
      <c r="K312" s="12" t="n">
        <v>1</v>
      </c>
      <c r="L312" s="13" t="s">
        <v>45</v>
      </c>
      <c r="M312" s="10" t="n">
        <v>711000</v>
      </c>
      <c r="N312" s="10" t="s">
        <v>713</v>
      </c>
      <c r="O312" s="10" t="s">
        <v>714</v>
      </c>
      <c r="P312" s="10" t="s">
        <v>128</v>
      </c>
      <c r="Q312" s="10" t="n">
        <v>1</v>
      </c>
      <c r="R312" s="10" t="s">
        <v>715</v>
      </c>
      <c r="S312" s="10" t="n">
        <v>133312</v>
      </c>
      <c r="T312" s="10" t="s">
        <v>716</v>
      </c>
      <c r="U312" s="10" t="s">
        <v>717</v>
      </c>
      <c r="V312" s="10" t="n">
        <v>549493446</v>
      </c>
      <c r="W312" s="10"/>
      <c r="X312" s="14" t="s">
        <v>718</v>
      </c>
      <c r="Y312" s="14" t="s">
        <v>719</v>
      </c>
      <c r="Z312" s="14" t="s">
        <v>720</v>
      </c>
      <c r="AA312" s="14" t="s">
        <v>721</v>
      </c>
      <c r="AB312" s="14" t="s">
        <v>156</v>
      </c>
      <c r="AC312" s="13" t="s">
        <v>722</v>
      </c>
      <c r="AD312" s="15" t="n">
        <v>23.06</v>
      </c>
      <c r="AE312" s="12" t="n">
        <v>21</v>
      </c>
      <c r="AF312" s="15" t="n">
        <v>4.8426</v>
      </c>
      <c r="AG312" s="16" t="n">
        <f aca="false">ROUND($K$312*$AD$312,2)</f>
        <v>23.06</v>
      </c>
      <c r="AH312" s="16" t="n">
        <f aca="false">ROUND($K$312*($AD$312+$AF$312),2)</f>
        <v>27.9</v>
      </c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 t="s">
        <v>66</v>
      </c>
      <c r="AF313" s="17"/>
      <c r="AG313" s="18" t="n">
        <f aca="false">SUM($AG$307:$AG$312)</f>
        <v>366.08</v>
      </c>
      <c r="AH313" s="18" t="n">
        <f aca="false">SUM($AH$307:$AH$312)</f>
        <v>442.96</v>
      </c>
    </row>
    <row r="314" customFormat="false" ht="12.7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</row>
    <row r="315" customFormat="false" ht="20.1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1" t="s">
        <v>726</v>
      </c>
      <c r="AF315" s="21"/>
      <c r="AG315" s="22" t="n">
        <f aca="false">(0)+SUM($AG$9,$AG$20,$AG$24,$AG$29,$AG$56,$AG$65,$AG$81,$AG$84,$AG$89,$AG$128,$AG$133,$AG$142,$AG$160,$AG$163,$AG$168,$AG$178,$AG$182,$AG$186,$AG$195,$AG$201,$AG$204,$AG$211,$AG$224,$AG$245,$AG$272,$AG$275,$AG$291,$AG$295,$AG$302,$AG$305)+SUM($AG$313)</f>
        <v>157529.1</v>
      </c>
      <c r="AH315" s="22" t="n">
        <f aca="false">(0)+SUM($AH$9,$AH$20,$AH$24,$AH$29,$AH$56,$AH$65,$AH$81,$AH$84,$AH$89,$AH$128,$AH$133,$AH$142,$AH$160,$AH$163,$AH$168,$AH$178,$AH$182,$AH$186,$AH$195,$AH$201,$AH$204,$AH$211,$AH$224,$AH$245,$AH$272,$AH$275,$AH$291,$AH$295,$AH$302,$AH$305)+SUM($AH$313)</f>
        <v>190610.24</v>
      </c>
    </row>
    <row r="316" customFormat="false" ht="12.7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</row>
  </sheetData>
  <mergeCells count="74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9:C9"/>
    <mergeCell ref="AE9:AF9"/>
    <mergeCell ref="A20:C20"/>
    <mergeCell ref="AE20:AF20"/>
    <mergeCell ref="A24:C24"/>
    <mergeCell ref="AE24:AF24"/>
    <mergeCell ref="A29:C29"/>
    <mergeCell ref="AE29:AF29"/>
    <mergeCell ref="A56:C56"/>
    <mergeCell ref="AE56:AF56"/>
    <mergeCell ref="A65:C65"/>
    <mergeCell ref="AE65:AF65"/>
    <mergeCell ref="A81:C81"/>
    <mergeCell ref="AE81:AF81"/>
    <mergeCell ref="A84:C84"/>
    <mergeCell ref="AE84:AF84"/>
    <mergeCell ref="A89:C89"/>
    <mergeCell ref="AE89:AF89"/>
    <mergeCell ref="A128:C128"/>
    <mergeCell ref="AE128:AF128"/>
    <mergeCell ref="A133:C133"/>
    <mergeCell ref="AE133:AF133"/>
    <mergeCell ref="A142:C142"/>
    <mergeCell ref="AE142:AF142"/>
    <mergeCell ref="A160:C160"/>
    <mergeCell ref="AE160:AF160"/>
    <mergeCell ref="A163:C163"/>
    <mergeCell ref="AE163:AF163"/>
    <mergeCell ref="A168:C168"/>
    <mergeCell ref="AE168:AF168"/>
    <mergeCell ref="A178:C178"/>
    <mergeCell ref="AE178:AF178"/>
    <mergeCell ref="A182:C182"/>
    <mergeCell ref="AE182:AF182"/>
    <mergeCell ref="A186:C186"/>
    <mergeCell ref="AE186:AF186"/>
    <mergeCell ref="A195:C195"/>
    <mergeCell ref="AE195:AF195"/>
    <mergeCell ref="A201:C201"/>
    <mergeCell ref="AE201:AF201"/>
    <mergeCell ref="A204:C204"/>
    <mergeCell ref="AE204:AF204"/>
    <mergeCell ref="A211:C211"/>
    <mergeCell ref="AE211:AF211"/>
    <mergeCell ref="A224:C224"/>
    <mergeCell ref="AE224:AF224"/>
    <mergeCell ref="A245:C245"/>
    <mergeCell ref="AE245:AF245"/>
    <mergeCell ref="A272:C272"/>
    <mergeCell ref="AE272:AF272"/>
    <mergeCell ref="A275:C275"/>
    <mergeCell ref="AE275:AF275"/>
    <mergeCell ref="A291:C291"/>
    <mergeCell ref="AE291:AF291"/>
    <mergeCell ref="A295:C295"/>
    <mergeCell ref="AE295:AF295"/>
    <mergeCell ref="A302:C302"/>
    <mergeCell ref="AE302:AF302"/>
    <mergeCell ref="A305:C305"/>
    <mergeCell ref="AE305:AF305"/>
    <mergeCell ref="A313:C313"/>
    <mergeCell ref="AE313:AF313"/>
    <mergeCell ref="A315:AD315"/>
    <mergeCell ref="AE315:AF3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727</v>
      </c>
      <c r="AE5" s="8" t="s">
        <v>36</v>
      </c>
      <c r="AF5" s="8" t="s">
        <v>37</v>
      </c>
      <c r="AG5" s="8" t="s">
        <v>728</v>
      </c>
      <c r="AH5" s="8" t="s">
        <v>729</v>
      </c>
    </row>
    <row r="6" customFormat="false" ht="12.75" hidden="false" customHeight="false" outlineLevel="0" collapsed="false">
      <c r="A6" s="23" t="n">
        <v>45444</v>
      </c>
      <c r="B6" s="24" t="s">
        <v>319</v>
      </c>
      <c r="C6" s="23" t="n">
        <v>122939</v>
      </c>
      <c r="D6" s="24" t="s">
        <v>320</v>
      </c>
      <c r="E6" s="24" t="s">
        <v>730</v>
      </c>
      <c r="F6" s="24" t="s">
        <v>731</v>
      </c>
      <c r="G6" s="24" t="s">
        <v>732</v>
      </c>
      <c r="H6" s="24"/>
      <c r="I6" s="24" t="s">
        <v>60</v>
      </c>
      <c r="J6" s="25" t="n">
        <v>1</v>
      </c>
      <c r="K6" s="25"/>
      <c r="L6" s="24" t="s">
        <v>125</v>
      </c>
      <c r="M6" s="24" t="n">
        <v>110512</v>
      </c>
      <c r="N6" s="24" t="s">
        <v>324</v>
      </c>
      <c r="O6" s="24" t="s">
        <v>325</v>
      </c>
      <c r="P6" s="24" t="s">
        <v>128</v>
      </c>
      <c r="Q6" s="24" t="n">
        <v>3</v>
      </c>
      <c r="R6" s="24" t="s">
        <v>326</v>
      </c>
      <c r="S6" s="24" t="n">
        <v>89478</v>
      </c>
      <c r="T6" s="24" t="s">
        <v>327</v>
      </c>
      <c r="U6" s="24" t="s">
        <v>328</v>
      </c>
      <c r="V6" s="24" t="n">
        <v>549491336</v>
      </c>
      <c r="W6" s="24"/>
      <c r="X6" s="26"/>
      <c r="Y6" s="26"/>
      <c r="Z6" s="26"/>
      <c r="AA6" s="26"/>
      <c r="AB6" s="26"/>
      <c r="AC6" s="26" t="s">
        <v>330</v>
      </c>
      <c r="AD6" s="27" t="n">
        <v>146.4</v>
      </c>
      <c r="AE6" s="25" t="n">
        <v>21</v>
      </c>
      <c r="AF6" s="27" t="n">
        <v>30.744</v>
      </c>
      <c r="AG6" s="27" t="n">
        <f aca="false">ROUND($K$6*$AD$6,2)</f>
        <v>0</v>
      </c>
      <c r="AH6" s="27" t="n">
        <f aca="false">ROUND($K$6*($AD$6+$AF$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66</v>
      </c>
      <c r="AF7" s="17"/>
      <c r="AG7" s="18" t="n">
        <f aca="false">SUM($AG$6:$AG$6)</f>
        <v>0</v>
      </c>
      <c r="AH7" s="18" t="n">
        <f aca="false">SUM($AH$6:$AH$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 t="s">
        <v>726</v>
      </c>
      <c r="AF9" s="21"/>
      <c r="AG9" s="22" t="n">
        <f aca="false">(0)+SUM($AG$7)</f>
        <v>0</v>
      </c>
      <c r="AH9" s="22" t="n">
        <f aca="false">(0)+SUM($AH$7)</f>
        <v>0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</sheetData>
  <sheetProtection sheet="true" objects="true" scenarios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4-03T11:54:23Z</cp:lastPrinted>
  <dcterms:modified xsi:type="dcterms:W3CDTF">2014-04-03T11:54:52Z</dcterms:modified>
  <cp:revision>0</cp:revision>
  <dc:subject/>
  <dc:title/>
</cp:coreProperties>
</file>